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hong mings 25th cub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Zhong mings' Bimagic cube order 25</t>
  </si>
  <si>
    <r>
      <rPr>
        <i val="true"/>
        <sz val="10"/>
        <rFont val="Arial"/>
        <family val="2"/>
      </rPr>
      <t xml:space="preserve">constructed by Zhong ming in china, 460866517@qq.com, April 29rd, </t>
    </r>
    <r>
      <rPr>
        <b val="true"/>
        <sz val="10"/>
        <color rgb="FFFF0000"/>
        <rFont val="Arial"/>
        <family val="2"/>
      </rPr>
      <t xml:space="preserve">2015</t>
    </r>
  </si>
  <si>
    <t xml:space="preserve">Zhong Ming is a Mathematics Teacher,  Sichuan Dazhou Daxian Pavilion Town Center School of  China</t>
  </si>
  <si>
    <t xml:space="preserve">No repeat</t>
  </si>
  <si>
    <t xml:space="preserve">This cube is using numbers from 1 to 15625</t>
  </si>
  <si>
    <t xml:space="preserve">Magic sums:</t>
  </si>
  <si>
    <t xml:space="preserve">min-number</t>
  </si>
  <si>
    <t xml:space="preserve">The 625 lines, 625 columns and 625 pillars are magic. The 4 triagonals are magic. The 150 diagonals are  magic.</t>
  </si>
  <si>
    <t xml:space="preserve">S 1  = 195325</t>
  </si>
  <si>
    <t xml:space="preserve">max-number</t>
  </si>
  <si>
    <t xml:space="preserve">The 625 lines, 625 columns and 625 pillars are bimagic. The 4 triagonals are bimagic. The 150 diagonals are bimagic.</t>
  </si>
  <si>
    <t xml:space="preserve">S 2  = 2034700525</t>
  </si>
  <si>
    <t xml:space="preserve">The 4 triagonals are trimagic.This cube is Center of symmetry</t>
  </si>
  <si>
    <t xml:space="preserve">S 3  = 238449097656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1"/>
      <color rgb="FF33333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sz val="12"/>
      </font>
      <fill>
        <patternFill>
          <bgColor rgb="FF0000FF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sz val="12"/>
      </font>
      <fill>
        <patternFill>
          <bgColor rgb="FF3366FF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7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3" zeroHeight="false" outlineLevelRow="0" outlineLevelCol="0"/>
  <cols>
    <col collapsed="false" customWidth="true" hidden="false" outlineLevel="0" max="30" min="2" style="0" width="11.59"/>
    <col collapsed="false" customWidth="true" hidden="false" outlineLevel="0" max="31" min="31" style="0" width="7.09"/>
    <col collapsed="false" customWidth="true" hidden="false" outlineLevel="0" max="32" min="32" style="0" width="13.74"/>
    <col collapsed="false" customWidth="true" hidden="false" outlineLevel="0" max="33" min="33" style="0" width="8.59"/>
    <col collapsed="false" customWidth="true" hidden="false" outlineLevel="0" max="34" min="34" style="0" width="11.74"/>
    <col collapsed="false" customWidth="true" hidden="false" outlineLevel="0" max="59" min="35" style="0" width="11.59"/>
    <col collapsed="false" customWidth="true" hidden="false" outlineLevel="0" max="102" min="60" style="0" width="5.5"/>
  </cols>
  <sheetData>
    <row r="1" customFormat="false" ht="20.1" hidden="false" customHeight="false" outlineLevel="0" collapsed="false">
      <c r="B1" s="1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3" hidden="false" customHeight="false" outlineLevel="0" collapsed="false">
      <c r="B2" s="3" t="s">
        <v>1</v>
      </c>
    </row>
    <row r="3" customFormat="false" ht="15.3" hidden="false" customHeight="false" outlineLevel="0" collapsed="false">
      <c r="B3" s="3"/>
      <c r="D3" s="0" t="s">
        <v>2</v>
      </c>
    </row>
    <row r="4" customFormat="false" ht="15.3" hidden="false" customHeight="false" outlineLevel="0" collapsed="false">
      <c r="B4" s="4"/>
      <c r="M4" s="5" t="s">
        <v>3</v>
      </c>
      <c r="N4" s="6" t="e">
        <f aca="false">MODE(B10:Z34,B39:Z63,B68:Z92,B97:Z121,B126:Z150,B155:Z179,B184:Z208,B213:Z237,B242:Z266,B271:Z295,B300:Z324,B329:Z353,B358:Z382,B387:Z411,B416:Z440,B445:Z469,B474:Z498,B503:Z527,B532:Z556,B561:Z585,B590:Z614,B619:Z643,B648:Z672,B677:Z701,B706:Z730)</f>
        <v>#VALUE!</v>
      </c>
    </row>
    <row r="5" customFormat="false" ht="15.3" hidden="false" customHeight="false" outlineLevel="0" collapsed="false">
      <c r="B5" s="4"/>
      <c r="C5" s="0" t="s">
        <v>4</v>
      </c>
      <c r="K5" s="7" t="s">
        <v>5</v>
      </c>
      <c r="M5" s="0" t="s">
        <v>6</v>
      </c>
      <c r="N5" s="6" t="n">
        <f aca="false">MIN(B10:Z34,B39:Z63,B68:Z92,B97:Z121,B126:Z150,B155:Z179,B184:Z208,B213:Z237,B242:Z266,B271:Z295,B300:Z324,B329:Z353,B358:Z382,B387:Z411,B416:Z440,B445:Z469,B474:Z498,B503:Z527,B532:Z556,B561:Z585,B590:Z614,B619:Z643,B648:Z672,B677:Z701,B706:Z730)</f>
        <v>1</v>
      </c>
    </row>
    <row r="6" customFormat="false" ht="15.3" hidden="false" customHeight="false" outlineLevel="0" collapsed="false">
      <c r="B6" s="4"/>
      <c r="C6" s="7" t="s">
        <v>7</v>
      </c>
      <c r="K6" s="7" t="s">
        <v>8</v>
      </c>
      <c r="M6" s="0" t="s">
        <v>9</v>
      </c>
      <c r="N6" s="6" t="n">
        <f aca="false">MAX(B10:Z34,B39:Z63,B68:Z92,B97:Z121,B126:Z150,B155:Z179,B184:Z208,B213:Z237,B242:Z266,B271:Z295,B300:Z324,B329:Z353,B358:Z382,B387:Z411,B416:Z440,B445:Z469,B474:Z498,B503:Z527,B532:Z556,B561:Z585,B590:Z614,B619:Z643,B648:Z672,B677:Z701,B706:Z730)</f>
        <v>15625</v>
      </c>
    </row>
    <row r="7" customFormat="false" ht="15.3" hidden="false" customHeight="false" outlineLevel="0" collapsed="false">
      <c r="B7" s="4"/>
      <c r="C7" s="7" t="s">
        <v>10</v>
      </c>
      <c r="K7" s="7" t="s">
        <v>11</v>
      </c>
    </row>
    <row r="8" customFormat="false" ht="15.3" hidden="false" customHeight="false" outlineLevel="0" collapsed="false">
      <c r="B8" s="4"/>
      <c r="C8" s="7" t="s">
        <v>12</v>
      </c>
      <c r="K8" s="7" t="s">
        <v>13</v>
      </c>
    </row>
    <row r="9" customFormat="false" ht="15.3" hidden="false" customHeight="false" outlineLevel="0" collapsed="false">
      <c r="B9" s="4"/>
    </row>
    <row r="10" customFormat="false" ht="15.3" hidden="false" customHeight="false" outlineLevel="0" collapsed="false">
      <c r="B10" s="0" t="n">
        <v>4153</v>
      </c>
      <c r="C10" s="0" t="n">
        <v>14076</v>
      </c>
      <c r="D10" s="0" t="n">
        <v>8254</v>
      </c>
      <c r="E10" s="0" t="n">
        <v>2552</v>
      </c>
      <c r="F10" s="0" t="n">
        <v>9980</v>
      </c>
      <c r="G10" s="0" t="n">
        <v>15238</v>
      </c>
      <c r="H10" s="0" t="n">
        <v>6286</v>
      </c>
      <c r="I10" s="0" t="n">
        <v>1214</v>
      </c>
      <c r="J10" s="0" t="n">
        <v>11012</v>
      </c>
      <c r="K10" s="0" t="n">
        <v>5315</v>
      </c>
      <c r="L10" s="0" t="n">
        <v>8073</v>
      </c>
      <c r="M10" s="0" t="n">
        <v>2371</v>
      </c>
      <c r="N10" s="0" t="n">
        <v>12174</v>
      </c>
      <c r="O10" s="0" t="n">
        <v>3347</v>
      </c>
      <c r="P10" s="0" t="n">
        <v>13150</v>
      </c>
      <c r="Q10" s="0" t="n">
        <v>258</v>
      </c>
      <c r="R10" s="0" t="n">
        <v>10181</v>
      </c>
      <c r="S10" s="0" t="n">
        <v>4484</v>
      </c>
      <c r="T10" s="0" t="n">
        <v>14907</v>
      </c>
      <c r="U10" s="0" t="n">
        <v>9210</v>
      </c>
      <c r="V10" s="0" t="n">
        <v>11343</v>
      </c>
      <c r="W10" s="0" t="n">
        <v>6141</v>
      </c>
      <c r="X10" s="0" t="n">
        <v>12944</v>
      </c>
      <c r="Y10" s="0" t="n">
        <v>7242</v>
      </c>
      <c r="Z10" s="0" t="n">
        <v>1420</v>
      </c>
      <c r="AC10" s="6" t="n">
        <f aca="false">SUM(B10:AA10)</f>
        <v>195325</v>
      </c>
      <c r="AD10" s="6" t="n">
        <f aca="false">SUMSQ(B10:Z10)</f>
        <v>2034700525</v>
      </c>
      <c r="AE10" s="6" t="n">
        <f aca="false">SUM(B10,C39,D68,E97,F126,G155,H184,I213,J242,K271,L300,M329,N358,O387,P416,Q445,R474,S503,T532,U561,V590,W619,X648,Y677,Z706)</f>
        <v>195325</v>
      </c>
      <c r="AF10" s="6" t="n">
        <f aca="false">SUMSQ(B10,C39,D68,E97,F126,G155,H184,I213,J242,K271,L300,M329,N358,O387,P416,Q445,R474,S503,T532,U561,V590,W619,X648,Y677,Z706)</f>
        <v>2034700525</v>
      </c>
      <c r="AG10" s="6" t="n">
        <f aca="false">SUM(Z10,Y39,X68,W97,V126,U155,T184,S213,R242,Q271,P300,O329,N358,M387,L416,K445,J474,I503,H532,G561,F590,E619,D648,C677,B706)</f>
        <v>195325</v>
      </c>
      <c r="AH10" s="6" t="n">
        <f aca="false">SUMSQ(Z10,Y39,X68,W97,V126,U155,T184,S213,R242,Q271,P300,O329,N358,M387,L416,K445,J474,I503,H532,G561,F590,E619,D648,C677,B706)</f>
        <v>2034700525</v>
      </c>
      <c r="AI10" s="6" t="n">
        <f aca="false">SUM(B10,B40,B70,B100,B130,B160,B190,B220,B250,B280,B310,B340,B370,B400,B430,B460,B490,B520,B550,B580,B610,B640,B670,B700,B730)</f>
        <v>195325</v>
      </c>
      <c r="AJ10" s="6" t="n">
        <f aca="false">SUM(C10,C40,C70,C100,C130,C160,C190,C220,C250,C280,C310,C340,C370,C400,C430,C460,C490,C520,C550,C580,C610,C640,C670,C700,C730)</f>
        <v>195325</v>
      </c>
      <c r="AK10" s="6" t="n">
        <f aca="false">SUM(D10,D40,D70,D100,D130,D160,D190,D220,D250,D280,D310,D340,D370,D400,D430,D460,D490,D520,D550,D580,D610,D640,D670,D700,D730)</f>
        <v>195325</v>
      </c>
      <c r="AL10" s="6" t="n">
        <f aca="false">SUM(E10,E40,E70,E100,E130,E160,E190,E220,E250,E280,E310,E340,E370,E400,E430,E460,E490,E520,E550,E580,E610,E640,E670,E700,E730)</f>
        <v>195325</v>
      </c>
      <c r="AM10" s="6" t="n">
        <f aca="false">SUM(F10,F40,F70,F100,F130,F160,F190,F220,F250,F280,F310,F340,F370,F400,F430,F460,F490,F520,F550,F580,F610,F640,F670,F700,F730)</f>
        <v>195325</v>
      </c>
      <c r="AN10" s="6" t="n">
        <f aca="false">SUM(G10,G40,G70,G100,G130,G160,G190,G220,G250,G280,G310,G340,G370,G400,G430,G460,G490,G520,G550,G580,G610,G640,G670,G700,G730)</f>
        <v>195325</v>
      </c>
      <c r="AO10" s="6" t="n">
        <f aca="false">SUM(H10,H40,H70,H100,H130,H160,H190,H220,H250,H280,H310,H340,H370,H400,H430,H460,H490,H520,H550,H580,H610,H640,H670,H700,H730)</f>
        <v>195325</v>
      </c>
      <c r="AP10" s="6" t="n">
        <f aca="false">SUM(I10,I40,I70,I100,I130,I160,I190,I220,I250,I280,I310,I340,I370,I400,I430,I460,I490,I520,I550,I580,I610,I640,I670,I700,I730)</f>
        <v>195325</v>
      </c>
      <c r="AQ10" s="6" t="n">
        <f aca="false">SUM(J10,J40,J70,J100,J130,J160,J190,J220,J250,J280,J310,J340,J370,J400,J430,J460,J490,J520,J550,J580,J610,J640,J670,J700,J730)</f>
        <v>195325</v>
      </c>
      <c r="AR10" s="6" t="n">
        <f aca="false">SUM(K10,K40,K70,K100,K130,K160,K190,K220,K250,K280,K310,K340,K370,K400,K430,K460,K490,K520,K550,K580,K610,K640,K670,K700,K730)</f>
        <v>195325</v>
      </c>
      <c r="AS10" s="6" t="n">
        <f aca="false">SUM(L10,L40,L70,L100,L130,L160,L190,L220,L250,L280,L310,L340,L370,L400,L430,L460,L490,L520,L550,L580,L610,L640,L670,L700,L730)</f>
        <v>195325</v>
      </c>
      <c r="AT10" s="6" t="n">
        <f aca="false">SUM(M10,M40,M70,M100,M130,M160,M190,M220,M250,M280,M310,M340,M370,M400,M430,M460,M490,M520,M550,M580,M610,M640,M670,M700,M730)</f>
        <v>195325</v>
      </c>
      <c r="AU10" s="6" t="n">
        <f aca="false">SUM(N10,N40,N70,N100,N130,N160,N190,N220,N250,N280,N310,N340,N370,N400,N430,N460,N490,N520,N550,N580,N610,N640,N670,N700,N730)</f>
        <v>195325</v>
      </c>
    </row>
    <row r="11" customFormat="false" ht="15.3" hidden="false" customHeight="false" outlineLevel="0" collapsed="false">
      <c r="B11" s="0" t="n">
        <v>1768</v>
      </c>
      <c r="C11" s="0" t="n">
        <v>11691</v>
      </c>
      <c r="D11" s="0" t="n">
        <v>5994</v>
      </c>
      <c r="E11" s="0" t="n">
        <v>12667</v>
      </c>
      <c r="F11" s="0" t="n">
        <v>6970</v>
      </c>
      <c r="G11" s="0" t="n">
        <v>9703</v>
      </c>
      <c r="H11" s="0" t="n">
        <v>3876</v>
      </c>
      <c r="I11" s="0" t="n">
        <v>13804</v>
      </c>
      <c r="J11" s="0" t="n">
        <v>8727</v>
      </c>
      <c r="K11" s="0" t="n">
        <v>2905</v>
      </c>
      <c r="L11" s="0" t="n">
        <v>5038</v>
      </c>
      <c r="M11" s="0" t="n">
        <v>15586</v>
      </c>
      <c r="N11" s="0" t="n">
        <v>6639</v>
      </c>
      <c r="O11" s="0" t="n">
        <v>937</v>
      </c>
      <c r="P11" s="0" t="n">
        <v>10865</v>
      </c>
      <c r="Q11" s="0" t="n">
        <v>13623</v>
      </c>
      <c r="R11" s="0" t="n">
        <v>7796</v>
      </c>
      <c r="S11" s="0" t="n">
        <v>2099</v>
      </c>
      <c r="T11" s="0" t="n">
        <v>11897</v>
      </c>
      <c r="U11" s="0" t="n">
        <v>3700</v>
      </c>
      <c r="V11" s="0" t="n">
        <v>8933</v>
      </c>
      <c r="W11" s="0" t="n">
        <v>106</v>
      </c>
      <c r="X11" s="0" t="n">
        <v>10534</v>
      </c>
      <c r="Y11" s="0" t="n">
        <v>4832</v>
      </c>
      <c r="Z11" s="0" t="n">
        <v>14635</v>
      </c>
      <c r="AC11" s="6" t="n">
        <f aca="false">SUM(B11:AA11)</f>
        <v>195325</v>
      </c>
      <c r="AD11" s="6" t="n">
        <f aca="false">SUMSQ(B11:Z11)</f>
        <v>2034700525</v>
      </c>
      <c r="AE11" s="6" t="n">
        <f aca="false">SUM(B11,C40,D69,E98,F127,G156,H185,I214,J243,K272,L301,M330,N359,O388,P417,Q446,R475,S504,T533,U562,V591,W620,X649,Y678,Z707)</f>
        <v>195325</v>
      </c>
      <c r="AF11" s="6" t="n">
        <f aca="false">SUMSQ(B11,C40,D69,E98,F127,G156,H185,I214,J243,K272,L301,M330,N359,O388,P417,Q446,R475,S504,T533,U562,V591,W620,X649,Y678,Z707)</f>
        <v>2034700525</v>
      </c>
      <c r="AG11" s="6" t="n">
        <f aca="false">SUM(Z11,Y40,X69,W98,V127,U156,T185,S214,R243,Q272,P301,O330,N359,M388,L417,K446,J475,I504,H533,G562,F591,E620,D649,C678,B707)</f>
        <v>195325</v>
      </c>
      <c r="AH11" s="6" t="n">
        <f aca="false">SUMSQ(Z11,Y40,X69,W98,V127,U156,T185,S214,R243,Q272,P301,O330,N359,M388,L417,K446,J475,I504,H533,G562,F591,E620,D649,C678,B707)</f>
        <v>2034700525</v>
      </c>
      <c r="AI11" s="6" t="n">
        <f aca="false">SUMSQ(B10,B40,B70,B100,B130,B160,B190,B220,B250,B280,B310,B340,B370,B400,B430,B460,B490,B520,B550,B580,B610,B640,B670,B700,B730)</f>
        <v>2034700525</v>
      </c>
      <c r="AJ11" s="6" t="n">
        <f aca="false">SUMSQ(C10,C40,C70,C100,C130,C160,C190,C220,C250,C280,C310,C340,C370,C400,C430,C460,C490,C520,C550,C580,C610,C640,C670,C700,C730)</f>
        <v>2034700525</v>
      </c>
      <c r="AK11" s="6" t="n">
        <f aca="false">SUMSQ(D10,D40,D70,D100,D130,D160,D190,D220,D250,D280,D310,D340,D370,D400,D430,D460,D490,D520,D550,D580,D610,D640,D670,D700,D730)</f>
        <v>2034700525</v>
      </c>
      <c r="AL11" s="6" t="n">
        <f aca="false">SUMSQ(E10,E40,E70,E100,E130,E160,E190,E220,E250,E280,E310,E340,E370,E400,E430,E460,E490,E520,E550,E580,E610,E640,E670,E700,E730)</f>
        <v>2034700525</v>
      </c>
      <c r="AM11" s="6" t="n">
        <f aca="false">SUMSQ(F10,F40,F70,F100,F130,F160,F190,F220,F250,F280,F310,F340,F370,F400,F430,F460,F490,F520,F550,F580,F610,F640,F670,F700,F730)</f>
        <v>2034700525</v>
      </c>
      <c r="AN11" s="6" t="n">
        <f aca="false">SUMSQ(G10,G40,G70,G100,G130,G160,G190,G220,G250,G280,G310,G340,G370,G400,G430,G460,G490,G520,G550,G580,G610,G640,G670,G700,G730)</f>
        <v>2034700525</v>
      </c>
      <c r="AO11" s="6" t="n">
        <f aca="false">SUMSQ(H10,H40,H70,H100,H130,H160,H190,H220,H250,H280,H310,H340,H370,H400,H430,H460,H490,H520,H550,H580,H610,H640,H670,H700,H730)</f>
        <v>2034700525</v>
      </c>
      <c r="AP11" s="6" t="n">
        <f aca="false">SUMSQ(I10,I40,I70,I100,I130,I160,I190,I220,I250,I280,I310,I340,I370,I400,I430,I460,I490,I520,I550,I580,I610,I640,I670,I700,I730)</f>
        <v>2034700525</v>
      </c>
      <c r="AQ11" s="6" t="n">
        <f aca="false">SUMSQ(J10,J40,J70,J100,J130,J160,J190,J220,J250,J280,J310,J340,J370,J400,J430,J460,J490,J520,J550,J580,J610,J640,J670,J700,J730)</f>
        <v>2034700525</v>
      </c>
      <c r="AR11" s="6" t="n">
        <f aca="false">SUMSQ(K10,K40,K70,K100,K130,K160,K190,K220,K250,K280,K310,K340,K370,K400,K430,K460,K490,K520,K550,K580,K610,K640,K670,K700,K730)</f>
        <v>2034700525</v>
      </c>
      <c r="AS11" s="6" t="n">
        <f aca="false">SUMSQ(L10,L40,L70,L100,L130,L160,L190,L220,L250,L280,L310,L340,L370,L400,L430,L460,L490,L520,L550,L580,L610,L640,L670,L700,L730)</f>
        <v>2034700525</v>
      </c>
      <c r="AT11" s="6" t="n">
        <f aca="false">SUMSQ(M10,M40,M70,M100,M130,M160,M190,M220,M250,M280,M310,M340,M370,M400,M430,M460,M490,M520,M550,M580,M610,M640,M670,M700,M730)</f>
        <v>2034700525</v>
      </c>
      <c r="AU11" s="6" t="n">
        <f aca="false">SUMSQ(N10,N40,N70,N100,N130,N160,N190,N220,N250,N280,N310,N340,N370,N400,N430,N460,N490,N520,N550,N580,N610,N640,N670,N700,N730)</f>
        <v>2034700525</v>
      </c>
    </row>
    <row r="12" customFormat="false" ht="15.3" hidden="false" customHeight="false" outlineLevel="0" collapsed="false">
      <c r="B12" s="0" t="n">
        <v>14483</v>
      </c>
      <c r="C12" s="0" t="n">
        <v>9281</v>
      </c>
      <c r="D12" s="0" t="n">
        <v>459</v>
      </c>
      <c r="E12" s="0" t="n">
        <v>10257</v>
      </c>
      <c r="F12" s="0" t="n">
        <v>4560</v>
      </c>
      <c r="G12" s="0" t="n">
        <v>7318</v>
      </c>
      <c r="H12" s="0" t="n">
        <v>1616</v>
      </c>
      <c r="I12" s="0" t="n">
        <v>11419</v>
      </c>
      <c r="J12" s="0" t="n">
        <v>5717</v>
      </c>
      <c r="K12" s="0" t="n">
        <v>13020</v>
      </c>
      <c r="L12" s="0" t="n">
        <v>2628</v>
      </c>
      <c r="M12" s="0" t="n">
        <v>9426</v>
      </c>
      <c r="N12" s="0" t="n">
        <v>4354</v>
      </c>
      <c r="O12" s="0" t="n">
        <v>14152</v>
      </c>
      <c r="P12" s="0" t="n">
        <v>8455</v>
      </c>
      <c r="Q12" s="0" t="n">
        <v>11213</v>
      </c>
      <c r="R12" s="0" t="n">
        <v>5386</v>
      </c>
      <c r="S12" s="0" t="n">
        <v>15314</v>
      </c>
      <c r="T12" s="0" t="n">
        <v>6487</v>
      </c>
      <c r="U12" s="0" t="n">
        <v>665</v>
      </c>
      <c r="V12" s="0" t="n">
        <v>3423</v>
      </c>
      <c r="W12" s="0" t="n">
        <v>13346</v>
      </c>
      <c r="X12" s="0" t="n">
        <v>7524</v>
      </c>
      <c r="Y12" s="0" t="n">
        <v>2447</v>
      </c>
      <c r="Z12" s="0" t="n">
        <v>12375</v>
      </c>
      <c r="AC12" s="6" t="n">
        <f aca="false">SUM(B12:AA12)</f>
        <v>195325</v>
      </c>
      <c r="AD12" s="6" t="n">
        <f aca="false">SUMSQ(B12:Z12)</f>
        <v>2034700525</v>
      </c>
      <c r="AE12" s="6" t="n">
        <f aca="false">SUM(B12,C41,D70,E99,F128,G157,H186,I215,J244,K273,L302,M331,N360,O389,P418,Q447,R476,S505,T534,U563,V592,W621,X650,Y679,Z708)</f>
        <v>195325</v>
      </c>
      <c r="AF12" s="6" t="n">
        <f aca="false">SUMSQ(B12,C41,D70,E99,F128,G157,H186,I215,J244,K273,L302,M331,N360,O389,P418,Q447,R476,S505,T534,U563,V592,W621,X650,Y679,Z708)</f>
        <v>2034700525</v>
      </c>
      <c r="AG12" s="6" t="n">
        <f aca="false">SUM(Z12,Y41,X70,W99,V128,U157,T186,S215,R244,Q273,P302,O331,N360,M389,L418,K447,J476,I505,H534,G563,F592,E621,D650,C679,B708)</f>
        <v>195325</v>
      </c>
      <c r="AH12" s="6" t="n">
        <f aca="false">SUMSQ(Z12,Y41,X70,W99,V128,U157,T186,S215,R244,Q273,P302,O331,N360,M389,L418,K447,J476,I505,H534,G563,F592,E621,D650,C679,B708)</f>
        <v>2034700525</v>
      </c>
      <c r="AI12" s="6" t="n">
        <f aca="false">SUM(B34,B62,B90,B118,B146,B174,B202,B230,B258,B286,B314,B342,B370,B398,B426,B454,B482,B510,B538,B566,B594,B622,B650,B678,B706)</f>
        <v>195325</v>
      </c>
      <c r="AJ12" s="6" t="n">
        <f aca="false">SUM(C34,C62,C90,C118,C146,C174,C202,C230,C258,C286,C314,C342,C370,C398,C426,C454,C482,C510,C538,C566,C594,C622,C650,C678,C706)</f>
        <v>195325</v>
      </c>
      <c r="AK12" s="6" t="n">
        <f aca="false">SUM(D34,D62,D90,D118,D146,D174,D202,D230,D258,D286,D314,D342,D370,D398,D426,D454,D482,D510,D538,D566,D594,D622,D650,D678,D706)</f>
        <v>195325</v>
      </c>
      <c r="AL12" s="6" t="n">
        <f aca="false">SUM(E34,E62,E90,E118,E146,E174,E202,E230,E258,E286,E314,E342,E370,E398,E426,E454,E482,E510,E538,E566,E594,E622,E650,E678,E706)</f>
        <v>195325</v>
      </c>
      <c r="AM12" s="6" t="n">
        <f aca="false">SUM(F34,F62,F90,F118,F146,F174,F202,F230,F258,F286,F314,F342,F370,F398,F426,F454,F482,F510,F538,F566,F594,F622,F650,F678,F706)</f>
        <v>195325</v>
      </c>
      <c r="AN12" s="6" t="n">
        <f aca="false">SUM(G34,G62,G90,G118,G146,G174,G202,G230,G258,G286,G314,G342,G370,G398,G426,G454,G482,G510,G538,G566,G594,G622,G650,G678,G706)</f>
        <v>195325</v>
      </c>
      <c r="AO12" s="6" t="n">
        <f aca="false">SUM(H34,H62,H90,H118,H146,H174,H202,H230,H258,H286,H314,H342,H370,H398,H426,H454,H482,H510,H538,H566,H594,H622,H650,H678,H706)</f>
        <v>195325</v>
      </c>
      <c r="AP12" s="6" t="n">
        <f aca="false">SUM(I34,I62,I90,I118,I146,I174,I202,I230,I258,I286,I314,I342,I370,I398,I426,I454,I482,I510,I538,I566,I594,I622,I650,I678,I706)</f>
        <v>195325</v>
      </c>
      <c r="AQ12" s="6" t="n">
        <f aca="false">SUM(J34,J62,J90,J118,J146,J174,J202,J230,J258,J286,J314,J342,J370,J398,J426,J454,J482,J510,J538,J566,J594,J622,J650,J678,J706)</f>
        <v>195325</v>
      </c>
      <c r="AR12" s="6" t="n">
        <f aca="false">SUM(K34,K62,K90,K118,K146,K174,K202,K230,K258,K286,K314,K342,K370,K398,K426,K454,K482,K510,K538,K566,K594,K622,K650,K678,K706)</f>
        <v>195325</v>
      </c>
      <c r="AS12" s="6" t="n">
        <f aca="false">SUM(L34,L62,L90,L118,L146,L174,L202,L230,L258,L286,L314,L342,L370,L398,L426,L454,L482,L510,L538,L566,L594,L622,L650,L678,L706)</f>
        <v>195325</v>
      </c>
      <c r="AT12" s="6" t="n">
        <f aca="false">SUM(M34,M62,M90,M118,M146,M174,M202,M230,M258,M286,M314,M342,M370,M398,M426,M454,M482,M510,M538,M566,M594,M622,M650,M678,M706)</f>
        <v>195325</v>
      </c>
      <c r="AU12" s="6" t="n">
        <f aca="false">SUM(N34,N62,N90,N118,N146,N174,N202,N230,N258,N286,N314,N342,N370,N398,N426,N454,N482,N510,N538,N566,N594,N622,N650,N678,N706)</f>
        <v>195325</v>
      </c>
    </row>
    <row r="13" customFormat="false" ht="15.3" hidden="false" customHeight="false" outlineLevel="0" collapsed="false">
      <c r="B13" s="0" t="n">
        <v>12098</v>
      </c>
      <c r="C13" s="0" t="n">
        <v>3146</v>
      </c>
      <c r="D13" s="0" t="n">
        <v>13699</v>
      </c>
      <c r="E13" s="0" t="n">
        <v>7997</v>
      </c>
      <c r="F13" s="0" t="n">
        <v>2175</v>
      </c>
      <c r="G13" s="0" t="n">
        <v>4908</v>
      </c>
      <c r="H13" s="0" t="n">
        <v>14831</v>
      </c>
      <c r="I13" s="0" t="n">
        <v>9009</v>
      </c>
      <c r="J13" s="0" t="n">
        <v>182</v>
      </c>
      <c r="K13" s="0" t="n">
        <v>10110</v>
      </c>
      <c r="L13" s="0" t="n">
        <v>12868</v>
      </c>
      <c r="M13" s="0" t="n">
        <v>7041</v>
      </c>
      <c r="N13" s="0" t="n">
        <v>1344</v>
      </c>
      <c r="O13" s="0" t="n">
        <v>11767</v>
      </c>
      <c r="P13" s="0" t="n">
        <v>6070</v>
      </c>
      <c r="Q13" s="0" t="n">
        <v>8178</v>
      </c>
      <c r="R13" s="0" t="n">
        <v>3101</v>
      </c>
      <c r="S13" s="0" t="n">
        <v>9779</v>
      </c>
      <c r="T13" s="0" t="n">
        <v>4077</v>
      </c>
      <c r="U13" s="0" t="n">
        <v>13880</v>
      </c>
      <c r="V13" s="0" t="n">
        <v>1013</v>
      </c>
      <c r="W13" s="0" t="n">
        <v>10936</v>
      </c>
      <c r="X13" s="0" t="n">
        <v>5239</v>
      </c>
      <c r="Y13" s="0" t="n">
        <v>15037</v>
      </c>
      <c r="Z13" s="0" t="n">
        <v>6840</v>
      </c>
      <c r="AC13" s="6" t="n">
        <f aca="false">SUM(B13:AA13)</f>
        <v>195325</v>
      </c>
      <c r="AD13" s="6" t="n">
        <f aca="false">SUMSQ(B13:Z13)</f>
        <v>2034700525</v>
      </c>
      <c r="AE13" s="6" t="n">
        <f aca="false">SUM(B13,C42,D71,E100,F129,G158,H187,I216,J245,K274,L303,M332,N361,O390,P419,Q448,R477,S506,T535,U564,V593,W622,X651,Y680,Z709)</f>
        <v>195325</v>
      </c>
      <c r="AF13" s="6" t="n">
        <f aca="false">SUMSQ(B13,C42,D71,E100,F129,G158,H187,I216,J245,K274,L303,M332,N361,O390,P419,Q448,R477,S506,T535,U564,V593,W622,X651,Y680,Z709)</f>
        <v>2034700525</v>
      </c>
      <c r="AG13" s="6" t="n">
        <f aca="false">SUM(Z13,Y42,X71,W100,V129,U158,T187,S216,R245,Q274,P303,O332,N361,M390,L419,K448,J477,I506,H535,G564,F593,E622,D651,C680,B709)</f>
        <v>195325</v>
      </c>
      <c r="AH13" s="6" t="n">
        <f aca="false">SUMSQ(Z13,Y42,X71,W100,V129,U158,T187,S216,R245,Q274,P303,O332,N361,M390,L419,K448,J477,I506,H535,G564,F593,E622,D651,C680,B709)</f>
        <v>2034700525</v>
      </c>
      <c r="AI13" s="6" t="n">
        <f aca="false">SUMSQ(B34,B62,B90,B118,B146,B174,B202,B230,B258,B286,B314,B342,B370,B398,B426,B454,B482,B510,B538,B566,B594,B622,B650,B678,B706)</f>
        <v>2034700525</v>
      </c>
      <c r="AJ13" s="6" t="n">
        <f aca="false">SUMSQ(C34,C62,C90,C118,C146,C174,C202,C230,C258,C286,C314,C342,C370,C398,C426,C454,C482,C510,C538,C566,C594,C622,C650,C678,C706)</f>
        <v>2034700525</v>
      </c>
      <c r="AK13" s="6" t="n">
        <f aca="false">SUMSQ(D34,D62,D90,D118,D146,D174,D202,D230,D258,D286,D314,D342,D370,D398,D426,D454,D482,D510,D538,D566,D594,D622,D650,D678,D706)</f>
        <v>2034700525</v>
      </c>
      <c r="AL13" s="6" t="n">
        <f aca="false">SUMSQ(E34,E62,E90,E118,E146,E174,E202,E230,E258,E286,E314,E342,E370,E398,E426,E454,E482,E510,E538,E566,E594,E622,E650,E678,E706)</f>
        <v>2034700525</v>
      </c>
      <c r="AM13" s="6" t="n">
        <f aca="false">SUMSQ(F34,F62,F90,F118,F146,F174,F202,F230,F258,F286,F314,F342,F370,F398,F426,F454,F482,F510,F538,F566,F594,F622,F650,F678,F706)</f>
        <v>2034700525</v>
      </c>
      <c r="AN13" s="6" t="n">
        <f aca="false">SUMSQ(G34,G62,G90,G118,G146,G174,G202,G230,G258,G286,G314,G342,G370,G398,G426,G454,G482,G510,G538,G566,G594,G622,G650,G678,G706)</f>
        <v>2034700525</v>
      </c>
      <c r="AO13" s="6" t="n">
        <f aca="false">SUMSQ(H34,H62,H90,H118,H146,H174,H202,H230,H258,H286,H314,H342,H370,H398,H426,H454,H482,H510,H538,H566,H594,H622,H650,H678,H706)</f>
        <v>2034700525</v>
      </c>
      <c r="AP13" s="6" t="n">
        <f aca="false">SUMSQ(I34,I62,I90,I118,I146,I174,I202,I230,I258,I286,I314,I342,I370,I398,I426,I454,I482,I510,I538,I566,I594,I622,I650,I678,I706)</f>
        <v>2034700525</v>
      </c>
      <c r="AQ13" s="6" t="n">
        <f aca="false">SUMSQ(J34,J62,J90,J118,J146,J174,J202,J230,J258,J286,J314,J342,J370,J398,J426,J454,J482,J510,J538,J566,J594,J622,J650,J678,J706)</f>
        <v>2034700525</v>
      </c>
      <c r="AR13" s="6" t="n">
        <f aca="false">SUMSQ(K34,K62,K90,K118,K146,K174,K202,K230,K258,K286,K314,K342,K370,K398,K426,K454,K482,K510,K538,K566,K594,K622,K650,K678,K706)</f>
        <v>2034700525</v>
      </c>
      <c r="AS13" s="6" t="n">
        <f aca="false">SUMSQ(L34,L62,L90,L118,L146,L174,L202,L230,L258,L286,L314,L342,L370,L398,L426,L454,L482,L510,L538,L566,L594,L622,L650,L678,L706)</f>
        <v>2034700525</v>
      </c>
      <c r="AT13" s="6" t="n">
        <f aca="false">SUMSQ(M34,M62,M90,M118,M146,M174,M202,M230,M258,M286,M314,M342,M370,M398,M426,M454,M482,M510,M538,M566,M594,M622,M650,M678,M706)</f>
        <v>2034700525</v>
      </c>
      <c r="AU13" s="6" t="n">
        <f aca="false">SUMSQ(N34,N62,N90,N118,N146,N174,N202,N230,N258,N286,N314,N342,N370,N398,N426,N454,N482,N510,N538,N566,N594,N622,N650,N678,N706)</f>
        <v>2034700525</v>
      </c>
    </row>
    <row r="14" customFormat="false" ht="15.3" hidden="false" customHeight="false" outlineLevel="0" collapsed="false">
      <c r="B14" s="0" t="n">
        <v>6563</v>
      </c>
      <c r="C14" s="0" t="n">
        <v>861</v>
      </c>
      <c r="D14" s="0" t="n">
        <v>10664</v>
      </c>
      <c r="E14" s="0" t="n">
        <v>5587</v>
      </c>
      <c r="F14" s="0" t="n">
        <v>15390</v>
      </c>
      <c r="G14" s="0" t="n">
        <v>1898</v>
      </c>
      <c r="H14" s="0" t="n">
        <v>12446</v>
      </c>
      <c r="I14" s="0" t="n">
        <v>3624</v>
      </c>
      <c r="J14" s="0" t="n">
        <v>13422</v>
      </c>
      <c r="K14" s="0" t="n">
        <v>7725</v>
      </c>
      <c r="L14" s="0" t="n">
        <v>10458</v>
      </c>
      <c r="M14" s="0" t="n">
        <v>4631</v>
      </c>
      <c r="N14" s="0" t="n">
        <v>14559</v>
      </c>
      <c r="O14" s="0" t="n">
        <v>8857</v>
      </c>
      <c r="P14" s="0" t="n">
        <v>535</v>
      </c>
      <c r="Q14" s="0" t="n">
        <v>5793</v>
      </c>
      <c r="R14" s="0" t="n">
        <v>12591</v>
      </c>
      <c r="S14" s="0" t="n">
        <v>7394</v>
      </c>
      <c r="T14" s="0" t="n">
        <v>1692</v>
      </c>
      <c r="U14" s="0" t="n">
        <v>11620</v>
      </c>
      <c r="V14" s="0" t="n">
        <v>14353</v>
      </c>
      <c r="W14" s="0" t="n">
        <v>8526</v>
      </c>
      <c r="X14" s="0" t="n">
        <v>2829</v>
      </c>
      <c r="Y14" s="0" t="n">
        <v>9502</v>
      </c>
      <c r="Z14" s="0" t="n">
        <v>3805</v>
      </c>
      <c r="AC14" s="6" t="n">
        <f aca="false">SUM(B14:AA14)</f>
        <v>195325</v>
      </c>
      <c r="AD14" s="6" t="n">
        <f aca="false">SUMSQ(B14:Z14)</f>
        <v>2034700525</v>
      </c>
      <c r="AE14" s="6" t="n">
        <f aca="false">SUM(B14,C43,D72,E101,F130,G159,H188,I217,J246,K275,L304,M333,N362,O391,P420,Q449,R478,S507,T536,U565,V594,W623,X652,Y681,Z710)</f>
        <v>195325</v>
      </c>
      <c r="AF14" s="6" t="n">
        <f aca="false">SUMSQ(B14,C43,D72,E101,F130,G159,H188,I217,J246,K275,L304,M333,N362,O391,P420,Q449,R478,S507,T536,U565,V594,W623,X652,Y681,Z710)</f>
        <v>2034700525</v>
      </c>
      <c r="AG14" s="6" t="n">
        <f aca="false">SUM(Z14,Y43,X72,W101,V130,U159,T188,S217,R246,Q275,P304,O333,N362,M391,L420,K449,J478,I507,H536,G565,F594,E623,D652,C681,B710)</f>
        <v>195325</v>
      </c>
      <c r="AH14" s="6" t="n">
        <f aca="false">SUMSQ(Z14,Y43,X72,W101,V130,U159,T188,S217,R246,Q275,P304,O333,N362,M391,L420,K449,J478,I507,H536,G565,F594,E623,D652,C681,B710)</f>
        <v>2034700525</v>
      </c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</row>
    <row r="15" customFormat="false" ht="15.3" hidden="false" customHeight="false" outlineLevel="0" collapsed="false">
      <c r="B15" s="0" t="n">
        <v>13079</v>
      </c>
      <c r="C15" s="0" t="n">
        <v>7252</v>
      </c>
      <c r="D15" s="0" t="n">
        <v>1555</v>
      </c>
      <c r="E15" s="0" t="n">
        <v>11478</v>
      </c>
      <c r="F15" s="0" t="n">
        <v>5651</v>
      </c>
      <c r="G15" s="0" t="n">
        <v>8414</v>
      </c>
      <c r="H15" s="0" t="n">
        <v>2712</v>
      </c>
      <c r="I15" s="0" t="n">
        <v>9390</v>
      </c>
      <c r="J15" s="0" t="n">
        <v>4313</v>
      </c>
      <c r="K15" s="0" t="n">
        <v>14236</v>
      </c>
      <c r="L15" s="0" t="n">
        <v>749</v>
      </c>
      <c r="M15" s="0" t="n">
        <v>11172</v>
      </c>
      <c r="N15" s="0" t="n">
        <v>5475</v>
      </c>
      <c r="O15" s="0" t="n">
        <v>15273</v>
      </c>
      <c r="P15" s="0" t="n">
        <v>6446</v>
      </c>
      <c r="Q15" s="0" t="n">
        <v>12309</v>
      </c>
      <c r="R15" s="0" t="n">
        <v>3482</v>
      </c>
      <c r="S15" s="0" t="n">
        <v>13285</v>
      </c>
      <c r="T15" s="0" t="n">
        <v>7583</v>
      </c>
      <c r="U15" s="0" t="n">
        <v>2381</v>
      </c>
      <c r="V15" s="0" t="n">
        <v>4519</v>
      </c>
      <c r="W15" s="0" t="n">
        <v>14442</v>
      </c>
      <c r="X15" s="0" t="n">
        <v>9370</v>
      </c>
      <c r="Y15" s="0" t="n">
        <v>418</v>
      </c>
      <c r="Z15" s="0" t="n">
        <v>10341</v>
      </c>
      <c r="AC15" s="6" t="n">
        <f aca="false">SUM(B15:AA15)</f>
        <v>195325</v>
      </c>
      <c r="AD15" s="6" t="n">
        <f aca="false">SUMSQ(B15:Z15)</f>
        <v>2034700525</v>
      </c>
      <c r="AE15" s="6" t="n">
        <f aca="false">SUM(B15,C44,D73,E102,F131,G160,H189,I218,J247,K276,L305,M334,N363,O392,P421,Q450,R479,S508,T537,U566,V595,W624,X653,Y682,Z711)</f>
        <v>195325</v>
      </c>
      <c r="AF15" s="6" t="n">
        <f aca="false">SUMSQ(B15,C44,D73,E102,F131,G160,H189,I218,J247,K276,L305,M334,N363,O392,P421,Q450,R479,S508,T537,U566,V595,W624,X653,Y682,Z711)</f>
        <v>2034700525</v>
      </c>
      <c r="AG15" s="6" t="n">
        <f aca="false">SUM(Z15,Y44,X73,W102,V131,U160,T189,S218,R247,Q276,P305,O334,N363,M392,L421,K450,J479,I508,H537,G566,F595,E624,D653,C682,B711)</f>
        <v>195325</v>
      </c>
      <c r="AH15" s="6" t="n">
        <f aca="false">SUMSQ(Z15,Y44,X73,W102,V131,U160,T189,S218,R247,Q276,P305,O334,N363,M392,L421,K450,J479,I508,H537,G566,F595,E624,D653,C682,B711)</f>
        <v>2034700525</v>
      </c>
      <c r="AI15" s="6"/>
      <c r="AJ15" s="6" t="n">
        <f aca="false">SUM(O10,O40,O70,O100,O130,O160,O190,O220,O250,O280,O310,O340,O370,O400,O430,O460,O490,O520,O550,O580,O610,O640,O670,O700,O730)</f>
        <v>195325</v>
      </c>
      <c r="AK15" s="6" t="n">
        <f aca="false">SUM(P10,P40,P70,P100,P130,P160,P190,P220,P250,P280,P310,P340,P370,P400,P430,P460,P490,P520,P550,P580,P610,P640,P670,P700,P730)</f>
        <v>195325</v>
      </c>
      <c r="AL15" s="6" t="n">
        <f aca="false">SUM(Q10,Q40,Q70,Q100,Q130,Q160,Q190,Q220,Q250,Q280,Q310,Q340,Q370,Q400,Q430,Q460,Q490,Q520,Q550,Q580,Q610,Q640,Q670,Q700,Q730)</f>
        <v>195325</v>
      </c>
      <c r="AM15" s="6" t="n">
        <f aca="false">SUM(R10,R40,R70,R100,R130,R160,R190,R220,R250,R280,R310,R340,R370,R400,R430,R460,R490,R520,R550,R580,R610,R640,R670,R700,R730)</f>
        <v>195325</v>
      </c>
      <c r="AN15" s="6" t="n">
        <f aca="false">SUM(S10,S40,S70,S100,S130,S160,S190,S220,S250,S280,S310,S340,S370,S400,S430,S460,S490,S520,S550,S580,S610,S640,S670,S700,S730)</f>
        <v>195325</v>
      </c>
      <c r="AO15" s="6" t="n">
        <f aca="false">SUM(T10,T40,T70,T100,T130,T160,T190,T220,T250,T280,T310,T340,T370,T400,T430,T460,T490,T520,T550,T580,T610,T640,T670,T700,T730)</f>
        <v>195325</v>
      </c>
      <c r="AP15" s="6" t="n">
        <f aca="false">SUM(U10,U40,U70,U100,U130,U160,U190,U220,U250,U280,U310,U340,U370,U400,U430,U460,U490,U520,U550,U580,U610,U640,U670,U700,U730)</f>
        <v>195325</v>
      </c>
      <c r="AQ15" s="6" t="n">
        <f aca="false">SUM(V10,V40,V70,V100,V130,V160,V190,V220,V250,V280,V310,V340,V370,V400,V430,V460,V490,V520,V550,V580,V610,V640,V670,V700,V730)</f>
        <v>195325</v>
      </c>
      <c r="AR15" s="6" t="n">
        <f aca="false">SUM(W10,W40,W70,W100,W130,W160,W190,W220,W250,W280,W310,W340,W370,W400,W430,W460,W490,W520,W550,W580,W610,W640,W670,W700,W730)</f>
        <v>195325</v>
      </c>
      <c r="AS15" s="6" t="n">
        <f aca="false">SUM(X10,X40,X70,X100,X130,X160,X190,X220,X250,X280,X310,X340,X370,X400,X430,X460,X490,X520,X550,X580,X610,X640,X670,X700,X730)</f>
        <v>195325</v>
      </c>
      <c r="AT15" s="6" t="n">
        <f aca="false">SUM(Y10,Y40,Y70,Y100,Y130,Y160,Y190,Y220,Y250,Y280,Y310,Y340,Y370,Y400,Y430,Y460,Y490,Y520,Y550,Y580,Y610,Y640,Y670,Y700,Y730)</f>
        <v>195325</v>
      </c>
      <c r="AU15" s="6" t="n">
        <f aca="false">SUM(Z10,Z40,Z70,Z100,Z130,Z160,Z190,Z220,Z250,Z280,Z310,Z340,Z370,Z400,Z430,Z460,Z490,Z520,Z550,Z580,Z610,Z640,Z670,Z700,Z730)</f>
        <v>195325</v>
      </c>
    </row>
    <row r="16" customFormat="false" ht="15.3" hidden="false" customHeight="false" outlineLevel="0" collapsed="false">
      <c r="B16" s="0" t="n">
        <v>10069</v>
      </c>
      <c r="C16" s="0" t="n">
        <v>4992</v>
      </c>
      <c r="D16" s="0" t="n">
        <v>14795</v>
      </c>
      <c r="E16" s="0" t="n">
        <v>9093</v>
      </c>
      <c r="F16" s="0" t="n">
        <v>141</v>
      </c>
      <c r="G16" s="0" t="n">
        <v>6004</v>
      </c>
      <c r="H16" s="0" t="n">
        <v>12802</v>
      </c>
      <c r="I16" s="0" t="n">
        <v>7105</v>
      </c>
      <c r="J16" s="0" t="n">
        <v>1278</v>
      </c>
      <c r="K16" s="0" t="n">
        <v>11826</v>
      </c>
      <c r="L16" s="0" t="n">
        <v>13964</v>
      </c>
      <c r="M16" s="0" t="n">
        <v>8137</v>
      </c>
      <c r="N16" s="0" t="n">
        <v>3065</v>
      </c>
      <c r="O16" s="0" t="n">
        <v>9863</v>
      </c>
      <c r="P16" s="0" t="n">
        <v>4036</v>
      </c>
      <c r="Q16" s="0" t="n">
        <v>6799</v>
      </c>
      <c r="R16" s="0" t="n">
        <v>1097</v>
      </c>
      <c r="S16" s="0" t="n">
        <v>10900</v>
      </c>
      <c r="T16" s="0" t="n">
        <v>5198</v>
      </c>
      <c r="U16" s="0" t="n">
        <v>15121</v>
      </c>
      <c r="V16" s="0" t="n">
        <v>2234</v>
      </c>
      <c r="W16" s="0" t="n">
        <v>12032</v>
      </c>
      <c r="X16" s="0" t="n">
        <v>3210</v>
      </c>
      <c r="Y16" s="0" t="n">
        <v>13633</v>
      </c>
      <c r="Z16" s="0" t="n">
        <v>7931</v>
      </c>
      <c r="AC16" s="6" t="n">
        <f aca="false">SUM(B16:AA16)</f>
        <v>195325</v>
      </c>
      <c r="AD16" s="6" t="n">
        <f aca="false">SUMSQ(B16:Z16)</f>
        <v>2034700525</v>
      </c>
      <c r="AE16" s="6" t="n">
        <f aca="false">SUM(B16,C45,D74,E103,F132,G161,H190,I219,J248,K277,L306,M335,N364,O393,P422,Q451,R480,S509,T538,U567,V596,W625,X654,Y683,Z712)</f>
        <v>195325</v>
      </c>
      <c r="AF16" s="6" t="n">
        <f aca="false">SUMSQ(B16,C45,D74,E103,F132,G161,H190,I219,J248,K277,L306,M335,N364,O393,P422,Q451,R480,S509,T538,U567,V596,W625,X654,Y683,Z712)</f>
        <v>2034700525</v>
      </c>
      <c r="AG16" s="6" t="n">
        <f aca="false">SUM(Z16,Y45,X74,W103,V132,U161,T190,S219,R248,Q277,P306,O335,N364,M393,L422,K451,J480,I509,H538,G567,F596,E625,D654,C683,B712)</f>
        <v>195325</v>
      </c>
      <c r="AH16" s="6" t="n">
        <f aca="false">SUMSQ(Z16,Y45,X74,W103,V132,U161,T190,S219,R248,Q277,P306,O335,N364,M393,L422,K451,J480,I509,H538,G567,F596,E625,D654,C683,B712)</f>
        <v>2034700525</v>
      </c>
      <c r="AI16" s="6"/>
      <c r="AJ16" s="6" t="n">
        <f aca="false">SUMSQ(O10,O40,O70,O100,O130,O160,O190,O220,O250,O280,O310,O340,O370,O400,O430,O460,O490,O520,O550,O580,O610,O640,O670,O700,O730)</f>
        <v>2034700525</v>
      </c>
      <c r="AK16" s="6" t="n">
        <f aca="false">SUMSQ(P10,P40,P70,P100,P130,P160,P190,P220,P250,P280,P310,P340,P370,P400,P430,P460,P490,P520,P550,P580,P610,P640,P670,P700,P730)</f>
        <v>2034700525</v>
      </c>
      <c r="AL16" s="6" t="n">
        <f aca="false">SUMSQ(Q10,Q40,Q70,Q100,Q130,Q160,Q190,Q220,Q250,Q280,Q310,Q340,Q370,Q400,Q430,Q460,Q490,Q520,Q550,Q580,Q610,Q640,Q670,Q700,Q730)</f>
        <v>2034700525</v>
      </c>
      <c r="AM16" s="6" t="n">
        <f aca="false">SUMSQ(R10,R40,R70,R100,R130,R160,R190,R220,R250,R280,R310,R340,R370,R400,R430,R460,R490,R520,R550,R580,R610,R640,R670,R700,R730)</f>
        <v>2034700525</v>
      </c>
      <c r="AN16" s="6" t="n">
        <f aca="false">SUMSQ(S10,S40,S70,S100,S130,S160,S190,S220,S250,S280,S310,S340,S370,S400,S430,S460,S490,S520,S550,S580,S610,S640,S670,S700,S730)</f>
        <v>2034700525</v>
      </c>
      <c r="AO16" s="6" t="n">
        <f aca="false">SUMSQ(T10,T40,T70,T100,T130,T160,T190,T220,T250,T280,T310,T340,T370,T400,T430,T460,T490,T520,T550,T580,T610,T640,T670,T700,T730)</f>
        <v>2034700525</v>
      </c>
      <c r="AP16" s="6" t="n">
        <f aca="false">SUMSQ(U10,U40,U70,U100,U130,U160,U190,U220,U250,U280,U310,U340,U370,U400,U430,U460,U490,U520,U550,U580,U610,U640,U670,U700,U730)</f>
        <v>2034700525</v>
      </c>
      <c r="AQ16" s="6" t="n">
        <f aca="false">SUMSQ(V10,V40,V70,V100,V130,V160,V190,V220,V250,V280,V310,V340,V370,V400,V430,V460,V490,V520,V550,V580,V610,V640,V670,V700,V730)</f>
        <v>2034700525</v>
      </c>
      <c r="AR16" s="6" t="n">
        <f aca="false">SUMSQ(W10,W40,W70,W100,W130,W160,W190,W220,W250,W280,W310,W340,W370,W400,W430,W460,W490,W520,W550,W580,W610,W640,W670,W700,W730)</f>
        <v>2034700525</v>
      </c>
      <c r="AS16" s="6" t="n">
        <f aca="false">SUMSQ(X10,X40,X70,X100,X130,X160,X190,X220,X250,X280,X310,X340,X370,X400,X430,X460,X490,X520,X550,X580,X610,X640,X670,X700,X730)</f>
        <v>2034700525</v>
      </c>
      <c r="AT16" s="6" t="n">
        <f aca="false">SUMSQ(Y10,Y40,Y70,Y100,Y130,Y160,Y190,Y220,Y250,Y280,Y310,Y340,Y370,Y400,Y430,Y460,Y490,Y520,Y550,Y580,Y610,Y640,Y670,Y700,Y730)</f>
        <v>2034700525</v>
      </c>
      <c r="AU16" s="6" t="n">
        <f aca="false">SUMSQ(Z10,Z40,Z70,Z100,Z130,Z160,Z190,Z220,Z250,Z280,Z310,Z340,Z370,Z400,Z430,Z460,Z490,Z520,Z550,Z580,Z610,Z640,Z670,Z700,Z730)</f>
        <v>2034700525</v>
      </c>
    </row>
    <row r="17" customFormat="false" ht="15.3" hidden="false" customHeight="false" outlineLevel="0" collapsed="false">
      <c r="B17" s="0" t="n">
        <v>7659</v>
      </c>
      <c r="C17" s="0" t="n">
        <v>1957</v>
      </c>
      <c r="D17" s="0" t="n">
        <v>12385</v>
      </c>
      <c r="E17" s="0" t="n">
        <v>3558</v>
      </c>
      <c r="F17" s="0" t="n">
        <v>13481</v>
      </c>
      <c r="G17" s="0" t="n">
        <v>619</v>
      </c>
      <c r="H17" s="0" t="n">
        <v>10417</v>
      </c>
      <c r="I17" s="0" t="n">
        <v>4720</v>
      </c>
      <c r="J17" s="0" t="n">
        <v>14518</v>
      </c>
      <c r="K17" s="0" t="n">
        <v>8816</v>
      </c>
      <c r="L17" s="0" t="n">
        <v>11554</v>
      </c>
      <c r="M17" s="0" t="n">
        <v>5852</v>
      </c>
      <c r="N17" s="0" t="n">
        <v>12530</v>
      </c>
      <c r="O17" s="0" t="n">
        <v>7453</v>
      </c>
      <c r="P17" s="0" t="n">
        <v>1626</v>
      </c>
      <c r="Q17" s="0" t="n">
        <v>3764</v>
      </c>
      <c r="R17" s="0" t="n">
        <v>14312</v>
      </c>
      <c r="S17" s="0" t="n">
        <v>8615</v>
      </c>
      <c r="T17" s="0" t="n">
        <v>2788</v>
      </c>
      <c r="U17" s="0" t="n">
        <v>9586</v>
      </c>
      <c r="V17" s="0" t="n">
        <v>15474</v>
      </c>
      <c r="W17" s="0" t="n">
        <v>6522</v>
      </c>
      <c r="X17" s="0" t="n">
        <v>825</v>
      </c>
      <c r="Y17" s="0" t="n">
        <v>10748</v>
      </c>
      <c r="Z17" s="0" t="n">
        <v>5546</v>
      </c>
      <c r="AC17" s="6" t="n">
        <f aca="false">SUM(B17:AA17)</f>
        <v>195325</v>
      </c>
      <c r="AD17" s="6" t="n">
        <f aca="false">SUMSQ(B17:Z17)</f>
        <v>2034700525</v>
      </c>
      <c r="AE17" s="6" t="n">
        <f aca="false">SUM(B17,C46,D75,E104,F133,G162,H191,I220,J249,K278,L307,M336,N365,O394,P423,Q452,R481,S510,T539,U568,V597,W626,X655,Y684,Z713)</f>
        <v>195325</v>
      </c>
      <c r="AF17" s="6" t="n">
        <f aca="false">SUMSQ(B17,C46,D75,E104,F133,G162,H191,I220,J249,K278,L307,M336,N365,O394,P423,Q452,R481,S510,T539,U568,V597,W626,X655,Y684,Z713)</f>
        <v>2034700525</v>
      </c>
      <c r="AG17" s="6" t="n">
        <f aca="false">SUM(Z17,Y46,X75,W104,V133,U162,T191,S220,R249,Q278,P307,O336,N365,M394,L423,K452,J481,I510,H539,G568,F597,E626,D655,C684,B713)</f>
        <v>195325</v>
      </c>
      <c r="AH17" s="6" t="n">
        <f aca="false">SUMSQ(Z17,Y46,X75,W104,V133,U162,T191,S220,R249,Q278,P307,O336,N365,M394,L423,K452,J481,I510,H539,G568,F597,E626,D655,C684,B713)</f>
        <v>2034700525</v>
      </c>
      <c r="AI17" s="6"/>
      <c r="AJ17" s="6" t="n">
        <f aca="false">SUM(O34,O62,O90,O118,O146,O174,O202,O230,O258,O286,O314,O342,O370,O398,O426,O454,O482,O510,O538,O566,O594,O622,O650,O678,O706)</f>
        <v>195325</v>
      </c>
      <c r="AK17" s="6" t="n">
        <f aca="false">SUM(P34,P62,P90,P118,P146,P174,P202,P230,P258,P286,P314,P342,P370,P398,P426,P454,P482,P510,P538,P566,P594,P622,P650,P678,P706)</f>
        <v>195325</v>
      </c>
      <c r="AL17" s="6" t="n">
        <f aca="false">SUM(Q34,Q62,Q90,Q118,Q146,Q174,Q202,Q230,Q258,Q286,Q314,Q342,Q370,Q398,Q426,Q454,Q482,Q510,Q538,Q566,Q594,Q622,Q650,Q678,Q706)</f>
        <v>195325</v>
      </c>
      <c r="AM17" s="6" t="n">
        <f aca="false">SUM(R34,R62,R90,R118,R146,R174,R202,R230,R258,R286,R314,R342,R370,R398,R426,R454,R482,R510,R538,R566,R594,R622,R650,R678,R706)</f>
        <v>195325</v>
      </c>
      <c r="AN17" s="6" t="n">
        <f aca="false">SUM(S34,S62,S90,S118,S146,S174,S202,S230,S258,S286,S314,S342,S370,S398,S426,S454,S482,S510,S538,S566,S594,S622,S650,S678,S706)</f>
        <v>195325</v>
      </c>
      <c r="AO17" s="6" t="n">
        <f aca="false">SUM(T34,T62,T90,T118,T146,T174,T202,T230,T258,T286,T314,T342,T370,T398,T426,T454,T482,T510,T538,T566,T594,T622,T650,T678,T706)</f>
        <v>195325</v>
      </c>
      <c r="AP17" s="6" t="n">
        <f aca="false">SUM(U34,U62,U90,U118,U146,U174,U202,U230,U258,U286,U314,U342,U370,U398,U426,U454,U482,U510,U538,U566,U594,U622,U650,U678,U706)</f>
        <v>195325</v>
      </c>
      <c r="AQ17" s="6" t="n">
        <f aca="false">SUM(V34,V62,V90,V118,V146,V174,V202,V230,V258,V286,V314,V342,V370,V398,V426,V454,V482,V510,V538,V566,V594,V622,V650,V678,V706)</f>
        <v>195325</v>
      </c>
      <c r="AR17" s="6" t="n">
        <f aca="false">SUM(W34,W62,W90,W118,W146,W174,W202,W230,W258,W286,W314,W342,W370,W398,W426,W454,W482,W510,W538,W566,W594,W622,W650,W678,W706)</f>
        <v>195325</v>
      </c>
      <c r="AS17" s="6" t="n">
        <f aca="false">SUM(X34,X62,X90,X118,X146,X174,X202,X230,X258,X286,X314,X342,X370,X398,X426,X454,X482,X510,X538,X566,X594,X622,X650,X678,X706)</f>
        <v>195325</v>
      </c>
      <c r="AT17" s="6" t="n">
        <f aca="false">SUM(Y34,Y62,Y90,Y118,Y146,Y174,Y202,Y230,Y258,Y286,Y314,Y342,Y370,Y398,Y426,Y454,Y482,Y510,Y538,Y566,Y594,Y622,Y650,Y678,Y706)</f>
        <v>195325</v>
      </c>
      <c r="AU17" s="6" t="n">
        <f aca="false">SUM(Z34,Z62,Z90,Z118,Z146,Z174,Z202,Z230,Z258,Z286,Z314,Z342,Z370,Z398,Z426,Z454,Z482,Z510,Z538,Z566,Z594,Z622,Z650,Z678,Z706)</f>
        <v>195325</v>
      </c>
    </row>
    <row r="18" customFormat="false" ht="15.3" hidden="false" customHeight="false" outlineLevel="0" collapsed="false">
      <c r="B18" s="0" t="n">
        <v>5274</v>
      </c>
      <c r="C18" s="0" t="n">
        <v>15197</v>
      </c>
      <c r="D18" s="0" t="n">
        <v>6375</v>
      </c>
      <c r="E18" s="0" t="n">
        <v>1173</v>
      </c>
      <c r="F18" s="0" t="n">
        <v>11096</v>
      </c>
      <c r="G18" s="0" t="n">
        <v>13209</v>
      </c>
      <c r="H18" s="0" t="n">
        <v>8007</v>
      </c>
      <c r="I18" s="0" t="n">
        <v>2310</v>
      </c>
      <c r="J18" s="0" t="n">
        <v>12233</v>
      </c>
      <c r="K18" s="0" t="n">
        <v>3281</v>
      </c>
      <c r="L18" s="0" t="n">
        <v>9169</v>
      </c>
      <c r="M18" s="0" t="n">
        <v>342</v>
      </c>
      <c r="N18" s="0" t="n">
        <v>10145</v>
      </c>
      <c r="O18" s="0" t="n">
        <v>4443</v>
      </c>
      <c r="P18" s="0" t="n">
        <v>14991</v>
      </c>
      <c r="Q18" s="0" t="n">
        <v>1479</v>
      </c>
      <c r="R18" s="0" t="n">
        <v>11277</v>
      </c>
      <c r="S18" s="0" t="n">
        <v>6205</v>
      </c>
      <c r="T18" s="0" t="n">
        <v>12878</v>
      </c>
      <c r="U18" s="0" t="n">
        <v>7176</v>
      </c>
      <c r="V18" s="0" t="n">
        <v>9939</v>
      </c>
      <c r="W18" s="0" t="n">
        <v>4237</v>
      </c>
      <c r="X18" s="0" t="n">
        <v>14040</v>
      </c>
      <c r="Y18" s="0" t="n">
        <v>8338</v>
      </c>
      <c r="Z18" s="0" t="n">
        <v>2511</v>
      </c>
      <c r="AC18" s="6" t="n">
        <f aca="false">SUM(B18:AA18)</f>
        <v>195325</v>
      </c>
      <c r="AD18" s="6" t="n">
        <f aca="false">SUMSQ(B18:Z18)</f>
        <v>2034700525</v>
      </c>
      <c r="AE18" s="6" t="n">
        <f aca="false">SUM(B18,C47,D76,E105,F134,G163,H192,I221,J250,K279,L308,M337,N366,O395,P424,Q453,R482,S511,T540,U569,V598,W627,X656,Y685,Z714)</f>
        <v>195325</v>
      </c>
      <c r="AF18" s="6" t="n">
        <f aca="false">SUMSQ(B18,C47,D76,E105,F134,G163,H192,I221,J250,K279,L308,M337,N366,O395,P424,Q453,R482,S511,T540,U569,V598,W627,X656,Y685,Z714)</f>
        <v>2034700525</v>
      </c>
      <c r="AG18" s="6" t="n">
        <f aca="false">SUM(Z18,Y47,X76,W105,V134,U163,T192,S221,R250,Q279,P308,O337,N366,M395,L424,K453,J482,I511,H540,G569,F598,E627,D656,C685,B714)</f>
        <v>195325</v>
      </c>
      <c r="AH18" s="6" t="n">
        <f aca="false">SUMSQ(Z18,Y47,X76,W105,V134,U163,T192,S221,R250,Q279,P308,O337,N366,M395,L424,K453,J482,I511,H540,G569,F598,E627,D656,C685,B714)</f>
        <v>2034700525</v>
      </c>
      <c r="AI18" s="6"/>
      <c r="AJ18" s="6" t="n">
        <f aca="false">SUMSQ(O34,O62,O90,O118,O146,O174,O202,O230,O258,O286,O314,O342,O370,O398,O426,O454,O482,O510,O538,O566,O594,O622,O650,O678,O706)</f>
        <v>2034700525</v>
      </c>
      <c r="AK18" s="6" t="n">
        <f aca="false">SUMSQ(P34,P62,P90,P118,P146,P174,P202,P230,P258,P286,P314,P342,P370,P398,P426,P454,P482,P510,P538,P566,P594,P622,P650,P678,P706)</f>
        <v>2034700525</v>
      </c>
      <c r="AL18" s="6" t="n">
        <f aca="false">SUMSQ(Q34,Q62,Q90,Q118,Q146,Q174,Q202,Q230,Q258,Q286,Q314,Q342,Q370,Q398,Q426,Q454,Q482,Q510,Q538,Q566,Q594,Q622,Q650,Q678,Q706)</f>
        <v>2034700525</v>
      </c>
      <c r="AM18" s="6" t="n">
        <f aca="false">SUMSQ(R34,R62,R90,R118,R146,R174,R202,R230,R258,R286,R314,R342,R370,R398,R426,R454,R482,R510,R538,R566,R594,R622,R650,R678,R706)</f>
        <v>2034700525</v>
      </c>
      <c r="AN18" s="6" t="n">
        <f aca="false">SUMSQ(S34,S62,S90,S118,S146,S174,S202,S230,S258,S286,S314,S342,S370,S398,S426,S454,S482,S510,S538,S566,S594,S622,S650,S678,S706)</f>
        <v>2034700525</v>
      </c>
      <c r="AO18" s="6" t="n">
        <f aca="false">SUMSQ(T34,T62,T90,T118,T146,T174,T202,T230,T258,T286,T314,T342,T370,T398,T426,T454,T482,T510,T538,T566,T594,T622,T650,T678,T706)</f>
        <v>2034700525</v>
      </c>
      <c r="AP18" s="6" t="n">
        <f aca="false">SUMSQ(U34,U62,U90,U118,U146,U174,U202,U230,U258,U286,U314,U342,U370,U398,U426,U454,U482,U510,U538,U566,U594,U622,U650,U678,U706)</f>
        <v>2034700525</v>
      </c>
      <c r="AQ18" s="6" t="n">
        <f aca="false">SUMSQ(V34,V62,V90,V118,V146,V174,V202,V230,V258,V286,V314,V342,V370,V398,V426,V454,V482,V510,V538,V566,V594,V622,V650,V678,V706)</f>
        <v>2034700525</v>
      </c>
      <c r="AR18" s="6" t="n">
        <f aca="false">SUMSQ(W34,W62,W90,W118,W146,W174,W202,W230,W258,W286,W314,W342,W370,W398,W426,W454,W482,W510,W538,W566,W594,W622,W650,W678,W706)</f>
        <v>2034700525</v>
      </c>
      <c r="AS18" s="6" t="n">
        <f aca="false">SUMSQ(X34,X62,X90,X118,X146,X174,X202,X230,X258,X286,X314,X342,X370,X398,X426,X454,X482,X510,X538,X566,X594,X622,X650,X678,X706)</f>
        <v>2034700525</v>
      </c>
      <c r="AT18" s="6" t="n">
        <f aca="false">SUMSQ(Y34,Y62,Y90,Y118,Y146,Y174,Y202,Y230,Y258,Y286,Y314,Y342,Y370,Y398,Y426,Y454,Y482,Y510,Y538,Y566,Y594,Y622,Y650,Y678,Y706)</f>
        <v>2034700525</v>
      </c>
      <c r="AU18" s="6" t="n">
        <f aca="false">SUMSQ(Z34,Z62,Z90,Z118,Z146,Z174,Z202,Z230,Z258,Z286,Z314,Z342,Z370,Z398,Z426,Z454,Z482,Z510,Z538,Z566,Z594,Z622,Z650,Z678,Z706)</f>
        <v>2034700525</v>
      </c>
    </row>
    <row r="19" customFormat="false" ht="15.3" hidden="false" customHeight="false" outlineLevel="0" collapsed="false">
      <c r="B19" s="0" t="n">
        <v>2989</v>
      </c>
      <c r="C19" s="0" t="n">
        <v>9662</v>
      </c>
      <c r="D19" s="0" t="n">
        <v>3965</v>
      </c>
      <c r="E19" s="0" t="n">
        <v>13763</v>
      </c>
      <c r="F19" s="0" t="n">
        <v>8686</v>
      </c>
      <c r="G19" s="0" t="n">
        <v>10824</v>
      </c>
      <c r="H19" s="0" t="n">
        <v>5122</v>
      </c>
      <c r="I19" s="0" t="n">
        <v>15550</v>
      </c>
      <c r="J19" s="0" t="n">
        <v>6723</v>
      </c>
      <c r="K19" s="0" t="n">
        <v>896</v>
      </c>
      <c r="L19" s="0" t="n">
        <v>3634</v>
      </c>
      <c r="M19" s="0" t="n">
        <v>13557</v>
      </c>
      <c r="N19" s="0" t="n">
        <v>7860</v>
      </c>
      <c r="O19" s="0" t="n">
        <v>2033</v>
      </c>
      <c r="P19" s="0" t="n">
        <v>11956</v>
      </c>
      <c r="Q19" s="0" t="n">
        <v>14719</v>
      </c>
      <c r="R19" s="0" t="n">
        <v>8892</v>
      </c>
      <c r="S19" s="0" t="n">
        <v>70</v>
      </c>
      <c r="T19" s="0" t="n">
        <v>10618</v>
      </c>
      <c r="U19" s="0" t="n">
        <v>4791</v>
      </c>
      <c r="V19" s="0" t="n">
        <v>6904</v>
      </c>
      <c r="W19" s="0" t="n">
        <v>1827</v>
      </c>
      <c r="X19" s="0" t="n">
        <v>11630</v>
      </c>
      <c r="Y19" s="0" t="n">
        <v>5928</v>
      </c>
      <c r="Z19" s="0" t="n">
        <v>12726</v>
      </c>
      <c r="AC19" s="6" t="n">
        <f aca="false">SUM(B19:AA19)</f>
        <v>195325</v>
      </c>
      <c r="AD19" s="6" t="n">
        <f aca="false">SUMSQ(B19:Z19)</f>
        <v>2034700525</v>
      </c>
      <c r="AE19" s="6" t="n">
        <f aca="false">SUM(B19,C48,D77,E106,F135,G164,H193,I222,J251,K280,L309,M338,N367,O396,P425,Q454,R483,S512,T541,U570,V599,W628,X657,Y686,Z715)</f>
        <v>195325</v>
      </c>
      <c r="AF19" s="6" t="n">
        <f aca="false">SUMSQ(B19,C48,D77,E106,F135,G164,H193,I222,J251,K280,L309,M338,N367,O396,P425,Q454,R483,S512,T541,U570,V599,W628,X657,Y686,Z715)</f>
        <v>2034700525</v>
      </c>
      <c r="AG19" s="6" t="n">
        <f aca="false">SUM(Z19,Y48,X77,W106,V135,U164,T193,S222,R251,Q280,P309,O338,N367,M396,L425,K454,J483,I512,H541,G570,F599,E628,D657,C686,B715)</f>
        <v>195325</v>
      </c>
      <c r="AH19" s="6" t="n">
        <f aca="false">SUMSQ(Z19,Y48,X77,W106,V135,U164,T193,S222,R251,Q280,P309,O338,N367,M396,L425,K454,J483,I512,H541,G570,F599,E628,D657,C686,B715)</f>
        <v>2034700525</v>
      </c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</row>
    <row r="20" customFormat="false" ht="15.3" hidden="false" customHeight="false" outlineLevel="0" collapsed="false">
      <c r="B20" s="0" t="n">
        <v>8755</v>
      </c>
      <c r="C20" s="0" t="n">
        <v>553</v>
      </c>
      <c r="D20" s="0" t="n">
        <v>10476</v>
      </c>
      <c r="E20" s="0" t="n">
        <v>4654</v>
      </c>
      <c r="F20" s="0" t="n">
        <v>14577</v>
      </c>
      <c r="G20" s="0" t="n">
        <v>1715</v>
      </c>
      <c r="H20" s="0" t="n">
        <v>11513</v>
      </c>
      <c r="I20" s="0" t="n">
        <v>5811</v>
      </c>
      <c r="J20" s="0" t="n">
        <v>12614</v>
      </c>
      <c r="K20" s="0" t="n">
        <v>7412</v>
      </c>
      <c r="L20" s="0" t="n">
        <v>9550</v>
      </c>
      <c r="M20" s="0" t="n">
        <v>3848</v>
      </c>
      <c r="N20" s="0" t="n">
        <v>14271</v>
      </c>
      <c r="O20" s="0" t="n">
        <v>8574</v>
      </c>
      <c r="P20" s="0" t="n">
        <v>2872</v>
      </c>
      <c r="Q20" s="0" t="n">
        <v>5610</v>
      </c>
      <c r="R20" s="0" t="n">
        <v>15408</v>
      </c>
      <c r="S20" s="0" t="n">
        <v>6581</v>
      </c>
      <c r="T20" s="0" t="n">
        <v>759</v>
      </c>
      <c r="U20" s="0" t="n">
        <v>10682</v>
      </c>
      <c r="V20" s="0" t="n">
        <v>13445</v>
      </c>
      <c r="W20" s="0" t="n">
        <v>7743</v>
      </c>
      <c r="X20" s="0" t="n">
        <v>1916</v>
      </c>
      <c r="Y20" s="0" t="n">
        <v>12469</v>
      </c>
      <c r="Z20" s="0" t="n">
        <v>3517</v>
      </c>
      <c r="AC20" s="6" t="n">
        <f aca="false">SUM(B20:AA20)</f>
        <v>195325</v>
      </c>
      <c r="AD20" s="6" t="n">
        <f aca="false">SUMSQ(B20:Z20)</f>
        <v>2034700525</v>
      </c>
      <c r="AE20" s="6" t="n">
        <f aca="false">SUM(B20,C49,D78,E107,F136,G165,H194,I223,J252,K281,L310,M339,N368,O397,P426,Q455,R484,S513,T542,U571,V600,W629,X658,Y687,Z716)</f>
        <v>195325</v>
      </c>
      <c r="AF20" s="6" t="n">
        <f aca="false">SUMSQ(B20,C49,D78,E107,F136,G165,H194,I223,J252,K281,L310,M339,N368,O397,P426,Q455,R484,S513,T542,U571,V600,W629,X658,Y687,Z716)</f>
        <v>2034700525</v>
      </c>
      <c r="AG20" s="6" t="n">
        <f aca="false">SUM(Z20,Y49,X78,W107,V136,U165,T194,S223,R252,Q281,P310,O339,N368,M397,L426,K455,J484,I513,H542,G571,F600,E629,D658,C687,B716)</f>
        <v>195325</v>
      </c>
      <c r="AH20" s="6" t="n">
        <f aca="false">SUMSQ(Z20,Y49,X78,W107,V136,U165,T194,S223,R252,Q281,P310,O339,N368,M397,L426,K455,J484,I513,H542,G571,F600,E629,D658,C687,B716)</f>
        <v>2034700525</v>
      </c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</row>
    <row r="21" customFormat="false" ht="15.3" hidden="false" customHeight="false" outlineLevel="0" collapsed="false">
      <c r="B21" s="0" t="n">
        <v>3370</v>
      </c>
      <c r="C21" s="0" t="n">
        <v>13168</v>
      </c>
      <c r="D21" s="0" t="n">
        <v>8091</v>
      </c>
      <c r="E21" s="0" t="n">
        <v>2269</v>
      </c>
      <c r="F21" s="0" t="n">
        <v>12192</v>
      </c>
      <c r="G21" s="0" t="n">
        <v>14930</v>
      </c>
      <c r="H21" s="0" t="n">
        <v>9228</v>
      </c>
      <c r="I21" s="0" t="n">
        <v>276</v>
      </c>
      <c r="J21" s="0" t="n">
        <v>10204</v>
      </c>
      <c r="K21" s="0" t="n">
        <v>4377</v>
      </c>
      <c r="L21" s="0" t="n">
        <v>7140</v>
      </c>
      <c r="M21" s="0" t="n">
        <v>1438</v>
      </c>
      <c r="N21" s="0" t="n">
        <v>11361</v>
      </c>
      <c r="O21" s="0" t="n">
        <v>6164</v>
      </c>
      <c r="P21" s="0" t="n">
        <v>12962</v>
      </c>
      <c r="Q21" s="0" t="n">
        <v>2600</v>
      </c>
      <c r="R21" s="0" t="n">
        <v>9898</v>
      </c>
      <c r="S21" s="0" t="n">
        <v>4196</v>
      </c>
      <c r="T21" s="0" t="n">
        <v>14124</v>
      </c>
      <c r="U21" s="0" t="n">
        <v>8297</v>
      </c>
      <c r="V21" s="0" t="n">
        <v>11035</v>
      </c>
      <c r="W21" s="0" t="n">
        <v>5333</v>
      </c>
      <c r="X21" s="0" t="n">
        <v>15131</v>
      </c>
      <c r="Y21" s="0" t="n">
        <v>6309</v>
      </c>
      <c r="Z21" s="0" t="n">
        <v>1232</v>
      </c>
      <c r="AC21" s="6" t="n">
        <f aca="false">SUM(B21:AA21)</f>
        <v>195325</v>
      </c>
      <c r="AD21" s="6" t="n">
        <f aca="false">SUMSQ(B21:Z21)</f>
        <v>2034700525</v>
      </c>
      <c r="AE21" s="6" t="n">
        <f aca="false">SUM(B21,C50,D79,E108,F137,G166,H195,I224,J253,K282,L311,M340,N369,O398,P427,Q456,R485,S514,T543,U572,V601,W630,X659,Y688,Z717)</f>
        <v>195325</v>
      </c>
      <c r="AF21" s="6" t="n">
        <f aca="false">SUMSQ(B21,C50,D79,E108,F137,G166,H195,I224,J253,K282,L311,M340,N369,O398,P427,Q456,R485,S514,T543,U572,V601,W630,X659,Y688,Z717)</f>
        <v>2034700525</v>
      </c>
      <c r="AG21" s="6" t="n">
        <f aca="false">SUM(Z21,Y50,X79,W108,V137,U166,T195,S224,R253,Q282,P311,O340,N369,M398,L427,K456,J485,I514,H543,G572,F601,E630,D659,C688,B717)</f>
        <v>195325</v>
      </c>
      <c r="AH21" s="6" t="n">
        <f aca="false">SUMSQ(Z21,Y50,X79,W108,V137,U166,T195,S224,R253,Q282,P311,O340,N369,M398,L427,K456,J485,I514,H543,G572,F601,E630,D659,C688,B717)</f>
        <v>2034700525</v>
      </c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</row>
    <row r="22" customFormat="false" ht="15.3" hidden="false" customHeight="false" outlineLevel="0" collapsed="false">
      <c r="B22" s="0" t="n">
        <v>960</v>
      </c>
      <c r="C22" s="0" t="n">
        <v>10758</v>
      </c>
      <c r="D22" s="0" t="n">
        <v>5056</v>
      </c>
      <c r="E22" s="0" t="n">
        <v>15609</v>
      </c>
      <c r="F22" s="0" t="n">
        <v>6657</v>
      </c>
      <c r="G22" s="0" t="n">
        <v>11920</v>
      </c>
      <c r="H22" s="0" t="n">
        <v>3718</v>
      </c>
      <c r="I22" s="0" t="n">
        <v>13516</v>
      </c>
      <c r="J22" s="0" t="n">
        <v>7819</v>
      </c>
      <c r="K22" s="0" t="n">
        <v>2117</v>
      </c>
      <c r="L22" s="0" t="n">
        <v>4855</v>
      </c>
      <c r="M22" s="0" t="n">
        <v>14653</v>
      </c>
      <c r="N22" s="0" t="n">
        <v>8951</v>
      </c>
      <c r="O22" s="0" t="n">
        <v>4</v>
      </c>
      <c r="P22" s="0" t="n">
        <v>10552</v>
      </c>
      <c r="Q22" s="0" t="n">
        <v>12690</v>
      </c>
      <c r="R22" s="0" t="n">
        <v>6988</v>
      </c>
      <c r="S22" s="0" t="n">
        <v>1786</v>
      </c>
      <c r="T22" s="0" t="n">
        <v>11714</v>
      </c>
      <c r="U22" s="0" t="n">
        <v>5887</v>
      </c>
      <c r="V22" s="0" t="n">
        <v>8650</v>
      </c>
      <c r="W22" s="0" t="n">
        <v>2948</v>
      </c>
      <c r="X22" s="0" t="n">
        <v>9746</v>
      </c>
      <c r="Y22" s="0" t="n">
        <v>3924</v>
      </c>
      <c r="Z22" s="0" t="n">
        <v>13847</v>
      </c>
      <c r="AC22" s="6" t="n">
        <f aca="false">SUM(B22:AA22)</f>
        <v>195325</v>
      </c>
      <c r="AD22" s="6" t="n">
        <f aca="false">SUMSQ(B22:Z22)</f>
        <v>2034700525</v>
      </c>
      <c r="AE22" s="6" t="n">
        <f aca="false">SUM(B22,C51,D80,E109,F138,G167,H196,I225,J254,K283,L312,M341,N370,O399,P428,Q457,R486,S515,T544,U573,V602,W631,X660,Y689,Z718)</f>
        <v>195325</v>
      </c>
      <c r="AF22" s="6" t="n">
        <f aca="false">SUMSQ(B22,C51,D80,E109,F138,G167,H196,I225,J254,K283,L312,M341,N370,O399,P428,Q457,R486,S515,T544,U573,V602,W631,X660,Y689,Z718)</f>
        <v>2034700525</v>
      </c>
      <c r="AG22" s="6" t="n">
        <f aca="false">SUM(Z22,Y51,X80,W109,V138,U167,T196,S225,R254,Q283,P312,O341,N370,M399,L428,K457,J486,I515,H544,G573,F602,E631,D660,C689,B718)</f>
        <v>195325</v>
      </c>
      <c r="AH22" s="6" t="n">
        <f aca="false">SUMSQ(Z22,Y51,X80,W109,V138,U167,T196,S225,R254,Q283,P312,O341,N370,M399,L428,K457,J486,I515,H544,G573,F602,E631,D660,C689,B718)</f>
        <v>2034700525</v>
      </c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</row>
    <row r="23" customFormat="false" ht="15.3" hidden="false" customHeight="false" outlineLevel="0" collapsed="false">
      <c r="B23" s="0" t="n">
        <v>14200</v>
      </c>
      <c r="C23" s="0" t="n">
        <v>8498</v>
      </c>
      <c r="D23" s="0" t="n">
        <v>2671</v>
      </c>
      <c r="E23" s="0" t="n">
        <v>9474</v>
      </c>
      <c r="F23" s="0" t="n">
        <v>4272</v>
      </c>
      <c r="G23" s="0" t="n">
        <v>6385</v>
      </c>
      <c r="H23" s="0" t="n">
        <v>683</v>
      </c>
      <c r="I23" s="0" t="n">
        <v>11231</v>
      </c>
      <c r="J23" s="0" t="n">
        <v>5409</v>
      </c>
      <c r="K23" s="0" t="n">
        <v>15332</v>
      </c>
      <c r="L23" s="0" t="n">
        <v>2470</v>
      </c>
      <c r="M23" s="0" t="n">
        <v>12268</v>
      </c>
      <c r="N23" s="0" t="n">
        <v>3441</v>
      </c>
      <c r="O23" s="0" t="n">
        <v>13369</v>
      </c>
      <c r="P23" s="0" t="n">
        <v>7542</v>
      </c>
      <c r="Q23" s="0" t="n">
        <v>10280</v>
      </c>
      <c r="R23" s="0" t="n">
        <v>4578</v>
      </c>
      <c r="S23" s="0" t="n">
        <v>14376</v>
      </c>
      <c r="T23" s="0" t="n">
        <v>9304</v>
      </c>
      <c r="U23" s="0" t="n">
        <v>477</v>
      </c>
      <c r="V23" s="0" t="n">
        <v>5740</v>
      </c>
      <c r="W23" s="0" t="n">
        <v>13038</v>
      </c>
      <c r="X23" s="0" t="n">
        <v>7336</v>
      </c>
      <c r="Y23" s="0" t="n">
        <v>1514</v>
      </c>
      <c r="Z23" s="0" t="n">
        <v>11437</v>
      </c>
      <c r="AC23" s="6" t="n">
        <f aca="false">SUM(B23:AA23)</f>
        <v>195325</v>
      </c>
      <c r="AD23" s="6" t="n">
        <f aca="false">SUMSQ(B23:Z23)</f>
        <v>2034700525</v>
      </c>
      <c r="AE23" s="6" t="n">
        <f aca="false">SUM(B23,C52,D81,E110,F139,G168,H197,I226,J255,K284,L313,M342,N371,O400,P429,Q458,R487,S516,T545,U574,V603,W632,X661,Y690,Z719)</f>
        <v>195325</v>
      </c>
      <c r="AF23" s="6" t="n">
        <f aca="false">SUMSQ(B23,C52,D81,E110,F139,G168,H197,I226,J255,K284,L313,M342,N371,O400,P429,Q458,R487,S516,T545,U574,V603,W632,X661,Y690,Z719)</f>
        <v>2034700525</v>
      </c>
      <c r="AG23" s="6" t="n">
        <f aca="false">SUM(Z23,Y52,X81,W110,V139,U168,T197,S226,R255,Q284,P313,O342,N371,M400,L429,K458,J487,I516,H545,G574,F603,E632,D661,C690,B719)</f>
        <v>195325</v>
      </c>
      <c r="AH23" s="6" t="n">
        <f aca="false">SUMSQ(Z23,Y52,X81,W110,V139,U168,T197,S226,R255,Q284,P313,O342,N371,M400,L429,K458,J487,I516,H545,G574,F603,E632,D661,C690,B719)</f>
        <v>2034700525</v>
      </c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</row>
    <row r="24" customFormat="false" ht="15.3" hidden="false" customHeight="false" outlineLevel="0" collapsed="false">
      <c r="B24" s="0" t="n">
        <v>11790</v>
      </c>
      <c r="C24" s="0" t="n">
        <v>6088</v>
      </c>
      <c r="D24" s="0" t="n">
        <v>12761</v>
      </c>
      <c r="E24" s="0" t="n">
        <v>7064</v>
      </c>
      <c r="F24" s="0" t="n">
        <v>1362</v>
      </c>
      <c r="G24" s="0" t="n">
        <v>4125</v>
      </c>
      <c r="H24" s="0" t="n">
        <v>13923</v>
      </c>
      <c r="I24" s="0" t="n">
        <v>8221</v>
      </c>
      <c r="J24" s="0" t="n">
        <v>3024</v>
      </c>
      <c r="K24" s="0" t="n">
        <v>9822</v>
      </c>
      <c r="L24" s="0" t="n">
        <v>15060</v>
      </c>
      <c r="M24" s="0" t="n">
        <v>6858</v>
      </c>
      <c r="N24" s="0" t="n">
        <v>1031</v>
      </c>
      <c r="O24" s="0" t="n">
        <v>10959</v>
      </c>
      <c r="P24" s="0" t="n">
        <v>5132</v>
      </c>
      <c r="Q24" s="0" t="n">
        <v>7895</v>
      </c>
      <c r="R24" s="0" t="n">
        <v>2193</v>
      </c>
      <c r="S24" s="0" t="n">
        <v>12116</v>
      </c>
      <c r="T24" s="0" t="n">
        <v>3169</v>
      </c>
      <c r="U24" s="0" t="n">
        <v>13717</v>
      </c>
      <c r="V24" s="0" t="n">
        <v>205</v>
      </c>
      <c r="W24" s="0" t="n">
        <v>10003</v>
      </c>
      <c r="X24" s="0" t="n">
        <v>4926</v>
      </c>
      <c r="Y24" s="0" t="n">
        <v>14854</v>
      </c>
      <c r="Z24" s="0" t="n">
        <v>9027</v>
      </c>
      <c r="AC24" s="6" t="n">
        <f aca="false">SUM(B24:AA24)</f>
        <v>195325</v>
      </c>
      <c r="AD24" s="6" t="n">
        <f aca="false">SUMSQ(B24:Z24)</f>
        <v>2034700525</v>
      </c>
      <c r="AE24" s="6" t="n">
        <f aca="false">SUM(B24,C53,D82,E111,F140,G169,H198,I227,J256,K285,L314,M343,N372,O401,P430,Q459,R488,S517,T546,U575,V604,W633,X662,Y691,Z720)</f>
        <v>195325</v>
      </c>
      <c r="AF24" s="6" t="n">
        <f aca="false">SUMSQ(B24,C53,D82,E111,F140,G169,H198,I227,J256,K285,L314,M343,N372,O401,P430,Q459,R488,S517,T546,U575,V604,W633,X662,Y691,Z720)</f>
        <v>2034700525</v>
      </c>
      <c r="AG24" s="6" t="n">
        <f aca="false">SUM(Z24,Y53,X82,W111,V140,U169,T198,S227,R256,Q285,P314,O343,N372,M401,L430,K459,J488,I517,H546,G575,F604,E633,D662,C691,B720)</f>
        <v>195325</v>
      </c>
      <c r="AH24" s="6" t="n">
        <f aca="false">SUMSQ(Z24,Y53,X82,W111,V140,U169,T198,S227,R256,Q285,P314,O343,N372,M401,L430,K459,J488,I517,H546,G575,F604,E633,D662,C691,B720)</f>
        <v>2034700525</v>
      </c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</row>
    <row r="25" customFormat="false" ht="15.3" hidden="false" customHeight="false" outlineLevel="0" collapsed="false">
      <c r="B25" s="0" t="n">
        <v>2051</v>
      </c>
      <c r="C25" s="0" t="n">
        <v>11979</v>
      </c>
      <c r="D25" s="0" t="n">
        <v>3652</v>
      </c>
      <c r="E25" s="0" t="n">
        <v>13580</v>
      </c>
      <c r="F25" s="0" t="n">
        <v>7753</v>
      </c>
      <c r="G25" s="0" t="n">
        <v>10511</v>
      </c>
      <c r="H25" s="0" t="n">
        <v>4814</v>
      </c>
      <c r="I25" s="0" t="n">
        <v>14737</v>
      </c>
      <c r="J25" s="0" t="n">
        <v>8915</v>
      </c>
      <c r="K25" s="0" t="n">
        <v>88</v>
      </c>
      <c r="L25" s="0" t="n">
        <v>5971</v>
      </c>
      <c r="M25" s="0" t="n">
        <v>12649</v>
      </c>
      <c r="N25" s="0" t="n">
        <v>6947</v>
      </c>
      <c r="O25" s="0" t="n">
        <v>1875</v>
      </c>
      <c r="P25" s="0" t="n">
        <v>11673</v>
      </c>
      <c r="Q25" s="0" t="n">
        <v>13781</v>
      </c>
      <c r="R25" s="0" t="n">
        <v>8709</v>
      </c>
      <c r="S25" s="0" t="n">
        <v>2882</v>
      </c>
      <c r="T25" s="0" t="n">
        <v>9685</v>
      </c>
      <c r="U25" s="0" t="n">
        <v>3983</v>
      </c>
      <c r="V25" s="0" t="n">
        <v>6741</v>
      </c>
      <c r="W25" s="0" t="n">
        <v>919</v>
      </c>
      <c r="X25" s="0" t="n">
        <v>10842</v>
      </c>
      <c r="Y25" s="0" t="n">
        <v>5020</v>
      </c>
      <c r="Z25" s="0" t="n">
        <v>15568</v>
      </c>
      <c r="AC25" s="6" t="n">
        <f aca="false">SUM(B25:AA25)</f>
        <v>195325</v>
      </c>
      <c r="AD25" s="6" t="n">
        <f aca="false">SUMSQ(B25:Z25)</f>
        <v>2034700525</v>
      </c>
      <c r="AE25" s="6" t="n">
        <f aca="false">SUM(B25,C54,D83,E112,F141,G170,H199,I228,J257,K286,L315,M344,N373,O402,P431,Q460,R489,S518,T547,U576,V605,W634,X663,Y692,Z721)</f>
        <v>195325</v>
      </c>
      <c r="AF25" s="6" t="n">
        <f aca="false">SUMSQ(B25,C54,D83,E112,F141,G170,H199,I228,J257,K286,L315,M344,N373,O402,P431,Q460,R489,S518,T547,U576,V605,W634,X663,Y692,Z721)</f>
        <v>2034700525</v>
      </c>
      <c r="AG25" s="6" t="n">
        <f aca="false">SUM(Z25,Y54,X83,W112,V141,U170,T199,S228,R257,Q286,P315,O344,N373,M402,L431,K460,J489,I518,H547,G576,F605,E634,D663,C692,B721)</f>
        <v>195325</v>
      </c>
      <c r="AH25" s="6" t="n">
        <f aca="false">SUMSQ(Z25,Y54,X83,W112,V141,U170,T199,S228,R257,Q286,P315,O344,N373,M402,L431,K460,J489,I518,H547,G576,F605,E634,D663,C692,B721)</f>
        <v>2034700525</v>
      </c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</row>
    <row r="26" customFormat="false" ht="15.3" hidden="false" customHeight="false" outlineLevel="0" collapsed="false">
      <c r="B26" s="0" t="n">
        <v>15291</v>
      </c>
      <c r="C26" s="0" t="n">
        <v>6469</v>
      </c>
      <c r="D26" s="0" t="n">
        <v>642</v>
      </c>
      <c r="E26" s="0" t="n">
        <v>11195</v>
      </c>
      <c r="F26" s="0" t="n">
        <v>5493</v>
      </c>
      <c r="G26" s="0" t="n">
        <v>7601</v>
      </c>
      <c r="H26" s="0" t="n">
        <v>2404</v>
      </c>
      <c r="I26" s="0" t="n">
        <v>12327</v>
      </c>
      <c r="J26" s="0" t="n">
        <v>3380</v>
      </c>
      <c r="K26" s="0" t="n">
        <v>13303</v>
      </c>
      <c r="L26" s="0" t="n">
        <v>436</v>
      </c>
      <c r="M26" s="0" t="n">
        <v>10364</v>
      </c>
      <c r="N26" s="0" t="n">
        <v>4537</v>
      </c>
      <c r="O26" s="0" t="n">
        <v>14465</v>
      </c>
      <c r="P26" s="0" t="n">
        <v>9263</v>
      </c>
      <c r="Q26" s="0" t="n">
        <v>11396</v>
      </c>
      <c r="R26" s="0" t="n">
        <v>5699</v>
      </c>
      <c r="S26" s="0" t="n">
        <v>13122</v>
      </c>
      <c r="T26" s="0" t="n">
        <v>7300</v>
      </c>
      <c r="U26" s="0" t="n">
        <v>1598</v>
      </c>
      <c r="V26" s="0" t="n">
        <v>4331</v>
      </c>
      <c r="W26" s="0" t="n">
        <v>14134</v>
      </c>
      <c r="X26" s="0" t="n">
        <v>8432</v>
      </c>
      <c r="Y26" s="0" t="n">
        <v>2735</v>
      </c>
      <c r="Z26" s="0" t="n">
        <v>9408</v>
      </c>
      <c r="AC26" s="6" t="n">
        <f aca="false">SUM(B26:AA26)</f>
        <v>195325</v>
      </c>
      <c r="AD26" s="6" t="n">
        <f aca="false">SUMSQ(B26:Z26)</f>
        <v>2034700525</v>
      </c>
      <c r="AE26" s="6" t="n">
        <f aca="false">SUM(B26,C55,D84,E113,F142,G171,H200,I229,J258,K287,L316,M345,N374,O403,P432,Q461,R490,S519,T548,U577,V606,W635,X664,Y693,Z722)</f>
        <v>195325</v>
      </c>
      <c r="AF26" s="6" t="n">
        <f aca="false">SUMSQ(B26,C55,D84,E113,F142,G171,H200,I229,J258,K287,L316,M345,N374,O403,P432,Q461,R490,S519,T548,U577,V606,W635,X664,Y693,Z722)</f>
        <v>2034700525</v>
      </c>
      <c r="AG26" s="6" t="n">
        <f aca="false">SUM(Z26,Y55,X84,W113,V142,U171,T200,S229,R258,Q287,P316,O345,N374,M403,L432,K461,J490,I519,H548,G577,F606,E635,D664,C693,B722)</f>
        <v>195325</v>
      </c>
      <c r="AH26" s="6" t="n">
        <f aca="false">SUMSQ(Z26,Y55,X84,W113,V142,U171,T200,S229,R258,Q287,P316,O345,N374,M403,L432,K461,J490,I519,H548,G577,F606,E635,D664,C693,B722)</f>
        <v>2034700525</v>
      </c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</row>
    <row r="27" customFormat="false" ht="15.3" hidden="false" customHeight="false" outlineLevel="0" collapsed="false">
      <c r="B27" s="0" t="n">
        <v>9756</v>
      </c>
      <c r="C27" s="0" t="n">
        <v>4059</v>
      </c>
      <c r="D27" s="0" t="n">
        <v>13982</v>
      </c>
      <c r="E27" s="0" t="n">
        <v>8160</v>
      </c>
      <c r="F27" s="0" t="n">
        <v>3083</v>
      </c>
      <c r="G27" s="0" t="n">
        <v>5216</v>
      </c>
      <c r="H27" s="0" t="n">
        <v>15019</v>
      </c>
      <c r="I27" s="0" t="n">
        <v>6817</v>
      </c>
      <c r="J27" s="0" t="n">
        <v>1120</v>
      </c>
      <c r="K27" s="0" t="n">
        <v>10918</v>
      </c>
      <c r="L27" s="0" t="n">
        <v>13651</v>
      </c>
      <c r="M27" s="0" t="n">
        <v>7954</v>
      </c>
      <c r="N27" s="0" t="n">
        <v>2127</v>
      </c>
      <c r="O27" s="0" t="n">
        <v>12055</v>
      </c>
      <c r="P27" s="0" t="n">
        <v>3228</v>
      </c>
      <c r="Q27" s="0" t="n">
        <v>9111</v>
      </c>
      <c r="R27" s="0" t="n">
        <v>164</v>
      </c>
      <c r="S27" s="0" t="n">
        <v>10087</v>
      </c>
      <c r="T27" s="0" t="n">
        <v>4890</v>
      </c>
      <c r="U27" s="0" t="n">
        <v>14813</v>
      </c>
      <c r="V27" s="0" t="n">
        <v>1321</v>
      </c>
      <c r="W27" s="0" t="n">
        <v>11874</v>
      </c>
      <c r="X27" s="0" t="n">
        <v>6047</v>
      </c>
      <c r="Y27" s="0" t="n">
        <v>12850</v>
      </c>
      <c r="Z27" s="0" t="n">
        <v>7023</v>
      </c>
      <c r="AC27" s="6" t="n">
        <f aca="false">SUM(B27:AA27)</f>
        <v>195325</v>
      </c>
      <c r="AD27" s="6" t="n">
        <f aca="false">SUMSQ(B27:Z27)</f>
        <v>2034700525</v>
      </c>
      <c r="AE27" s="6" t="n">
        <f aca="false">SUM(B27,C56,D85,E114,F143,G172,H201,I230,J259,K288,L317,M346,N375,O404,P433,Q462,R491,S520,T549,U578,V607,W636,X665,Y694,Z723)</f>
        <v>195325</v>
      </c>
      <c r="AF27" s="6" t="n">
        <f aca="false">SUMSQ(B27,C56,D85,E114,F143,G172,H201,I230,J259,K288,L317,M346,N375,O404,P433,Q462,R491,S520,T549,U578,V607,W636,X665,Y694,Z723)</f>
        <v>2034700525</v>
      </c>
      <c r="AG27" s="6" t="n">
        <f aca="false">SUM(Z27,Y56,X85,W114,V143,U172,T201,S230,R259,Q288,P317,O346,N375,M404,L433,K462,J491,I520,H549,G578,F607,E636,D665,C694,B723)</f>
        <v>195325</v>
      </c>
      <c r="AH27" s="6" t="n">
        <f aca="false">SUMSQ(Z27,Y56,X85,W114,V143,U172,T201,S230,R259,Q288,P317,O346,N375,M404,L433,K462,J491,I520,H549,G578,F607,E636,D665,C694,B723)</f>
        <v>2034700525</v>
      </c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</row>
    <row r="28" customFormat="false" ht="15.3" hidden="false" customHeight="false" outlineLevel="0" collapsed="false">
      <c r="B28" s="0" t="n">
        <v>7496</v>
      </c>
      <c r="C28" s="0" t="n">
        <v>1674</v>
      </c>
      <c r="D28" s="0" t="n">
        <v>11597</v>
      </c>
      <c r="E28" s="0" t="n">
        <v>5775</v>
      </c>
      <c r="F28" s="0" t="n">
        <v>12573</v>
      </c>
      <c r="G28" s="0" t="n">
        <v>2806</v>
      </c>
      <c r="H28" s="0" t="n">
        <v>9609</v>
      </c>
      <c r="I28" s="0" t="n">
        <v>3782</v>
      </c>
      <c r="J28" s="0" t="n">
        <v>14335</v>
      </c>
      <c r="K28" s="0" t="n">
        <v>8508</v>
      </c>
      <c r="L28" s="0" t="n">
        <v>10641</v>
      </c>
      <c r="M28" s="0" t="n">
        <v>5569</v>
      </c>
      <c r="N28" s="0" t="n">
        <v>15492</v>
      </c>
      <c r="O28" s="0" t="n">
        <v>6545</v>
      </c>
      <c r="P28" s="0" t="n">
        <v>843</v>
      </c>
      <c r="Q28" s="0" t="n">
        <v>3576</v>
      </c>
      <c r="R28" s="0" t="n">
        <v>13379</v>
      </c>
      <c r="S28" s="0" t="n">
        <v>7677</v>
      </c>
      <c r="T28" s="0" t="n">
        <v>1980</v>
      </c>
      <c r="U28" s="0" t="n">
        <v>12403</v>
      </c>
      <c r="V28" s="0" t="n">
        <v>14536</v>
      </c>
      <c r="W28" s="0" t="n">
        <v>8839</v>
      </c>
      <c r="X28" s="0" t="n">
        <v>512</v>
      </c>
      <c r="Y28" s="0" t="n">
        <v>10440</v>
      </c>
      <c r="Z28" s="0" t="n">
        <v>4738</v>
      </c>
      <c r="AC28" s="6" t="n">
        <f aca="false">SUM(B28:AA28)</f>
        <v>195325</v>
      </c>
      <c r="AD28" s="6" t="n">
        <f aca="false">SUMSQ(B28:Z28)</f>
        <v>2034700525</v>
      </c>
      <c r="AE28" s="6" t="n">
        <f aca="false">SUM(B28,C57,D86,E115,F144,G173,H202,I231,J260,K289,L318,M347,N376,O405,P434,Q463,R492,S521,T550,U579,V608,W637,X666,Y695,Z724)</f>
        <v>195325</v>
      </c>
      <c r="AF28" s="6" t="n">
        <f aca="false">SUMSQ(B28,C57,D86,E115,F144,G173,H202,I231,J260,K289,L318,M347,N376,O405,P434,Q463,R492,S521,T550,U579,V608,W637,X666,Y695,Z724)</f>
        <v>2034700525</v>
      </c>
      <c r="AG28" s="6" t="n">
        <f aca="false">SUM(Z28,Y57,X86,W115,V144,U173,T202,S231,R260,Q289,P318,O347,N376,M405,L434,K463,J492,I521,H550,G579,F608,E637,D666,C695,B724)</f>
        <v>195325</v>
      </c>
      <c r="AH28" s="6" t="n">
        <f aca="false">SUMSQ(Z28,Y57,X86,W115,V144,U173,T202,S231,R260,Q289,P318,O347,N376,M405,L434,K463,J492,I521,H550,G579,F608,E637,D666,C695,B724)</f>
        <v>2034700525</v>
      </c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</row>
    <row r="29" customFormat="false" ht="15.3" hidden="false" customHeight="false" outlineLevel="0" collapsed="false">
      <c r="B29" s="0" t="n">
        <v>4461</v>
      </c>
      <c r="C29" s="0" t="n">
        <v>14889</v>
      </c>
      <c r="D29" s="0" t="n">
        <v>9187</v>
      </c>
      <c r="E29" s="0" t="n">
        <v>365</v>
      </c>
      <c r="F29" s="0" t="n">
        <v>10163</v>
      </c>
      <c r="G29" s="0" t="n">
        <v>12921</v>
      </c>
      <c r="H29" s="0" t="n">
        <v>7224</v>
      </c>
      <c r="I29" s="0" t="n">
        <v>1397</v>
      </c>
      <c r="J29" s="0" t="n">
        <v>11325</v>
      </c>
      <c r="K29" s="0" t="n">
        <v>6248</v>
      </c>
      <c r="L29" s="0" t="n">
        <v>8356</v>
      </c>
      <c r="M29" s="0" t="n">
        <v>2534</v>
      </c>
      <c r="N29" s="0" t="n">
        <v>9957</v>
      </c>
      <c r="O29" s="0" t="n">
        <v>4135</v>
      </c>
      <c r="P29" s="0" t="n">
        <v>14058</v>
      </c>
      <c r="Q29" s="0" t="n">
        <v>1191</v>
      </c>
      <c r="R29" s="0" t="n">
        <v>11119</v>
      </c>
      <c r="S29" s="0" t="n">
        <v>5292</v>
      </c>
      <c r="T29" s="0" t="n">
        <v>15220</v>
      </c>
      <c r="U29" s="0" t="n">
        <v>6268</v>
      </c>
      <c r="V29" s="0" t="n">
        <v>12126</v>
      </c>
      <c r="W29" s="0" t="n">
        <v>3304</v>
      </c>
      <c r="X29" s="0" t="n">
        <v>13227</v>
      </c>
      <c r="Y29" s="0" t="n">
        <v>8030</v>
      </c>
      <c r="Z29" s="0" t="n">
        <v>2328</v>
      </c>
      <c r="AC29" s="6" t="n">
        <f aca="false">SUM(B29:AA29)</f>
        <v>195325</v>
      </c>
      <c r="AD29" s="6" t="n">
        <f aca="false">SUMSQ(B29:Z29)</f>
        <v>2034700525</v>
      </c>
      <c r="AE29" s="6" t="n">
        <f aca="false">SUM(B29,C58,D87,E116,F145,G174,H203,I232,J261,K290,L319,M348,N377,O406,P435,Q464,R493,S522,T551,U580,V609,W638,X667,Y696,Z725)</f>
        <v>195325</v>
      </c>
      <c r="AF29" s="6" t="n">
        <f aca="false">SUMSQ(B29,C58,D87,E116,F145,G174,H203,I232,J261,K290,L319,M348,N377,O406,P435,Q464,R493,S522,T551,U580,V609,W638,X667,Y696,Z725)</f>
        <v>2034700525</v>
      </c>
      <c r="AG29" s="6" t="n">
        <f aca="false">SUM(Z29,Y58,X87,W116,V145,U174,T203,S232,R261,Q290,P319,O348,N377,M406,L435,K464,J493,I522,H551,G580,F609,E638,D667,C696,B725)</f>
        <v>195325</v>
      </c>
      <c r="AH29" s="6" t="n">
        <f aca="false">SUMSQ(Z29,Y58,X87,W116,V145,U174,T203,S232,R261,Q290,P319,O348,N377,M406,L435,K464,J493,I522,H551,G580,F609,E638,D667,C696,B725)</f>
        <v>2034700525</v>
      </c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</row>
    <row r="30" customFormat="false" ht="15.3" hidden="false" customHeight="false" outlineLevel="0" collapsed="false">
      <c r="B30" s="0" t="n">
        <v>10977</v>
      </c>
      <c r="C30" s="0" t="n">
        <v>5155</v>
      </c>
      <c r="D30" s="0" t="n">
        <v>15078</v>
      </c>
      <c r="E30" s="0" t="n">
        <v>6751</v>
      </c>
      <c r="F30" s="0" t="n">
        <v>1054</v>
      </c>
      <c r="G30" s="0" t="n">
        <v>3187</v>
      </c>
      <c r="H30" s="0" t="n">
        <v>13740</v>
      </c>
      <c r="I30" s="0" t="n">
        <v>7913</v>
      </c>
      <c r="J30" s="0" t="n">
        <v>2211</v>
      </c>
      <c r="K30" s="0" t="n">
        <v>12014</v>
      </c>
      <c r="L30" s="0" t="n">
        <v>14772</v>
      </c>
      <c r="M30" s="0" t="n">
        <v>9075</v>
      </c>
      <c r="N30" s="0" t="n">
        <v>248</v>
      </c>
      <c r="O30" s="0" t="n">
        <v>10046</v>
      </c>
      <c r="P30" s="0" t="n">
        <v>4974</v>
      </c>
      <c r="Q30" s="0" t="n">
        <v>7082</v>
      </c>
      <c r="R30" s="0" t="n">
        <v>1260</v>
      </c>
      <c r="S30" s="0" t="n">
        <v>11808</v>
      </c>
      <c r="T30" s="0" t="n">
        <v>6106</v>
      </c>
      <c r="U30" s="0" t="n">
        <v>12784</v>
      </c>
      <c r="V30" s="0" t="n">
        <v>3042</v>
      </c>
      <c r="W30" s="0" t="n">
        <v>9845</v>
      </c>
      <c r="X30" s="0" t="n">
        <v>4018</v>
      </c>
      <c r="Y30" s="0" t="n">
        <v>13941</v>
      </c>
      <c r="Z30" s="0" t="n">
        <v>8244</v>
      </c>
      <c r="AC30" s="6" t="n">
        <f aca="false">SUM(B30:AA30)</f>
        <v>195325</v>
      </c>
      <c r="AD30" s="6" t="n">
        <f aca="false">SUMSQ(B30:Z30)</f>
        <v>2034700525</v>
      </c>
      <c r="AE30" s="6" t="n">
        <f aca="false">SUM(B30,C59,D88,E117,F146,G175,H204,I233,J262,K291,L320,M349,N378,O407,P436,Q465,R494,S523,T552,U581,V610,W639,X668,Y697,Z726)</f>
        <v>195325</v>
      </c>
      <c r="AF30" s="6" t="n">
        <f aca="false">SUMSQ(B30,C59,D88,E117,F146,G175,H204,I233,J262,K291,L320,M349,N378,O407,P436,Q465,R494,S523,T552,U581,V610,W639,X668,Y697,Z726)</f>
        <v>2034700525</v>
      </c>
      <c r="AG30" s="6" t="n">
        <f aca="false">SUM(Z30,Y59,X88,W117,V146,U175,T204,S233,R262,Q291,P320,O349,N378,M407,L436,K465,J494,I523,H552,G581,F610,E639,D668,C697,B726)</f>
        <v>195325</v>
      </c>
      <c r="AH30" s="6" t="n">
        <f aca="false">SUMSQ(Z30,Y59,X88,W117,V146,U175,T204,S233,R262,Q291,P320,O349,N378,M407,L436,K465,J494,I523,H552,G581,F610,E639,D668,C697,B726)</f>
        <v>2034700525</v>
      </c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</row>
    <row r="31" customFormat="false" ht="15.3" hidden="false" customHeight="false" outlineLevel="0" collapsed="false">
      <c r="B31" s="0" t="n">
        <v>8592</v>
      </c>
      <c r="C31" s="0" t="n">
        <v>2770</v>
      </c>
      <c r="D31" s="0" t="n">
        <v>9568</v>
      </c>
      <c r="E31" s="0" t="n">
        <v>3866</v>
      </c>
      <c r="F31" s="0" t="n">
        <v>14294</v>
      </c>
      <c r="G31" s="0" t="n">
        <v>777</v>
      </c>
      <c r="H31" s="0" t="n">
        <v>10705</v>
      </c>
      <c r="I31" s="0" t="n">
        <v>5503</v>
      </c>
      <c r="J31" s="0" t="n">
        <v>15426</v>
      </c>
      <c r="K31" s="0" t="n">
        <v>6604</v>
      </c>
      <c r="L31" s="0" t="n">
        <v>12487</v>
      </c>
      <c r="M31" s="0" t="n">
        <v>3540</v>
      </c>
      <c r="N31" s="0" t="n">
        <v>13463</v>
      </c>
      <c r="O31" s="0" t="n">
        <v>7636</v>
      </c>
      <c r="P31" s="0" t="n">
        <v>1939</v>
      </c>
      <c r="Q31" s="0" t="n">
        <v>4697</v>
      </c>
      <c r="R31" s="0" t="n">
        <v>14625</v>
      </c>
      <c r="S31" s="0" t="n">
        <v>8798</v>
      </c>
      <c r="T31" s="0" t="n">
        <v>596</v>
      </c>
      <c r="U31" s="0" t="n">
        <v>10399</v>
      </c>
      <c r="V31" s="0" t="n">
        <v>12507</v>
      </c>
      <c r="W31" s="0" t="n">
        <v>7435</v>
      </c>
      <c r="X31" s="0" t="n">
        <v>1733</v>
      </c>
      <c r="Y31" s="0" t="n">
        <v>11531</v>
      </c>
      <c r="Z31" s="0" t="n">
        <v>5834</v>
      </c>
      <c r="AC31" s="6" t="n">
        <f aca="false">SUM(B31:AA31)</f>
        <v>195325</v>
      </c>
      <c r="AD31" s="6" t="n">
        <f aca="false">SUMSQ(B31:Z31)</f>
        <v>2034700525</v>
      </c>
      <c r="AE31" s="6" t="n">
        <f aca="false">SUM(B31,C60,D89,E118,F147,G176,H205,I234,J263,K292,L321,M350,N379,O408,P437,Q466,R495,S524,T553,U582,V611,W640,X669,Y698,Z727)</f>
        <v>195325</v>
      </c>
      <c r="AF31" s="6" t="n">
        <f aca="false">SUMSQ(B31,C60,D89,E118,F147,G176,H205,I234,J263,K292,L321,M350,N379,O408,P437,Q466,R495,S524,T553,U582,V611,W640,X669,Y698,Z727)</f>
        <v>2034700525</v>
      </c>
      <c r="AG31" s="6" t="n">
        <f aca="false">SUM(Z31,Y60,X89,W118,V147,U176,T205,S234,R263,Q292,P321,O350,N379,M408,L437,K466,J495,I524,H553,G582,F611,E640,D669,C698,B727)</f>
        <v>195325</v>
      </c>
      <c r="AH31" s="6" t="n">
        <f aca="false">SUMSQ(Z31,Y60,X89,W118,V147,U176,T205,S234,R263,Q292,P321,O350,N379,M408,L437,K466,J495,I524,H553,G582,F611,E640,D669,C698,B727)</f>
        <v>2034700525</v>
      </c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</row>
    <row r="32" customFormat="false" ht="15.3" hidden="false" customHeight="false" outlineLevel="0" collapsed="false">
      <c r="B32" s="0" t="n">
        <v>6182</v>
      </c>
      <c r="C32" s="0" t="n">
        <v>12985</v>
      </c>
      <c r="D32" s="0" t="n">
        <v>7158</v>
      </c>
      <c r="E32" s="0" t="n">
        <v>1456</v>
      </c>
      <c r="F32" s="0" t="n">
        <v>11259</v>
      </c>
      <c r="G32" s="0" t="n">
        <v>14017</v>
      </c>
      <c r="H32" s="0" t="n">
        <v>8320</v>
      </c>
      <c r="I32" s="0" t="n">
        <v>2618</v>
      </c>
      <c r="J32" s="0" t="n">
        <v>9916</v>
      </c>
      <c r="K32" s="0" t="n">
        <v>4219</v>
      </c>
      <c r="L32" s="0" t="n">
        <v>6327</v>
      </c>
      <c r="M32" s="0" t="n">
        <v>1130</v>
      </c>
      <c r="N32" s="0" t="n">
        <v>11053</v>
      </c>
      <c r="O32" s="0" t="n">
        <v>5351</v>
      </c>
      <c r="P32" s="0" t="n">
        <v>15154</v>
      </c>
      <c r="Q32" s="0" t="n">
        <v>2287</v>
      </c>
      <c r="R32" s="0" t="n">
        <v>12215</v>
      </c>
      <c r="S32" s="0" t="n">
        <v>3263</v>
      </c>
      <c r="T32" s="0" t="n">
        <v>13186</v>
      </c>
      <c r="U32" s="0" t="n">
        <v>8114</v>
      </c>
      <c r="V32" s="0" t="n">
        <v>10247</v>
      </c>
      <c r="W32" s="0" t="n">
        <v>4425</v>
      </c>
      <c r="X32" s="0" t="n">
        <v>14973</v>
      </c>
      <c r="Y32" s="0" t="n">
        <v>9146</v>
      </c>
      <c r="Z32" s="0" t="n">
        <v>324</v>
      </c>
      <c r="AC32" s="6" t="n">
        <f aca="false">SUM(B32:AA32)</f>
        <v>195325</v>
      </c>
      <c r="AD32" s="6" t="n">
        <f aca="false">SUMSQ(B32:Z32)</f>
        <v>2034700525</v>
      </c>
      <c r="AE32" s="6" t="n">
        <f aca="false">SUM(B32,C61,D90,E119,F148,G177,H206,I235,J264,K293,L322,M351,N380,O409,P438,Q467,R496,S525,T554,U583,V612,W641,X670,Y699,Z728)</f>
        <v>195325</v>
      </c>
      <c r="AF32" s="6" t="n">
        <f aca="false">SUMSQ(B32,C61,D90,E119,F148,G177,H206,I235,J264,K293,L322,M351,N380,O409,P438,Q467,R496,S525,T554,U583,V612,W641,X670,Y699,Z728)</f>
        <v>2034700525</v>
      </c>
      <c r="AG32" s="6" t="n">
        <f aca="false">SUM(Z32,Y61,X90,W119,V148,U177,T206,S235,R264,Q293,P322,O351,N380,M409,L438,K467,J496,I525,H554,G583,F612,E641,D670,C699,B728)</f>
        <v>195325</v>
      </c>
      <c r="AH32" s="6" t="n">
        <f aca="false">SUMSQ(Z32,Y61,X90,W119,V148,U177,T206,S235,R264,Q293,P322,O351,N380,M409,L438,K467,J496,I525,H554,G583,F612,E641,D670,C699,B728)</f>
        <v>2034700525</v>
      </c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</row>
    <row r="33" customFormat="false" ht="15.3" hidden="false" customHeight="false" outlineLevel="0" collapsed="false">
      <c r="B33" s="0" t="n">
        <v>47</v>
      </c>
      <c r="C33" s="0" t="n">
        <v>10600</v>
      </c>
      <c r="D33" s="0" t="n">
        <v>4773</v>
      </c>
      <c r="E33" s="0" t="n">
        <v>14696</v>
      </c>
      <c r="F33" s="0" t="n">
        <v>8999</v>
      </c>
      <c r="G33" s="0" t="n">
        <v>11732</v>
      </c>
      <c r="H33" s="0" t="n">
        <v>5910</v>
      </c>
      <c r="I33" s="0" t="n">
        <v>12708</v>
      </c>
      <c r="J33" s="0" t="n">
        <v>6881</v>
      </c>
      <c r="K33" s="0" t="n">
        <v>1809</v>
      </c>
      <c r="L33" s="0" t="n">
        <v>3942</v>
      </c>
      <c r="M33" s="0" t="n">
        <v>13870</v>
      </c>
      <c r="N33" s="0" t="n">
        <v>8668</v>
      </c>
      <c r="O33" s="0" t="n">
        <v>2966</v>
      </c>
      <c r="P33" s="0" t="n">
        <v>9644</v>
      </c>
      <c r="Q33" s="0" t="n">
        <v>15502</v>
      </c>
      <c r="R33" s="0" t="n">
        <v>6680</v>
      </c>
      <c r="S33" s="0" t="n">
        <v>978</v>
      </c>
      <c r="T33" s="0" t="n">
        <v>10776</v>
      </c>
      <c r="U33" s="0" t="n">
        <v>5079</v>
      </c>
      <c r="V33" s="0" t="n">
        <v>7837</v>
      </c>
      <c r="W33" s="0" t="n">
        <v>2015</v>
      </c>
      <c r="X33" s="0" t="n">
        <v>11938</v>
      </c>
      <c r="Y33" s="0" t="n">
        <v>3736</v>
      </c>
      <c r="Z33" s="0" t="n">
        <v>13539</v>
      </c>
      <c r="AC33" s="6" t="n">
        <f aca="false">SUM(B33:AA33)</f>
        <v>195325</v>
      </c>
      <c r="AD33" s="6" t="n">
        <f aca="false">SUMSQ(B33:Z33)</f>
        <v>2034700525</v>
      </c>
      <c r="AE33" s="6" t="n">
        <f aca="false">SUM(B33,C62,D91,E120,F149,G178,H207,I236,J265,K294,L323,M352,N381,O410,P439,Q468,R497,S526,T555,U584,V613,W642,X671,Y700,Z729)</f>
        <v>195325</v>
      </c>
      <c r="AF33" s="6" t="n">
        <f aca="false">SUMSQ(B33,C62,D91,E120,F149,G178,H207,I236,J265,K294,L323,M352,N381,O410,P439,Q468,R497,S526,T555,U584,V613,W642,X671,Y700,Z729)</f>
        <v>2034700525</v>
      </c>
      <c r="AG33" s="6" t="n">
        <f aca="false">SUM(Z33,Y62,X91,W120,V149,U178,T207,S236,R265,Q294,P323,O352,N381,M410,L439,K468,J497,I526,H555,G584,F613,E642,D671,C700,B729)</f>
        <v>195325</v>
      </c>
      <c r="AH33" s="6" t="n">
        <f aca="false">SUMSQ(Z33,Y62,X91,W120,V149,U178,T207,S236,R265,Q294,P323,O352,N381,M410,L439,K468,J497,I526,H555,G584,F613,E642,D671,C700,B729)</f>
        <v>2034700525</v>
      </c>
    </row>
    <row r="34" customFormat="false" ht="15.3" hidden="false" customHeight="false" outlineLevel="0" collapsed="false">
      <c r="B34" s="0" t="n">
        <v>13262</v>
      </c>
      <c r="C34" s="0" t="n">
        <v>7565</v>
      </c>
      <c r="D34" s="0" t="n">
        <v>2488</v>
      </c>
      <c r="E34" s="0" t="n">
        <v>12286</v>
      </c>
      <c r="F34" s="0" t="n">
        <v>3464</v>
      </c>
      <c r="G34" s="0" t="n">
        <v>9347</v>
      </c>
      <c r="H34" s="0" t="n">
        <v>400</v>
      </c>
      <c r="I34" s="0" t="n">
        <v>10323</v>
      </c>
      <c r="J34" s="0" t="n">
        <v>4621</v>
      </c>
      <c r="K34" s="0" t="n">
        <v>14424</v>
      </c>
      <c r="L34" s="0" t="n">
        <v>1532</v>
      </c>
      <c r="M34" s="0" t="n">
        <v>11460</v>
      </c>
      <c r="N34" s="0" t="n">
        <v>5633</v>
      </c>
      <c r="O34" s="0" t="n">
        <v>13056</v>
      </c>
      <c r="P34" s="0" t="n">
        <v>7359</v>
      </c>
      <c r="Q34" s="0" t="n">
        <v>9492</v>
      </c>
      <c r="R34" s="0" t="n">
        <v>4295</v>
      </c>
      <c r="S34" s="0" t="n">
        <v>14218</v>
      </c>
      <c r="T34" s="0" t="n">
        <v>8391</v>
      </c>
      <c r="U34" s="0" t="n">
        <v>2694</v>
      </c>
      <c r="V34" s="0" t="n">
        <v>5427</v>
      </c>
      <c r="W34" s="0" t="n">
        <v>15355</v>
      </c>
      <c r="X34" s="0" t="n">
        <v>6403</v>
      </c>
      <c r="Y34" s="0" t="n">
        <v>701</v>
      </c>
      <c r="Z34" s="0" t="n">
        <v>11129</v>
      </c>
      <c r="AC34" s="6" t="n">
        <f aca="false">SUM(B34:AA34)</f>
        <v>195325</v>
      </c>
      <c r="AD34" s="6" t="n">
        <f aca="false">SUMSQ(B34:Z34)</f>
        <v>2034700525</v>
      </c>
      <c r="AE34" s="6" t="n">
        <f aca="false">SUM(B34,C63,D92,E121,F150,G179,H208,I237,J266,K295,L324,M353,N382,O411,P440,Q469,R498,S527,T556,U585,V614,W643,X672,Y701,Z730)</f>
        <v>195325</v>
      </c>
      <c r="AF34" s="6" t="n">
        <f aca="false">SUMSQ(B34,C63,D92,E121,F150,G179,H208,I237,J266,K295,L324,M353,N382,O411,P440,Q469,R498,S527,T556,U585,V614,W643,X672,Y701,Z730)</f>
        <v>2034700525</v>
      </c>
      <c r="AG34" s="6" t="n">
        <f aca="false">SUM(Z34,Y63,X92,W121,V150,U179,T208,S237,R266,Q295,P324,O353,N382,M411,L440,K469,J498,I527,H556,G585,F614,E643,D672,C701,B730)</f>
        <v>195325</v>
      </c>
      <c r="AH34" s="6" t="n">
        <f aca="false">SUMSQ(Z34,Y63,X92,W121,V150,U179,T208,S237,R266,Q295,P324,O353,N382,M411,L440,K469,J498,I527,H556,G585,F614,E643,D672,C701,B730)</f>
        <v>2034700525</v>
      </c>
    </row>
    <row r="35" customFormat="false" ht="15.3" hidden="false" customHeight="false" outlineLevel="0" collapsed="false">
      <c r="AC35" s="6"/>
      <c r="AD35" s="6"/>
    </row>
    <row r="36" customFormat="false" ht="15.3" hidden="false" customHeight="false" outlineLevel="0" collapsed="false">
      <c r="B36" s="6" t="n">
        <f aca="false">SUM(B10:B35)</f>
        <v>195325</v>
      </c>
      <c r="C36" s="6" t="n">
        <f aca="false">SUM(C10:C35)</f>
        <v>195325</v>
      </c>
      <c r="D36" s="6" t="n">
        <f aca="false">SUM(D10:D35)</f>
        <v>195325</v>
      </c>
      <c r="E36" s="6" t="n">
        <f aca="false">SUM(E10:E35)</f>
        <v>195325</v>
      </c>
      <c r="F36" s="6" t="n">
        <f aca="false">SUM(F10:F35)</f>
        <v>195325</v>
      </c>
      <c r="G36" s="6" t="n">
        <f aca="false">SUM(G10:G35)</f>
        <v>195325</v>
      </c>
      <c r="H36" s="6" t="n">
        <f aca="false">SUM(H10:H35)</f>
        <v>195325</v>
      </c>
      <c r="I36" s="6" t="n">
        <f aca="false">SUM(I10:I35)</f>
        <v>195325</v>
      </c>
      <c r="J36" s="6" t="n">
        <f aca="false">SUM(J10:J35)</f>
        <v>195325</v>
      </c>
      <c r="K36" s="6" t="n">
        <f aca="false">SUM(K10:K35)</f>
        <v>195325</v>
      </c>
      <c r="L36" s="6" t="n">
        <f aca="false">SUM(L10:L35)</f>
        <v>195325</v>
      </c>
      <c r="M36" s="6" t="n">
        <f aca="false">SUM(M10:M35)</f>
        <v>195325</v>
      </c>
      <c r="N36" s="6" t="n">
        <f aca="false">SUM(N10:N35)</f>
        <v>195325</v>
      </c>
      <c r="O36" s="6" t="n">
        <f aca="false">SUM(O10:O35)</f>
        <v>195325</v>
      </c>
      <c r="P36" s="6" t="n">
        <f aca="false">SUM(P10:P35)</f>
        <v>195325</v>
      </c>
      <c r="Q36" s="6" t="n">
        <f aca="false">SUM(Q10:Q35)</f>
        <v>195325</v>
      </c>
      <c r="R36" s="6" t="n">
        <f aca="false">SUM(R10:R35)</f>
        <v>195325</v>
      </c>
      <c r="S36" s="6" t="n">
        <f aca="false">SUM(S10:S35)</f>
        <v>195325</v>
      </c>
      <c r="T36" s="6" t="n">
        <f aca="false">SUM(T10:T35)</f>
        <v>195325</v>
      </c>
      <c r="U36" s="6" t="n">
        <f aca="false">SUM(U10:U35)</f>
        <v>195325</v>
      </c>
      <c r="V36" s="6" t="n">
        <f aca="false">SUM(V10:V35)</f>
        <v>195325</v>
      </c>
      <c r="W36" s="6" t="n">
        <f aca="false">SUM(W10:W35)</f>
        <v>195325</v>
      </c>
      <c r="X36" s="6" t="n">
        <f aca="false">SUM(X10:X35)</f>
        <v>195325</v>
      </c>
      <c r="Y36" s="6" t="n">
        <f aca="false">SUM(Y10:Y35)</f>
        <v>195325</v>
      </c>
      <c r="Z36" s="6" t="n">
        <f aca="false">SUM(Z10:Z35)</f>
        <v>195325</v>
      </c>
      <c r="AA36" s="6" t="n">
        <f aca="false">SUM(B10,C11,D12,E13,F14,G15,H16,I17,J18,K19,L20,M21,N22,O23,P24,Q25,R26,S27,T28,U29,V30,W31,X32,Y33,Z34)</f>
        <v>195325</v>
      </c>
      <c r="AB36" s="0" t="n">
        <f aca="false">SUM(Z10,Y11,X12,W13,V14,U15,T16,S17,R18,Q19,P20,O21,N22,M23,L24,K25,J26,I27,H28,G29,F30,E31,D32,C33,B34)</f>
        <v>195325</v>
      </c>
      <c r="AC36" s="6"/>
      <c r="AD36" s="6"/>
    </row>
    <row r="37" customFormat="false" ht="15.3" hidden="false" customHeight="false" outlineLevel="0" collapsed="false">
      <c r="B37" s="6" t="n">
        <f aca="false">SUMSQ(B10:B34)</f>
        <v>2034700525</v>
      </c>
      <c r="C37" s="6" t="n">
        <f aca="false">SUMSQ(C10:C34)</f>
        <v>2034700525</v>
      </c>
      <c r="D37" s="6" t="n">
        <f aca="false">SUMSQ(D10:D34)</f>
        <v>2034700525</v>
      </c>
      <c r="E37" s="6" t="n">
        <f aca="false">SUMSQ(E10:E34)</f>
        <v>2034700525</v>
      </c>
      <c r="F37" s="6" t="n">
        <f aca="false">SUMSQ(F10:F34)</f>
        <v>2034700525</v>
      </c>
      <c r="G37" s="6" t="n">
        <f aca="false">SUMSQ(G10:G34)</f>
        <v>2034700525</v>
      </c>
      <c r="H37" s="6" t="n">
        <f aca="false">SUMSQ(H10:H34)</f>
        <v>2034700525</v>
      </c>
      <c r="I37" s="6" t="n">
        <f aca="false">SUMSQ(I10:I34)</f>
        <v>2034700525</v>
      </c>
      <c r="J37" s="6" t="n">
        <f aca="false">SUMSQ(J10:J34)</f>
        <v>2034700525</v>
      </c>
      <c r="K37" s="6" t="n">
        <f aca="false">SUMSQ(K10:K34)</f>
        <v>2034700525</v>
      </c>
      <c r="L37" s="6" t="n">
        <f aca="false">SUMSQ(L10:L34)</f>
        <v>2034700525</v>
      </c>
      <c r="M37" s="6" t="n">
        <f aca="false">SUMSQ(M10:M34)</f>
        <v>2034700525</v>
      </c>
      <c r="N37" s="6" t="n">
        <f aca="false">SUMSQ(N10:N34)</f>
        <v>2034700525</v>
      </c>
      <c r="O37" s="6" t="n">
        <f aca="false">SUMSQ(O10:O34)</f>
        <v>2034700525</v>
      </c>
      <c r="P37" s="6" t="n">
        <f aca="false">SUMSQ(P10:P34)</f>
        <v>2034700525</v>
      </c>
      <c r="Q37" s="6" t="n">
        <f aca="false">SUMSQ(Q10:Q34)</f>
        <v>2034700525</v>
      </c>
      <c r="R37" s="6" t="n">
        <f aca="false">SUMSQ(R10:R34)</f>
        <v>2034700525</v>
      </c>
      <c r="S37" s="6" t="n">
        <f aca="false">SUMSQ(S10:S34)</f>
        <v>2034700525</v>
      </c>
      <c r="T37" s="6" t="n">
        <f aca="false">SUMSQ(T10:T34)</f>
        <v>2034700525</v>
      </c>
      <c r="U37" s="6" t="n">
        <f aca="false">SUMSQ(U10:U34)</f>
        <v>2034700525</v>
      </c>
      <c r="V37" s="6" t="n">
        <f aca="false">SUMSQ(V10:V34)</f>
        <v>2034700525</v>
      </c>
      <c r="W37" s="6" t="n">
        <f aca="false">SUMSQ(W10:W34)</f>
        <v>2034700525</v>
      </c>
      <c r="X37" s="6" t="n">
        <f aca="false">SUMSQ(X10:X34)</f>
        <v>2034700525</v>
      </c>
      <c r="Y37" s="6" t="n">
        <f aca="false">SUMSQ(Y10:Y34)</f>
        <v>2034700525</v>
      </c>
      <c r="Z37" s="6" t="n">
        <f aca="false">SUMSQ(Z10:Z34)</f>
        <v>2034700525</v>
      </c>
      <c r="AA37" s="6" t="n">
        <f aca="false">SUMSQ(B10,C11,D12,E13,F14,G15,H16,I17,J18,K19,L20,M21,N22,O23,P24,Q25,R26,S27,T28,U29,V30,W31,X32,Y33,Z34)</f>
        <v>2034700525</v>
      </c>
      <c r="AB37" s="6" t="n">
        <f aca="false">SUMSQ(Z10,Y11,X12,W13,V14,U15,T16,S17,R18,Q19,P20,O21,N22,M23,L24,K25,J26,I27,H28,G29,F30,E31,D32,C33,B34)</f>
        <v>2034700525</v>
      </c>
      <c r="AC37" s="6"/>
      <c r="AD37" s="6"/>
    </row>
    <row r="38" customFormat="false" ht="15.3" hidden="false" customHeight="false" outlineLevel="0" collapsed="false">
      <c r="AC38" s="6"/>
      <c r="AD38" s="6"/>
    </row>
    <row r="39" customFormat="false" ht="15.3" hidden="false" customHeight="false" outlineLevel="0" collapsed="false">
      <c r="B39" s="0" t="n">
        <v>2554</v>
      </c>
      <c r="C39" s="0" t="n">
        <v>9977</v>
      </c>
      <c r="D39" s="0" t="n">
        <v>4155</v>
      </c>
      <c r="E39" s="0" t="n">
        <v>14078</v>
      </c>
      <c r="F39" s="0" t="n">
        <v>8251</v>
      </c>
      <c r="G39" s="0" t="n">
        <v>11014</v>
      </c>
      <c r="H39" s="0" t="n">
        <v>5312</v>
      </c>
      <c r="I39" s="0" t="n">
        <v>15240</v>
      </c>
      <c r="J39" s="0" t="n">
        <v>6288</v>
      </c>
      <c r="K39" s="0" t="n">
        <v>1211</v>
      </c>
      <c r="L39" s="0" t="n">
        <v>3349</v>
      </c>
      <c r="M39" s="0" t="n">
        <v>13147</v>
      </c>
      <c r="N39" s="0" t="n">
        <v>8075</v>
      </c>
      <c r="O39" s="0" t="n">
        <v>2373</v>
      </c>
      <c r="P39" s="0" t="n">
        <v>12171</v>
      </c>
      <c r="Q39" s="0" t="n">
        <v>14909</v>
      </c>
      <c r="R39" s="0" t="n">
        <v>9207</v>
      </c>
      <c r="S39" s="0" t="n">
        <v>260</v>
      </c>
      <c r="T39" s="0" t="n">
        <v>10183</v>
      </c>
      <c r="U39" s="0" t="n">
        <v>4481</v>
      </c>
      <c r="V39" s="0" t="n">
        <v>7244</v>
      </c>
      <c r="W39" s="0" t="n">
        <v>1417</v>
      </c>
      <c r="X39" s="0" t="n">
        <v>11345</v>
      </c>
      <c r="Y39" s="0" t="n">
        <v>6143</v>
      </c>
      <c r="Z39" s="0" t="n">
        <v>12941</v>
      </c>
      <c r="AC39" s="6" t="n">
        <f aca="false">SUM(B39:AA39)</f>
        <v>195325</v>
      </c>
      <c r="AD39" s="6" t="n">
        <f aca="false">SUMSQ(B39:Z39)</f>
        <v>2034700525</v>
      </c>
    </row>
    <row r="40" customFormat="false" ht="15.3" hidden="false" customHeight="false" outlineLevel="0" collapsed="false">
      <c r="B40" s="0" t="n">
        <v>12669</v>
      </c>
      <c r="C40" s="0" t="n">
        <v>6967</v>
      </c>
      <c r="D40" s="0" t="n">
        <v>1770</v>
      </c>
      <c r="E40" s="0" t="n">
        <v>11693</v>
      </c>
      <c r="F40" s="0" t="n">
        <v>5991</v>
      </c>
      <c r="G40" s="0" t="n">
        <v>8729</v>
      </c>
      <c r="H40" s="0" t="n">
        <v>2902</v>
      </c>
      <c r="I40" s="0" t="n">
        <v>9705</v>
      </c>
      <c r="J40" s="0" t="n">
        <v>3878</v>
      </c>
      <c r="K40" s="0" t="n">
        <v>13801</v>
      </c>
      <c r="L40" s="0" t="n">
        <v>939</v>
      </c>
      <c r="M40" s="0" t="n">
        <v>10862</v>
      </c>
      <c r="N40" s="0" t="n">
        <v>5040</v>
      </c>
      <c r="O40" s="0" t="n">
        <v>15588</v>
      </c>
      <c r="P40" s="0" t="n">
        <v>6636</v>
      </c>
      <c r="Q40" s="0" t="n">
        <v>11899</v>
      </c>
      <c r="R40" s="0" t="n">
        <v>3697</v>
      </c>
      <c r="S40" s="0" t="n">
        <v>13625</v>
      </c>
      <c r="T40" s="0" t="n">
        <v>7798</v>
      </c>
      <c r="U40" s="0" t="n">
        <v>2096</v>
      </c>
      <c r="V40" s="0" t="n">
        <v>4834</v>
      </c>
      <c r="W40" s="0" t="n">
        <v>14632</v>
      </c>
      <c r="X40" s="0" t="n">
        <v>8935</v>
      </c>
      <c r="Y40" s="0" t="n">
        <v>108</v>
      </c>
      <c r="Z40" s="0" t="n">
        <v>10531</v>
      </c>
      <c r="AC40" s="6" t="n">
        <f aca="false">SUM(B40:AA40)</f>
        <v>195325</v>
      </c>
      <c r="AD40" s="6" t="n">
        <f aca="false">SUMSQ(B40:Z40)</f>
        <v>2034700525</v>
      </c>
    </row>
    <row r="41" customFormat="false" ht="15.3" hidden="false" customHeight="false" outlineLevel="0" collapsed="false">
      <c r="B41" s="0" t="n">
        <v>10259</v>
      </c>
      <c r="C41" s="0" t="n">
        <v>4557</v>
      </c>
      <c r="D41" s="0" t="n">
        <v>14485</v>
      </c>
      <c r="E41" s="0" t="n">
        <v>9283</v>
      </c>
      <c r="F41" s="0" t="n">
        <v>456</v>
      </c>
      <c r="G41" s="0" t="n">
        <v>5719</v>
      </c>
      <c r="H41" s="0" t="n">
        <v>13017</v>
      </c>
      <c r="I41" s="0" t="n">
        <v>7320</v>
      </c>
      <c r="J41" s="0" t="n">
        <v>1618</v>
      </c>
      <c r="K41" s="0" t="n">
        <v>11416</v>
      </c>
      <c r="L41" s="0" t="n">
        <v>14154</v>
      </c>
      <c r="M41" s="0" t="n">
        <v>8452</v>
      </c>
      <c r="N41" s="0" t="n">
        <v>2630</v>
      </c>
      <c r="O41" s="0" t="n">
        <v>9428</v>
      </c>
      <c r="P41" s="0" t="n">
        <v>4351</v>
      </c>
      <c r="Q41" s="0" t="n">
        <v>6489</v>
      </c>
      <c r="R41" s="0" t="n">
        <v>662</v>
      </c>
      <c r="S41" s="0" t="n">
        <v>11215</v>
      </c>
      <c r="T41" s="0" t="n">
        <v>5388</v>
      </c>
      <c r="U41" s="0" t="n">
        <v>15311</v>
      </c>
      <c r="V41" s="0" t="n">
        <v>2449</v>
      </c>
      <c r="W41" s="0" t="n">
        <v>12372</v>
      </c>
      <c r="X41" s="0" t="n">
        <v>3425</v>
      </c>
      <c r="Y41" s="0" t="n">
        <v>13348</v>
      </c>
      <c r="Z41" s="0" t="n">
        <v>7521</v>
      </c>
      <c r="AC41" s="6" t="n">
        <f aca="false">SUM(B41:AA41)</f>
        <v>195325</v>
      </c>
      <c r="AD41" s="6" t="n">
        <f aca="false">SUMSQ(B41:Z41)</f>
        <v>2034700525</v>
      </c>
    </row>
    <row r="42" customFormat="false" ht="15.3" hidden="false" customHeight="false" outlineLevel="0" collapsed="false">
      <c r="B42" s="0" t="n">
        <v>7999</v>
      </c>
      <c r="C42" s="0" t="n">
        <v>2172</v>
      </c>
      <c r="D42" s="0" t="n">
        <v>12100</v>
      </c>
      <c r="E42" s="0" t="n">
        <v>3148</v>
      </c>
      <c r="F42" s="0" t="n">
        <v>13696</v>
      </c>
      <c r="G42" s="0" t="n">
        <v>184</v>
      </c>
      <c r="H42" s="0" t="n">
        <v>10107</v>
      </c>
      <c r="I42" s="0" t="n">
        <v>4910</v>
      </c>
      <c r="J42" s="0" t="n">
        <v>14833</v>
      </c>
      <c r="K42" s="0" t="n">
        <v>9006</v>
      </c>
      <c r="L42" s="0" t="n">
        <v>11769</v>
      </c>
      <c r="M42" s="0" t="n">
        <v>6067</v>
      </c>
      <c r="N42" s="0" t="n">
        <v>12870</v>
      </c>
      <c r="O42" s="0" t="n">
        <v>7043</v>
      </c>
      <c r="P42" s="0" t="n">
        <v>1341</v>
      </c>
      <c r="Q42" s="0" t="n">
        <v>4079</v>
      </c>
      <c r="R42" s="0" t="n">
        <v>13877</v>
      </c>
      <c r="S42" s="0" t="n">
        <v>8180</v>
      </c>
      <c r="T42" s="0" t="n">
        <v>3103</v>
      </c>
      <c r="U42" s="0" t="n">
        <v>9776</v>
      </c>
      <c r="V42" s="0" t="n">
        <v>15039</v>
      </c>
      <c r="W42" s="0" t="n">
        <v>6837</v>
      </c>
      <c r="X42" s="0" t="n">
        <v>1015</v>
      </c>
      <c r="Y42" s="0" t="n">
        <v>10938</v>
      </c>
      <c r="Z42" s="0" t="n">
        <v>5236</v>
      </c>
      <c r="AC42" s="6" t="n">
        <f aca="false">SUM(B42:AA42)</f>
        <v>195325</v>
      </c>
      <c r="AD42" s="6" t="n">
        <f aca="false">SUMSQ(B42:Z42)</f>
        <v>2034700525</v>
      </c>
    </row>
    <row r="43" customFormat="false" ht="15.3" hidden="false" customHeight="false" outlineLevel="0" collapsed="false">
      <c r="B43" s="0" t="n">
        <v>5589</v>
      </c>
      <c r="C43" s="0" t="n">
        <v>15387</v>
      </c>
      <c r="D43" s="0" t="n">
        <v>6565</v>
      </c>
      <c r="E43" s="0" t="n">
        <v>863</v>
      </c>
      <c r="F43" s="0" t="n">
        <v>10661</v>
      </c>
      <c r="G43" s="0" t="n">
        <v>13424</v>
      </c>
      <c r="H43" s="0" t="n">
        <v>7722</v>
      </c>
      <c r="I43" s="0" t="n">
        <v>1900</v>
      </c>
      <c r="J43" s="0" t="n">
        <v>12448</v>
      </c>
      <c r="K43" s="0" t="n">
        <v>3621</v>
      </c>
      <c r="L43" s="0" t="n">
        <v>8859</v>
      </c>
      <c r="M43" s="0" t="n">
        <v>532</v>
      </c>
      <c r="N43" s="0" t="n">
        <v>10460</v>
      </c>
      <c r="O43" s="0" t="n">
        <v>4633</v>
      </c>
      <c r="P43" s="0" t="n">
        <v>14556</v>
      </c>
      <c r="Q43" s="0" t="n">
        <v>1694</v>
      </c>
      <c r="R43" s="0" t="n">
        <v>11617</v>
      </c>
      <c r="S43" s="0" t="n">
        <v>5795</v>
      </c>
      <c r="T43" s="0" t="n">
        <v>12593</v>
      </c>
      <c r="U43" s="0" t="n">
        <v>7391</v>
      </c>
      <c r="V43" s="0" t="n">
        <v>9504</v>
      </c>
      <c r="W43" s="0" t="n">
        <v>3802</v>
      </c>
      <c r="X43" s="0" t="n">
        <v>14355</v>
      </c>
      <c r="Y43" s="0" t="n">
        <v>8528</v>
      </c>
      <c r="Z43" s="0" t="n">
        <v>2826</v>
      </c>
      <c r="AC43" s="6" t="n">
        <f aca="false">SUM(B43:AA43)</f>
        <v>195325</v>
      </c>
      <c r="AD43" s="6" t="n">
        <f aca="false">SUMSQ(B43:Z43)</f>
        <v>2034700525</v>
      </c>
    </row>
    <row r="44" customFormat="false" ht="15.3" hidden="false" customHeight="false" outlineLevel="0" collapsed="false">
      <c r="B44" s="0" t="n">
        <v>11480</v>
      </c>
      <c r="C44" s="0" t="n">
        <v>5653</v>
      </c>
      <c r="D44" s="0" t="n">
        <v>13076</v>
      </c>
      <c r="E44" s="0" t="n">
        <v>7254</v>
      </c>
      <c r="F44" s="0" t="n">
        <v>1552</v>
      </c>
      <c r="G44" s="0" t="n">
        <v>4315</v>
      </c>
      <c r="H44" s="0" t="n">
        <v>14238</v>
      </c>
      <c r="I44" s="0" t="n">
        <v>8411</v>
      </c>
      <c r="J44" s="0" t="n">
        <v>2714</v>
      </c>
      <c r="K44" s="0" t="n">
        <v>9387</v>
      </c>
      <c r="L44" s="0" t="n">
        <v>15275</v>
      </c>
      <c r="M44" s="0" t="n">
        <v>6448</v>
      </c>
      <c r="N44" s="0" t="n">
        <v>746</v>
      </c>
      <c r="O44" s="0" t="n">
        <v>11174</v>
      </c>
      <c r="P44" s="0" t="n">
        <v>5472</v>
      </c>
      <c r="Q44" s="0" t="n">
        <v>7585</v>
      </c>
      <c r="R44" s="0" t="n">
        <v>2383</v>
      </c>
      <c r="S44" s="0" t="n">
        <v>12306</v>
      </c>
      <c r="T44" s="0" t="n">
        <v>3484</v>
      </c>
      <c r="U44" s="0" t="n">
        <v>13282</v>
      </c>
      <c r="V44" s="0" t="n">
        <v>420</v>
      </c>
      <c r="W44" s="0" t="n">
        <v>10343</v>
      </c>
      <c r="X44" s="0" t="n">
        <v>4516</v>
      </c>
      <c r="Y44" s="0" t="n">
        <v>14444</v>
      </c>
      <c r="Z44" s="0" t="n">
        <v>9367</v>
      </c>
      <c r="AC44" s="6" t="n">
        <f aca="false">SUM(B44:AA44)</f>
        <v>195325</v>
      </c>
      <c r="AD44" s="6" t="n">
        <f aca="false">SUMSQ(B44:Z44)</f>
        <v>2034700525</v>
      </c>
    </row>
    <row r="45" customFormat="false" ht="15.3" hidden="false" customHeight="false" outlineLevel="0" collapsed="false">
      <c r="B45" s="0" t="n">
        <v>9095</v>
      </c>
      <c r="C45" s="0" t="n">
        <v>143</v>
      </c>
      <c r="D45" s="0" t="n">
        <v>10066</v>
      </c>
      <c r="E45" s="0" t="n">
        <v>4994</v>
      </c>
      <c r="F45" s="0" t="n">
        <v>14792</v>
      </c>
      <c r="G45" s="0" t="n">
        <v>1280</v>
      </c>
      <c r="H45" s="0" t="n">
        <v>11828</v>
      </c>
      <c r="I45" s="0" t="n">
        <v>6001</v>
      </c>
      <c r="J45" s="0" t="n">
        <v>12804</v>
      </c>
      <c r="K45" s="0" t="n">
        <v>7102</v>
      </c>
      <c r="L45" s="0" t="n">
        <v>9865</v>
      </c>
      <c r="M45" s="0" t="n">
        <v>4038</v>
      </c>
      <c r="N45" s="0" t="n">
        <v>13961</v>
      </c>
      <c r="O45" s="0" t="n">
        <v>8139</v>
      </c>
      <c r="P45" s="0" t="n">
        <v>3062</v>
      </c>
      <c r="Q45" s="0" t="n">
        <v>5200</v>
      </c>
      <c r="R45" s="0" t="n">
        <v>15123</v>
      </c>
      <c r="S45" s="0" t="n">
        <v>6796</v>
      </c>
      <c r="T45" s="0" t="n">
        <v>1099</v>
      </c>
      <c r="U45" s="0" t="n">
        <v>10897</v>
      </c>
      <c r="V45" s="0" t="n">
        <v>13635</v>
      </c>
      <c r="W45" s="0" t="n">
        <v>7933</v>
      </c>
      <c r="X45" s="0" t="n">
        <v>2231</v>
      </c>
      <c r="Y45" s="0" t="n">
        <v>12034</v>
      </c>
      <c r="Z45" s="0" t="n">
        <v>3207</v>
      </c>
      <c r="AC45" s="6" t="n">
        <f aca="false">SUM(B45:AA45)</f>
        <v>195325</v>
      </c>
      <c r="AD45" s="6" t="n">
        <f aca="false">SUMSQ(B45:Z45)</f>
        <v>2034700525</v>
      </c>
    </row>
    <row r="46" customFormat="false" ht="15.3" hidden="false" customHeight="false" outlineLevel="0" collapsed="false">
      <c r="B46" s="0" t="n">
        <v>3560</v>
      </c>
      <c r="C46" s="0" t="n">
        <v>13483</v>
      </c>
      <c r="D46" s="0" t="n">
        <v>7656</v>
      </c>
      <c r="E46" s="0" t="n">
        <v>1959</v>
      </c>
      <c r="F46" s="0" t="n">
        <v>12382</v>
      </c>
      <c r="G46" s="0" t="n">
        <v>14520</v>
      </c>
      <c r="H46" s="0" t="n">
        <v>8818</v>
      </c>
      <c r="I46" s="0" t="n">
        <v>616</v>
      </c>
      <c r="J46" s="0" t="n">
        <v>10419</v>
      </c>
      <c r="K46" s="0" t="n">
        <v>4717</v>
      </c>
      <c r="L46" s="0" t="n">
        <v>7455</v>
      </c>
      <c r="M46" s="0" t="n">
        <v>1628</v>
      </c>
      <c r="N46" s="0" t="n">
        <v>11551</v>
      </c>
      <c r="O46" s="0" t="n">
        <v>5854</v>
      </c>
      <c r="P46" s="0" t="n">
        <v>12527</v>
      </c>
      <c r="Q46" s="0" t="n">
        <v>2790</v>
      </c>
      <c r="R46" s="0" t="n">
        <v>9588</v>
      </c>
      <c r="S46" s="0" t="n">
        <v>3761</v>
      </c>
      <c r="T46" s="0" t="n">
        <v>14314</v>
      </c>
      <c r="U46" s="0" t="n">
        <v>8612</v>
      </c>
      <c r="V46" s="0" t="n">
        <v>10750</v>
      </c>
      <c r="W46" s="0" t="n">
        <v>5548</v>
      </c>
      <c r="X46" s="0" t="n">
        <v>15471</v>
      </c>
      <c r="Y46" s="0" t="n">
        <v>6524</v>
      </c>
      <c r="Z46" s="0" t="n">
        <v>822</v>
      </c>
      <c r="AC46" s="6" t="n">
        <f aca="false">SUM(B46:AA46)</f>
        <v>195325</v>
      </c>
      <c r="AD46" s="6" t="n">
        <f aca="false">SUMSQ(B46:Z46)</f>
        <v>2034700525</v>
      </c>
    </row>
    <row r="47" customFormat="false" ht="15.3" hidden="false" customHeight="false" outlineLevel="0" collapsed="false">
      <c r="B47" s="0" t="n">
        <v>1175</v>
      </c>
      <c r="C47" s="0" t="n">
        <v>11098</v>
      </c>
      <c r="D47" s="0" t="n">
        <v>5271</v>
      </c>
      <c r="E47" s="0" t="n">
        <v>15199</v>
      </c>
      <c r="F47" s="0" t="n">
        <v>6372</v>
      </c>
      <c r="G47" s="0" t="n">
        <v>12235</v>
      </c>
      <c r="H47" s="0" t="n">
        <v>3283</v>
      </c>
      <c r="I47" s="0" t="n">
        <v>13206</v>
      </c>
      <c r="J47" s="0" t="n">
        <v>8009</v>
      </c>
      <c r="K47" s="0" t="n">
        <v>2307</v>
      </c>
      <c r="L47" s="0" t="n">
        <v>4445</v>
      </c>
      <c r="M47" s="0" t="n">
        <v>14993</v>
      </c>
      <c r="N47" s="0" t="n">
        <v>9166</v>
      </c>
      <c r="O47" s="0" t="n">
        <v>344</v>
      </c>
      <c r="P47" s="0" t="n">
        <v>10142</v>
      </c>
      <c r="Q47" s="0" t="n">
        <v>12880</v>
      </c>
      <c r="R47" s="0" t="n">
        <v>7178</v>
      </c>
      <c r="S47" s="0" t="n">
        <v>1476</v>
      </c>
      <c r="T47" s="0" t="n">
        <v>11279</v>
      </c>
      <c r="U47" s="0" t="n">
        <v>6202</v>
      </c>
      <c r="V47" s="0" t="n">
        <v>8340</v>
      </c>
      <c r="W47" s="0" t="n">
        <v>2513</v>
      </c>
      <c r="X47" s="0" t="n">
        <v>9936</v>
      </c>
      <c r="Y47" s="0" t="n">
        <v>4239</v>
      </c>
      <c r="Z47" s="0" t="n">
        <v>14037</v>
      </c>
      <c r="AC47" s="6" t="n">
        <f aca="false">SUM(B47:AA47)</f>
        <v>195325</v>
      </c>
      <c r="AD47" s="6" t="n">
        <f aca="false">SUMSQ(B47:Z47)</f>
        <v>2034700525</v>
      </c>
    </row>
    <row r="48" customFormat="false" ht="15.3" hidden="false" customHeight="false" outlineLevel="0" collapsed="false">
      <c r="B48" s="0" t="n">
        <v>13765</v>
      </c>
      <c r="C48" s="0" t="n">
        <v>8688</v>
      </c>
      <c r="D48" s="0" t="n">
        <v>2986</v>
      </c>
      <c r="E48" s="0" t="n">
        <v>9664</v>
      </c>
      <c r="F48" s="0" t="n">
        <v>3962</v>
      </c>
      <c r="G48" s="0" t="n">
        <v>6725</v>
      </c>
      <c r="H48" s="0" t="n">
        <v>898</v>
      </c>
      <c r="I48" s="0" t="n">
        <v>10821</v>
      </c>
      <c r="J48" s="0" t="n">
        <v>5124</v>
      </c>
      <c r="K48" s="0" t="n">
        <v>15547</v>
      </c>
      <c r="L48" s="0" t="n">
        <v>2035</v>
      </c>
      <c r="M48" s="0" t="n">
        <v>11958</v>
      </c>
      <c r="N48" s="0" t="n">
        <v>3631</v>
      </c>
      <c r="O48" s="0" t="n">
        <v>13559</v>
      </c>
      <c r="P48" s="0" t="n">
        <v>7857</v>
      </c>
      <c r="Q48" s="0" t="n">
        <v>10620</v>
      </c>
      <c r="R48" s="0" t="n">
        <v>4793</v>
      </c>
      <c r="S48" s="0" t="n">
        <v>14716</v>
      </c>
      <c r="T48" s="0" t="n">
        <v>8894</v>
      </c>
      <c r="U48" s="0" t="n">
        <v>67</v>
      </c>
      <c r="V48" s="0" t="n">
        <v>5930</v>
      </c>
      <c r="W48" s="0" t="n">
        <v>12728</v>
      </c>
      <c r="X48" s="0" t="n">
        <v>6901</v>
      </c>
      <c r="Y48" s="0" t="n">
        <v>1829</v>
      </c>
      <c r="Z48" s="0" t="n">
        <v>11627</v>
      </c>
      <c r="AC48" s="6" t="n">
        <f aca="false">SUM(B48:AA48)</f>
        <v>195325</v>
      </c>
      <c r="AD48" s="6" t="n">
        <f aca="false">SUMSQ(B48:Z48)</f>
        <v>2034700525</v>
      </c>
    </row>
    <row r="49" customFormat="false" ht="15.3" hidden="false" customHeight="false" outlineLevel="0" collapsed="false">
      <c r="B49" s="0" t="n">
        <v>4651</v>
      </c>
      <c r="C49" s="0" t="n">
        <v>14579</v>
      </c>
      <c r="D49" s="0" t="n">
        <v>8752</v>
      </c>
      <c r="E49" s="0" t="n">
        <v>555</v>
      </c>
      <c r="F49" s="0" t="n">
        <v>10478</v>
      </c>
      <c r="G49" s="0" t="n">
        <v>12611</v>
      </c>
      <c r="H49" s="0" t="n">
        <v>7414</v>
      </c>
      <c r="I49" s="0" t="n">
        <v>1712</v>
      </c>
      <c r="J49" s="0" t="n">
        <v>11515</v>
      </c>
      <c r="K49" s="0" t="n">
        <v>5813</v>
      </c>
      <c r="L49" s="0" t="n">
        <v>8571</v>
      </c>
      <c r="M49" s="0" t="n">
        <v>2874</v>
      </c>
      <c r="N49" s="0" t="n">
        <v>9547</v>
      </c>
      <c r="O49" s="0" t="n">
        <v>3850</v>
      </c>
      <c r="P49" s="0" t="n">
        <v>14273</v>
      </c>
      <c r="Q49" s="0" t="n">
        <v>756</v>
      </c>
      <c r="R49" s="0" t="n">
        <v>10684</v>
      </c>
      <c r="S49" s="0" t="n">
        <v>5607</v>
      </c>
      <c r="T49" s="0" t="n">
        <v>15410</v>
      </c>
      <c r="U49" s="0" t="n">
        <v>6583</v>
      </c>
      <c r="V49" s="0" t="n">
        <v>12466</v>
      </c>
      <c r="W49" s="0" t="n">
        <v>3519</v>
      </c>
      <c r="X49" s="0" t="n">
        <v>13442</v>
      </c>
      <c r="Y49" s="0" t="n">
        <v>7745</v>
      </c>
      <c r="Z49" s="0" t="n">
        <v>1918</v>
      </c>
      <c r="AC49" s="6" t="n">
        <f aca="false">SUM(B49:AA49)</f>
        <v>195325</v>
      </c>
      <c r="AD49" s="6" t="n">
        <f aca="false">SUMSQ(B49:Z49)</f>
        <v>2034700525</v>
      </c>
    </row>
    <row r="50" customFormat="false" ht="15.3" hidden="false" customHeight="false" outlineLevel="0" collapsed="false">
      <c r="B50" s="0" t="n">
        <v>2266</v>
      </c>
      <c r="C50" s="0" t="n">
        <v>12194</v>
      </c>
      <c r="D50" s="0" t="n">
        <v>3367</v>
      </c>
      <c r="E50" s="0" t="n">
        <v>13170</v>
      </c>
      <c r="F50" s="0" t="n">
        <v>8093</v>
      </c>
      <c r="G50" s="0" t="n">
        <v>10201</v>
      </c>
      <c r="H50" s="0" t="n">
        <v>4379</v>
      </c>
      <c r="I50" s="0" t="n">
        <v>14927</v>
      </c>
      <c r="J50" s="0" t="n">
        <v>9230</v>
      </c>
      <c r="K50" s="0" t="n">
        <v>278</v>
      </c>
      <c r="L50" s="0" t="n">
        <v>6161</v>
      </c>
      <c r="M50" s="0" t="n">
        <v>12964</v>
      </c>
      <c r="N50" s="0" t="n">
        <v>7137</v>
      </c>
      <c r="O50" s="0" t="n">
        <v>1440</v>
      </c>
      <c r="P50" s="0" t="n">
        <v>11363</v>
      </c>
      <c r="Q50" s="0" t="n">
        <v>14121</v>
      </c>
      <c r="R50" s="0" t="n">
        <v>8299</v>
      </c>
      <c r="S50" s="0" t="n">
        <v>2597</v>
      </c>
      <c r="T50" s="0" t="n">
        <v>9900</v>
      </c>
      <c r="U50" s="0" t="n">
        <v>4198</v>
      </c>
      <c r="V50" s="0" t="n">
        <v>6306</v>
      </c>
      <c r="W50" s="0" t="n">
        <v>1234</v>
      </c>
      <c r="X50" s="0" t="n">
        <v>11032</v>
      </c>
      <c r="Y50" s="0" t="n">
        <v>5335</v>
      </c>
      <c r="Z50" s="0" t="n">
        <v>15133</v>
      </c>
      <c r="AC50" s="6" t="n">
        <f aca="false">SUM(B50:AA50)</f>
        <v>195325</v>
      </c>
      <c r="AD50" s="6" t="n">
        <f aca="false">SUMSQ(B50:Z50)</f>
        <v>2034700525</v>
      </c>
    </row>
    <row r="51" customFormat="false" ht="15.3" hidden="false" customHeight="false" outlineLevel="0" collapsed="false">
      <c r="B51" s="0" t="n">
        <v>15606</v>
      </c>
      <c r="C51" s="0" t="n">
        <v>6659</v>
      </c>
      <c r="D51" s="0" t="n">
        <v>957</v>
      </c>
      <c r="E51" s="0" t="n">
        <v>10760</v>
      </c>
      <c r="F51" s="0" t="n">
        <v>5058</v>
      </c>
      <c r="G51" s="0" t="n">
        <v>7816</v>
      </c>
      <c r="H51" s="0" t="n">
        <v>2119</v>
      </c>
      <c r="I51" s="0" t="n">
        <v>11917</v>
      </c>
      <c r="J51" s="0" t="n">
        <v>3720</v>
      </c>
      <c r="K51" s="0" t="n">
        <v>13518</v>
      </c>
      <c r="L51" s="0" t="n">
        <v>1</v>
      </c>
      <c r="M51" s="0" t="n">
        <v>10554</v>
      </c>
      <c r="N51" s="0" t="n">
        <v>4852</v>
      </c>
      <c r="O51" s="0" t="n">
        <v>14655</v>
      </c>
      <c r="P51" s="0" t="n">
        <v>8953</v>
      </c>
      <c r="Q51" s="0" t="n">
        <v>11711</v>
      </c>
      <c r="R51" s="0" t="n">
        <v>5889</v>
      </c>
      <c r="S51" s="0" t="n">
        <v>12687</v>
      </c>
      <c r="T51" s="0" t="n">
        <v>6990</v>
      </c>
      <c r="U51" s="0" t="n">
        <v>1788</v>
      </c>
      <c r="V51" s="0" t="n">
        <v>3921</v>
      </c>
      <c r="W51" s="0" t="n">
        <v>13849</v>
      </c>
      <c r="X51" s="0" t="n">
        <v>8647</v>
      </c>
      <c r="Y51" s="0" t="n">
        <v>2950</v>
      </c>
      <c r="Z51" s="0" t="n">
        <v>9748</v>
      </c>
      <c r="AC51" s="6" t="n">
        <f aca="false">SUM(B51:AA51)</f>
        <v>195325</v>
      </c>
      <c r="AD51" s="6" t="n">
        <f aca="false">SUMSQ(B51:Z51)</f>
        <v>2034700525</v>
      </c>
    </row>
    <row r="52" customFormat="false" ht="15.3" hidden="false" customHeight="false" outlineLevel="0" collapsed="false">
      <c r="B52" s="0" t="n">
        <v>9471</v>
      </c>
      <c r="C52" s="0" t="n">
        <v>4274</v>
      </c>
      <c r="D52" s="0" t="n">
        <v>14197</v>
      </c>
      <c r="E52" s="0" t="n">
        <v>8500</v>
      </c>
      <c r="F52" s="0" t="n">
        <v>2673</v>
      </c>
      <c r="G52" s="0" t="n">
        <v>5406</v>
      </c>
      <c r="H52" s="0" t="n">
        <v>15334</v>
      </c>
      <c r="I52" s="0" t="n">
        <v>6382</v>
      </c>
      <c r="J52" s="0" t="n">
        <v>685</v>
      </c>
      <c r="K52" s="0" t="n">
        <v>11233</v>
      </c>
      <c r="L52" s="0" t="n">
        <v>13366</v>
      </c>
      <c r="M52" s="0" t="n">
        <v>7544</v>
      </c>
      <c r="N52" s="0" t="n">
        <v>2467</v>
      </c>
      <c r="O52" s="0" t="n">
        <v>12270</v>
      </c>
      <c r="P52" s="0" t="n">
        <v>3443</v>
      </c>
      <c r="Q52" s="0" t="n">
        <v>9301</v>
      </c>
      <c r="R52" s="0" t="n">
        <v>479</v>
      </c>
      <c r="S52" s="0" t="n">
        <v>10277</v>
      </c>
      <c r="T52" s="0" t="n">
        <v>4580</v>
      </c>
      <c r="U52" s="0" t="n">
        <v>14378</v>
      </c>
      <c r="V52" s="0" t="n">
        <v>1511</v>
      </c>
      <c r="W52" s="0" t="n">
        <v>11439</v>
      </c>
      <c r="X52" s="0" t="n">
        <v>5737</v>
      </c>
      <c r="Y52" s="0" t="n">
        <v>13040</v>
      </c>
      <c r="Z52" s="0" t="n">
        <v>7338</v>
      </c>
      <c r="AC52" s="6" t="n">
        <f aca="false">SUM(B52:AA52)</f>
        <v>195325</v>
      </c>
      <c r="AD52" s="6" t="n">
        <f aca="false">SUMSQ(B52:Z52)</f>
        <v>2034700525</v>
      </c>
    </row>
    <row r="53" customFormat="false" ht="15.3" hidden="false" customHeight="false" outlineLevel="0" collapsed="false">
      <c r="B53" s="0" t="n">
        <v>7061</v>
      </c>
      <c r="C53" s="0" t="n">
        <v>1364</v>
      </c>
      <c r="D53" s="0" t="n">
        <v>11787</v>
      </c>
      <c r="E53" s="0" t="n">
        <v>6090</v>
      </c>
      <c r="F53" s="0" t="n">
        <v>12763</v>
      </c>
      <c r="G53" s="0" t="n">
        <v>3021</v>
      </c>
      <c r="H53" s="0" t="n">
        <v>9824</v>
      </c>
      <c r="I53" s="0" t="n">
        <v>4122</v>
      </c>
      <c r="J53" s="0" t="n">
        <v>13925</v>
      </c>
      <c r="K53" s="0" t="n">
        <v>8223</v>
      </c>
      <c r="L53" s="0" t="n">
        <v>10956</v>
      </c>
      <c r="M53" s="0" t="n">
        <v>5134</v>
      </c>
      <c r="N53" s="0" t="n">
        <v>15057</v>
      </c>
      <c r="O53" s="0" t="n">
        <v>6860</v>
      </c>
      <c r="P53" s="0" t="n">
        <v>1033</v>
      </c>
      <c r="Q53" s="0" t="n">
        <v>3166</v>
      </c>
      <c r="R53" s="0" t="n">
        <v>13719</v>
      </c>
      <c r="S53" s="0" t="n">
        <v>7892</v>
      </c>
      <c r="T53" s="0" t="n">
        <v>2195</v>
      </c>
      <c r="U53" s="0" t="n">
        <v>12118</v>
      </c>
      <c r="V53" s="0" t="n">
        <v>14851</v>
      </c>
      <c r="W53" s="0" t="n">
        <v>9029</v>
      </c>
      <c r="X53" s="0" t="n">
        <v>202</v>
      </c>
      <c r="Y53" s="0" t="n">
        <v>10005</v>
      </c>
      <c r="Z53" s="0" t="n">
        <v>4928</v>
      </c>
      <c r="AC53" s="6" t="n">
        <f aca="false">SUM(B53:AA53)</f>
        <v>195325</v>
      </c>
      <c r="AD53" s="6" t="n">
        <f aca="false">SUMSQ(B53:Z53)</f>
        <v>2034700525</v>
      </c>
    </row>
    <row r="54" customFormat="false" ht="15.3" hidden="false" customHeight="false" outlineLevel="0" collapsed="false">
      <c r="B54" s="0" t="n">
        <v>13577</v>
      </c>
      <c r="C54" s="0" t="n">
        <v>7755</v>
      </c>
      <c r="D54" s="0" t="n">
        <v>2053</v>
      </c>
      <c r="E54" s="0" t="n">
        <v>11976</v>
      </c>
      <c r="F54" s="0" t="n">
        <v>3654</v>
      </c>
      <c r="G54" s="0" t="n">
        <v>8912</v>
      </c>
      <c r="H54" s="0" t="n">
        <v>90</v>
      </c>
      <c r="I54" s="0" t="n">
        <v>10513</v>
      </c>
      <c r="J54" s="0" t="n">
        <v>4811</v>
      </c>
      <c r="K54" s="0" t="n">
        <v>14739</v>
      </c>
      <c r="L54" s="0" t="n">
        <v>1872</v>
      </c>
      <c r="M54" s="0" t="n">
        <v>11675</v>
      </c>
      <c r="N54" s="0" t="n">
        <v>5973</v>
      </c>
      <c r="O54" s="0" t="n">
        <v>12646</v>
      </c>
      <c r="P54" s="0" t="n">
        <v>6949</v>
      </c>
      <c r="Q54" s="0" t="n">
        <v>9682</v>
      </c>
      <c r="R54" s="0" t="n">
        <v>3985</v>
      </c>
      <c r="S54" s="0" t="n">
        <v>13783</v>
      </c>
      <c r="T54" s="0" t="n">
        <v>8706</v>
      </c>
      <c r="U54" s="0" t="n">
        <v>2884</v>
      </c>
      <c r="V54" s="0" t="n">
        <v>5017</v>
      </c>
      <c r="W54" s="0" t="n">
        <v>15570</v>
      </c>
      <c r="X54" s="0" t="n">
        <v>6743</v>
      </c>
      <c r="Y54" s="0" t="n">
        <v>916</v>
      </c>
      <c r="Z54" s="0" t="n">
        <v>10844</v>
      </c>
      <c r="AC54" s="6" t="n">
        <f aca="false">SUM(B54:AA54)</f>
        <v>195325</v>
      </c>
      <c r="AD54" s="6" t="n">
        <f aca="false">SUMSQ(B54:Z54)</f>
        <v>2034700525</v>
      </c>
    </row>
    <row r="55" customFormat="false" ht="15.3" hidden="false" customHeight="false" outlineLevel="0" collapsed="false">
      <c r="B55" s="0" t="n">
        <v>11192</v>
      </c>
      <c r="C55" s="0" t="n">
        <v>5495</v>
      </c>
      <c r="D55" s="0" t="n">
        <v>15293</v>
      </c>
      <c r="E55" s="0" t="n">
        <v>6466</v>
      </c>
      <c r="F55" s="0" t="n">
        <v>644</v>
      </c>
      <c r="G55" s="0" t="n">
        <v>3377</v>
      </c>
      <c r="H55" s="0" t="n">
        <v>13305</v>
      </c>
      <c r="I55" s="0" t="n">
        <v>7603</v>
      </c>
      <c r="J55" s="0" t="n">
        <v>2401</v>
      </c>
      <c r="K55" s="0" t="n">
        <v>12329</v>
      </c>
      <c r="L55" s="0" t="n">
        <v>14462</v>
      </c>
      <c r="M55" s="0" t="n">
        <v>9265</v>
      </c>
      <c r="N55" s="0" t="n">
        <v>438</v>
      </c>
      <c r="O55" s="0" t="n">
        <v>10361</v>
      </c>
      <c r="P55" s="0" t="n">
        <v>4539</v>
      </c>
      <c r="Q55" s="0" t="n">
        <v>7297</v>
      </c>
      <c r="R55" s="0" t="n">
        <v>1600</v>
      </c>
      <c r="S55" s="0" t="n">
        <v>11398</v>
      </c>
      <c r="T55" s="0" t="n">
        <v>5696</v>
      </c>
      <c r="U55" s="0" t="n">
        <v>13124</v>
      </c>
      <c r="V55" s="0" t="n">
        <v>2732</v>
      </c>
      <c r="W55" s="0" t="n">
        <v>9410</v>
      </c>
      <c r="X55" s="0" t="n">
        <v>4333</v>
      </c>
      <c r="Y55" s="0" t="n">
        <v>14131</v>
      </c>
      <c r="Z55" s="0" t="n">
        <v>8434</v>
      </c>
      <c r="AC55" s="6" t="n">
        <f aca="false">SUM(B55:AA55)</f>
        <v>195325</v>
      </c>
      <c r="AD55" s="6" t="n">
        <f aca="false">SUMSQ(B55:Z55)</f>
        <v>2034700525</v>
      </c>
    </row>
    <row r="56" customFormat="false" ht="15.3" hidden="false" customHeight="false" outlineLevel="0" collapsed="false">
      <c r="B56" s="0" t="n">
        <v>8157</v>
      </c>
      <c r="C56" s="0" t="n">
        <v>3085</v>
      </c>
      <c r="D56" s="0" t="n">
        <v>9758</v>
      </c>
      <c r="E56" s="0" t="n">
        <v>4056</v>
      </c>
      <c r="F56" s="0" t="n">
        <v>13984</v>
      </c>
      <c r="G56" s="0" t="n">
        <v>1117</v>
      </c>
      <c r="H56" s="0" t="n">
        <v>10920</v>
      </c>
      <c r="I56" s="0" t="n">
        <v>5218</v>
      </c>
      <c r="J56" s="0" t="n">
        <v>15016</v>
      </c>
      <c r="K56" s="0" t="n">
        <v>6819</v>
      </c>
      <c r="L56" s="0" t="n">
        <v>12052</v>
      </c>
      <c r="M56" s="0" t="n">
        <v>3230</v>
      </c>
      <c r="N56" s="0" t="n">
        <v>13653</v>
      </c>
      <c r="O56" s="0" t="n">
        <v>7951</v>
      </c>
      <c r="P56" s="0" t="n">
        <v>2129</v>
      </c>
      <c r="Q56" s="0" t="n">
        <v>4887</v>
      </c>
      <c r="R56" s="0" t="n">
        <v>14815</v>
      </c>
      <c r="S56" s="0" t="n">
        <v>9113</v>
      </c>
      <c r="T56" s="0" t="n">
        <v>161</v>
      </c>
      <c r="U56" s="0" t="n">
        <v>10089</v>
      </c>
      <c r="V56" s="0" t="n">
        <v>12847</v>
      </c>
      <c r="W56" s="0" t="n">
        <v>7025</v>
      </c>
      <c r="X56" s="0" t="n">
        <v>1323</v>
      </c>
      <c r="Y56" s="0" t="n">
        <v>11871</v>
      </c>
      <c r="Z56" s="0" t="n">
        <v>6049</v>
      </c>
      <c r="AC56" s="6" t="n">
        <f aca="false">SUM(B56:AA56)</f>
        <v>195325</v>
      </c>
      <c r="AD56" s="6" t="n">
        <f aca="false">SUMSQ(B56:Z56)</f>
        <v>2034700525</v>
      </c>
    </row>
    <row r="57" customFormat="false" ht="15.3" hidden="false" customHeight="false" outlineLevel="0" collapsed="false">
      <c r="B57" s="0" t="n">
        <v>5772</v>
      </c>
      <c r="C57" s="0" t="n">
        <v>12575</v>
      </c>
      <c r="D57" s="0" t="n">
        <v>7498</v>
      </c>
      <c r="E57" s="0" t="n">
        <v>1671</v>
      </c>
      <c r="F57" s="0" t="n">
        <v>11599</v>
      </c>
      <c r="G57" s="0" t="n">
        <v>14332</v>
      </c>
      <c r="H57" s="0" t="n">
        <v>8510</v>
      </c>
      <c r="I57" s="0" t="n">
        <v>2808</v>
      </c>
      <c r="J57" s="0" t="n">
        <v>9606</v>
      </c>
      <c r="K57" s="0" t="n">
        <v>3784</v>
      </c>
      <c r="L57" s="0" t="n">
        <v>6542</v>
      </c>
      <c r="M57" s="0" t="n">
        <v>845</v>
      </c>
      <c r="N57" s="0" t="n">
        <v>10643</v>
      </c>
      <c r="O57" s="0" t="n">
        <v>5566</v>
      </c>
      <c r="P57" s="0" t="n">
        <v>15494</v>
      </c>
      <c r="Q57" s="0" t="n">
        <v>1977</v>
      </c>
      <c r="R57" s="0" t="n">
        <v>12405</v>
      </c>
      <c r="S57" s="0" t="n">
        <v>3578</v>
      </c>
      <c r="T57" s="0" t="n">
        <v>13376</v>
      </c>
      <c r="U57" s="0" t="n">
        <v>7679</v>
      </c>
      <c r="V57" s="0" t="n">
        <v>10437</v>
      </c>
      <c r="W57" s="0" t="n">
        <v>4740</v>
      </c>
      <c r="X57" s="0" t="n">
        <v>14538</v>
      </c>
      <c r="Y57" s="0" t="n">
        <v>8836</v>
      </c>
      <c r="Z57" s="0" t="n">
        <v>514</v>
      </c>
      <c r="AC57" s="6" t="n">
        <f aca="false">SUM(B57:AA57)</f>
        <v>195325</v>
      </c>
      <c r="AD57" s="6" t="n">
        <f aca="false">SUMSQ(B57:Z57)</f>
        <v>2034700525</v>
      </c>
    </row>
    <row r="58" customFormat="false" ht="15.3" hidden="false" customHeight="false" outlineLevel="0" collapsed="false">
      <c r="B58" s="0" t="n">
        <v>362</v>
      </c>
      <c r="C58" s="0" t="n">
        <v>10165</v>
      </c>
      <c r="D58" s="0" t="n">
        <v>4463</v>
      </c>
      <c r="E58" s="0" t="n">
        <v>14886</v>
      </c>
      <c r="F58" s="0" t="n">
        <v>9189</v>
      </c>
      <c r="G58" s="0" t="n">
        <v>11322</v>
      </c>
      <c r="H58" s="0" t="n">
        <v>6250</v>
      </c>
      <c r="I58" s="0" t="n">
        <v>12923</v>
      </c>
      <c r="J58" s="0" t="n">
        <v>7221</v>
      </c>
      <c r="K58" s="0" t="n">
        <v>1399</v>
      </c>
      <c r="L58" s="0" t="n">
        <v>4132</v>
      </c>
      <c r="M58" s="0" t="n">
        <v>14060</v>
      </c>
      <c r="N58" s="0" t="n">
        <v>8358</v>
      </c>
      <c r="O58" s="0" t="n">
        <v>2531</v>
      </c>
      <c r="P58" s="0" t="n">
        <v>9959</v>
      </c>
      <c r="Q58" s="0" t="n">
        <v>15217</v>
      </c>
      <c r="R58" s="0" t="n">
        <v>6270</v>
      </c>
      <c r="S58" s="0" t="n">
        <v>1193</v>
      </c>
      <c r="T58" s="0" t="n">
        <v>11116</v>
      </c>
      <c r="U58" s="0" t="n">
        <v>5294</v>
      </c>
      <c r="V58" s="0" t="n">
        <v>8027</v>
      </c>
      <c r="W58" s="0" t="n">
        <v>2330</v>
      </c>
      <c r="X58" s="0" t="n">
        <v>12128</v>
      </c>
      <c r="Y58" s="0" t="n">
        <v>3301</v>
      </c>
      <c r="Z58" s="0" t="n">
        <v>13229</v>
      </c>
      <c r="AC58" s="6" t="n">
        <f aca="false">SUM(B58:AA58)</f>
        <v>195325</v>
      </c>
      <c r="AD58" s="6" t="n">
        <f aca="false">SUMSQ(B58:Z58)</f>
        <v>2034700525</v>
      </c>
    </row>
    <row r="59" customFormat="false" ht="15.3" hidden="false" customHeight="false" outlineLevel="0" collapsed="false">
      <c r="B59" s="0" t="n">
        <v>6753</v>
      </c>
      <c r="C59" s="0" t="n">
        <v>1051</v>
      </c>
      <c r="D59" s="0" t="n">
        <v>10979</v>
      </c>
      <c r="E59" s="0" t="n">
        <v>5152</v>
      </c>
      <c r="F59" s="0" t="n">
        <v>15080</v>
      </c>
      <c r="G59" s="0" t="n">
        <v>2213</v>
      </c>
      <c r="H59" s="0" t="n">
        <v>12011</v>
      </c>
      <c r="I59" s="0" t="n">
        <v>3189</v>
      </c>
      <c r="J59" s="0" t="n">
        <v>13737</v>
      </c>
      <c r="K59" s="0" t="n">
        <v>7915</v>
      </c>
      <c r="L59" s="0" t="n">
        <v>10048</v>
      </c>
      <c r="M59" s="0" t="n">
        <v>4971</v>
      </c>
      <c r="N59" s="0" t="n">
        <v>14774</v>
      </c>
      <c r="O59" s="0" t="n">
        <v>9072</v>
      </c>
      <c r="P59" s="0" t="n">
        <v>250</v>
      </c>
      <c r="Q59" s="0" t="n">
        <v>6108</v>
      </c>
      <c r="R59" s="0" t="n">
        <v>12781</v>
      </c>
      <c r="S59" s="0" t="n">
        <v>7084</v>
      </c>
      <c r="T59" s="0" t="n">
        <v>1257</v>
      </c>
      <c r="U59" s="0" t="n">
        <v>11810</v>
      </c>
      <c r="V59" s="0" t="n">
        <v>13943</v>
      </c>
      <c r="W59" s="0" t="n">
        <v>8241</v>
      </c>
      <c r="X59" s="0" t="n">
        <v>3044</v>
      </c>
      <c r="Y59" s="0" t="n">
        <v>9842</v>
      </c>
      <c r="Z59" s="0" t="n">
        <v>4020</v>
      </c>
      <c r="AC59" s="6" t="n">
        <f aca="false">SUM(B59:AA59)</f>
        <v>195325</v>
      </c>
      <c r="AD59" s="6" t="n">
        <f aca="false">SUMSQ(B59:Z59)</f>
        <v>2034700525</v>
      </c>
    </row>
    <row r="60" customFormat="false" ht="15.3" hidden="false" customHeight="false" outlineLevel="0" collapsed="false">
      <c r="B60" s="0" t="n">
        <v>3868</v>
      </c>
      <c r="C60" s="0" t="n">
        <v>14291</v>
      </c>
      <c r="D60" s="0" t="n">
        <v>8594</v>
      </c>
      <c r="E60" s="0" t="n">
        <v>2767</v>
      </c>
      <c r="F60" s="0" t="n">
        <v>9570</v>
      </c>
      <c r="G60" s="0" t="n">
        <v>15428</v>
      </c>
      <c r="H60" s="0" t="n">
        <v>6601</v>
      </c>
      <c r="I60" s="0" t="n">
        <v>779</v>
      </c>
      <c r="J60" s="0" t="n">
        <v>10702</v>
      </c>
      <c r="K60" s="0" t="n">
        <v>5505</v>
      </c>
      <c r="L60" s="0" t="n">
        <v>7638</v>
      </c>
      <c r="M60" s="0" t="n">
        <v>1936</v>
      </c>
      <c r="N60" s="0" t="n">
        <v>12489</v>
      </c>
      <c r="O60" s="0" t="n">
        <v>3537</v>
      </c>
      <c r="P60" s="0" t="n">
        <v>13465</v>
      </c>
      <c r="Q60" s="0" t="n">
        <v>598</v>
      </c>
      <c r="R60" s="0" t="n">
        <v>10396</v>
      </c>
      <c r="S60" s="0" t="n">
        <v>4699</v>
      </c>
      <c r="T60" s="0" t="n">
        <v>14622</v>
      </c>
      <c r="U60" s="0" t="n">
        <v>8800</v>
      </c>
      <c r="V60" s="0" t="n">
        <v>11533</v>
      </c>
      <c r="W60" s="0" t="n">
        <v>5831</v>
      </c>
      <c r="X60" s="0" t="n">
        <v>12509</v>
      </c>
      <c r="Y60" s="0" t="n">
        <v>7432</v>
      </c>
      <c r="Z60" s="0" t="n">
        <v>1735</v>
      </c>
      <c r="AC60" s="6" t="n">
        <f aca="false">SUM(B60:AA60)</f>
        <v>195325</v>
      </c>
      <c r="AD60" s="6" t="n">
        <f aca="false">SUMSQ(B60:Z60)</f>
        <v>2034700525</v>
      </c>
    </row>
    <row r="61" customFormat="false" ht="15.3" hidden="false" customHeight="false" outlineLevel="0" collapsed="false">
      <c r="B61" s="0" t="n">
        <v>1458</v>
      </c>
      <c r="C61" s="0" t="n">
        <v>11256</v>
      </c>
      <c r="D61" s="0" t="n">
        <v>6184</v>
      </c>
      <c r="E61" s="0" t="n">
        <v>12982</v>
      </c>
      <c r="F61" s="0" t="n">
        <v>7160</v>
      </c>
      <c r="G61" s="0" t="n">
        <v>9918</v>
      </c>
      <c r="H61" s="0" t="n">
        <v>4216</v>
      </c>
      <c r="I61" s="0" t="n">
        <v>14019</v>
      </c>
      <c r="J61" s="0" t="n">
        <v>8317</v>
      </c>
      <c r="K61" s="0" t="n">
        <v>2620</v>
      </c>
      <c r="L61" s="0" t="n">
        <v>5353</v>
      </c>
      <c r="M61" s="0" t="n">
        <v>15151</v>
      </c>
      <c r="N61" s="0" t="n">
        <v>6329</v>
      </c>
      <c r="O61" s="0" t="n">
        <v>1127</v>
      </c>
      <c r="P61" s="0" t="n">
        <v>11055</v>
      </c>
      <c r="Q61" s="0" t="n">
        <v>13188</v>
      </c>
      <c r="R61" s="0" t="n">
        <v>8111</v>
      </c>
      <c r="S61" s="0" t="n">
        <v>2289</v>
      </c>
      <c r="T61" s="0" t="n">
        <v>12212</v>
      </c>
      <c r="U61" s="0" t="n">
        <v>3265</v>
      </c>
      <c r="V61" s="0" t="n">
        <v>9148</v>
      </c>
      <c r="W61" s="0" t="n">
        <v>321</v>
      </c>
      <c r="X61" s="0" t="n">
        <v>10249</v>
      </c>
      <c r="Y61" s="0" t="n">
        <v>4422</v>
      </c>
      <c r="Z61" s="0" t="n">
        <v>14975</v>
      </c>
      <c r="AC61" s="6" t="n">
        <f aca="false">SUM(B61:AA61)</f>
        <v>195325</v>
      </c>
      <c r="AD61" s="6" t="n">
        <f aca="false">SUMSQ(B61:Z61)</f>
        <v>2034700525</v>
      </c>
    </row>
    <row r="62" customFormat="false" ht="15.3" hidden="false" customHeight="false" outlineLevel="0" collapsed="false">
      <c r="B62" s="0" t="n">
        <v>14698</v>
      </c>
      <c r="C62" s="0" t="n">
        <v>8996</v>
      </c>
      <c r="D62" s="0" t="n">
        <v>49</v>
      </c>
      <c r="E62" s="0" t="n">
        <v>10597</v>
      </c>
      <c r="F62" s="0" t="n">
        <v>4775</v>
      </c>
      <c r="G62" s="0" t="n">
        <v>6883</v>
      </c>
      <c r="H62" s="0" t="n">
        <v>1806</v>
      </c>
      <c r="I62" s="0" t="n">
        <v>11734</v>
      </c>
      <c r="J62" s="0" t="n">
        <v>5907</v>
      </c>
      <c r="K62" s="0" t="n">
        <v>12710</v>
      </c>
      <c r="L62" s="0" t="n">
        <v>2968</v>
      </c>
      <c r="M62" s="0" t="n">
        <v>9641</v>
      </c>
      <c r="N62" s="0" t="n">
        <v>3944</v>
      </c>
      <c r="O62" s="0" t="n">
        <v>13867</v>
      </c>
      <c r="P62" s="0" t="n">
        <v>8670</v>
      </c>
      <c r="Q62" s="0" t="n">
        <v>10778</v>
      </c>
      <c r="R62" s="0" t="n">
        <v>5076</v>
      </c>
      <c r="S62" s="0" t="n">
        <v>15504</v>
      </c>
      <c r="T62" s="0" t="n">
        <v>6677</v>
      </c>
      <c r="U62" s="0" t="n">
        <v>980</v>
      </c>
      <c r="V62" s="0" t="n">
        <v>3738</v>
      </c>
      <c r="W62" s="0" t="n">
        <v>13536</v>
      </c>
      <c r="X62" s="0" t="n">
        <v>7839</v>
      </c>
      <c r="Y62" s="0" t="n">
        <v>2012</v>
      </c>
      <c r="Z62" s="0" t="n">
        <v>11940</v>
      </c>
      <c r="AC62" s="6" t="n">
        <f aca="false">SUM(B62:AA62)</f>
        <v>195325</v>
      </c>
      <c r="AD62" s="6" t="n">
        <f aca="false">SUMSQ(B62:Z62)</f>
        <v>2034700525</v>
      </c>
    </row>
    <row r="63" customFormat="false" ht="15.3" hidden="false" customHeight="false" outlineLevel="0" collapsed="false">
      <c r="B63" s="0" t="n">
        <v>12288</v>
      </c>
      <c r="C63" s="0" t="n">
        <v>3461</v>
      </c>
      <c r="D63" s="0" t="n">
        <v>13264</v>
      </c>
      <c r="E63" s="0" t="n">
        <v>7562</v>
      </c>
      <c r="F63" s="0" t="n">
        <v>2490</v>
      </c>
      <c r="G63" s="0" t="n">
        <v>4623</v>
      </c>
      <c r="H63" s="0" t="n">
        <v>14421</v>
      </c>
      <c r="I63" s="0" t="n">
        <v>9349</v>
      </c>
      <c r="J63" s="0" t="n">
        <v>397</v>
      </c>
      <c r="K63" s="0" t="n">
        <v>10325</v>
      </c>
      <c r="L63" s="0" t="n">
        <v>13058</v>
      </c>
      <c r="M63" s="0" t="n">
        <v>7356</v>
      </c>
      <c r="N63" s="0" t="n">
        <v>1534</v>
      </c>
      <c r="O63" s="0" t="n">
        <v>11457</v>
      </c>
      <c r="P63" s="0" t="n">
        <v>5635</v>
      </c>
      <c r="Q63" s="0" t="n">
        <v>8393</v>
      </c>
      <c r="R63" s="0" t="n">
        <v>2691</v>
      </c>
      <c r="S63" s="0" t="n">
        <v>9494</v>
      </c>
      <c r="T63" s="0" t="n">
        <v>4292</v>
      </c>
      <c r="U63" s="0" t="n">
        <v>14220</v>
      </c>
      <c r="V63" s="0" t="n">
        <v>703</v>
      </c>
      <c r="W63" s="0" t="n">
        <v>11126</v>
      </c>
      <c r="X63" s="0" t="n">
        <v>5429</v>
      </c>
      <c r="Y63" s="0" t="n">
        <v>15352</v>
      </c>
      <c r="Z63" s="0" t="n">
        <v>6405</v>
      </c>
      <c r="AC63" s="6" t="n">
        <f aca="false">SUM(B63:AA63)</f>
        <v>195325</v>
      </c>
      <c r="AD63" s="6" t="n">
        <f aca="false">SUMSQ(B63:Z63)</f>
        <v>2034700525</v>
      </c>
    </row>
    <row r="64" customFormat="false" ht="15.3" hidden="false" customHeight="false" outlineLevel="0" collapsed="false">
      <c r="AC64" s="6"/>
      <c r="AD64" s="6"/>
    </row>
    <row r="65" customFormat="false" ht="15.3" hidden="false" customHeight="false" outlineLevel="0" collapsed="false">
      <c r="B65" s="6" t="n">
        <f aca="false">SUM(B39:B64)</f>
        <v>195325</v>
      </c>
      <c r="C65" s="6" t="n">
        <f aca="false">SUM(C39:C64)</f>
        <v>195325</v>
      </c>
      <c r="D65" s="6" t="n">
        <f aca="false">SUM(D39:D64)</f>
        <v>195325</v>
      </c>
      <c r="E65" s="6" t="n">
        <f aca="false">SUM(E39:E64)</f>
        <v>195325</v>
      </c>
      <c r="F65" s="6" t="n">
        <f aca="false">SUM(F39:F64)</f>
        <v>195325</v>
      </c>
      <c r="G65" s="6" t="n">
        <f aca="false">SUM(G39:G64)</f>
        <v>195325</v>
      </c>
      <c r="H65" s="6" t="n">
        <f aca="false">SUM(H39:H64)</f>
        <v>195325</v>
      </c>
      <c r="I65" s="6" t="n">
        <f aca="false">SUM(I39:I64)</f>
        <v>195325</v>
      </c>
      <c r="J65" s="6" t="n">
        <f aca="false">SUM(J39:J64)</f>
        <v>195325</v>
      </c>
      <c r="K65" s="6" t="n">
        <f aca="false">SUM(K39:K64)</f>
        <v>195325</v>
      </c>
      <c r="L65" s="6" t="n">
        <f aca="false">SUM(L39:L64)</f>
        <v>195325</v>
      </c>
      <c r="M65" s="6" t="n">
        <f aca="false">SUM(M39:M64)</f>
        <v>195325</v>
      </c>
      <c r="N65" s="6" t="n">
        <f aca="false">SUM(N39:N64)</f>
        <v>195325</v>
      </c>
      <c r="O65" s="6" t="n">
        <f aca="false">SUM(O39:O64)</f>
        <v>195325</v>
      </c>
      <c r="P65" s="6" t="n">
        <f aca="false">SUM(P39:P64)</f>
        <v>195325</v>
      </c>
      <c r="Q65" s="6" t="n">
        <f aca="false">SUM(Q39:Q64)</f>
        <v>195325</v>
      </c>
      <c r="R65" s="6" t="n">
        <f aca="false">SUM(R39:R64)</f>
        <v>195325</v>
      </c>
      <c r="S65" s="6" t="n">
        <f aca="false">SUM(S39:S64)</f>
        <v>195325</v>
      </c>
      <c r="T65" s="6" t="n">
        <f aca="false">SUM(T39:T64)</f>
        <v>195325</v>
      </c>
      <c r="U65" s="6" t="n">
        <f aca="false">SUM(U39:U64)</f>
        <v>195325</v>
      </c>
      <c r="V65" s="6" t="n">
        <f aca="false">SUM(V39:V64)</f>
        <v>195325</v>
      </c>
      <c r="W65" s="6" t="n">
        <f aca="false">SUM(W39:W64)</f>
        <v>195325</v>
      </c>
      <c r="X65" s="6" t="n">
        <f aca="false">SUM(X39:X64)</f>
        <v>195325</v>
      </c>
      <c r="Y65" s="6" t="n">
        <f aca="false">SUM(Y39:Y64)</f>
        <v>195325</v>
      </c>
      <c r="Z65" s="6" t="n">
        <f aca="false">SUM(Z39:Z64)</f>
        <v>195325</v>
      </c>
      <c r="AA65" s="6" t="n">
        <f aca="false">SUM(B39,C40,D41,E42,F43,G44,H45,I46,J47,K48,L49,M50,N51,O52,P53,Q54,R55,S56,T57,U58,V59,W60,X61,Y62,Z63)</f>
        <v>195325</v>
      </c>
      <c r="AB65" s="0" t="n">
        <f aca="false">SUM(Z39,Y40,X41,W42,V43,U44,T45,S46,R47,Q48,P49,O50,N51,M52,L53,K54,J55,I56,H57,G58,F59,E60,D61,C62,B63)</f>
        <v>195325</v>
      </c>
      <c r="AC65" s="6"/>
      <c r="AD65" s="6"/>
    </row>
    <row r="66" customFormat="false" ht="15.3" hidden="false" customHeight="false" outlineLevel="0" collapsed="false">
      <c r="B66" s="6" t="n">
        <f aca="false">SUMSQ(B39:B63)</f>
        <v>2034700525</v>
      </c>
      <c r="C66" s="6" t="n">
        <f aca="false">SUMSQ(C39:C63)</f>
        <v>2034700525</v>
      </c>
      <c r="D66" s="6" t="n">
        <f aca="false">SUMSQ(D39:D63)</f>
        <v>2034700525</v>
      </c>
      <c r="E66" s="6" t="n">
        <f aca="false">SUMSQ(E39:E63)</f>
        <v>2034700525</v>
      </c>
      <c r="F66" s="6" t="n">
        <f aca="false">SUMSQ(F39:F63)</f>
        <v>2034700525</v>
      </c>
      <c r="G66" s="6" t="n">
        <f aca="false">SUMSQ(G39:G63)</f>
        <v>2034700525</v>
      </c>
      <c r="H66" s="6" t="n">
        <f aca="false">SUMSQ(H39:H63)</f>
        <v>2034700525</v>
      </c>
      <c r="I66" s="6" t="n">
        <f aca="false">SUMSQ(I39:I63)</f>
        <v>2034700525</v>
      </c>
      <c r="J66" s="6" t="n">
        <f aca="false">SUMSQ(J39:J63)</f>
        <v>2034700525</v>
      </c>
      <c r="K66" s="6" t="n">
        <f aca="false">SUMSQ(K39:K63)</f>
        <v>2034700525</v>
      </c>
      <c r="L66" s="6" t="n">
        <f aca="false">SUMSQ(L39:L63)</f>
        <v>2034700525</v>
      </c>
      <c r="M66" s="6" t="n">
        <f aca="false">SUMSQ(M39:M63)</f>
        <v>2034700525</v>
      </c>
      <c r="N66" s="6" t="n">
        <f aca="false">SUMSQ(N39:N63)</f>
        <v>2034700525</v>
      </c>
      <c r="O66" s="6" t="n">
        <f aca="false">SUMSQ(O39:O63)</f>
        <v>2034700525</v>
      </c>
      <c r="P66" s="6" t="n">
        <f aca="false">SUMSQ(P39:P63)</f>
        <v>2034700525</v>
      </c>
      <c r="Q66" s="6" t="n">
        <f aca="false">SUMSQ(Q39:Q63)</f>
        <v>2034700525</v>
      </c>
      <c r="R66" s="6" t="n">
        <f aca="false">SUMSQ(R39:R63)</f>
        <v>2034700525</v>
      </c>
      <c r="S66" s="6" t="n">
        <f aca="false">SUMSQ(S39:S63)</f>
        <v>2034700525</v>
      </c>
      <c r="T66" s="6" t="n">
        <f aca="false">SUMSQ(T39:T63)</f>
        <v>2034700525</v>
      </c>
      <c r="U66" s="6" t="n">
        <f aca="false">SUMSQ(U39:U63)</f>
        <v>2034700525</v>
      </c>
      <c r="V66" s="6" t="n">
        <f aca="false">SUMSQ(V39:V63)</f>
        <v>2034700525</v>
      </c>
      <c r="W66" s="6" t="n">
        <f aca="false">SUMSQ(W39:W63)</f>
        <v>2034700525</v>
      </c>
      <c r="X66" s="6" t="n">
        <f aca="false">SUMSQ(X39:X63)</f>
        <v>2034700525</v>
      </c>
      <c r="Y66" s="6" t="n">
        <f aca="false">SUMSQ(Y39:Y63)</f>
        <v>2034700525</v>
      </c>
      <c r="Z66" s="6" t="n">
        <f aca="false">SUMSQ(Z39:Z63)</f>
        <v>2034700525</v>
      </c>
      <c r="AA66" s="6" t="n">
        <f aca="false">SUMSQ(B39,C40,D41,E42,F43,G44,H45,I46,J47,K48,L49,M50,N51,O52,P53,Q54,R55,S56,T57,U58,V59,W60,X61,Y62,Z63)</f>
        <v>2034700525</v>
      </c>
      <c r="AB66" s="6" t="n">
        <f aca="false">SUMSQ(Z39,Y40,X41,W42,V43,U44,T45,S46,R47,Q48,P49,O50,N51,M52,L53,K54,J55,I56,H57,G58,F59,E60,D61,C62,B63)</f>
        <v>2034700525</v>
      </c>
      <c r="AC66" s="6"/>
      <c r="AD66" s="6"/>
    </row>
    <row r="67" customFormat="false" ht="15.3" hidden="false" customHeight="false" outlineLevel="0" collapsed="false">
      <c r="AC67" s="6"/>
      <c r="AD67" s="6"/>
    </row>
    <row r="68" customFormat="false" ht="15.3" hidden="false" customHeight="false" outlineLevel="0" collapsed="false">
      <c r="B68" s="0" t="n">
        <v>14080</v>
      </c>
      <c r="C68" s="0" t="n">
        <v>8253</v>
      </c>
      <c r="D68" s="0" t="n">
        <v>2551</v>
      </c>
      <c r="E68" s="0" t="n">
        <v>9979</v>
      </c>
      <c r="F68" s="0" t="n">
        <v>4152</v>
      </c>
      <c r="G68" s="0" t="n">
        <v>6290</v>
      </c>
      <c r="H68" s="0" t="n">
        <v>1213</v>
      </c>
      <c r="I68" s="0" t="n">
        <v>11011</v>
      </c>
      <c r="J68" s="0" t="n">
        <v>5314</v>
      </c>
      <c r="K68" s="0" t="n">
        <v>15237</v>
      </c>
      <c r="L68" s="0" t="n">
        <v>2375</v>
      </c>
      <c r="M68" s="0" t="n">
        <v>12173</v>
      </c>
      <c r="N68" s="0" t="n">
        <v>3346</v>
      </c>
      <c r="O68" s="0" t="n">
        <v>13149</v>
      </c>
      <c r="P68" s="0" t="n">
        <v>8072</v>
      </c>
      <c r="Q68" s="0" t="n">
        <v>10185</v>
      </c>
      <c r="R68" s="0" t="n">
        <v>4483</v>
      </c>
      <c r="S68" s="0" t="n">
        <v>14906</v>
      </c>
      <c r="T68" s="0" t="n">
        <v>9209</v>
      </c>
      <c r="U68" s="0" t="n">
        <v>257</v>
      </c>
      <c r="V68" s="0" t="n">
        <v>6145</v>
      </c>
      <c r="W68" s="0" t="n">
        <v>12943</v>
      </c>
      <c r="X68" s="0" t="n">
        <v>7241</v>
      </c>
      <c r="Y68" s="0" t="n">
        <v>1419</v>
      </c>
      <c r="Z68" s="0" t="n">
        <v>11342</v>
      </c>
      <c r="AC68" s="6" t="n">
        <f aca="false">SUM(B68:AA68)</f>
        <v>195325</v>
      </c>
      <c r="AD68" s="6" t="n">
        <f aca="false">SUMSQ(B68:Z68)</f>
        <v>2034700525</v>
      </c>
    </row>
    <row r="69" customFormat="false" ht="15.3" hidden="false" customHeight="false" outlineLevel="0" collapsed="false">
      <c r="B69" s="0" t="n">
        <v>11695</v>
      </c>
      <c r="C69" s="0" t="n">
        <v>5993</v>
      </c>
      <c r="D69" s="0" t="n">
        <v>12666</v>
      </c>
      <c r="E69" s="0" t="n">
        <v>6969</v>
      </c>
      <c r="F69" s="0" t="n">
        <v>1767</v>
      </c>
      <c r="G69" s="0" t="n">
        <v>3880</v>
      </c>
      <c r="H69" s="0" t="n">
        <v>13803</v>
      </c>
      <c r="I69" s="0" t="n">
        <v>8726</v>
      </c>
      <c r="J69" s="0" t="n">
        <v>2904</v>
      </c>
      <c r="K69" s="0" t="n">
        <v>9702</v>
      </c>
      <c r="L69" s="0" t="n">
        <v>15590</v>
      </c>
      <c r="M69" s="0" t="n">
        <v>6638</v>
      </c>
      <c r="N69" s="0" t="n">
        <v>936</v>
      </c>
      <c r="O69" s="0" t="n">
        <v>10864</v>
      </c>
      <c r="P69" s="0" t="n">
        <v>5037</v>
      </c>
      <c r="Q69" s="0" t="n">
        <v>7800</v>
      </c>
      <c r="R69" s="0" t="n">
        <v>2098</v>
      </c>
      <c r="S69" s="0" t="n">
        <v>11896</v>
      </c>
      <c r="T69" s="0" t="n">
        <v>3699</v>
      </c>
      <c r="U69" s="0" t="n">
        <v>13622</v>
      </c>
      <c r="V69" s="0" t="n">
        <v>110</v>
      </c>
      <c r="W69" s="0" t="n">
        <v>10533</v>
      </c>
      <c r="X69" s="0" t="n">
        <v>4831</v>
      </c>
      <c r="Y69" s="0" t="n">
        <v>14634</v>
      </c>
      <c r="Z69" s="0" t="n">
        <v>8932</v>
      </c>
      <c r="AC69" s="6" t="n">
        <f aca="false">SUM(B69:AA69)</f>
        <v>195325</v>
      </c>
      <c r="AD69" s="6" t="n">
        <f aca="false">SUMSQ(B69:Z69)</f>
        <v>2034700525</v>
      </c>
    </row>
    <row r="70" customFormat="false" ht="15.3" hidden="false" customHeight="false" outlineLevel="0" collapsed="false">
      <c r="B70" s="0" t="n">
        <v>9285</v>
      </c>
      <c r="C70" s="0" t="n">
        <v>458</v>
      </c>
      <c r="D70" s="0" t="n">
        <v>10256</v>
      </c>
      <c r="E70" s="0" t="n">
        <v>4559</v>
      </c>
      <c r="F70" s="0" t="n">
        <v>14482</v>
      </c>
      <c r="G70" s="0" t="n">
        <v>1620</v>
      </c>
      <c r="H70" s="0" t="n">
        <v>11418</v>
      </c>
      <c r="I70" s="0" t="n">
        <v>5716</v>
      </c>
      <c r="J70" s="0" t="n">
        <v>13019</v>
      </c>
      <c r="K70" s="0" t="n">
        <v>7317</v>
      </c>
      <c r="L70" s="0" t="n">
        <v>9430</v>
      </c>
      <c r="M70" s="0" t="n">
        <v>4353</v>
      </c>
      <c r="N70" s="0" t="n">
        <v>14151</v>
      </c>
      <c r="O70" s="0" t="n">
        <v>8454</v>
      </c>
      <c r="P70" s="0" t="n">
        <v>2627</v>
      </c>
      <c r="Q70" s="0" t="n">
        <v>5390</v>
      </c>
      <c r="R70" s="0" t="n">
        <v>15313</v>
      </c>
      <c r="S70" s="0" t="n">
        <v>6486</v>
      </c>
      <c r="T70" s="0" t="n">
        <v>664</v>
      </c>
      <c r="U70" s="0" t="n">
        <v>11212</v>
      </c>
      <c r="V70" s="0" t="n">
        <v>13350</v>
      </c>
      <c r="W70" s="0" t="n">
        <v>7523</v>
      </c>
      <c r="X70" s="0" t="n">
        <v>2446</v>
      </c>
      <c r="Y70" s="0" t="n">
        <v>12374</v>
      </c>
      <c r="Z70" s="0" t="n">
        <v>3422</v>
      </c>
      <c r="AC70" s="6" t="n">
        <f aca="false">SUM(B70:AA70)</f>
        <v>195325</v>
      </c>
      <c r="AD70" s="6" t="n">
        <f aca="false">SUMSQ(B70:Z70)</f>
        <v>2034700525</v>
      </c>
    </row>
    <row r="71" customFormat="false" ht="15.3" hidden="false" customHeight="false" outlineLevel="0" collapsed="false">
      <c r="B71" s="0" t="n">
        <v>3150</v>
      </c>
      <c r="C71" s="0" t="n">
        <v>13698</v>
      </c>
      <c r="D71" s="0" t="n">
        <v>7996</v>
      </c>
      <c r="E71" s="0" t="n">
        <v>2174</v>
      </c>
      <c r="F71" s="0" t="n">
        <v>12097</v>
      </c>
      <c r="G71" s="0" t="n">
        <v>14835</v>
      </c>
      <c r="H71" s="0" t="n">
        <v>9008</v>
      </c>
      <c r="I71" s="0" t="n">
        <v>181</v>
      </c>
      <c r="J71" s="0" t="n">
        <v>10109</v>
      </c>
      <c r="K71" s="0" t="n">
        <v>4907</v>
      </c>
      <c r="L71" s="0" t="n">
        <v>7045</v>
      </c>
      <c r="M71" s="0" t="n">
        <v>1343</v>
      </c>
      <c r="N71" s="0" t="n">
        <v>11766</v>
      </c>
      <c r="O71" s="0" t="n">
        <v>6069</v>
      </c>
      <c r="P71" s="0" t="n">
        <v>12867</v>
      </c>
      <c r="Q71" s="0" t="n">
        <v>3105</v>
      </c>
      <c r="R71" s="0" t="n">
        <v>9778</v>
      </c>
      <c r="S71" s="0" t="n">
        <v>4076</v>
      </c>
      <c r="T71" s="0" t="n">
        <v>13879</v>
      </c>
      <c r="U71" s="0" t="n">
        <v>8177</v>
      </c>
      <c r="V71" s="0" t="n">
        <v>10940</v>
      </c>
      <c r="W71" s="0" t="n">
        <v>5238</v>
      </c>
      <c r="X71" s="0" t="n">
        <v>15036</v>
      </c>
      <c r="Y71" s="0" t="n">
        <v>6839</v>
      </c>
      <c r="Z71" s="0" t="n">
        <v>1012</v>
      </c>
      <c r="AC71" s="6" t="n">
        <f aca="false">SUM(B71:AA71)</f>
        <v>195325</v>
      </c>
      <c r="AD71" s="6" t="n">
        <f aca="false">SUMSQ(B71:Z71)</f>
        <v>2034700525</v>
      </c>
    </row>
    <row r="72" customFormat="false" ht="15.3" hidden="false" customHeight="false" outlineLevel="0" collapsed="false">
      <c r="B72" s="0" t="n">
        <v>865</v>
      </c>
      <c r="C72" s="0" t="n">
        <v>10663</v>
      </c>
      <c r="D72" s="0" t="n">
        <v>5586</v>
      </c>
      <c r="E72" s="0" t="n">
        <v>15389</v>
      </c>
      <c r="F72" s="0" t="n">
        <v>6562</v>
      </c>
      <c r="G72" s="0" t="n">
        <v>12450</v>
      </c>
      <c r="H72" s="0" t="n">
        <v>3623</v>
      </c>
      <c r="I72" s="0" t="n">
        <v>13421</v>
      </c>
      <c r="J72" s="0" t="n">
        <v>7724</v>
      </c>
      <c r="K72" s="0" t="n">
        <v>1897</v>
      </c>
      <c r="L72" s="0" t="n">
        <v>4635</v>
      </c>
      <c r="M72" s="0" t="n">
        <v>14558</v>
      </c>
      <c r="N72" s="0" t="n">
        <v>8856</v>
      </c>
      <c r="O72" s="0" t="n">
        <v>534</v>
      </c>
      <c r="P72" s="0" t="n">
        <v>10457</v>
      </c>
      <c r="Q72" s="0" t="n">
        <v>12595</v>
      </c>
      <c r="R72" s="0" t="n">
        <v>7393</v>
      </c>
      <c r="S72" s="0" t="n">
        <v>1691</v>
      </c>
      <c r="T72" s="0" t="n">
        <v>11619</v>
      </c>
      <c r="U72" s="0" t="n">
        <v>5792</v>
      </c>
      <c r="V72" s="0" t="n">
        <v>8530</v>
      </c>
      <c r="W72" s="0" t="n">
        <v>2828</v>
      </c>
      <c r="X72" s="0" t="n">
        <v>9501</v>
      </c>
      <c r="Y72" s="0" t="n">
        <v>3804</v>
      </c>
      <c r="Z72" s="0" t="n">
        <v>14352</v>
      </c>
      <c r="AC72" s="6" t="n">
        <f aca="false">SUM(B72:AA72)</f>
        <v>195325</v>
      </c>
      <c r="AD72" s="6" t="n">
        <f aca="false">SUMSQ(B72:Z72)</f>
        <v>2034700525</v>
      </c>
    </row>
    <row r="73" customFormat="false" ht="15.3" hidden="false" customHeight="false" outlineLevel="0" collapsed="false">
      <c r="B73" s="0" t="n">
        <v>7251</v>
      </c>
      <c r="C73" s="0" t="n">
        <v>1554</v>
      </c>
      <c r="D73" s="0" t="n">
        <v>11477</v>
      </c>
      <c r="E73" s="0" t="n">
        <v>5655</v>
      </c>
      <c r="F73" s="0" t="n">
        <v>13078</v>
      </c>
      <c r="G73" s="0" t="n">
        <v>2711</v>
      </c>
      <c r="H73" s="0" t="n">
        <v>9389</v>
      </c>
      <c r="I73" s="0" t="n">
        <v>4312</v>
      </c>
      <c r="J73" s="0" t="n">
        <v>14240</v>
      </c>
      <c r="K73" s="0" t="n">
        <v>8413</v>
      </c>
      <c r="L73" s="0" t="n">
        <v>11171</v>
      </c>
      <c r="M73" s="0" t="n">
        <v>5474</v>
      </c>
      <c r="N73" s="0" t="n">
        <v>15272</v>
      </c>
      <c r="O73" s="0" t="n">
        <v>6450</v>
      </c>
      <c r="P73" s="0" t="n">
        <v>748</v>
      </c>
      <c r="Q73" s="0" t="n">
        <v>3481</v>
      </c>
      <c r="R73" s="0" t="n">
        <v>13284</v>
      </c>
      <c r="S73" s="0" t="n">
        <v>7582</v>
      </c>
      <c r="T73" s="0" t="n">
        <v>2385</v>
      </c>
      <c r="U73" s="0" t="n">
        <v>12308</v>
      </c>
      <c r="V73" s="0" t="n">
        <v>14441</v>
      </c>
      <c r="W73" s="0" t="n">
        <v>9369</v>
      </c>
      <c r="X73" s="0" t="n">
        <v>417</v>
      </c>
      <c r="Y73" s="0" t="n">
        <v>10345</v>
      </c>
      <c r="Z73" s="0" t="n">
        <v>4518</v>
      </c>
      <c r="AC73" s="6" t="n">
        <f aca="false">SUM(B73:AA73)</f>
        <v>195325</v>
      </c>
      <c r="AD73" s="6" t="n">
        <f aca="false">SUMSQ(B73:Z73)</f>
        <v>2034700525</v>
      </c>
    </row>
    <row r="74" customFormat="false" ht="15.3" hidden="false" customHeight="false" outlineLevel="0" collapsed="false">
      <c r="B74" s="0" t="n">
        <v>4991</v>
      </c>
      <c r="C74" s="0" t="n">
        <v>14794</v>
      </c>
      <c r="D74" s="0" t="n">
        <v>9092</v>
      </c>
      <c r="E74" s="0" t="n">
        <v>145</v>
      </c>
      <c r="F74" s="0" t="n">
        <v>10068</v>
      </c>
      <c r="G74" s="0" t="n">
        <v>12801</v>
      </c>
      <c r="H74" s="0" t="n">
        <v>7104</v>
      </c>
      <c r="I74" s="0" t="n">
        <v>1277</v>
      </c>
      <c r="J74" s="0" t="n">
        <v>11830</v>
      </c>
      <c r="K74" s="0" t="n">
        <v>6003</v>
      </c>
      <c r="L74" s="0" t="n">
        <v>8136</v>
      </c>
      <c r="M74" s="0" t="n">
        <v>3064</v>
      </c>
      <c r="N74" s="0" t="n">
        <v>9862</v>
      </c>
      <c r="O74" s="0" t="n">
        <v>4040</v>
      </c>
      <c r="P74" s="0" t="n">
        <v>13963</v>
      </c>
      <c r="Q74" s="0" t="n">
        <v>1096</v>
      </c>
      <c r="R74" s="0" t="n">
        <v>10899</v>
      </c>
      <c r="S74" s="0" t="n">
        <v>5197</v>
      </c>
      <c r="T74" s="0" t="n">
        <v>15125</v>
      </c>
      <c r="U74" s="0" t="n">
        <v>6798</v>
      </c>
      <c r="V74" s="0" t="n">
        <v>12031</v>
      </c>
      <c r="W74" s="0" t="n">
        <v>3209</v>
      </c>
      <c r="X74" s="0" t="n">
        <v>13632</v>
      </c>
      <c r="Y74" s="0" t="n">
        <v>7935</v>
      </c>
      <c r="Z74" s="0" t="n">
        <v>2233</v>
      </c>
      <c r="AC74" s="6" t="n">
        <f aca="false">SUM(B74:AA74)</f>
        <v>195325</v>
      </c>
      <c r="AD74" s="6" t="n">
        <f aca="false">SUMSQ(B74:Z74)</f>
        <v>2034700525</v>
      </c>
    </row>
    <row r="75" customFormat="false" ht="15.3" hidden="false" customHeight="false" outlineLevel="0" collapsed="false">
      <c r="B75" s="0" t="n">
        <v>1956</v>
      </c>
      <c r="C75" s="0" t="n">
        <v>12384</v>
      </c>
      <c r="D75" s="0" t="n">
        <v>3557</v>
      </c>
      <c r="E75" s="0" t="n">
        <v>13485</v>
      </c>
      <c r="F75" s="0" t="n">
        <v>7658</v>
      </c>
      <c r="G75" s="0" t="n">
        <v>10416</v>
      </c>
      <c r="H75" s="0" t="n">
        <v>4719</v>
      </c>
      <c r="I75" s="0" t="n">
        <v>14517</v>
      </c>
      <c r="J75" s="0" t="n">
        <v>8820</v>
      </c>
      <c r="K75" s="0" t="n">
        <v>618</v>
      </c>
      <c r="L75" s="0" t="n">
        <v>5851</v>
      </c>
      <c r="M75" s="0" t="n">
        <v>12529</v>
      </c>
      <c r="N75" s="0" t="n">
        <v>7452</v>
      </c>
      <c r="O75" s="0" t="n">
        <v>1630</v>
      </c>
      <c r="P75" s="0" t="n">
        <v>11553</v>
      </c>
      <c r="Q75" s="0" t="n">
        <v>14311</v>
      </c>
      <c r="R75" s="0" t="n">
        <v>8614</v>
      </c>
      <c r="S75" s="0" t="n">
        <v>2787</v>
      </c>
      <c r="T75" s="0" t="n">
        <v>9590</v>
      </c>
      <c r="U75" s="0" t="n">
        <v>3763</v>
      </c>
      <c r="V75" s="0" t="n">
        <v>6521</v>
      </c>
      <c r="W75" s="0" t="n">
        <v>824</v>
      </c>
      <c r="X75" s="0" t="n">
        <v>10747</v>
      </c>
      <c r="Y75" s="0" t="n">
        <v>5550</v>
      </c>
      <c r="Z75" s="0" t="n">
        <v>15473</v>
      </c>
      <c r="AC75" s="6" t="n">
        <f aca="false">SUM(B75:AA75)</f>
        <v>195325</v>
      </c>
      <c r="AD75" s="6" t="n">
        <f aca="false">SUMSQ(B75:Z75)</f>
        <v>2034700525</v>
      </c>
    </row>
    <row r="76" customFormat="false" ht="15.3" hidden="false" customHeight="false" outlineLevel="0" collapsed="false">
      <c r="B76" s="0" t="n">
        <v>15196</v>
      </c>
      <c r="C76" s="0" t="n">
        <v>6374</v>
      </c>
      <c r="D76" s="0" t="n">
        <v>1172</v>
      </c>
      <c r="E76" s="0" t="n">
        <v>11100</v>
      </c>
      <c r="F76" s="0" t="n">
        <v>5273</v>
      </c>
      <c r="G76" s="0" t="n">
        <v>8006</v>
      </c>
      <c r="H76" s="0" t="n">
        <v>2309</v>
      </c>
      <c r="I76" s="0" t="n">
        <v>12232</v>
      </c>
      <c r="J76" s="0" t="n">
        <v>3285</v>
      </c>
      <c r="K76" s="0" t="n">
        <v>13208</v>
      </c>
      <c r="L76" s="0" t="n">
        <v>341</v>
      </c>
      <c r="M76" s="0" t="n">
        <v>10144</v>
      </c>
      <c r="N76" s="0" t="n">
        <v>4442</v>
      </c>
      <c r="O76" s="0" t="n">
        <v>14995</v>
      </c>
      <c r="P76" s="0" t="n">
        <v>9168</v>
      </c>
      <c r="Q76" s="0" t="n">
        <v>11276</v>
      </c>
      <c r="R76" s="0" t="n">
        <v>6204</v>
      </c>
      <c r="S76" s="0" t="n">
        <v>12877</v>
      </c>
      <c r="T76" s="0" t="n">
        <v>7180</v>
      </c>
      <c r="U76" s="0" t="n">
        <v>1478</v>
      </c>
      <c r="V76" s="0" t="n">
        <v>4236</v>
      </c>
      <c r="W76" s="0" t="n">
        <v>14039</v>
      </c>
      <c r="X76" s="0" t="n">
        <v>8337</v>
      </c>
      <c r="Y76" s="0" t="n">
        <v>2515</v>
      </c>
      <c r="Z76" s="0" t="n">
        <v>9938</v>
      </c>
      <c r="AC76" s="6" t="n">
        <f aca="false">SUM(B76:AA76)</f>
        <v>195325</v>
      </c>
      <c r="AD76" s="6" t="n">
        <f aca="false">SUMSQ(B76:Z76)</f>
        <v>2034700525</v>
      </c>
    </row>
    <row r="77" customFormat="false" ht="15.3" hidden="false" customHeight="false" outlineLevel="0" collapsed="false">
      <c r="B77" s="0" t="n">
        <v>9661</v>
      </c>
      <c r="C77" s="0" t="n">
        <v>3964</v>
      </c>
      <c r="D77" s="0" t="n">
        <v>13762</v>
      </c>
      <c r="E77" s="0" t="n">
        <v>8690</v>
      </c>
      <c r="F77" s="0" t="n">
        <v>2988</v>
      </c>
      <c r="G77" s="0" t="n">
        <v>5121</v>
      </c>
      <c r="H77" s="0" t="n">
        <v>15549</v>
      </c>
      <c r="I77" s="0" t="n">
        <v>6722</v>
      </c>
      <c r="J77" s="0" t="n">
        <v>900</v>
      </c>
      <c r="K77" s="0" t="n">
        <v>10823</v>
      </c>
      <c r="L77" s="0" t="n">
        <v>13556</v>
      </c>
      <c r="M77" s="0" t="n">
        <v>7859</v>
      </c>
      <c r="N77" s="0" t="n">
        <v>2032</v>
      </c>
      <c r="O77" s="0" t="n">
        <v>11960</v>
      </c>
      <c r="P77" s="0" t="n">
        <v>3633</v>
      </c>
      <c r="Q77" s="0" t="n">
        <v>8891</v>
      </c>
      <c r="R77" s="0" t="n">
        <v>69</v>
      </c>
      <c r="S77" s="0" t="n">
        <v>10617</v>
      </c>
      <c r="T77" s="0" t="n">
        <v>4795</v>
      </c>
      <c r="U77" s="0" t="n">
        <v>14718</v>
      </c>
      <c r="V77" s="0" t="n">
        <v>1826</v>
      </c>
      <c r="W77" s="0" t="n">
        <v>11629</v>
      </c>
      <c r="X77" s="0" t="n">
        <v>5927</v>
      </c>
      <c r="Y77" s="0" t="n">
        <v>12730</v>
      </c>
      <c r="Z77" s="0" t="n">
        <v>6903</v>
      </c>
      <c r="AC77" s="6" t="n">
        <f aca="false">SUM(B77:AA77)</f>
        <v>195325</v>
      </c>
      <c r="AD77" s="6" t="n">
        <f aca="false">SUMSQ(B77:Z77)</f>
        <v>2034700525</v>
      </c>
    </row>
    <row r="78" customFormat="false" ht="15.3" hidden="false" customHeight="false" outlineLevel="0" collapsed="false">
      <c r="B78" s="0" t="n">
        <v>552</v>
      </c>
      <c r="C78" s="0" t="n">
        <v>10480</v>
      </c>
      <c r="D78" s="0" t="n">
        <v>4653</v>
      </c>
      <c r="E78" s="0" t="n">
        <v>14576</v>
      </c>
      <c r="F78" s="0" t="n">
        <v>8754</v>
      </c>
      <c r="G78" s="0" t="n">
        <v>11512</v>
      </c>
      <c r="H78" s="0" t="n">
        <v>5815</v>
      </c>
      <c r="I78" s="0" t="n">
        <v>12613</v>
      </c>
      <c r="J78" s="0" t="n">
        <v>7411</v>
      </c>
      <c r="K78" s="0" t="n">
        <v>1714</v>
      </c>
      <c r="L78" s="0" t="n">
        <v>3847</v>
      </c>
      <c r="M78" s="0" t="n">
        <v>14275</v>
      </c>
      <c r="N78" s="0" t="n">
        <v>8573</v>
      </c>
      <c r="O78" s="0" t="n">
        <v>2871</v>
      </c>
      <c r="P78" s="0" t="n">
        <v>9549</v>
      </c>
      <c r="Q78" s="0" t="n">
        <v>15407</v>
      </c>
      <c r="R78" s="0" t="n">
        <v>6585</v>
      </c>
      <c r="S78" s="0" t="n">
        <v>758</v>
      </c>
      <c r="T78" s="0" t="n">
        <v>10681</v>
      </c>
      <c r="U78" s="0" t="n">
        <v>5609</v>
      </c>
      <c r="V78" s="0" t="n">
        <v>7742</v>
      </c>
      <c r="W78" s="0" t="n">
        <v>1920</v>
      </c>
      <c r="X78" s="0" t="n">
        <v>12468</v>
      </c>
      <c r="Y78" s="0" t="n">
        <v>3516</v>
      </c>
      <c r="Z78" s="0" t="n">
        <v>13444</v>
      </c>
      <c r="AC78" s="6" t="n">
        <f aca="false">SUM(B78:AA78)</f>
        <v>195325</v>
      </c>
      <c r="AD78" s="6" t="n">
        <f aca="false">SUMSQ(B78:Z78)</f>
        <v>2034700525</v>
      </c>
    </row>
    <row r="79" customFormat="false" ht="15.3" hidden="false" customHeight="false" outlineLevel="0" collapsed="false">
      <c r="B79" s="0" t="n">
        <v>13167</v>
      </c>
      <c r="C79" s="0" t="n">
        <v>8095</v>
      </c>
      <c r="D79" s="0" t="n">
        <v>2268</v>
      </c>
      <c r="E79" s="0" t="n">
        <v>12191</v>
      </c>
      <c r="F79" s="0" t="n">
        <v>3369</v>
      </c>
      <c r="G79" s="0" t="n">
        <v>9227</v>
      </c>
      <c r="H79" s="0" t="n">
        <v>280</v>
      </c>
      <c r="I79" s="0" t="n">
        <v>10203</v>
      </c>
      <c r="J79" s="0" t="n">
        <v>4376</v>
      </c>
      <c r="K79" s="0" t="n">
        <v>14929</v>
      </c>
      <c r="L79" s="0" t="n">
        <v>1437</v>
      </c>
      <c r="M79" s="0" t="n">
        <v>11365</v>
      </c>
      <c r="N79" s="0" t="n">
        <v>6163</v>
      </c>
      <c r="O79" s="0" t="n">
        <v>12961</v>
      </c>
      <c r="P79" s="0" t="n">
        <v>7139</v>
      </c>
      <c r="Q79" s="0" t="n">
        <v>9897</v>
      </c>
      <c r="R79" s="0" t="n">
        <v>4200</v>
      </c>
      <c r="S79" s="0" t="n">
        <v>14123</v>
      </c>
      <c r="T79" s="0" t="n">
        <v>8296</v>
      </c>
      <c r="U79" s="0" t="n">
        <v>2599</v>
      </c>
      <c r="V79" s="0" t="n">
        <v>5332</v>
      </c>
      <c r="W79" s="0" t="n">
        <v>15135</v>
      </c>
      <c r="X79" s="0" t="n">
        <v>6308</v>
      </c>
      <c r="Y79" s="0" t="n">
        <v>1231</v>
      </c>
      <c r="Z79" s="0" t="n">
        <v>11034</v>
      </c>
      <c r="AC79" s="6" t="n">
        <f aca="false">SUM(B79:AA79)</f>
        <v>195325</v>
      </c>
      <c r="AD79" s="6" t="n">
        <f aca="false">SUMSQ(B79:Z79)</f>
        <v>2034700525</v>
      </c>
    </row>
    <row r="80" customFormat="false" ht="15.3" hidden="false" customHeight="false" outlineLevel="0" collapsed="false">
      <c r="B80" s="0" t="n">
        <v>10757</v>
      </c>
      <c r="C80" s="0" t="n">
        <v>5060</v>
      </c>
      <c r="D80" s="0" t="n">
        <v>15608</v>
      </c>
      <c r="E80" s="0" t="n">
        <v>6656</v>
      </c>
      <c r="F80" s="0" t="n">
        <v>959</v>
      </c>
      <c r="G80" s="0" t="n">
        <v>3717</v>
      </c>
      <c r="H80" s="0" t="n">
        <v>13520</v>
      </c>
      <c r="I80" s="0" t="n">
        <v>7818</v>
      </c>
      <c r="J80" s="0" t="n">
        <v>2116</v>
      </c>
      <c r="K80" s="0" t="n">
        <v>11919</v>
      </c>
      <c r="L80" s="0" t="n">
        <v>14652</v>
      </c>
      <c r="M80" s="0" t="n">
        <v>8955</v>
      </c>
      <c r="N80" s="0" t="n">
        <v>3</v>
      </c>
      <c r="O80" s="0" t="n">
        <v>10551</v>
      </c>
      <c r="P80" s="0" t="n">
        <v>4854</v>
      </c>
      <c r="Q80" s="0" t="n">
        <v>6987</v>
      </c>
      <c r="R80" s="0" t="n">
        <v>1790</v>
      </c>
      <c r="S80" s="0" t="n">
        <v>11713</v>
      </c>
      <c r="T80" s="0" t="n">
        <v>5886</v>
      </c>
      <c r="U80" s="0" t="n">
        <v>12689</v>
      </c>
      <c r="V80" s="0" t="n">
        <v>2947</v>
      </c>
      <c r="W80" s="0" t="n">
        <v>9750</v>
      </c>
      <c r="X80" s="0" t="n">
        <v>3923</v>
      </c>
      <c r="Y80" s="0" t="n">
        <v>13846</v>
      </c>
      <c r="Z80" s="0" t="n">
        <v>8649</v>
      </c>
      <c r="AC80" s="6" t="n">
        <f aca="false">SUM(B80:AA80)</f>
        <v>195325</v>
      </c>
      <c r="AD80" s="6" t="n">
        <f aca="false">SUMSQ(B80:Z80)</f>
        <v>2034700525</v>
      </c>
    </row>
    <row r="81" customFormat="false" ht="15.3" hidden="false" customHeight="false" outlineLevel="0" collapsed="false">
      <c r="B81" s="0" t="n">
        <v>8497</v>
      </c>
      <c r="C81" s="0" t="n">
        <v>2675</v>
      </c>
      <c r="D81" s="0" t="n">
        <v>9473</v>
      </c>
      <c r="E81" s="0" t="n">
        <v>4271</v>
      </c>
      <c r="F81" s="0" t="n">
        <v>14199</v>
      </c>
      <c r="G81" s="0" t="n">
        <v>682</v>
      </c>
      <c r="H81" s="0" t="n">
        <v>11235</v>
      </c>
      <c r="I81" s="0" t="n">
        <v>5408</v>
      </c>
      <c r="J81" s="0" t="n">
        <v>15331</v>
      </c>
      <c r="K81" s="0" t="n">
        <v>6384</v>
      </c>
      <c r="L81" s="0" t="n">
        <v>12267</v>
      </c>
      <c r="M81" s="0" t="n">
        <v>3445</v>
      </c>
      <c r="N81" s="0" t="n">
        <v>13368</v>
      </c>
      <c r="O81" s="0" t="n">
        <v>7541</v>
      </c>
      <c r="P81" s="0" t="n">
        <v>2469</v>
      </c>
      <c r="Q81" s="0" t="n">
        <v>4577</v>
      </c>
      <c r="R81" s="0" t="n">
        <v>14380</v>
      </c>
      <c r="S81" s="0" t="n">
        <v>9303</v>
      </c>
      <c r="T81" s="0" t="n">
        <v>476</v>
      </c>
      <c r="U81" s="0" t="n">
        <v>10279</v>
      </c>
      <c r="V81" s="0" t="n">
        <v>13037</v>
      </c>
      <c r="W81" s="0" t="n">
        <v>7340</v>
      </c>
      <c r="X81" s="0" t="n">
        <v>1513</v>
      </c>
      <c r="Y81" s="0" t="n">
        <v>11436</v>
      </c>
      <c r="Z81" s="0" t="n">
        <v>5739</v>
      </c>
      <c r="AC81" s="6" t="n">
        <f aca="false">SUM(B81:AA81)</f>
        <v>195325</v>
      </c>
      <c r="AD81" s="6" t="n">
        <f aca="false">SUMSQ(B81:Z81)</f>
        <v>2034700525</v>
      </c>
    </row>
    <row r="82" customFormat="false" ht="15.3" hidden="false" customHeight="false" outlineLevel="0" collapsed="false">
      <c r="B82" s="0" t="n">
        <v>6087</v>
      </c>
      <c r="C82" s="0" t="n">
        <v>12765</v>
      </c>
      <c r="D82" s="0" t="n">
        <v>7063</v>
      </c>
      <c r="E82" s="0" t="n">
        <v>1361</v>
      </c>
      <c r="F82" s="0" t="n">
        <v>11789</v>
      </c>
      <c r="G82" s="0" t="n">
        <v>13922</v>
      </c>
      <c r="H82" s="0" t="n">
        <v>8225</v>
      </c>
      <c r="I82" s="0" t="n">
        <v>3023</v>
      </c>
      <c r="J82" s="0" t="n">
        <v>9821</v>
      </c>
      <c r="K82" s="0" t="n">
        <v>4124</v>
      </c>
      <c r="L82" s="0" t="n">
        <v>6857</v>
      </c>
      <c r="M82" s="0" t="n">
        <v>1035</v>
      </c>
      <c r="N82" s="0" t="n">
        <v>10958</v>
      </c>
      <c r="O82" s="0" t="n">
        <v>5131</v>
      </c>
      <c r="P82" s="0" t="n">
        <v>15059</v>
      </c>
      <c r="Q82" s="0" t="n">
        <v>2192</v>
      </c>
      <c r="R82" s="0" t="n">
        <v>12120</v>
      </c>
      <c r="S82" s="0" t="n">
        <v>3168</v>
      </c>
      <c r="T82" s="0" t="n">
        <v>13716</v>
      </c>
      <c r="U82" s="0" t="n">
        <v>7894</v>
      </c>
      <c r="V82" s="0" t="n">
        <v>10002</v>
      </c>
      <c r="W82" s="0" t="n">
        <v>4930</v>
      </c>
      <c r="X82" s="0" t="n">
        <v>14853</v>
      </c>
      <c r="Y82" s="0" t="n">
        <v>9026</v>
      </c>
      <c r="Z82" s="0" t="n">
        <v>204</v>
      </c>
      <c r="AC82" s="6" t="n">
        <f aca="false">SUM(B82:AA82)</f>
        <v>195325</v>
      </c>
      <c r="AD82" s="6" t="n">
        <f aca="false">SUMSQ(B82:Z82)</f>
        <v>2034700525</v>
      </c>
    </row>
    <row r="83" customFormat="false" ht="15.3" hidden="false" customHeight="false" outlineLevel="0" collapsed="false">
      <c r="B83" s="0" t="n">
        <v>11978</v>
      </c>
      <c r="C83" s="0" t="n">
        <v>3651</v>
      </c>
      <c r="D83" s="0" t="n">
        <v>13579</v>
      </c>
      <c r="E83" s="0" t="n">
        <v>7752</v>
      </c>
      <c r="F83" s="0" t="n">
        <v>2055</v>
      </c>
      <c r="G83" s="0" t="n">
        <v>4813</v>
      </c>
      <c r="H83" s="0" t="n">
        <v>14736</v>
      </c>
      <c r="I83" s="0" t="n">
        <v>8914</v>
      </c>
      <c r="J83" s="0" t="n">
        <v>87</v>
      </c>
      <c r="K83" s="0" t="n">
        <v>10515</v>
      </c>
      <c r="L83" s="0" t="n">
        <v>12648</v>
      </c>
      <c r="M83" s="0" t="n">
        <v>6946</v>
      </c>
      <c r="N83" s="0" t="n">
        <v>1874</v>
      </c>
      <c r="O83" s="0" t="n">
        <v>11672</v>
      </c>
      <c r="P83" s="0" t="n">
        <v>5975</v>
      </c>
      <c r="Q83" s="0" t="n">
        <v>8708</v>
      </c>
      <c r="R83" s="0" t="n">
        <v>2881</v>
      </c>
      <c r="S83" s="0" t="n">
        <v>9684</v>
      </c>
      <c r="T83" s="0" t="n">
        <v>3982</v>
      </c>
      <c r="U83" s="0" t="n">
        <v>13785</v>
      </c>
      <c r="V83" s="0" t="n">
        <v>918</v>
      </c>
      <c r="W83" s="0" t="n">
        <v>10841</v>
      </c>
      <c r="X83" s="0" t="n">
        <v>5019</v>
      </c>
      <c r="Y83" s="0" t="n">
        <v>15567</v>
      </c>
      <c r="Z83" s="0" t="n">
        <v>6745</v>
      </c>
      <c r="AC83" s="6" t="n">
        <f aca="false">SUM(B83:AA83)</f>
        <v>195325</v>
      </c>
      <c r="AD83" s="6" t="n">
        <f aca="false">SUMSQ(B83:Z83)</f>
        <v>2034700525</v>
      </c>
    </row>
    <row r="84" customFormat="false" ht="15.3" hidden="false" customHeight="false" outlineLevel="0" collapsed="false">
      <c r="B84" s="0" t="n">
        <v>6468</v>
      </c>
      <c r="C84" s="0" t="n">
        <v>641</v>
      </c>
      <c r="D84" s="0" t="n">
        <v>11194</v>
      </c>
      <c r="E84" s="0" t="n">
        <v>5492</v>
      </c>
      <c r="F84" s="0" t="n">
        <v>15295</v>
      </c>
      <c r="G84" s="0" t="n">
        <v>2403</v>
      </c>
      <c r="H84" s="0" t="n">
        <v>12326</v>
      </c>
      <c r="I84" s="0" t="n">
        <v>3379</v>
      </c>
      <c r="J84" s="0" t="n">
        <v>13302</v>
      </c>
      <c r="K84" s="0" t="n">
        <v>7605</v>
      </c>
      <c r="L84" s="0" t="n">
        <v>10363</v>
      </c>
      <c r="M84" s="0" t="n">
        <v>4536</v>
      </c>
      <c r="N84" s="0" t="n">
        <v>14464</v>
      </c>
      <c r="O84" s="0" t="n">
        <v>9262</v>
      </c>
      <c r="P84" s="0" t="n">
        <v>440</v>
      </c>
      <c r="Q84" s="0" t="n">
        <v>5698</v>
      </c>
      <c r="R84" s="0" t="n">
        <v>13121</v>
      </c>
      <c r="S84" s="0" t="n">
        <v>7299</v>
      </c>
      <c r="T84" s="0" t="n">
        <v>1597</v>
      </c>
      <c r="U84" s="0" t="n">
        <v>11400</v>
      </c>
      <c r="V84" s="0" t="n">
        <v>14133</v>
      </c>
      <c r="W84" s="0" t="n">
        <v>8431</v>
      </c>
      <c r="X84" s="0" t="n">
        <v>2734</v>
      </c>
      <c r="Y84" s="0" t="n">
        <v>9407</v>
      </c>
      <c r="Z84" s="0" t="n">
        <v>4335</v>
      </c>
      <c r="AC84" s="6" t="n">
        <f aca="false">SUM(B84:AA84)</f>
        <v>195325</v>
      </c>
      <c r="AD84" s="6" t="n">
        <f aca="false">SUMSQ(B84:Z84)</f>
        <v>2034700525</v>
      </c>
    </row>
    <row r="85" customFormat="false" ht="15.3" hidden="false" customHeight="false" outlineLevel="0" collapsed="false">
      <c r="B85" s="0" t="n">
        <v>4058</v>
      </c>
      <c r="C85" s="0" t="n">
        <v>13981</v>
      </c>
      <c r="D85" s="0" t="n">
        <v>8159</v>
      </c>
      <c r="E85" s="0" t="n">
        <v>3082</v>
      </c>
      <c r="F85" s="0" t="n">
        <v>9760</v>
      </c>
      <c r="G85" s="0" t="n">
        <v>15018</v>
      </c>
      <c r="H85" s="0" t="n">
        <v>6816</v>
      </c>
      <c r="I85" s="0" t="n">
        <v>1119</v>
      </c>
      <c r="J85" s="0" t="n">
        <v>10917</v>
      </c>
      <c r="K85" s="0" t="n">
        <v>5220</v>
      </c>
      <c r="L85" s="0" t="n">
        <v>7953</v>
      </c>
      <c r="M85" s="0" t="n">
        <v>2126</v>
      </c>
      <c r="N85" s="0" t="n">
        <v>12054</v>
      </c>
      <c r="O85" s="0" t="n">
        <v>3227</v>
      </c>
      <c r="P85" s="0" t="n">
        <v>13655</v>
      </c>
      <c r="Q85" s="0" t="n">
        <v>163</v>
      </c>
      <c r="R85" s="0" t="n">
        <v>10086</v>
      </c>
      <c r="S85" s="0" t="n">
        <v>4889</v>
      </c>
      <c r="T85" s="0" t="n">
        <v>14812</v>
      </c>
      <c r="U85" s="0" t="n">
        <v>9115</v>
      </c>
      <c r="V85" s="0" t="n">
        <v>11873</v>
      </c>
      <c r="W85" s="0" t="n">
        <v>6046</v>
      </c>
      <c r="X85" s="0" t="n">
        <v>12849</v>
      </c>
      <c r="Y85" s="0" t="n">
        <v>7022</v>
      </c>
      <c r="Z85" s="0" t="n">
        <v>1325</v>
      </c>
      <c r="AC85" s="6" t="n">
        <f aca="false">SUM(B85:AA85)</f>
        <v>195325</v>
      </c>
      <c r="AD85" s="6" t="n">
        <f aca="false">SUMSQ(B85:Z85)</f>
        <v>2034700525</v>
      </c>
    </row>
    <row r="86" customFormat="false" ht="15.3" hidden="false" customHeight="false" outlineLevel="0" collapsed="false">
      <c r="B86" s="0" t="n">
        <v>1673</v>
      </c>
      <c r="C86" s="0" t="n">
        <v>11596</v>
      </c>
      <c r="D86" s="0" t="n">
        <v>5774</v>
      </c>
      <c r="E86" s="0" t="n">
        <v>12572</v>
      </c>
      <c r="F86" s="0" t="n">
        <v>7500</v>
      </c>
      <c r="G86" s="0" t="n">
        <v>9608</v>
      </c>
      <c r="H86" s="0" t="n">
        <v>3781</v>
      </c>
      <c r="I86" s="0" t="n">
        <v>14334</v>
      </c>
      <c r="J86" s="0" t="n">
        <v>8507</v>
      </c>
      <c r="K86" s="0" t="n">
        <v>2810</v>
      </c>
      <c r="L86" s="0" t="n">
        <v>5568</v>
      </c>
      <c r="M86" s="0" t="n">
        <v>15491</v>
      </c>
      <c r="N86" s="0" t="n">
        <v>6544</v>
      </c>
      <c r="O86" s="0" t="n">
        <v>842</v>
      </c>
      <c r="P86" s="0" t="n">
        <v>10645</v>
      </c>
      <c r="Q86" s="0" t="n">
        <v>13378</v>
      </c>
      <c r="R86" s="0" t="n">
        <v>7676</v>
      </c>
      <c r="S86" s="0" t="n">
        <v>1979</v>
      </c>
      <c r="T86" s="0" t="n">
        <v>12402</v>
      </c>
      <c r="U86" s="0" t="n">
        <v>3580</v>
      </c>
      <c r="V86" s="0" t="n">
        <v>8838</v>
      </c>
      <c r="W86" s="0" t="n">
        <v>511</v>
      </c>
      <c r="X86" s="0" t="n">
        <v>10439</v>
      </c>
      <c r="Y86" s="0" t="n">
        <v>4737</v>
      </c>
      <c r="Z86" s="0" t="n">
        <v>14540</v>
      </c>
      <c r="AC86" s="6" t="n">
        <f aca="false">SUM(B86:AA86)</f>
        <v>195325</v>
      </c>
      <c r="AD86" s="6" t="n">
        <f aca="false">SUMSQ(B86:Z86)</f>
        <v>2034700525</v>
      </c>
    </row>
    <row r="87" customFormat="false" ht="15.3" hidden="false" customHeight="false" outlineLevel="0" collapsed="false">
      <c r="B87" s="0" t="n">
        <v>14888</v>
      </c>
      <c r="C87" s="0" t="n">
        <v>9186</v>
      </c>
      <c r="D87" s="0" t="n">
        <v>364</v>
      </c>
      <c r="E87" s="0" t="n">
        <v>10162</v>
      </c>
      <c r="F87" s="0" t="n">
        <v>4465</v>
      </c>
      <c r="G87" s="0" t="n">
        <v>7223</v>
      </c>
      <c r="H87" s="0" t="n">
        <v>1396</v>
      </c>
      <c r="I87" s="0" t="n">
        <v>11324</v>
      </c>
      <c r="J87" s="0" t="n">
        <v>6247</v>
      </c>
      <c r="K87" s="0" t="n">
        <v>12925</v>
      </c>
      <c r="L87" s="0" t="n">
        <v>2533</v>
      </c>
      <c r="M87" s="0" t="n">
        <v>9956</v>
      </c>
      <c r="N87" s="0" t="n">
        <v>4134</v>
      </c>
      <c r="O87" s="0" t="n">
        <v>14057</v>
      </c>
      <c r="P87" s="0" t="n">
        <v>8360</v>
      </c>
      <c r="Q87" s="0" t="n">
        <v>11118</v>
      </c>
      <c r="R87" s="0" t="n">
        <v>5291</v>
      </c>
      <c r="S87" s="0" t="n">
        <v>15219</v>
      </c>
      <c r="T87" s="0" t="n">
        <v>6267</v>
      </c>
      <c r="U87" s="0" t="n">
        <v>1195</v>
      </c>
      <c r="V87" s="0" t="n">
        <v>3303</v>
      </c>
      <c r="W87" s="0" t="n">
        <v>13226</v>
      </c>
      <c r="X87" s="0" t="n">
        <v>8029</v>
      </c>
      <c r="Y87" s="0" t="n">
        <v>2327</v>
      </c>
      <c r="Z87" s="0" t="n">
        <v>12130</v>
      </c>
      <c r="AC87" s="6" t="n">
        <f aca="false">SUM(B87:AA87)</f>
        <v>195325</v>
      </c>
      <c r="AD87" s="6" t="n">
        <f aca="false">SUMSQ(B87:Z87)</f>
        <v>2034700525</v>
      </c>
    </row>
    <row r="88" customFormat="false" ht="15.3" hidden="false" customHeight="false" outlineLevel="0" collapsed="false">
      <c r="B88" s="0" t="n">
        <v>5154</v>
      </c>
      <c r="C88" s="0" t="n">
        <v>15077</v>
      </c>
      <c r="D88" s="0" t="n">
        <v>6755</v>
      </c>
      <c r="E88" s="0" t="n">
        <v>1053</v>
      </c>
      <c r="F88" s="0" t="n">
        <v>10976</v>
      </c>
      <c r="G88" s="0" t="n">
        <v>13739</v>
      </c>
      <c r="H88" s="0" t="n">
        <v>7912</v>
      </c>
      <c r="I88" s="0" t="n">
        <v>2215</v>
      </c>
      <c r="J88" s="0" t="n">
        <v>12013</v>
      </c>
      <c r="K88" s="0" t="n">
        <v>3186</v>
      </c>
      <c r="L88" s="0" t="n">
        <v>9074</v>
      </c>
      <c r="M88" s="0" t="n">
        <v>247</v>
      </c>
      <c r="N88" s="0" t="n">
        <v>10050</v>
      </c>
      <c r="O88" s="0" t="n">
        <v>4973</v>
      </c>
      <c r="P88" s="0" t="n">
        <v>14771</v>
      </c>
      <c r="Q88" s="0" t="n">
        <v>1259</v>
      </c>
      <c r="R88" s="0" t="n">
        <v>11807</v>
      </c>
      <c r="S88" s="0" t="n">
        <v>6110</v>
      </c>
      <c r="T88" s="0" t="n">
        <v>12783</v>
      </c>
      <c r="U88" s="0" t="n">
        <v>7081</v>
      </c>
      <c r="V88" s="0" t="n">
        <v>9844</v>
      </c>
      <c r="W88" s="0" t="n">
        <v>4017</v>
      </c>
      <c r="X88" s="0" t="n">
        <v>13945</v>
      </c>
      <c r="Y88" s="0" t="n">
        <v>8243</v>
      </c>
      <c r="Z88" s="0" t="n">
        <v>3041</v>
      </c>
      <c r="AC88" s="6" t="n">
        <f aca="false">SUM(B88:AA88)</f>
        <v>195325</v>
      </c>
      <c r="AD88" s="6" t="n">
        <f aca="false">SUMSQ(B88:Z88)</f>
        <v>2034700525</v>
      </c>
    </row>
    <row r="89" customFormat="false" ht="15.3" hidden="false" customHeight="false" outlineLevel="0" collapsed="false">
      <c r="B89" s="0" t="n">
        <v>2769</v>
      </c>
      <c r="C89" s="0" t="n">
        <v>9567</v>
      </c>
      <c r="D89" s="0" t="n">
        <v>3870</v>
      </c>
      <c r="E89" s="0" t="n">
        <v>14293</v>
      </c>
      <c r="F89" s="0" t="n">
        <v>8591</v>
      </c>
      <c r="G89" s="0" t="n">
        <v>10704</v>
      </c>
      <c r="H89" s="0" t="n">
        <v>5502</v>
      </c>
      <c r="I89" s="0" t="n">
        <v>15430</v>
      </c>
      <c r="J89" s="0" t="n">
        <v>6603</v>
      </c>
      <c r="K89" s="0" t="n">
        <v>776</v>
      </c>
      <c r="L89" s="0" t="n">
        <v>3539</v>
      </c>
      <c r="M89" s="0" t="n">
        <v>13462</v>
      </c>
      <c r="N89" s="0" t="n">
        <v>7640</v>
      </c>
      <c r="O89" s="0" t="n">
        <v>1938</v>
      </c>
      <c r="P89" s="0" t="n">
        <v>12486</v>
      </c>
      <c r="Q89" s="0" t="n">
        <v>14624</v>
      </c>
      <c r="R89" s="0" t="n">
        <v>8797</v>
      </c>
      <c r="S89" s="0" t="n">
        <v>600</v>
      </c>
      <c r="T89" s="0" t="n">
        <v>10398</v>
      </c>
      <c r="U89" s="0" t="n">
        <v>4696</v>
      </c>
      <c r="V89" s="0" t="n">
        <v>7434</v>
      </c>
      <c r="W89" s="0" t="n">
        <v>1732</v>
      </c>
      <c r="X89" s="0" t="n">
        <v>11535</v>
      </c>
      <c r="Y89" s="0" t="n">
        <v>5833</v>
      </c>
      <c r="Z89" s="0" t="n">
        <v>12506</v>
      </c>
      <c r="AC89" s="6" t="n">
        <f aca="false">SUM(B89:AA89)</f>
        <v>195325</v>
      </c>
      <c r="AD89" s="6" t="n">
        <f aca="false">SUMSQ(B89:Z89)</f>
        <v>2034700525</v>
      </c>
    </row>
    <row r="90" customFormat="false" ht="15.3" hidden="false" customHeight="false" outlineLevel="0" collapsed="false">
      <c r="B90" s="0" t="n">
        <v>12984</v>
      </c>
      <c r="C90" s="0" t="n">
        <v>7157</v>
      </c>
      <c r="D90" s="0" t="n">
        <v>1460</v>
      </c>
      <c r="E90" s="0" t="n">
        <v>11258</v>
      </c>
      <c r="F90" s="0" t="n">
        <v>6181</v>
      </c>
      <c r="G90" s="0" t="n">
        <v>8319</v>
      </c>
      <c r="H90" s="0" t="n">
        <v>2617</v>
      </c>
      <c r="I90" s="0" t="n">
        <v>9920</v>
      </c>
      <c r="J90" s="0" t="n">
        <v>4218</v>
      </c>
      <c r="K90" s="0" t="n">
        <v>14016</v>
      </c>
      <c r="L90" s="0" t="n">
        <v>1129</v>
      </c>
      <c r="M90" s="0" t="n">
        <v>11052</v>
      </c>
      <c r="N90" s="0" t="n">
        <v>5355</v>
      </c>
      <c r="O90" s="0" t="n">
        <v>15153</v>
      </c>
      <c r="P90" s="0" t="n">
        <v>6326</v>
      </c>
      <c r="Q90" s="0" t="n">
        <v>12214</v>
      </c>
      <c r="R90" s="0" t="n">
        <v>3262</v>
      </c>
      <c r="S90" s="0" t="n">
        <v>13190</v>
      </c>
      <c r="T90" s="0" t="n">
        <v>8113</v>
      </c>
      <c r="U90" s="0" t="n">
        <v>2286</v>
      </c>
      <c r="V90" s="0" t="n">
        <v>4424</v>
      </c>
      <c r="W90" s="0" t="n">
        <v>14972</v>
      </c>
      <c r="X90" s="0" t="n">
        <v>9150</v>
      </c>
      <c r="Y90" s="0" t="n">
        <v>323</v>
      </c>
      <c r="Z90" s="0" t="n">
        <v>10246</v>
      </c>
      <c r="AC90" s="6" t="n">
        <f aca="false">SUM(B90:AA90)</f>
        <v>195325</v>
      </c>
      <c r="AD90" s="6" t="n">
        <f aca="false">SUMSQ(B90:Z90)</f>
        <v>2034700525</v>
      </c>
    </row>
    <row r="91" customFormat="false" ht="15.3" hidden="false" customHeight="false" outlineLevel="0" collapsed="false">
      <c r="B91" s="0" t="n">
        <v>10599</v>
      </c>
      <c r="C91" s="0" t="n">
        <v>4772</v>
      </c>
      <c r="D91" s="0" t="n">
        <v>14700</v>
      </c>
      <c r="E91" s="0" t="n">
        <v>8998</v>
      </c>
      <c r="F91" s="0" t="n">
        <v>46</v>
      </c>
      <c r="G91" s="0" t="n">
        <v>5909</v>
      </c>
      <c r="H91" s="0" t="n">
        <v>12707</v>
      </c>
      <c r="I91" s="0" t="n">
        <v>6885</v>
      </c>
      <c r="J91" s="0" t="n">
        <v>1808</v>
      </c>
      <c r="K91" s="0" t="n">
        <v>11731</v>
      </c>
      <c r="L91" s="0" t="n">
        <v>13869</v>
      </c>
      <c r="M91" s="0" t="n">
        <v>8667</v>
      </c>
      <c r="N91" s="0" t="n">
        <v>2970</v>
      </c>
      <c r="O91" s="0" t="n">
        <v>9643</v>
      </c>
      <c r="P91" s="0" t="n">
        <v>3941</v>
      </c>
      <c r="Q91" s="0" t="n">
        <v>6679</v>
      </c>
      <c r="R91" s="0" t="n">
        <v>977</v>
      </c>
      <c r="S91" s="0" t="n">
        <v>10780</v>
      </c>
      <c r="T91" s="0" t="n">
        <v>5078</v>
      </c>
      <c r="U91" s="0" t="n">
        <v>15501</v>
      </c>
      <c r="V91" s="0" t="n">
        <v>2014</v>
      </c>
      <c r="W91" s="0" t="n">
        <v>11937</v>
      </c>
      <c r="X91" s="0" t="n">
        <v>3740</v>
      </c>
      <c r="Y91" s="0" t="n">
        <v>13538</v>
      </c>
      <c r="Z91" s="0" t="n">
        <v>7836</v>
      </c>
      <c r="AC91" s="6" t="n">
        <f aca="false">SUM(B91:AA91)</f>
        <v>195325</v>
      </c>
      <c r="AD91" s="6" t="n">
        <f aca="false">SUMSQ(B91:Z91)</f>
        <v>2034700525</v>
      </c>
    </row>
    <row r="92" customFormat="false" ht="15.3" hidden="false" customHeight="false" outlineLevel="0" collapsed="false">
      <c r="B92" s="0" t="n">
        <v>7564</v>
      </c>
      <c r="C92" s="0" t="n">
        <v>2487</v>
      </c>
      <c r="D92" s="0" t="n">
        <v>12290</v>
      </c>
      <c r="E92" s="0" t="n">
        <v>3463</v>
      </c>
      <c r="F92" s="0" t="n">
        <v>13261</v>
      </c>
      <c r="G92" s="0" t="n">
        <v>399</v>
      </c>
      <c r="H92" s="0" t="n">
        <v>10322</v>
      </c>
      <c r="I92" s="0" t="n">
        <v>4625</v>
      </c>
      <c r="J92" s="0" t="n">
        <v>14423</v>
      </c>
      <c r="K92" s="0" t="n">
        <v>9346</v>
      </c>
      <c r="L92" s="0" t="n">
        <v>11459</v>
      </c>
      <c r="M92" s="0" t="n">
        <v>5632</v>
      </c>
      <c r="N92" s="0" t="n">
        <v>13060</v>
      </c>
      <c r="O92" s="0" t="n">
        <v>7358</v>
      </c>
      <c r="P92" s="0" t="n">
        <v>1531</v>
      </c>
      <c r="Q92" s="0" t="n">
        <v>4294</v>
      </c>
      <c r="R92" s="0" t="n">
        <v>14217</v>
      </c>
      <c r="S92" s="0" t="n">
        <v>8395</v>
      </c>
      <c r="T92" s="0" t="n">
        <v>2693</v>
      </c>
      <c r="U92" s="0" t="n">
        <v>9491</v>
      </c>
      <c r="V92" s="0" t="n">
        <v>15354</v>
      </c>
      <c r="W92" s="0" t="n">
        <v>6402</v>
      </c>
      <c r="X92" s="0" t="n">
        <v>705</v>
      </c>
      <c r="Y92" s="0" t="n">
        <v>11128</v>
      </c>
      <c r="Z92" s="0" t="n">
        <v>5426</v>
      </c>
      <c r="AC92" s="6" t="n">
        <f aca="false">SUM(B92:AA92)</f>
        <v>195325</v>
      </c>
      <c r="AD92" s="6" t="n">
        <f aca="false">SUMSQ(B92:Z92)</f>
        <v>2034700525</v>
      </c>
    </row>
    <row r="93" customFormat="false" ht="15.3" hidden="false" customHeight="false" outlineLevel="0" collapsed="false">
      <c r="AC93" s="6"/>
      <c r="AD93" s="6"/>
    </row>
    <row r="94" customFormat="false" ht="15.3" hidden="false" customHeight="false" outlineLevel="0" collapsed="false">
      <c r="B94" s="6" t="n">
        <f aca="false">SUM(B68:B93)</f>
        <v>195325</v>
      </c>
      <c r="C94" s="6" t="n">
        <f aca="false">SUM(C68:C93)</f>
        <v>195325</v>
      </c>
      <c r="D94" s="6" t="n">
        <f aca="false">SUM(D68:D93)</f>
        <v>195325</v>
      </c>
      <c r="E94" s="6" t="n">
        <f aca="false">SUM(E68:E93)</f>
        <v>195325</v>
      </c>
      <c r="F94" s="6" t="n">
        <f aca="false">SUM(F68:F93)</f>
        <v>195325</v>
      </c>
      <c r="G94" s="6" t="n">
        <f aca="false">SUM(G68:G93)</f>
        <v>195325</v>
      </c>
      <c r="H94" s="6" t="n">
        <f aca="false">SUM(H68:H93)</f>
        <v>195325</v>
      </c>
      <c r="I94" s="6" t="n">
        <f aca="false">SUM(I68:I93)</f>
        <v>195325</v>
      </c>
      <c r="J94" s="6" t="n">
        <f aca="false">SUM(J68:J93)</f>
        <v>195325</v>
      </c>
      <c r="K94" s="6" t="n">
        <f aca="false">SUM(K68:K93)</f>
        <v>195325</v>
      </c>
      <c r="L94" s="6" t="n">
        <f aca="false">SUM(L68:L93)</f>
        <v>195325</v>
      </c>
      <c r="M94" s="6" t="n">
        <f aca="false">SUM(M68:M93)</f>
        <v>195325</v>
      </c>
      <c r="N94" s="6" t="n">
        <f aca="false">SUM(N68:N93)</f>
        <v>195325</v>
      </c>
      <c r="O94" s="6" t="n">
        <f aca="false">SUM(O68:O93)</f>
        <v>195325</v>
      </c>
      <c r="P94" s="6" t="n">
        <f aca="false">SUM(P68:P93)</f>
        <v>195325</v>
      </c>
      <c r="Q94" s="6" t="n">
        <f aca="false">SUM(Q68:Q93)</f>
        <v>195325</v>
      </c>
      <c r="R94" s="6" t="n">
        <f aca="false">SUM(R68:R93)</f>
        <v>195325</v>
      </c>
      <c r="S94" s="6" t="n">
        <f aca="false">SUM(S68:S93)</f>
        <v>195325</v>
      </c>
      <c r="T94" s="6" t="n">
        <f aca="false">SUM(T68:T93)</f>
        <v>195325</v>
      </c>
      <c r="U94" s="6" t="n">
        <f aca="false">SUM(U68:U93)</f>
        <v>195325</v>
      </c>
      <c r="V94" s="6" t="n">
        <f aca="false">SUM(V68:V93)</f>
        <v>195325</v>
      </c>
      <c r="W94" s="6" t="n">
        <f aca="false">SUM(W68:W93)</f>
        <v>195325</v>
      </c>
      <c r="X94" s="6" t="n">
        <f aca="false">SUM(X68:X93)</f>
        <v>195325</v>
      </c>
      <c r="Y94" s="6" t="n">
        <f aca="false">SUM(Y68:Y93)</f>
        <v>195325</v>
      </c>
      <c r="Z94" s="6" t="n">
        <f aca="false">SUM(Z68:Z93)</f>
        <v>195325</v>
      </c>
      <c r="AA94" s="6" t="n">
        <f aca="false">SUM(B68,C69,D70,E71,F72,G73,H74,I75,J76,K77,L78,M79,N80,O81,P82,Q83,R84,S85,T86,U87,V88,W89,X90,Y91,Z92)</f>
        <v>195325</v>
      </c>
      <c r="AB94" s="0" t="n">
        <f aca="false">SUM(Z68,Y69,X70,W71,V72,U73,T74,S75,R76,Q77,P78,O79,N80,M81,L82,K83,J84,I85,H86,G87,F88,E89,D90,C91,B92)</f>
        <v>195325</v>
      </c>
      <c r="AC94" s="6"/>
      <c r="AD94" s="6"/>
    </row>
    <row r="95" customFormat="false" ht="15.3" hidden="false" customHeight="false" outlineLevel="0" collapsed="false">
      <c r="B95" s="6" t="n">
        <f aca="false">SUMSQ(B68:B92)</f>
        <v>2034700525</v>
      </c>
      <c r="C95" s="6" t="n">
        <f aca="false">SUMSQ(C68:C92)</f>
        <v>2034700525</v>
      </c>
      <c r="D95" s="6" t="n">
        <f aca="false">SUMSQ(D68:D92)</f>
        <v>2034700525</v>
      </c>
      <c r="E95" s="6" t="n">
        <f aca="false">SUMSQ(E68:E92)</f>
        <v>2034700525</v>
      </c>
      <c r="F95" s="6" t="n">
        <f aca="false">SUMSQ(F68:F92)</f>
        <v>2034700525</v>
      </c>
      <c r="G95" s="6" t="n">
        <f aca="false">SUMSQ(G68:G92)</f>
        <v>2034700525</v>
      </c>
      <c r="H95" s="6" t="n">
        <f aca="false">SUMSQ(H68:H92)</f>
        <v>2034700525</v>
      </c>
      <c r="I95" s="6" t="n">
        <f aca="false">SUMSQ(I68:I92)</f>
        <v>2034700525</v>
      </c>
      <c r="J95" s="6" t="n">
        <f aca="false">SUMSQ(J68:J92)</f>
        <v>2034700525</v>
      </c>
      <c r="K95" s="6" t="n">
        <f aca="false">SUMSQ(K68:K92)</f>
        <v>2034700525</v>
      </c>
      <c r="L95" s="6" t="n">
        <f aca="false">SUMSQ(L68:L92)</f>
        <v>2034700525</v>
      </c>
      <c r="M95" s="6" t="n">
        <f aca="false">SUMSQ(M68:M92)</f>
        <v>2034700525</v>
      </c>
      <c r="N95" s="6" t="n">
        <f aca="false">SUMSQ(N68:N92)</f>
        <v>2034700525</v>
      </c>
      <c r="O95" s="6" t="n">
        <f aca="false">SUMSQ(O68:O92)</f>
        <v>2034700525</v>
      </c>
      <c r="P95" s="6" t="n">
        <f aca="false">SUMSQ(P68:P92)</f>
        <v>2034700525</v>
      </c>
      <c r="Q95" s="6" t="n">
        <f aca="false">SUMSQ(Q68:Q92)</f>
        <v>2034700525</v>
      </c>
      <c r="R95" s="6" t="n">
        <f aca="false">SUMSQ(R68:R92)</f>
        <v>2034700525</v>
      </c>
      <c r="S95" s="6" t="n">
        <f aca="false">SUMSQ(S68:S92)</f>
        <v>2034700525</v>
      </c>
      <c r="T95" s="6" t="n">
        <f aca="false">SUMSQ(T68:T92)</f>
        <v>2034700525</v>
      </c>
      <c r="U95" s="6" t="n">
        <f aca="false">SUMSQ(U68:U92)</f>
        <v>2034700525</v>
      </c>
      <c r="V95" s="6" t="n">
        <f aca="false">SUMSQ(V68:V92)</f>
        <v>2034700525</v>
      </c>
      <c r="W95" s="6" t="n">
        <f aca="false">SUMSQ(W68:W92)</f>
        <v>2034700525</v>
      </c>
      <c r="X95" s="6" t="n">
        <f aca="false">SUMSQ(X68:X92)</f>
        <v>2034700525</v>
      </c>
      <c r="Y95" s="6" t="n">
        <f aca="false">SUMSQ(Y68:Y92)</f>
        <v>2034700525</v>
      </c>
      <c r="Z95" s="6" t="n">
        <f aca="false">SUMSQ(Z68:Z92)</f>
        <v>2034700525</v>
      </c>
      <c r="AA95" s="6" t="n">
        <f aca="false">SUMSQ(B68,C69,D70,E71,F72,G73,H74,I75,J76,K77,L78,M79,N80,O81,P82,Q83,R84,S85,T86,U87,V88,W89,X90,Y91,Z92)</f>
        <v>2034700525</v>
      </c>
      <c r="AB95" s="6" t="n">
        <f aca="false">SUMSQ(Z68,Y69,X70,W71,V72,U73,T74,S75,R76,Q77,P78,O79,N80,M81,L82,K83,J84,I85,H86,G87,F88,E89,D90,C91,B92)</f>
        <v>2034700525</v>
      </c>
      <c r="AC95" s="6"/>
      <c r="AD95" s="6"/>
    </row>
    <row r="96" customFormat="false" ht="15.3" hidden="false" customHeight="false" outlineLevel="0" collapsed="false">
      <c r="AC96" s="6"/>
      <c r="AD96" s="6"/>
    </row>
    <row r="97" customFormat="false" ht="15.3" hidden="false" customHeight="false" outlineLevel="0" collapsed="false">
      <c r="B97" s="0" t="n">
        <v>9976</v>
      </c>
      <c r="C97" s="0" t="n">
        <v>4154</v>
      </c>
      <c r="D97" s="0" t="n">
        <v>14077</v>
      </c>
      <c r="E97" s="0" t="n">
        <v>8255</v>
      </c>
      <c r="F97" s="0" t="n">
        <v>2553</v>
      </c>
      <c r="G97" s="0" t="n">
        <v>5311</v>
      </c>
      <c r="H97" s="0" t="n">
        <v>15239</v>
      </c>
      <c r="I97" s="0" t="n">
        <v>6287</v>
      </c>
      <c r="J97" s="0" t="n">
        <v>1215</v>
      </c>
      <c r="K97" s="0" t="n">
        <v>11013</v>
      </c>
      <c r="L97" s="0" t="n">
        <v>13146</v>
      </c>
      <c r="M97" s="0" t="n">
        <v>8074</v>
      </c>
      <c r="N97" s="0" t="n">
        <v>2372</v>
      </c>
      <c r="O97" s="0" t="n">
        <v>12175</v>
      </c>
      <c r="P97" s="0" t="n">
        <v>3348</v>
      </c>
      <c r="Q97" s="0" t="n">
        <v>9206</v>
      </c>
      <c r="R97" s="0" t="n">
        <v>259</v>
      </c>
      <c r="S97" s="0" t="n">
        <v>10182</v>
      </c>
      <c r="T97" s="0" t="n">
        <v>4485</v>
      </c>
      <c r="U97" s="0" t="n">
        <v>14908</v>
      </c>
      <c r="V97" s="0" t="n">
        <v>1416</v>
      </c>
      <c r="W97" s="0" t="n">
        <v>11344</v>
      </c>
      <c r="X97" s="0" t="n">
        <v>6142</v>
      </c>
      <c r="Y97" s="0" t="n">
        <v>12945</v>
      </c>
      <c r="Z97" s="0" t="n">
        <v>7243</v>
      </c>
      <c r="AC97" s="6" t="n">
        <f aca="false">SUM(B97:AA97)</f>
        <v>195325</v>
      </c>
      <c r="AD97" s="6" t="n">
        <f aca="false">SUMSQ(B97:Z97)</f>
        <v>2034700525</v>
      </c>
    </row>
    <row r="98" customFormat="false" ht="15.3" hidden="false" customHeight="false" outlineLevel="0" collapsed="false">
      <c r="B98" s="0" t="n">
        <v>6966</v>
      </c>
      <c r="C98" s="0" t="n">
        <v>1769</v>
      </c>
      <c r="D98" s="0" t="n">
        <v>11692</v>
      </c>
      <c r="E98" s="0" t="n">
        <v>5995</v>
      </c>
      <c r="F98" s="0" t="n">
        <v>12668</v>
      </c>
      <c r="G98" s="0" t="n">
        <v>2901</v>
      </c>
      <c r="H98" s="0" t="n">
        <v>9704</v>
      </c>
      <c r="I98" s="0" t="n">
        <v>3877</v>
      </c>
      <c r="J98" s="0" t="n">
        <v>13805</v>
      </c>
      <c r="K98" s="0" t="n">
        <v>8728</v>
      </c>
      <c r="L98" s="0" t="n">
        <v>10861</v>
      </c>
      <c r="M98" s="0" t="n">
        <v>5039</v>
      </c>
      <c r="N98" s="0" t="n">
        <v>15587</v>
      </c>
      <c r="O98" s="0" t="n">
        <v>6640</v>
      </c>
      <c r="P98" s="0" t="n">
        <v>938</v>
      </c>
      <c r="Q98" s="0" t="n">
        <v>3696</v>
      </c>
      <c r="R98" s="0" t="n">
        <v>13624</v>
      </c>
      <c r="S98" s="0" t="n">
        <v>7797</v>
      </c>
      <c r="T98" s="0" t="n">
        <v>2100</v>
      </c>
      <c r="U98" s="0" t="n">
        <v>11898</v>
      </c>
      <c r="V98" s="0" t="n">
        <v>14631</v>
      </c>
      <c r="W98" s="0" t="n">
        <v>8934</v>
      </c>
      <c r="X98" s="0" t="n">
        <v>107</v>
      </c>
      <c r="Y98" s="0" t="n">
        <v>10535</v>
      </c>
      <c r="Z98" s="0" t="n">
        <v>4833</v>
      </c>
      <c r="AC98" s="6" t="n">
        <f aca="false">SUM(B98:AA98)</f>
        <v>195325</v>
      </c>
      <c r="AD98" s="6" t="n">
        <f aca="false">SUMSQ(B98:Z98)</f>
        <v>2034700525</v>
      </c>
    </row>
    <row r="99" customFormat="false" ht="15.3" hidden="false" customHeight="false" outlineLevel="0" collapsed="false">
      <c r="B99" s="0" t="n">
        <v>4556</v>
      </c>
      <c r="C99" s="0" t="n">
        <v>14484</v>
      </c>
      <c r="D99" s="0" t="n">
        <v>9282</v>
      </c>
      <c r="E99" s="0" t="n">
        <v>460</v>
      </c>
      <c r="F99" s="0" t="n">
        <v>10258</v>
      </c>
      <c r="G99" s="0" t="n">
        <v>13016</v>
      </c>
      <c r="H99" s="0" t="n">
        <v>7319</v>
      </c>
      <c r="I99" s="0" t="n">
        <v>1617</v>
      </c>
      <c r="J99" s="0" t="n">
        <v>11420</v>
      </c>
      <c r="K99" s="0" t="n">
        <v>5718</v>
      </c>
      <c r="L99" s="0" t="n">
        <v>8451</v>
      </c>
      <c r="M99" s="0" t="n">
        <v>2629</v>
      </c>
      <c r="N99" s="0" t="n">
        <v>9427</v>
      </c>
      <c r="O99" s="0" t="n">
        <v>4355</v>
      </c>
      <c r="P99" s="0" t="n">
        <v>14153</v>
      </c>
      <c r="Q99" s="0" t="n">
        <v>661</v>
      </c>
      <c r="R99" s="0" t="n">
        <v>11214</v>
      </c>
      <c r="S99" s="0" t="n">
        <v>5387</v>
      </c>
      <c r="T99" s="0" t="n">
        <v>15315</v>
      </c>
      <c r="U99" s="0" t="n">
        <v>6488</v>
      </c>
      <c r="V99" s="0" t="n">
        <v>12371</v>
      </c>
      <c r="W99" s="0" t="n">
        <v>3424</v>
      </c>
      <c r="X99" s="0" t="n">
        <v>13347</v>
      </c>
      <c r="Y99" s="0" t="n">
        <v>7525</v>
      </c>
      <c r="Z99" s="0" t="n">
        <v>2448</v>
      </c>
      <c r="AC99" s="6" t="n">
        <f aca="false">SUM(B99:AA99)</f>
        <v>195325</v>
      </c>
      <c r="AD99" s="6" t="n">
        <f aca="false">SUMSQ(B99:Z99)</f>
        <v>2034700525</v>
      </c>
    </row>
    <row r="100" customFormat="false" ht="15.3" hidden="false" customHeight="false" outlineLevel="0" collapsed="false">
      <c r="B100" s="0" t="n">
        <v>2171</v>
      </c>
      <c r="C100" s="0" t="n">
        <v>12099</v>
      </c>
      <c r="D100" s="0" t="n">
        <v>3147</v>
      </c>
      <c r="E100" s="0" t="n">
        <v>13700</v>
      </c>
      <c r="F100" s="0" t="n">
        <v>7998</v>
      </c>
      <c r="G100" s="0" t="n">
        <v>10106</v>
      </c>
      <c r="H100" s="0" t="n">
        <v>4909</v>
      </c>
      <c r="I100" s="0" t="n">
        <v>14832</v>
      </c>
      <c r="J100" s="0" t="n">
        <v>9010</v>
      </c>
      <c r="K100" s="0" t="n">
        <v>183</v>
      </c>
      <c r="L100" s="0" t="n">
        <v>6066</v>
      </c>
      <c r="M100" s="0" t="n">
        <v>12869</v>
      </c>
      <c r="N100" s="0" t="n">
        <v>7042</v>
      </c>
      <c r="O100" s="0" t="n">
        <v>1345</v>
      </c>
      <c r="P100" s="0" t="n">
        <v>11768</v>
      </c>
      <c r="Q100" s="0" t="n">
        <v>13876</v>
      </c>
      <c r="R100" s="0" t="n">
        <v>8179</v>
      </c>
      <c r="S100" s="0" t="n">
        <v>3102</v>
      </c>
      <c r="T100" s="0" t="n">
        <v>9780</v>
      </c>
      <c r="U100" s="0" t="n">
        <v>4078</v>
      </c>
      <c r="V100" s="0" t="n">
        <v>6836</v>
      </c>
      <c r="W100" s="0" t="n">
        <v>1014</v>
      </c>
      <c r="X100" s="0" t="n">
        <v>10937</v>
      </c>
      <c r="Y100" s="0" t="n">
        <v>5240</v>
      </c>
      <c r="Z100" s="0" t="n">
        <v>15038</v>
      </c>
      <c r="AC100" s="6" t="n">
        <f aca="false">SUM(B100:AA100)</f>
        <v>195325</v>
      </c>
      <c r="AD100" s="6" t="n">
        <f aca="false">SUMSQ(B100:Z100)</f>
        <v>2034700525</v>
      </c>
    </row>
    <row r="101" customFormat="false" ht="15.3" hidden="false" customHeight="false" outlineLevel="0" collapsed="false">
      <c r="B101" s="0" t="n">
        <v>15386</v>
      </c>
      <c r="C101" s="0" t="n">
        <v>6564</v>
      </c>
      <c r="D101" s="0" t="n">
        <v>862</v>
      </c>
      <c r="E101" s="0" t="n">
        <v>10665</v>
      </c>
      <c r="F101" s="0" t="n">
        <v>5588</v>
      </c>
      <c r="G101" s="0" t="n">
        <v>7721</v>
      </c>
      <c r="H101" s="0" t="n">
        <v>1899</v>
      </c>
      <c r="I101" s="0" t="n">
        <v>12447</v>
      </c>
      <c r="J101" s="0" t="n">
        <v>3625</v>
      </c>
      <c r="K101" s="0" t="n">
        <v>13423</v>
      </c>
      <c r="L101" s="0" t="n">
        <v>531</v>
      </c>
      <c r="M101" s="0" t="n">
        <v>10459</v>
      </c>
      <c r="N101" s="0" t="n">
        <v>4632</v>
      </c>
      <c r="O101" s="0" t="n">
        <v>14560</v>
      </c>
      <c r="P101" s="0" t="n">
        <v>8858</v>
      </c>
      <c r="Q101" s="0" t="n">
        <v>11616</v>
      </c>
      <c r="R101" s="0" t="n">
        <v>5794</v>
      </c>
      <c r="S101" s="0" t="n">
        <v>12592</v>
      </c>
      <c r="T101" s="0" t="n">
        <v>7395</v>
      </c>
      <c r="U101" s="0" t="n">
        <v>1693</v>
      </c>
      <c r="V101" s="0" t="n">
        <v>3801</v>
      </c>
      <c r="W101" s="0" t="n">
        <v>14354</v>
      </c>
      <c r="X101" s="0" t="n">
        <v>8527</v>
      </c>
      <c r="Y101" s="0" t="n">
        <v>2830</v>
      </c>
      <c r="Z101" s="0" t="n">
        <v>9503</v>
      </c>
      <c r="AC101" s="6" t="n">
        <f aca="false">SUM(B101:AA101)</f>
        <v>195325</v>
      </c>
      <c r="AD101" s="6" t="n">
        <f aca="false">SUMSQ(B101:Z101)</f>
        <v>2034700525</v>
      </c>
    </row>
    <row r="102" customFormat="false" ht="15.3" hidden="false" customHeight="false" outlineLevel="0" collapsed="false">
      <c r="B102" s="0" t="n">
        <v>5652</v>
      </c>
      <c r="C102" s="0" t="n">
        <v>13080</v>
      </c>
      <c r="D102" s="0" t="n">
        <v>7253</v>
      </c>
      <c r="E102" s="0" t="n">
        <v>1551</v>
      </c>
      <c r="F102" s="0" t="n">
        <v>11479</v>
      </c>
      <c r="G102" s="0" t="n">
        <v>14237</v>
      </c>
      <c r="H102" s="0" t="n">
        <v>8415</v>
      </c>
      <c r="I102" s="0" t="n">
        <v>2713</v>
      </c>
      <c r="J102" s="0" t="n">
        <v>9386</v>
      </c>
      <c r="K102" s="0" t="n">
        <v>4314</v>
      </c>
      <c r="L102" s="0" t="n">
        <v>6447</v>
      </c>
      <c r="M102" s="0" t="n">
        <v>750</v>
      </c>
      <c r="N102" s="0" t="n">
        <v>11173</v>
      </c>
      <c r="O102" s="0" t="n">
        <v>5471</v>
      </c>
      <c r="P102" s="0" t="n">
        <v>15274</v>
      </c>
      <c r="Q102" s="0" t="n">
        <v>2382</v>
      </c>
      <c r="R102" s="0" t="n">
        <v>12310</v>
      </c>
      <c r="S102" s="0" t="n">
        <v>3483</v>
      </c>
      <c r="T102" s="0" t="n">
        <v>13281</v>
      </c>
      <c r="U102" s="0" t="n">
        <v>7584</v>
      </c>
      <c r="V102" s="0" t="n">
        <v>10342</v>
      </c>
      <c r="W102" s="0" t="n">
        <v>4520</v>
      </c>
      <c r="X102" s="0" t="n">
        <v>14443</v>
      </c>
      <c r="Y102" s="0" t="n">
        <v>9366</v>
      </c>
      <c r="Z102" s="0" t="n">
        <v>419</v>
      </c>
      <c r="AC102" s="6" t="n">
        <f aca="false">SUM(B102:AA102)</f>
        <v>195325</v>
      </c>
      <c r="AD102" s="6" t="n">
        <f aca="false">SUMSQ(B102:Z102)</f>
        <v>2034700525</v>
      </c>
    </row>
    <row r="103" customFormat="false" ht="15.3" hidden="false" customHeight="false" outlineLevel="0" collapsed="false">
      <c r="B103" s="0" t="n">
        <v>142</v>
      </c>
      <c r="C103" s="0" t="n">
        <v>10070</v>
      </c>
      <c r="D103" s="0" t="n">
        <v>4993</v>
      </c>
      <c r="E103" s="0" t="n">
        <v>14791</v>
      </c>
      <c r="F103" s="0" t="n">
        <v>9094</v>
      </c>
      <c r="G103" s="0" t="n">
        <v>11827</v>
      </c>
      <c r="H103" s="0" t="n">
        <v>6005</v>
      </c>
      <c r="I103" s="0" t="n">
        <v>12803</v>
      </c>
      <c r="J103" s="0" t="n">
        <v>7101</v>
      </c>
      <c r="K103" s="0" t="n">
        <v>1279</v>
      </c>
      <c r="L103" s="0" t="n">
        <v>4037</v>
      </c>
      <c r="M103" s="0" t="n">
        <v>13965</v>
      </c>
      <c r="N103" s="0" t="n">
        <v>8138</v>
      </c>
      <c r="O103" s="0" t="n">
        <v>3061</v>
      </c>
      <c r="P103" s="0" t="n">
        <v>9864</v>
      </c>
      <c r="Q103" s="0" t="n">
        <v>15122</v>
      </c>
      <c r="R103" s="0" t="n">
        <v>6800</v>
      </c>
      <c r="S103" s="0" t="n">
        <v>1098</v>
      </c>
      <c r="T103" s="0" t="n">
        <v>10896</v>
      </c>
      <c r="U103" s="0" t="n">
        <v>5199</v>
      </c>
      <c r="V103" s="0" t="n">
        <v>7932</v>
      </c>
      <c r="W103" s="0" t="n">
        <v>2235</v>
      </c>
      <c r="X103" s="0" t="n">
        <v>12033</v>
      </c>
      <c r="Y103" s="0" t="n">
        <v>3206</v>
      </c>
      <c r="Z103" s="0" t="n">
        <v>13634</v>
      </c>
      <c r="AC103" s="6" t="n">
        <f aca="false">SUM(B103:AA103)</f>
        <v>195325</v>
      </c>
      <c r="AD103" s="6" t="n">
        <f aca="false">SUMSQ(B103:Z103)</f>
        <v>2034700525</v>
      </c>
    </row>
    <row r="104" customFormat="false" ht="15.3" hidden="false" customHeight="false" outlineLevel="0" collapsed="false">
      <c r="B104" s="0" t="n">
        <v>13482</v>
      </c>
      <c r="C104" s="0" t="n">
        <v>7660</v>
      </c>
      <c r="D104" s="0" t="n">
        <v>1958</v>
      </c>
      <c r="E104" s="0" t="n">
        <v>12381</v>
      </c>
      <c r="F104" s="0" t="n">
        <v>3559</v>
      </c>
      <c r="G104" s="0" t="n">
        <v>8817</v>
      </c>
      <c r="H104" s="0" t="n">
        <v>620</v>
      </c>
      <c r="I104" s="0" t="n">
        <v>10418</v>
      </c>
      <c r="J104" s="0" t="n">
        <v>4716</v>
      </c>
      <c r="K104" s="0" t="n">
        <v>14519</v>
      </c>
      <c r="L104" s="0" t="n">
        <v>1627</v>
      </c>
      <c r="M104" s="0" t="n">
        <v>11555</v>
      </c>
      <c r="N104" s="0" t="n">
        <v>5853</v>
      </c>
      <c r="O104" s="0" t="n">
        <v>12526</v>
      </c>
      <c r="P104" s="0" t="n">
        <v>7454</v>
      </c>
      <c r="Q104" s="0" t="n">
        <v>9587</v>
      </c>
      <c r="R104" s="0" t="n">
        <v>3765</v>
      </c>
      <c r="S104" s="0" t="n">
        <v>14313</v>
      </c>
      <c r="T104" s="0" t="n">
        <v>8611</v>
      </c>
      <c r="U104" s="0" t="n">
        <v>2789</v>
      </c>
      <c r="V104" s="0" t="n">
        <v>5547</v>
      </c>
      <c r="W104" s="0" t="n">
        <v>15475</v>
      </c>
      <c r="X104" s="0" t="n">
        <v>6523</v>
      </c>
      <c r="Y104" s="0" t="n">
        <v>821</v>
      </c>
      <c r="Z104" s="0" t="n">
        <v>10749</v>
      </c>
      <c r="AC104" s="6" t="n">
        <f aca="false">SUM(B104:AA104)</f>
        <v>195325</v>
      </c>
      <c r="AD104" s="6" t="n">
        <f aca="false">SUMSQ(B104:Z104)</f>
        <v>2034700525</v>
      </c>
    </row>
    <row r="105" customFormat="false" ht="15.3" hidden="false" customHeight="false" outlineLevel="0" collapsed="false">
      <c r="B105" s="0" t="n">
        <v>11097</v>
      </c>
      <c r="C105" s="0" t="n">
        <v>5275</v>
      </c>
      <c r="D105" s="0" t="n">
        <v>15198</v>
      </c>
      <c r="E105" s="0" t="n">
        <v>6371</v>
      </c>
      <c r="F105" s="0" t="n">
        <v>1174</v>
      </c>
      <c r="G105" s="0" t="n">
        <v>3282</v>
      </c>
      <c r="H105" s="0" t="n">
        <v>13210</v>
      </c>
      <c r="I105" s="0" t="n">
        <v>8008</v>
      </c>
      <c r="J105" s="0" t="n">
        <v>2306</v>
      </c>
      <c r="K105" s="0" t="n">
        <v>12234</v>
      </c>
      <c r="L105" s="0" t="n">
        <v>14992</v>
      </c>
      <c r="M105" s="0" t="n">
        <v>9170</v>
      </c>
      <c r="N105" s="0" t="n">
        <v>343</v>
      </c>
      <c r="O105" s="0" t="n">
        <v>10141</v>
      </c>
      <c r="P105" s="0" t="n">
        <v>4444</v>
      </c>
      <c r="Q105" s="0" t="n">
        <v>7177</v>
      </c>
      <c r="R105" s="0" t="n">
        <v>1480</v>
      </c>
      <c r="S105" s="0" t="n">
        <v>11278</v>
      </c>
      <c r="T105" s="0" t="n">
        <v>6201</v>
      </c>
      <c r="U105" s="0" t="n">
        <v>12879</v>
      </c>
      <c r="V105" s="0" t="n">
        <v>2512</v>
      </c>
      <c r="W105" s="0" t="n">
        <v>9940</v>
      </c>
      <c r="X105" s="0" t="n">
        <v>4238</v>
      </c>
      <c r="Y105" s="0" t="n">
        <v>14036</v>
      </c>
      <c r="Z105" s="0" t="n">
        <v>8339</v>
      </c>
      <c r="AC105" s="6" t="n">
        <f aca="false">SUM(B105:AA105)</f>
        <v>195325</v>
      </c>
      <c r="AD105" s="6" t="n">
        <f aca="false">SUMSQ(B105:Z105)</f>
        <v>2034700525</v>
      </c>
    </row>
    <row r="106" customFormat="false" ht="15.3" hidden="false" customHeight="false" outlineLevel="0" collapsed="false">
      <c r="B106" s="0" t="n">
        <v>8687</v>
      </c>
      <c r="C106" s="0" t="n">
        <v>2990</v>
      </c>
      <c r="D106" s="0" t="n">
        <v>9663</v>
      </c>
      <c r="E106" s="0" t="n">
        <v>3961</v>
      </c>
      <c r="F106" s="0" t="n">
        <v>13764</v>
      </c>
      <c r="G106" s="0" t="n">
        <v>897</v>
      </c>
      <c r="H106" s="0" t="n">
        <v>10825</v>
      </c>
      <c r="I106" s="0" t="n">
        <v>5123</v>
      </c>
      <c r="J106" s="0" t="n">
        <v>15546</v>
      </c>
      <c r="K106" s="0" t="n">
        <v>6724</v>
      </c>
      <c r="L106" s="0" t="n">
        <v>11957</v>
      </c>
      <c r="M106" s="0" t="n">
        <v>3635</v>
      </c>
      <c r="N106" s="0" t="n">
        <v>13558</v>
      </c>
      <c r="O106" s="0" t="n">
        <v>7856</v>
      </c>
      <c r="P106" s="0" t="n">
        <v>2034</v>
      </c>
      <c r="Q106" s="0" t="n">
        <v>4792</v>
      </c>
      <c r="R106" s="0" t="n">
        <v>14720</v>
      </c>
      <c r="S106" s="0" t="n">
        <v>8893</v>
      </c>
      <c r="T106" s="0" t="n">
        <v>66</v>
      </c>
      <c r="U106" s="0" t="n">
        <v>10619</v>
      </c>
      <c r="V106" s="0" t="n">
        <v>12727</v>
      </c>
      <c r="W106" s="0" t="n">
        <v>6905</v>
      </c>
      <c r="X106" s="0" t="n">
        <v>1828</v>
      </c>
      <c r="Y106" s="0" t="n">
        <v>11626</v>
      </c>
      <c r="Z106" s="0" t="n">
        <v>5929</v>
      </c>
      <c r="AC106" s="6" t="n">
        <f aca="false">SUM(B106:AA106)</f>
        <v>195325</v>
      </c>
      <c r="AD106" s="6" t="n">
        <f aca="false">SUMSQ(B106:Z106)</f>
        <v>2034700525</v>
      </c>
    </row>
    <row r="107" customFormat="false" ht="15.3" hidden="false" customHeight="false" outlineLevel="0" collapsed="false">
      <c r="B107" s="0" t="n">
        <v>14578</v>
      </c>
      <c r="C107" s="0" t="n">
        <v>8751</v>
      </c>
      <c r="D107" s="0" t="n">
        <v>554</v>
      </c>
      <c r="E107" s="0" t="n">
        <v>10477</v>
      </c>
      <c r="F107" s="0" t="n">
        <v>4655</v>
      </c>
      <c r="G107" s="0" t="n">
        <v>7413</v>
      </c>
      <c r="H107" s="0" t="n">
        <v>1711</v>
      </c>
      <c r="I107" s="0" t="n">
        <v>11514</v>
      </c>
      <c r="J107" s="0" t="n">
        <v>5812</v>
      </c>
      <c r="K107" s="0" t="n">
        <v>12615</v>
      </c>
      <c r="L107" s="0" t="n">
        <v>2873</v>
      </c>
      <c r="M107" s="0" t="n">
        <v>9546</v>
      </c>
      <c r="N107" s="0" t="n">
        <v>3849</v>
      </c>
      <c r="O107" s="0" t="n">
        <v>14272</v>
      </c>
      <c r="P107" s="0" t="n">
        <v>8575</v>
      </c>
      <c r="Q107" s="0" t="n">
        <v>10683</v>
      </c>
      <c r="R107" s="0" t="n">
        <v>5606</v>
      </c>
      <c r="S107" s="0" t="n">
        <v>15409</v>
      </c>
      <c r="T107" s="0" t="n">
        <v>6582</v>
      </c>
      <c r="U107" s="0" t="n">
        <v>760</v>
      </c>
      <c r="V107" s="0" t="n">
        <v>3518</v>
      </c>
      <c r="W107" s="0" t="n">
        <v>13441</v>
      </c>
      <c r="X107" s="0" t="n">
        <v>7744</v>
      </c>
      <c r="Y107" s="0" t="n">
        <v>1917</v>
      </c>
      <c r="Z107" s="0" t="n">
        <v>12470</v>
      </c>
      <c r="AC107" s="6" t="n">
        <f aca="false">SUM(B107:AA107)</f>
        <v>195325</v>
      </c>
      <c r="AD107" s="6" t="n">
        <f aca="false">SUMSQ(B107:Z107)</f>
        <v>2034700525</v>
      </c>
    </row>
    <row r="108" customFormat="false" ht="15.3" hidden="false" customHeight="false" outlineLevel="0" collapsed="false">
      <c r="B108" s="0" t="n">
        <v>12193</v>
      </c>
      <c r="C108" s="0" t="n">
        <v>3366</v>
      </c>
      <c r="D108" s="0" t="n">
        <v>13169</v>
      </c>
      <c r="E108" s="0" t="n">
        <v>8092</v>
      </c>
      <c r="F108" s="0" t="n">
        <v>2270</v>
      </c>
      <c r="G108" s="0" t="n">
        <v>4378</v>
      </c>
      <c r="H108" s="0" t="n">
        <v>14926</v>
      </c>
      <c r="I108" s="0" t="n">
        <v>9229</v>
      </c>
      <c r="J108" s="0" t="n">
        <v>277</v>
      </c>
      <c r="K108" s="0" t="n">
        <v>10205</v>
      </c>
      <c r="L108" s="0" t="n">
        <v>12963</v>
      </c>
      <c r="M108" s="0" t="n">
        <v>7136</v>
      </c>
      <c r="N108" s="0" t="n">
        <v>1439</v>
      </c>
      <c r="O108" s="0" t="n">
        <v>11362</v>
      </c>
      <c r="P108" s="0" t="n">
        <v>6165</v>
      </c>
      <c r="Q108" s="0" t="n">
        <v>8298</v>
      </c>
      <c r="R108" s="0" t="n">
        <v>2596</v>
      </c>
      <c r="S108" s="0" t="n">
        <v>9899</v>
      </c>
      <c r="T108" s="0" t="n">
        <v>4197</v>
      </c>
      <c r="U108" s="0" t="n">
        <v>14125</v>
      </c>
      <c r="V108" s="0" t="n">
        <v>1233</v>
      </c>
      <c r="W108" s="0" t="n">
        <v>11031</v>
      </c>
      <c r="X108" s="0" t="n">
        <v>5334</v>
      </c>
      <c r="Y108" s="0" t="n">
        <v>15132</v>
      </c>
      <c r="Z108" s="0" t="n">
        <v>6310</v>
      </c>
      <c r="AC108" s="6" t="n">
        <f aca="false">SUM(B108:AA108)</f>
        <v>195325</v>
      </c>
      <c r="AD108" s="6" t="n">
        <f aca="false">SUMSQ(B108:Z108)</f>
        <v>2034700525</v>
      </c>
    </row>
    <row r="109" customFormat="false" ht="15.3" hidden="false" customHeight="false" outlineLevel="0" collapsed="false">
      <c r="B109" s="0" t="n">
        <v>6658</v>
      </c>
      <c r="C109" s="0" t="n">
        <v>956</v>
      </c>
      <c r="D109" s="0" t="n">
        <v>10759</v>
      </c>
      <c r="E109" s="0" t="n">
        <v>5057</v>
      </c>
      <c r="F109" s="0" t="n">
        <v>15610</v>
      </c>
      <c r="G109" s="0" t="n">
        <v>2118</v>
      </c>
      <c r="H109" s="0" t="n">
        <v>11916</v>
      </c>
      <c r="I109" s="0" t="n">
        <v>3719</v>
      </c>
      <c r="J109" s="0" t="n">
        <v>13517</v>
      </c>
      <c r="K109" s="0" t="n">
        <v>7820</v>
      </c>
      <c r="L109" s="0" t="n">
        <v>10553</v>
      </c>
      <c r="M109" s="0" t="n">
        <v>4851</v>
      </c>
      <c r="N109" s="0" t="n">
        <v>14654</v>
      </c>
      <c r="O109" s="0" t="n">
        <v>8952</v>
      </c>
      <c r="P109" s="0" t="n">
        <v>5</v>
      </c>
      <c r="Q109" s="0" t="n">
        <v>5888</v>
      </c>
      <c r="R109" s="0" t="n">
        <v>12686</v>
      </c>
      <c r="S109" s="0" t="n">
        <v>6989</v>
      </c>
      <c r="T109" s="0" t="n">
        <v>1787</v>
      </c>
      <c r="U109" s="0" t="n">
        <v>11715</v>
      </c>
      <c r="V109" s="0" t="n">
        <v>13848</v>
      </c>
      <c r="W109" s="0" t="n">
        <v>8646</v>
      </c>
      <c r="X109" s="0" t="n">
        <v>2949</v>
      </c>
      <c r="Y109" s="0" t="n">
        <v>9747</v>
      </c>
      <c r="Z109" s="0" t="n">
        <v>3925</v>
      </c>
      <c r="AC109" s="6" t="n">
        <f aca="false">SUM(B109:AA109)</f>
        <v>195325</v>
      </c>
      <c r="AD109" s="6" t="n">
        <f aca="false">SUMSQ(B109:Z109)</f>
        <v>2034700525</v>
      </c>
    </row>
    <row r="110" customFormat="false" ht="15.3" hidden="false" customHeight="false" outlineLevel="0" collapsed="false">
      <c r="B110" s="0" t="n">
        <v>4273</v>
      </c>
      <c r="C110" s="0" t="n">
        <v>14196</v>
      </c>
      <c r="D110" s="0" t="n">
        <v>8499</v>
      </c>
      <c r="E110" s="0" t="n">
        <v>2672</v>
      </c>
      <c r="F110" s="0" t="n">
        <v>9475</v>
      </c>
      <c r="G110" s="0" t="n">
        <v>15333</v>
      </c>
      <c r="H110" s="0" t="n">
        <v>6381</v>
      </c>
      <c r="I110" s="0" t="n">
        <v>684</v>
      </c>
      <c r="J110" s="0" t="n">
        <v>11232</v>
      </c>
      <c r="K110" s="0" t="n">
        <v>5410</v>
      </c>
      <c r="L110" s="0" t="n">
        <v>7543</v>
      </c>
      <c r="M110" s="0" t="n">
        <v>2466</v>
      </c>
      <c r="N110" s="0" t="n">
        <v>12269</v>
      </c>
      <c r="O110" s="0" t="n">
        <v>3442</v>
      </c>
      <c r="P110" s="0" t="n">
        <v>13370</v>
      </c>
      <c r="Q110" s="0" t="n">
        <v>478</v>
      </c>
      <c r="R110" s="0" t="n">
        <v>10276</v>
      </c>
      <c r="S110" s="0" t="n">
        <v>4579</v>
      </c>
      <c r="T110" s="0" t="n">
        <v>14377</v>
      </c>
      <c r="U110" s="0" t="n">
        <v>9305</v>
      </c>
      <c r="V110" s="0" t="n">
        <v>11438</v>
      </c>
      <c r="W110" s="0" t="n">
        <v>5736</v>
      </c>
      <c r="X110" s="0" t="n">
        <v>13039</v>
      </c>
      <c r="Y110" s="0" t="n">
        <v>7337</v>
      </c>
      <c r="Z110" s="0" t="n">
        <v>1515</v>
      </c>
      <c r="AC110" s="6" t="n">
        <f aca="false">SUM(B110:AA110)</f>
        <v>195325</v>
      </c>
      <c r="AD110" s="6" t="n">
        <f aca="false">SUMSQ(B110:Z110)</f>
        <v>2034700525</v>
      </c>
    </row>
    <row r="111" customFormat="false" ht="15.3" hidden="false" customHeight="false" outlineLevel="0" collapsed="false">
      <c r="B111" s="0" t="n">
        <v>1363</v>
      </c>
      <c r="C111" s="0" t="n">
        <v>11786</v>
      </c>
      <c r="D111" s="0" t="n">
        <v>6089</v>
      </c>
      <c r="E111" s="0" t="n">
        <v>12762</v>
      </c>
      <c r="F111" s="0" t="n">
        <v>7065</v>
      </c>
      <c r="G111" s="0" t="n">
        <v>9823</v>
      </c>
      <c r="H111" s="0" t="n">
        <v>4121</v>
      </c>
      <c r="I111" s="0" t="n">
        <v>13924</v>
      </c>
      <c r="J111" s="0" t="n">
        <v>8222</v>
      </c>
      <c r="K111" s="0" t="n">
        <v>3025</v>
      </c>
      <c r="L111" s="0" t="n">
        <v>5133</v>
      </c>
      <c r="M111" s="0" t="n">
        <v>15056</v>
      </c>
      <c r="N111" s="0" t="n">
        <v>6859</v>
      </c>
      <c r="O111" s="0" t="n">
        <v>1032</v>
      </c>
      <c r="P111" s="0" t="n">
        <v>10960</v>
      </c>
      <c r="Q111" s="0" t="n">
        <v>13718</v>
      </c>
      <c r="R111" s="0" t="n">
        <v>7891</v>
      </c>
      <c r="S111" s="0" t="n">
        <v>2194</v>
      </c>
      <c r="T111" s="0" t="n">
        <v>12117</v>
      </c>
      <c r="U111" s="0" t="n">
        <v>3170</v>
      </c>
      <c r="V111" s="0" t="n">
        <v>9028</v>
      </c>
      <c r="W111" s="0" t="n">
        <v>201</v>
      </c>
      <c r="X111" s="0" t="n">
        <v>10004</v>
      </c>
      <c r="Y111" s="0" t="n">
        <v>4927</v>
      </c>
      <c r="Z111" s="0" t="n">
        <v>14855</v>
      </c>
      <c r="AC111" s="6" t="n">
        <f aca="false">SUM(B111:AA111)</f>
        <v>195325</v>
      </c>
      <c r="AD111" s="6" t="n">
        <f aca="false">SUMSQ(B111:Z111)</f>
        <v>2034700525</v>
      </c>
    </row>
    <row r="112" customFormat="false" ht="15.3" hidden="false" customHeight="false" outlineLevel="0" collapsed="false">
      <c r="B112" s="0" t="n">
        <v>7754</v>
      </c>
      <c r="C112" s="0" t="n">
        <v>2052</v>
      </c>
      <c r="D112" s="0" t="n">
        <v>11980</v>
      </c>
      <c r="E112" s="0" t="n">
        <v>3653</v>
      </c>
      <c r="F112" s="0" t="n">
        <v>13576</v>
      </c>
      <c r="G112" s="0" t="n">
        <v>89</v>
      </c>
      <c r="H112" s="0" t="n">
        <v>10512</v>
      </c>
      <c r="I112" s="0" t="n">
        <v>4815</v>
      </c>
      <c r="J112" s="0" t="n">
        <v>14738</v>
      </c>
      <c r="K112" s="0" t="n">
        <v>8911</v>
      </c>
      <c r="L112" s="0" t="n">
        <v>11674</v>
      </c>
      <c r="M112" s="0" t="n">
        <v>5972</v>
      </c>
      <c r="N112" s="0" t="n">
        <v>12650</v>
      </c>
      <c r="O112" s="0" t="n">
        <v>6948</v>
      </c>
      <c r="P112" s="0" t="n">
        <v>1871</v>
      </c>
      <c r="Q112" s="0" t="n">
        <v>3984</v>
      </c>
      <c r="R112" s="0" t="n">
        <v>13782</v>
      </c>
      <c r="S112" s="0" t="n">
        <v>8710</v>
      </c>
      <c r="T112" s="0" t="n">
        <v>2883</v>
      </c>
      <c r="U112" s="0" t="n">
        <v>9681</v>
      </c>
      <c r="V112" s="0" t="n">
        <v>15569</v>
      </c>
      <c r="W112" s="0" t="n">
        <v>6742</v>
      </c>
      <c r="X112" s="0" t="n">
        <v>920</v>
      </c>
      <c r="Y112" s="0" t="n">
        <v>10843</v>
      </c>
      <c r="Z112" s="0" t="n">
        <v>5016</v>
      </c>
      <c r="AC112" s="6" t="n">
        <f aca="false">SUM(B112:AA112)</f>
        <v>195325</v>
      </c>
      <c r="AD112" s="6" t="n">
        <f aca="false">SUMSQ(B112:Z112)</f>
        <v>2034700525</v>
      </c>
    </row>
    <row r="113" customFormat="false" ht="15.3" hidden="false" customHeight="false" outlineLevel="0" collapsed="false">
      <c r="B113" s="0" t="n">
        <v>5494</v>
      </c>
      <c r="C113" s="0" t="n">
        <v>15292</v>
      </c>
      <c r="D113" s="0" t="n">
        <v>6470</v>
      </c>
      <c r="E113" s="0" t="n">
        <v>643</v>
      </c>
      <c r="F113" s="0" t="n">
        <v>11191</v>
      </c>
      <c r="G113" s="0" t="n">
        <v>13304</v>
      </c>
      <c r="H113" s="0" t="n">
        <v>7602</v>
      </c>
      <c r="I113" s="0" t="n">
        <v>2405</v>
      </c>
      <c r="J113" s="0" t="n">
        <v>12328</v>
      </c>
      <c r="K113" s="0" t="n">
        <v>3376</v>
      </c>
      <c r="L113" s="0" t="n">
        <v>9264</v>
      </c>
      <c r="M113" s="0" t="n">
        <v>437</v>
      </c>
      <c r="N113" s="0" t="n">
        <v>10365</v>
      </c>
      <c r="O113" s="0" t="n">
        <v>4538</v>
      </c>
      <c r="P113" s="0" t="n">
        <v>14461</v>
      </c>
      <c r="Q113" s="0" t="n">
        <v>1599</v>
      </c>
      <c r="R113" s="0" t="n">
        <v>11397</v>
      </c>
      <c r="S113" s="0" t="n">
        <v>5700</v>
      </c>
      <c r="T113" s="0" t="n">
        <v>13123</v>
      </c>
      <c r="U113" s="0" t="n">
        <v>7296</v>
      </c>
      <c r="V113" s="0" t="n">
        <v>9409</v>
      </c>
      <c r="W113" s="0" t="n">
        <v>4332</v>
      </c>
      <c r="X113" s="0" t="n">
        <v>14135</v>
      </c>
      <c r="Y113" s="0" t="n">
        <v>8433</v>
      </c>
      <c r="Z113" s="0" t="n">
        <v>2731</v>
      </c>
      <c r="AC113" s="6" t="n">
        <f aca="false">SUM(B113:AA113)</f>
        <v>195325</v>
      </c>
      <c r="AD113" s="6" t="n">
        <f aca="false">SUMSQ(B113:Z113)</f>
        <v>2034700525</v>
      </c>
    </row>
    <row r="114" customFormat="false" ht="15.3" hidden="false" customHeight="false" outlineLevel="0" collapsed="false">
      <c r="B114" s="0" t="n">
        <v>3084</v>
      </c>
      <c r="C114" s="0" t="n">
        <v>9757</v>
      </c>
      <c r="D114" s="0" t="n">
        <v>4060</v>
      </c>
      <c r="E114" s="0" t="n">
        <v>13983</v>
      </c>
      <c r="F114" s="0" t="n">
        <v>8156</v>
      </c>
      <c r="G114" s="0" t="n">
        <v>10919</v>
      </c>
      <c r="H114" s="0" t="n">
        <v>5217</v>
      </c>
      <c r="I114" s="0" t="n">
        <v>15020</v>
      </c>
      <c r="J114" s="0" t="n">
        <v>6818</v>
      </c>
      <c r="K114" s="0" t="n">
        <v>1116</v>
      </c>
      <c r="L114" s="0" t="n">
        <v>3229</v>
      </c>
      <c r="M114" s="0" t="n">
        <v>13652</v>
      </c>
      <c r="N114" s="0" t="n">
        <v>7955</v>
      </c>
      <c r="O114" s="0" t="n">
        <v>2128</v>
      </c>
      <c r="P114" s="0" t="n">
        <v>12051</v>
      </c>
      <c r="Q114" s="0" t="n">
        <v>14814</v>
      </c>
      <c r="R114" s="0" t="n">
        <v>9112</v>
      </c>
      <c r="S114" s="0" t="n">
        <v>165</v>
      </c>
      <c r="T114" s="0" t="n">
        <v>10088</v>
      </c>
      <c r="U114" s="0" t="n">
        <v>4886</v>
      </c>
      <c r="V114" s="0" t="n">
        <v>7024</v>
      </c>
      <c r="W114" s="0" t="n">
        <v>1322</v>
      </c>
      <c r="X114" s="0" t="n">
        <v>11875</v>
      </c>
      <c r="Y114" s="0" t="n">
        <v>6048</v>
      </c>
      <c r="Z114" s="0" t="n">
        <v>12846</v>
      </c>
      <c r="AC114" s="6" t="n">
        <f aca="false">SUM(B114:AA114)</f>
        <v>195325</v>
      </c>
      <c r="AD114" s="6" t="n">
        <f aca="false">SUMSQ(B114:Z114)</f>
        <v>2034700525</v>
      </c>
    </row>
    <row r="115" customFormat="false" ht="15.3" hidden="false" customHeight="false" outlineLevel="0" collapsed="false">
      <c r="B115" s="0" t="n">
        <v>12574</v>
      </c>
      <c r="C115" s="0" t="n">
        <v>7497</v>
      </c>
      <c r="D115" s="0" t="n">
        <v>1675</v>
      </c>
      <c r="E115" s="0" t="n">
        <v>11598</v>
      </c>
      <c r="F115" s="0" t="n">
        <v>5771</v>
      </c>
      <c r="G115" s="0" t="n">
        <v>8509</v>
      </c>
      <c r="H115" s="0" t="n">
        <v>2807</v>
      </c>
      <c r="I115" s="0" t="n">
        <v>9610</v>
      </c>
      <c r="J115" s="0" t="n">
        <v>3783</v>
      </c>
      <c r="K115" s="0" t="n">
        <v>14331</v>
      </c>
      <c r="L115" s="0" t="n">
        <v>844</v>
      </c>
      <c r="M115" s="0" t="n">
        <v>10642</v>
      </c>
      <c r="N115" s="0" t="n">
        <v>5570</v>
      </c>
      <c r="O115" s="0" t="n">
        <v>15493</v>
      </c>
      <c r="P115" s="0" t="n">
        <v>6541</v>
      </c>
      <c r="Q115" s="0" t="n">
        <v>12404</v>
      </c>
      <c r="R115" s="0" t="n">
        <v>3577</v>
      </c>
      <c r="S115" s="0" t="n">
        <v>13380</v>
      </c>
      <c r="T115" s="0" t="n">
        <v>7678</v>
      </c>
      <c r="U115" s="0" t="n">
        <v>1976</v>
      </c>
      <c r="V115" s="0" t="n">
        <v>4739</v>
      </c>
      <c r="W115" s="0" t="n">
        <v>14537</v>
      </c>
      <c r="X115" s="0" t="n">
        <v>8840</v>
      </c>
      <c r="Y115" s="0" t="n">
        <v>513</v>
      </c>
      <c r="Z115" s="0" t="n">
        <v>10436</v>
      </c>
      <c r="AC115" s="6" t="n">
        <f aca="false">SUM(B115:AA115)</f>
        <v>195325</v>
      </c>
      <c r="AD115" s="6" t="n">
        <f aca="false">SUMSQ(B115:Z115)</f>
        <v>2034700525</v>
      </c>
    </row>
    <row r="116" customFormat="false" ht="15.3" hidden="false" customHeight="false" outlineLevel="0" collapsed="false">
      <c r="B116" s="0" t="n">
        <v>10164</v>
      </c>
      <c r="C116" s="0" t="n">
        <v>4462</v>
      </c>
      <c r="D116" s="0" t="n">
        <v>14890</v>
      </c>
      <c r="E116" s="0" t="n">
        <v>9188</v>
      </c>
      <c r="F116" s="0" t="n">
        <v>361</v>
      </c>
      <c r="G116" s="0" t="n">
        <v>6249</v>
      </c>
      <c r="H116" s="0" t="n">
        <v>12922</v>
      </c>
      <c r="I116" s="0" t="n">
        <v>7225</v>
      </c>
      <c r="J116" s="0" t="n">
        <v>1398</v>
      </c>
      <c r="K116" s="0" t="n">
        <v>11321</v>
      </c>
      <c r="L116" s="0" t="n">
        <v>14059</v>
      </c>
      <c r="M116" s="0" t="n">
        <v>8357</v>
      </c>
      <c r="N116" s="0" t="n">
        <v>2535</v>
      </c>
      <c r="O116" s="0" t="n">
        <v>9958</v>
      </c>
      <c r="P116" s="0" t="n">
        <v>4131</v>
      </c>
      <c r="Q116" s="0" t="n">
        <v>6269</v>
      </c>
      <c r="R116" s="0" t="n">
        <v>1192</v>
      </c>
      <c r="S116" s="0" t="n">
        <v>11120</v>
      </c>
      <c r="T116" s="0" t="n">
        <v>5293</v>
      </c>
      <c r="U116" s="0" t="n">
        <v>15216</v>
      </c>
      <c r="V116" s="0" t="n">
        <v>2329</v>
      </c>
      <c r="W116" s="0" t="n">
        <v>12127</v>
      </c>
      <c r="X116" s="0" t="n">
        <v>3305</v>
      </c>
      <c r="Y116" s="0" t="n">
        <v>13228</v>
      </c>
      <c r="Z116" s="0" t="n">
        <v>8026</v>
      </c>
      <c r="AC116" s="6" t="n">
        <f aca="false">SUM(B116:AA116)</f>
        <v>195325</v>
      </c>
      <c r="AD116" s="6" t="n">
        <f aca="false">SUMSQ(B116:Z116)</f>
        <v>2034700525</v>
      </c>
    </row>
    <row r="117" customFormat="false" ht="15.3" hidden="false" customHeight="false" outlineLevel="0" collapsed="false">
      <c r="B117" s="0" t="n">
        <v>1055</v>
      </c>
      <c r="C117" s="0" t="n">
        <v>10978</v>
      </c>
      <c r="D117" s="0" t="n">
        <v>5151</v>
      </c>
      <c r="E117" s="0" t="n">
        <v>15079</v>
      </c>
      <c r="F117" s="0" t="n">
        <v>6752</v>
      </c>
      <c r="G117" s="0" t="n">
        <v>12015</v>
      </c>
      <c r="H117" s="0" t="n">
        <v>3188</v>
      </c>
      <c r="I117" s="0" t="n">
        <v>13736</v>
      </c>
      <c r="J117" s="0" t="n">
        <v>7914</v>
      </c>
      <c r="K117" s="0" t="n">
        <v>2212</v>
      </c>
      <c r="L117" s="0" t="n">
        <v>4975</v>
      </c>
      <c r="M117" s="0" t="n">
        <v>14773</v>
      </c>
      <c r="N117" s="0" t="n">
        <v>9071</v>
      </c>
      <c r="O117" s="0" t="n">
        <v>249</v>
      </c>
      <c r="P117" s="0" t="n">
        <v>10047</v>
      </c>
      <c r="Q117" s="0" t="n">
        <v>12785</v>
      </c>
      <c r="R117" s="0" t="n">
        <v>7083</v>
      </c>
      <c r="S117" s="0" t="n">
        <v>1256</v>
      </c>
      <c r="T117" s="0" t="n">
        <v>11809</v>
      </c>
      <c r="U117" s="0" t="n">
        <v>6107</v>
      </c>
      <c r="V117" s="0" t="n">
        <v>8245</v>
      </c>
      <c r="W117" s="0" t="n">
        <v>3043</v>
      </c>
      <c r="X117" s="0" t="n">
        <v>9841</v>
      </c>
      <c r="Y117" s="0" t="n">
        <v>4019</v>
      </c>
      <c r="Z117" s="0" t="n">
        <v>13942</v>
      </c>
      <c r="AC117" s="6" t="n">
        <f aca="false">SUM(B117:AA117)</f>
        <v>195325</v>
      </c>
      <c r="AD117" s="6" t="n">
        <f aca="false">SUMSQ(B117:Z117)</f>
        <v>2034700525</v>
      </c>
    </row>
    <row r="118" customFormat="false" ht="15.3" hidden="false" customHeight="false" outlineLevel="0" collapsed="false">
      <c r="B118" s="0" t="n">
        <v>14295</v>
      </c>
      <c r="C118" s="0" t="n">
        <v>8593</v>
      </c>
      <c r="D118" s="0" t="n">
        <v>2766</v>
      </c>
      <c r="E118" s="0" t="n">
        <v>9569</v>
      </c>
      <c r="F118" s="0" t="n">
        <v>3867</v>
      </c>
      <c r="G118" s="0" t="n">
        <v>6605</v>
      </c>
      <c r="H118" s="0" t="n">
        <v>778</v>
      </c>
      <c r="I118" s="0" t="n">
        <v>10701</v>
      </c>
      <c r="J118" s="0" t="n">
        <v>5504</v>
      </c>
      <c r="K118" s="0" t="n">
        <v>15427</v>
      </c>
      <c r="L118" s="0" t="n">
        <v>1940</v>
      </c>
      <c r="M118" s="0" t="n">
        <v>12488</v>
      </c>
      <c r="N118" s="0" t="n">
        <v>3536</v>
      </c>
      <c r="O118" s="0" t="n">
        <v>13464</v>
      </c>
      <c r="P118" s="0" t="n">
        <v>7637</v>
      </c>
      <c r="Q118" s="0" t="n">
        <v>10400</v>
      </c>
      <c r="R118" s="0" t="n">
        <v>4698</v>
      </c>
      <c r="S118" s="0" t="n">
        <v>14621</v>
      </c>
      <c r="T118" s="0" t="n">
        <v>8799</v>
      </c>
      <c r="U118" s="0" t="n">
        <v>597</v>
      </c>
      <c r="V118" s="0" t="n">
        <v>5835</v>
      </c>
      <c r="W118" s="0" t="n">
        <v>12508</v>
      </c>
      <c r="X118" s="0" t="n">
        <v>7431</v>
      </c>
      <c r="Y118" s="0" t="n">
        <v>1734</v>
      </c>
      <c r="Z118" s="0" t="n">
        <v>11532</v>
      </c>
      <c r="AC118" s="6" t="n">
        <f aca="false">SUM(B118:AA118)</f>
        <v>195325</v>
      </c>
      <c r="AD118" s="6" t="n">
        <f aca="false">SUMSQ(B118:Z118)</f>
        <v>2034700525</v>
      </c>
    </row>
    <row r="119" customFormat="false" ht="15.3" hidden="false" customHeight="false" outlineLevel="0" collapsed="false">
      <c r="B119" s="0" t="n">
        <v>11260</v>
      </c>
      <c r="C119" s="0" t="n">
        <v>6183</v>
      </c>
      <c r="D119" s="0" t="n">
        <v>12981</v>
      </c>
      <c r="E119" s="0" t="n">
        <v>7159</v>
      </c>
      <c r="F119" s="0" t="n">
        <v>1457</v>
      </c>
      <c r="G119" s="0" t="n">
        <v>4220</v>
      </c>
      <c r="H119" s="0" t="n">
        <v>14018</v>
      </c>
      <c r="I119" s="0" t="n">
        <v>8316</v>
      </c>
      <c r="J119" s="0" t="n">
        <v>2619</v>
      </c>
      <c r="K119" s="0" t="n">
        <v>9917</v>
      </c>
      <c r="L119" s="0" t="n">
        <v>15155</v>
      </c>
      <c r="M119" s="0" t="n">
        <v>6328</v>
      </c>
      <c r="N119" s="0" t="n">
        <v>1126</v>
      </c>
      <c r="O119" s="0" t="n">
        <v>11054</v>
      </c>
      <c r="P119" s="0" t="n">
        <v>5352</v>
      </c>
      <c r="Q119" s="0" t="n">
        <v>8115</v>
      </c>
      <c r="R119" s="0" t="n">
        <v>2288</v>
      </c>
      <c r="S119" s="0" t="n">
        <v>12211</v>
      </c>
      <c r="T119" s="0" t="n">
        <v>3264</v>
      </c>
      <c r="U119" s="0" t="n">
        <v>13187</v>
      </c>
      <c r="V119" s="0" t="n">
        <v>325</v>
      </c>
      <c r="W119" s="0" t="n">
        <v>10248</v>
      </c>
      <c r="X119" s="0" t="n">
        <v>4421</v>
      </c>
      <c r="Y119" s="0" t="n">
        <v>14974</v>
      </c>
      <c r="Z119" s="0" t="n">
        <v>9147</v>
      </c>
      <c r="AC119" s="6" t="n">
        <f aca="false">SUM(B119:AA119)</f>
        <v>195325</v>
      </c>
      <c r="AD119" s="6" t="n">
        <f aca="false">SUMSQ(B119:Z119)</f>
        <v>2034700525</v>
      </c>
    </row>
    <row r="120" customFormat="false" ht="15.3" hidden="false" customHeight="false" outlineLevel="0" collapsed="false">
      <c r="B120" s="0" t="n">
        <v>9000</v>
      </c>
      <c r="C120" s="0" t="n">
        <v>48</v>
      </c>
      <c r="D120" s="0" t="n">
        <v>10596</v>
      </c>
      <c r="E120" s="0" t="n">
        <v>4774</v>
      </c>
      <c r="F120" s="0" t="n">
        <v>14697</v>
      </c>
      <c r="G120" s="0" t="n">
        <v>1810</v>
      </c>
      <c r="H120" s="0" t="n">
        <v>11733</v>
      </c>
      <c r="I120" s="0" t="n">
        <v>5906</v>
      </c>
      <c r="J120" s="0" t="n">
        <v>12709</v>
      </c>
      <c r="K120" s="0" t="n">
        <v>6882</v>
      </c>
      <c r="L120" s="0" t="n">
        <v>9645</v>
      </c>
      <c r="M120" s="0" t="n">
        <v>3943</v>
      </c>
      <c r="N120" s="0" t="n">
        <v>13866</v>
      </c>
      <c r="O120" s="0" t="n">
        <v>8669</v>
      </c>
      <c r="P120" s="0" t="n">
        <v>2967</v>
      </c>
      <c r="Q120" s="0" t="n">
        <v>5080</v>
      </c>
      <c r="R120" s="0" t="n">
        <v>15503</v>
      </c>
      <c r="S120" s="0" t="n">
        <v>6676</v>
      </c>
      <c r="T120" s="0" t="n">
        <v>979</v>
      </c>
      <c r="U120" s="0" t="n">
        <v>10777</v>
      </c>
      <c r="V120" s="0" t="n">
        <v>13540</v>
      </c>
      <c r="W120" s="0" t="n">
        <v>7838</v>
      </c>
      <c r="X120" s="0" t="n">
        <v>2011</v>
      </c>
      <c r="Y120" s="0" t="n">
        <v>11939</v>
      </c>
      <c r="Z120" s="0" t="n">
        <v>3737</v>
      </c>
      <c r="AC120" s="6" t="n">
        <f aca="false">SUM(B120:AA120)</f>
        <v>195325</v>
      </c>
      <c r="AD120" s="6" t="n">
        <f aca="false">SUMSQ(B120:Z120)</f>
        <v>2034700525</v>
      </c>
    </row>
    <row r="121" customFormat="false" ht="15.3" hidden="false" customHeight="false" outlineLevel="0" collapsed="false">
      <c r="B121" s="0" t="n">
        <v>3465</v>
      </c>
      <c r="C121" s="0" t="n">
        <v>13263</v>
      </c>
      <c r="D121" s="0" t="n">
        <v>7561</v>
      </c>
      <c r="E121" s="0" t="n">
        <v>2489</v>
      </c>
      <c r="F121" s="0" t="n">
        <v>12287</v>
      </c>
      <c r="G121" s="0" t="n">
        <v>14425</v>
      </c>
      <c r="H121" s="0" t="n">
        <v>9348</v>
      </c>
      <c r="I121" s="0" t="n">
        <v>396</v>
      </c>
      <c r="J121" s="0" t="n">
        <v>10324</v>
      </c>
      <c r="K121" s="0" t="n">
        <v>4622</v>
      </c>
      <c r="L121" s="0" t="n">
        <v>7360</v>
      </c>
      <c r="M121" s="0" t="n">
        <v>1533</v>
      </c>
      <c r="N121" s="0" t="n">
        <v>11456</v>
      </c>
      <c r="O121" s="0" t="n">
        <v>5634</v>
      </c>
      <c r="P121" s="0" t="n">
        <v>13057</v>
      </c>
      <c r="Q121" s="0" t="n">
        <v>2695</v>
      </c>
      <c r="R121" s="0" t="n">
        <v>9493</v>
      </c>
      <c r="S121" s="0" t="n">
        <v>4291</v>
      </c>
      <c r="T121" s="0" t="n">
        <v>14219</v>
      </c>
      <c r="U121" s="0" t="n">
        <v>8392</v>
      </c>
      <c r="V121" s="0" t="n">
        <v>11130</v>
      </c>
      <c r="W121" s="0" t="n">
        <v>5428</v>
      </c>
      <c r="X121" s="0" t="n">
        <v>15351</v>
      </c>
      <c r="Y121" s="0" t="n">
        <v>6404</v>
      </c>
      <c r="Z121" s="0" t="n">
        <v>702</v>
      </c>
      <c r="AC121" s="6" t="n">
        <f aca="false">SUM(B121:AA121)</f>
        <v>195325</v>
      </c>
      <c r="AD121" s="6" t="n">
        <f aca="false">SUMSQ(B121:Z121)</f>
        <v>2034700525</v>
      </c>
    </row>
    <row r="122" customFormat="false" ht="15.3" hidden="false" customHeight="false" outlineLevel="0" collapsed="false">
      <c r="AC122" s="6"/>
      <c r="AD122" s="6"/>
    </row>
    <row r="123" customFormat="false" ht="15.3" hidden="false" customHeight="false" outlineLevel="0" collapsed="false">
      <c r="B123" s="6" t="n">
        <f aca="false">SUM(B97:B122)</f>
        <v>195325</v>
      </c>
      <c r="C123" s="6" t="n">
        <f aca="false">SUM(C97:C122)</f>
        <v>195325</v>
      </c>
      <c r="D123" s="6" t="n">
        <f aca="false">SUM(D97:D122)</f>
        <v>195325</v>
      </c>
      <c r="E123" s="6" t="n">
        <f aca="false">SUM(E97:E122)</f>
        <v>195325</v>
      </c>
      <c r="F123" s="6" t="n">
        <f aca="false">SUM(F97:F122)</f>
        <v>195325</v>
      </c>
      <c r="G123" s="6" t="n">
        <f aca="false">SUM(G97:G122)</f>
        <v>195325</v>
      </c>
      <c r="H123" s="6" t="n">
        <f aca="false">SUM(H97:H122)</f>
        <v>195325</v>
      </c>
      <c r="I123" s="6" t="n">
        <f aca="false">SUM(I97:I122)</f>
        <v>195325</v>
      </c>
      <c r="J123" s="6" t="n">
        <f aca="false">SUM(J97:J122)</f>
        <v>195325</v>
      </c>
      <c r="K123" s="6" t="n">
        <f aca="false">SUM(K97:K122)</f>
        <v>195325</v>
      </c>
      <c r="L123" s="6" t="n">
        <f aca="false">SUM(L97:L122)</f>
        <v>195325</v>
      </c>
      <c r="M123" s="6" t="n">
        <f aca="false">SUM(M97:M122)</f>
        <v>195325</v>
      </c>
      <c r="N123" s="6" t="n">
        <f aca="false">SUM(N97:N122)</f>
        <v>195325</v>
      </c>
      <c r="O123" s="6" t="n">
        <f aca="false">SUM(O97:O122)</f>
        <v>195325</v>
      </c>
      <c r="P123" s="6" t="n">
        <f aca="false">SUM(P97:P122)</f>
        <v>195325</v>
      </c>
      <c r="Q123" s="6" t="n">
        <f aca="false">SUM(Q97:Q122)</f>
        <v>195325</v>
      </c>
      <c r="R123" s="6" t="n">
        <f aca="false">SUM(R97:R122)</f>
        <v>195325</v>
      </c>
      <c r="S123" s="6" t="n">
        <f aca="false">SUM(S97:S122)</f>
        <v>195325</v>
      </c>
      <c r="T123" s="6" t="n">
        <f aca="false">SUM(T97:T122)</f>
        <v>195325</v>
      </c>
      <c r="U123" s="6" t="n">
        <f aca="false">SUM(U97:U122)</f>
        <v>195325</v>
      </c>
      <c r="V123" s="6" t="n">
        <f aca="false">SUM(V97:V122)</f>
        <v>195325</v>
      </c>
      <c r="W123" s="6" t="n">
        <f aca="false">SUM(W97:W122)</f>
        <v>195325</v>
      </c>
      <c r="X123" s="6" t="n">
        <f aca="false">SUM(X97:X122)</f>
        <v>195325</v>
      </c>
      <c r="Y123" s="6" t="n">
        <f aca="false">SUM(Y97:Y122)</f>
        <v>195325</v>
      </c>
      <c r="Z123" s="6" t="n">
        <f aca="false">SUM(Z97:Z122)</f>
        <v>195325</v>
      </c>
      <c r="AA123" s="6" t="n">
        <f aca="false">SUM(B97,C98,D99,E100,F101,G102,H103,I104,J105,K106,L107,M108,N109,O110,P111,Q112,R113,S114,T115,U116,V117,W118,X119,Y120,Z121)</f>
        <v>195325</v>
      </c>
      <c r="AB123" s="0" t="n">
        <f aca="false">SUM(Z97,Y98,X99,W100,V101,U102,T103,S104,R105,Q106,P107,O108,N109,M110,L111,K112,J113,I114,H115,G116,F117,E118,D119,C120,B121)</f>
        <v>195325</v>
      </c>
      <c r="AC123" s="6"/>
      <c r="AD123" s="6"/>
    </row>
    <row r="124" customFormat="false" ht="15.3" hidden="false" customHeight="false" outlineLevel="0" collapsed="false">
      <c r="B124" s="6" t="n">
        <f aca="false">SUMSQ(B97:B121)</f>
        <v>2034700525</v>
      </c>
      <c r="C124" s="6" t="n">
        <f aca="false">SUMSQ(C97:C121)</f>
        <v>2034700525</v>
      </c>
      <c r="D124" s="6" t="n">
        <f aca="false">SUMSQ(D97:D121)</f>
        <v>2034700525</v>
      </c>
      <c r="E124" s="6" t="n">
        <f aca="false">SUMSQ(E97:E121)</f>
        <v>2034700525</v>
      </c>
      <c r="F124" s="6" t="n">
        <f aca="false">SUMSQ(F97:F121)</f>
        <v>2034700525</v>
      </c>
      <c r="G124" s="6" t="n">
        <f aca="false">SUMSQ(G97:G121)</f>
        <v>2034700525</v>
      </c>
      <c r="H124" s="6" t="n">
        <f aca="false">SUMSQ(H97:H121)</f>
        <v>2034700525</v>
      </c>
      <c r="I124" s="6" t="n">
        <f aca="false">SUMSQ(I97:I121)</f>
        <v>2034700525</v>
      </c>
      <c r="J124" s="6" t="n">
        <f aca="false">SUMSQ(J97:J121)</f>
        <v>2034700525</v>
      </c>
      <c r="K124" s="6" t="n">
        <f aca="false">SUMSQ(K97:K121)</f>
        <v>2034700525</v>
      </c>
      <c r="L124" s="6" t="n">
        <f aca="false">SUMSQ(L97:L121)</f>
        <v>2034700525</v>
      </c>
      <c r="M124" s="6" t="n">
        <f aca="false">SUMSQ(M97:M121)</f>
        <v>2034700525</v>
      </c>
      <c r="N124" s="6" t="n">
        <f aca="false">SUMSQ(N97:N121)</f>
        <v>2034700525</v>
      </c>
      <c r="O124" s="6" t="n">
        <f aca="false">SUMSQ(O97:O121)</f>
        <v>2034700525</v>
      </c>
      <c r="P124" s="6" t="n">
        <f aca="false">SUMSQ(P97:P121)</f>
        <v>2034700525</v>
      </c>
      <c r="Q124" s="6" t="n">
        <f aca="false">SUMSQ(Q97:Q121)</f>
        <v>2034700525</v>
      </c>
      <c r="R124" s="6" t="n">
        <f aca="false">SUMSQ(R97:R121)</f>
        <v>2034700525</v>
      </c>
      <c r="S124" s="6" t="n">
        <f aca="false">SUMSQ(S97:S121)</f>
        <v>2034700525</v>
      </c>
      <c r="T124" s="6" t="n">
        <f aca="false">SUMSQ(T97:T121)</f>
        <v>2034700525</v>
      </c>
      <c r="U124" s="6" t="n">
        <f aca="false">SUMSQ(U97:U121)</f>
        <v>2034700525</v>
      </c>
      <c r="V124" s="6" t="n">
        <f aca="false">SUMSQ(V97:V121)</f>
        <v>2034700525</v>
      </c>
      <c r="W124" s="6" t="n">
        <f aca="false">SUMSQ(W97:W121)</f>
        <v>2034700525</v>
      </c>
      <c r="X124" s="6" t="n">
        <f aca="false">SUMSQ(X97:X121)</f>
        <v>2034700525</v>
      </c>
      <c r="Y124" s="6" t="n">
        <f aca="false">SUMSQ(Y97:Y121)</f>
        <v>2034700525</v>
      </c>
      <c r="Z124" s="6" t="n">
        <f aca="false">SUMSQ(Z97:Z121)</f>
        <v>2034700525</v>
      </c>
      <c r="AA124" s="6" t="n">
        <f aca="false">SUMSQ(B97,C98,D99,E100,F101,G102,H103,I104,J105,K106,L107,M108,N109,O110,P111,Q112,R113,S114,T115,U116,V117,W118,X119,Y120,Z121)</f>
        <v>2034700525</v>
      </c>
      <c r="AB124" s="6" t="n">
        <f aca="false">SUMSQ(Z97,Y98,X99,W100,V101,U102,T103,S104,R105,Q106,P107,O108,N109,M110,L111,K112,J113,I114,H115,G116,F117,E118,D119,C120,B121)</f>
        <v>2034700525</v>
      </c>
      <c r="AC124" s="6"/>
      <c r="AD124" s="6"/>
    </row>
    <row r="125" customFormat="false" ht="15.3" hidden="false" customHeight="false" outlineLevel="0" collapsed="false"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15.3" hidden="false" customHeight="false" outlineLevel="0" collapsed="false">
      <c r="B126" s="6" t="n">
        <v>8252</v>
      </c>
      <c r="C126" s="6" t="n">
        <v>2555</v>
      </c>
      <c r="D126" s="6" t="n">
        <v>9978</v>
      </c>
      <c r="E126" s="6" t="n">
        <v>4151</v>
      </c>
      <c r="F126" s="6" t="n">
        <v>14079</v>
      </c>
      <c r="G126" s="6" t="n">
        <v>1212</v>
      </c>
      <c r="H126" s="6" t="n">
        <v>11015</v>
      </c>
      <c r="I126" s="6" t="n">
        <v>5313</v>
      </c>
      <c r="J126" s="6" t="n">
        <v>15236</v>
      </c>
      <c r="K126" s="6" t="n">
        <v>6289</v>
      </c>
      <c r="L126" s="6" t="n">
        <v>12172</v>
      </c>
      <c r="M126" s="6" t="n">
        <v>3350</v>
      </c>
      <c r="N126" s="6" t="n">
        <v>13148</v>
      </c>
      <c r="O126" s="6" t="n">
        <v>8071</v>
      </c>
      <c r="P126" s="6" t="n">
        <v>2374</v>
      </c>
      <c r="Q126" s="6" t="n">
        <v>4482</v>
      </c>
      <c r="R126" s="6" t="n">
        <v>14910</v>
      </c>
      <c r="S126" s="6" t="n">
        <v>9208</v>
      </c>
      <c r="T126" s="6" t="n">
        <v>256</v>
      </c>
      <c r="U126" s="6" t="n">
        <v>10184</v>
      </c>
      <c r="V126" s="6" t="n">
        <v>12942</v>
      </c>
      <c r="W126" s="6" t="n">
        <v>7245</v>
      </c>
      <c r="X126" s="6" t="n">
        <v>1418</v>
      </c>
      <c r="Y126" s="6" t="n">
        <v>11341</v>
      </c>
      <c r="Z126" s="6" t="n">
        <v>6144</v>
      </c>
      <c r="AA126" s="6"/>
      <c r="AB126" s="6"/>
      <c r="AC126" s="6" t="n">
        <f aca="false">SUM(B126:AA126)</f>
        <v>195325</v>
      </c>
      <c r="AD126" s="6" t="n">
        <f aca="false">SUMSQ(B126:Z126)</f>
        <v>2034700525</v>
      </c>
    </row>
    <row r="127" customFormat="false" ht="15.3" hidden="false" customHeight="false" outlineLevel="0" collapsed="false">
      <c r="B127" s="6" t="n">
        <v>5992</v>
      </c>
      <c r="C127" s="6" t="n">
        <v>12670</v>
      </c>
      <c r="D127" s="6" t="n">
        <v>6968</v>
      </c>
      <c r="E127" s="6" t="n">
        <v>1766</v>
      </c>
      <c r="F127" s="6" t="n">
        <v>11694</v>
      </c>
      <c r="G127" s="6" t="n">
        <v>13802</v>
      </c>
      <c r="H127" s="6" t="n">
        <v>8730</v>
      </c>
      <c r="I127" s="6" t="n">
        <v>2903</v>
      </c>
      <c r="J127" s="6" t="n">
        <v>9701</v>
      </c>
      <c r="K127" s="6" t="n">
        <v>3879</v>
      </c>
      <c r="L127" s="6" t="n">
        <v>6637</v>
      </c>
      <c r="M127" s="6" t="n">
        <v>940</v>
      </c>
      <c r="N127" s="6" t="n">
        <v>10863</v>
      </c>
      <c r="O127" s="6" t="n">
        <v>5036</v>
      </c>
      <c r="P127" s="6" t="n">
        <v>15589</v>
      </c>
      <c r="Q127" s="6" t="n">
        <v>2097</v>
      </c>
      <c r="R127" s="6" t="n">
        <v>11900</v>
      </c>
      <c r="S127" s="6" t="n">
        <v>3698</v>
      </c>
      <c r="T127" s="6" t="n">
        <v>13621</v>
      </c>
      <c r="U127" s="6" t="n">
        <v>7799</v>
      </c>
      <c r="V127" s="6" t="n">
        <v>10532</v>
      </c>
      <c r="W127" s="6" t="n">
        <v>4835</v>
      </c>
      <c r="X127" s="6" t="n">
        <v>14633</v>
      </c>
      <c r="Y127" s="6" t="n">
        <v>8931</v>
      </c>
      <c r="Z127" s="6" t="n">
        <v>109</v>
      </c>
      <c r="AA127" s="6"/>
      <c r="AB127" s="6"/>
      <c r="AC127" s="6" t="n">
        <f aca="false">SUM(B127:AA127)</f>
        <v>195325</v>
      </c>
      <c r="AD127" s="6" t="n">
        <f aca="false">SUMSQ(B127:Z127)</f>
        <v>2034700525</v>
      </c>
    </row>
    <row r="128" customFormat="false" ht="15.3" hidden="false" customHeight="false" outlineLevel="0" collapsed="false">
      <c r="B128" s="6" t="n">
        <v>457</v>
      </c>
      <c r="C128" s="6" t="n">
        <v>10260</v>
      </c>
      <c r="D128" s="6" t="n">
        <v>4558</v>
      </c>
      <c r="E128" s="6" t="n">
        <v>14481</v>
      </c>
      <c r="F128" s="6" t="n">
        <v>9284</v>
      </c>
      <c r="G128" s="6" t="n">
        <v>11417</v>
      </c>
      <c r="H128" s="6" t="n">
        <v>5720</v>
      </c>
      <c r="I128" s="6" t="n">
        <v>13018</v>
      </c>
      <c r="J128" s="6" t="n">
        <v>7316</v>
      </c>
      <c r="K128" s="6" t="n">
        <v>1619</v>
      </c>
      <c r="L128" s="6" t="n">
        <v>4352</v>
      </c>
      <c r="M128" s="6" t="n">
        <v>14155</v>
      </c>
      <c r="N128" s="6" t="n">
        <v>8453</v>
      </c>
      <c r="O128" s="6" t="n">
        <v>2626</v>
      </c>
      <c r="P128" s="6" t="n">
        <v>9429</v>
      </c>
      <c r="Q128" s="6" t="n">
        <v>15312</v>
      </c>
      <c r="R128" s="6" t="n">
        <v>6490</v>
      </c>
      <c r="S128" s="6" t="n">
        <v>663</v>
      </c>
      <c r="T128" s="6" t="n">
        <v>11211</v>
      </c>
      <c r="U128" s="6" t="n">
        <v>5389</v>
      </c>
      <c r="V128" s="6" t="n">
        <v>7522</v>
      </c>
      <c r="W128" s="6" t="n">
        <v>2450</v>
      </c>
      <c r="X128" s="6" t="n">
        <v>12373</v>
      </c>
      <c r="Y128" s="6" t="n">
        <v>3421</v>
      </c>
      <c r="Z128" s="6" t="n">
        <v>13349</v>
      </c>
      <c r="AA128" s="6"/>
      <c r="AB128" s="6"/>
      <c r="AC128" s="6" t="n">
        <f aca="false">SUM(B128:AA128)</f>
        <v>195325</v>
      </c>
      <c r="AD128" s="6" t="n">
        <f aca="false">SUMSQ(B128:Z128)</f>
        <v>2034700525</v>
      </c>
    </row>
    <row r="129" customFormat="false" ht="15.3" hidden="false" customHeight="false" outlineLevel="0" collapsed="false">
      <c r="B129" s="6" t="n">
        <v>13697</v>
      </c>
      <c r="C129" s="6" t="n">
        <v>8000</v>
      </c>
      <c r="D129" s="6" t="n">
        <v>2173</v>
      </c>
      <c r="E129" s="6" t="n">
        <v>12096</v>
      </c>
      <c r="F129" s="6" t="n">
        <v>3149</v>
      </c>
      <c r="G129" s="6" t="n">
        <v>9007</v>
      </c>
      <c r="H129" s="6" t="n">
        <v>185</v>
      </c>
      <c r="I129" s="6" t="n">
        <v>10108</v>
      </c>
      <c r="J129" s="6" t="n">
        <v>4906</v>
      </c>
      <c r="K129" s="6" t="n">
        <v>14834</v>
      </c>
      <c r="L129" s="6" t="n">
        <v>1342</v>
      </c>
      <c r="M129" s="6" t="n">
        <v>11770</v>
      </c>
      <c r="N129" s="6" t="n">
        <v>6068</v>
      </c>
      <c r="O129" s="6" t="n">
        <v>12866</v>
      </c>
      <c r="P129" s="6" t="n">
        <v>7044</v>
      </c>
      <c r="Q129" s="6" t="n">
        <v>9777</v>
      </c>
      <c r="R129" s="6" t="n">
        <v>4080</v>
      </c>
      <c r="S129" s="6" t="n">
        <v>13878</v>
      </c>
      <c r="T129" s="6" t="n">
        <v>8176</v>
      </c>
      <c r="U129" s="6" t="n">
        <v>3104</v>
      </c>
      <c r="V129" s="6" t="n">
        <v>5237</v>
      </c>
      <c r="W129" s="6" t="n">
        <v>15040</v>
      </c>
      <c r="X129" s="6" t="n">
        <v>6838</v>
      </c>
      <c r="Y129" s="6" t="n">
        <v>1011</v>
      </c>
      <c r="Z129" s="6" t="n">
        <v>10939</v>
      </c>
      <c r="AA129" s="6"/>
      <c r="AB129" s="6"/>
      <c r="AC129" s="6" t="n">
        <f aca="false">SUM(B129:AA129)</f>
        <v>195325</v>
      </c>
      <c r="AD129" s="6" t="n">
        <f aca="false">SUMSQ(B129:Z129)</f>
        <v>2034700525</v>
      </c>
    </row>
    <row r="130" customFormat="false" ht="15.3" hidden="false" customHeight="false" outlineLevel="0" collapsed="false">
      <c r="B130" s="6" t="n">
        <v>10662</v>
      </c>
      <c r="C130" s="6" t="n">
        <v>5590</v>
      </c>
      <c r="D130" s="6" t="n">
        <v>15388</v>
      </c>
      <c r="E130" s="6" t="n">
        <v>6561</v>
      </c>
      <c r="F130" s="6" t="n">
        <v>864</v>
      </c>
      <c r="G130" s="6" t="n">
        <v>3622</v>
      </c>
      <c r="H130" s="6" t="n">
        <v>13425</v>
      </c>
      <c r="I130" s="6" t="n">
        <v>7723</v>
      </c>
      <c r="J130" s="6" t="n">
        <v>1896</v>
      </c>
      <c r="K130" s="6" t="n">
        <v>12449</v>
      </c>
      <c r="L130" s="6" t="n">
        <v>14557</v>
      </c>
      <c r="M130" s="6" t="n">
        <v>8860</v>
      </c>
      <c r="N130" s="6" t="n">
        <v>533</v>
      </c>
      <c r="O130" s="6" t="n">
        <v>10456</v>
      </c>
      <c r="P130" s="6" t="n">
        <v>4634</v>
      </c>
      <c r="Q130" s="6" t="n">
        <v>7392</v>
      </c>
      <c r="R130" s="6" t="n">
        <v>1695</v>
      </c>
      <c r="S130" s="6" t="n">
        <v>11618</v>
      </c>
      <c r="T130" s="6" t="n">
        <v>5791</v>
      </c>
      <c r="U130" s="6" t="n">
        <v>12594</v>
      </c>
      <c r="V130" s="6" t="n">
        <v>2827</v>
      </c>
      <c r="W130" s="6" t="n">
        <v>9505</v>
      </c>
      <c r="X130" s="6" t="n">
        <v>3803</v>
      </c>
      <c r="Y130" s="6" t="n">
        <v>14351</v>
      </c>
      <c r="Z130" s="6" t="n">
        <v>8529</v>
      </c>
      <c r="AA130" s="6"/>
      <c r="AB130" s="6"/>
      <c r="AC130" s="6" t="n">
        <f aca="false">SUM(B130:AA130)</f>
        <v>195325</v>
      </c>
      <c r="AD130" s="6" t="n">
        <f aca="false">SUMSQ(B130:Z130)</f>
        <v>2034700525</v>
      </c>
    </row>
    <row r="131" customFormat="false" ht="15.3" hidden="false" customHeight="false" outlineLevel="0" collapsed="false">
      <c r="B131" s="6" t="n">
        <v>1553</v>
      </c>
      <c r="C131" s="6" t="n">
        <v>11476</v>
      </c>
      <c r="D131" s="6" t="n">
        <v>5654</v>
      </c>
      <c r="E131" s="6" t="n">
        <v>13077</v>
      </c>
      <c r="F131" s="6" t="n">
        <v>7255</v>
      </c>
      <c r="G131" s="6" t="n">
        <v>9388</v>
      </c>
      <c r="H131" s="6" t="n">
        <v>4311</v>
      </c>
      <c r="I131" s="6" t="n">
        <v>14239</v>
      </c>
      <c r="J131" s="6" t="n">
        <v>8412</v>
      </c>
      <c r="K131" s="6" t="n">
        <v>2715</v>
      </c>
      <c r="L131" s="6" t="n">
        <v>5473</v>
      </c>
      <c r="M131" s="6" t="n">
        <v>15271</v>
      </c>
      <c r="N131" s="6" t="n">
        <v>6449</v>
      </c>
      <c r="O131" s="6" t="n">
        <v>747</v>
      </c>
      <c r="P131" s="6" t="n">
        <v>11175</v>
      </c>
      <c r="Q131" s="6" t="n">
        <v>13283</v>
      </c>
      <c r="R131" s="6" t="n">
        <v>7581</v>
      </c>
      <c r="S131" s="6" t="n">
        <v>2384</v>
      </c>
      <c r="T131" s="6" t="n">
        <v>12307</v>
      </c>
      <c r="U131" s="6" t="n">
        <v>3485</v>
      </c>
      <c r="V131" s="6" t="n">
        <v>9368</v>
      </c>
      <c r="W131" s="6" t="n">
        <v>416</v>
      </c>
      <c r="X131" s="6" t="n">
        <v>10344</v>
      </c>
      <c r="Y131" s="6" t="n">
        <v>4517</v>
      </c>
      <c r="Z131" s="6" t="n">
        <v>14445</v>
      </c>
      <c r="AA131" s="6"/>
      <c r="AB131" s="6"/>
      <c r="AC131" s="6" t="n">
        <f aca="false">SUM(B131:AA131)</f>
        <v>195325</v>
      </c>
      <c r="AD131" s="6" t="n">
        <f aca="false">SUMSQ(B131:Z131)</f>
        <v>2034700525</v>
      </c>
    </row>
    <row r="132" customFormat="false" ht="15.3" hidden="false" customHeight="false" outlineLevel="0" collapsed="false">
      <c r="B132" s="6" t="n">
        <v>14793</v>
      </c>
      <c r="C132" s="6" t="n">
        <v>9091</v>
      </c>
      <c r="D132" s="6" t="n">
        <v>144</v>
      </c>
      <c r="E132" s="6" t="n">
        <v>10067</v>
      </c>
      <c r="F132" s="6" t="n">
        <v>4995</v>
      </c>
      <c r="G132" s="6" t="n">
        <v>7103</v>
      </c>
      <c r="H132" s="6" t="n">
        <v>1276</v>
      </c>
      <c r="I132" s="6" t="n">
        <v>11829</v>
      </c>
      <c r="J132" s="6" t="n">
        <v>6002</v>
      </c>
      <c r="K132" s="6" t="n">
        <v>12805</v>
      </c>
      <c r="L132" s="6" t="n">
        <v>3063</v>
      </c>
      <c r="M132" s="6" t="n">
        <v>9861</v>
      </c>
      <c r="N132" s="6" t="n">
        <v>4039</v>
      </c>
      <c r="O132" s="6" t="n">
        <v>13962</v>
      </c>
      <c r="P132" s="6" t="n">
        <v>8140</v>
      </c>
      <c r="Q132" s="6" t="n">
        <v>10898</v>
      </c>
      <c r="R132" s="6" t="n">
        <v>5196</v>
      </c>
      <c r="S132" s="6" t="n">
        <v>15124</v>
      </c>
      <c r="T132" s="6" t="n">
        <v>6797</v>
      </c>
      <c r="U132" s="6" t="n">
        <v>1100</v>
      </c>
      <c r="V132" s="6" t="n">
        <v>3208</v>
      </c>
      <c r="W132" s="6" t="n">
        <v>13631</v>
      </c>
      <c r="X132" s="6" t="n">
        <v>7934</v>
      </c>
      <c r="Y132" s="6" t="n">
        <v>2232</v>
      </c>
      <c r="Z132" s="6" t="n">
        <v>12035</v>
      </c>
      <c r="AA132" s="6"/>
      <c r="AB132" s="6"/>
      <c r="AC132" s="6" t="n">
        <f aca="false">SUM(B132:AA132)</f>
        <v>195325</v>
      </c>
      <c r="AD132" s="6" t="n">
        <f aca="false">SUMSQ(B132:Z132)</f>
        <v>2034700525</v>
      </c>
    </row>
    <row r="133" customFormat="false" ht="15.3" hidden="false" customHeight="false" outlineLevel="0" collapsed="false">
      <c r="B133" s="6" t="n">
        <v>12383</v>
      </c>
      <c r="C133" s="6" t="n">
        <v>3556</v>
      </c>
      <c r="D133" s="6" t="n">
        <v>13484</v>
      </c>
      <c r="E133" s="6" t="n">
        <v>7657</v>
      </c>
      <c r="F133" s="6" t="n">
        <v>1960</v>
      </c>
      <c r="G133" s="6" t="n">
        <v>4718</v>
      </c>
      <c r="H133" s="6" t="n">
        <v>14516</v>
      </c>
      <c r="I133" s="6" t="n">
        <v>8819</v>
      </c>
      <c r="J133" s="6" t="n">
        <v>617</v>
      </c>
      <c r="K133" s="6" t="n">
        <v>10420</v>
      </c>
      <c r="L133" s="6" t="n">
        <v>12528</v>
      </c>
      <c r="M133" s="6" t="n">
        <v>7451</v>
      </c>
      <c r="N133" s="6" t="n">
        <v>1629</v>
      </c>
      <c r="O133" s="6" t="n">
        <v>11552</v>
      </c>
      <c r="P133" s="6" t="n">
        <v>5855</v>
      </c>
      <c r="Q133" s="6" t="n">
        <v>8613</v>
      </c>
      <c r="R133" s="6" t="n">
        <v>2786</v>
      </c>
      <c r="S133" s="6" t="n">
        <v>9589</v>
      </c>
      <c r="T133" s="6" t="n">
        <v>3762</v>
      </c>
      <c r="U133" s="6" t="n">
        <v>14315</v>
      </c>
      <c r="V133" s="6" t="n">
        <v>823</v>
      </c>
      <c r="W133" s="6" t="n">
        <v>10746</v>
      </c>
      <c r="X133" s="6" t="n">
        <v>5549</v>
      </c>
      <c r="Y133" s="6" t="n">
        <v>15472</v>
      </c>
      <c r="Z133" s="6" t="n">
        <v>6525</v>
      </c>
      <c r="AA133" s="6"/>
      <c r="AB133" s="6"/>
      <c r="AC133" s="6" t="n">
        <f aca="false">SUM(B133:AA133)</f>
        <v>195325</v>
      </c>
      <c r="AD133" s="6" t="n">
        <f aca="false">SUMSQ(B133:Z133)</f>
        <v>2034700525</v>
      </c>
    </row>
    <row r="134" customFormat="false" ht="15.3" hidden="false" customHeight="false" outlineLevel="0" collapsed="false">
      <c r="B134" s="6" t="n">
        <v>6373</v>
      </c>
      <c r="C134" s="6" t="n">
        <v>1171</v>
      </c>
      <c r="D134" s="6" t="n">
        <v>11099</v>
      </c>
      <c r="E134" s="6" t="n">
        <v>5272</v>
      </c>
      <c r="F134" s="6" t="n">
        <v>15200</v>
      </c>
      <c r="G134" s="6" t="n">
        <v>2308</v>
      </c>
      <c r="H134" s="6" t="n">
        <v>12231</v>
      </c>
      <c r="I134" s="6" t="n">
        <v>3284</v>
      </c>
      <c r="J134" s="6" t="n">
        <v>13207</v>
      </c>
      <c r="K134" s="6" t="n">
        <v>8010</v>
      </c>
      <c r="L134" s="6" t="n">
        <v>10143</v>
      </c>
      <c r="M134" s="6" t="n">
        <v>4441</v>
      </c>
      <c r="N134" s="6" t="n">
        <v>14994</v>
      </c>
      <c r="O134" s="6" t="n">
        <v>9167</v>
      </c>
      <c r="P134" s="6" t="n">
        <v>345</v>
      </c>
      <c r="Q134" s="6" t="n">
        <v>6203</v>
      </c>
      <c r="R134" s="6" t="n">
        <v>12876</v>
      </c>
      <c r="S134" s="6" t="n">
        <v>7179</v>
      </c>
      <c r="T134" s="6" t="n">
        <v>1477</v>
      </c>
      <c r="U134" s="6" t="n">
        <v>11280</v>
      </c>
      <c r="V134" s="6" t="n">
        <v>14038</v>
      </c>
      <c r="W134" s="6" t="n">
        <v>8336</v>
      </c>
      <c r="X134" s="6" t="n">
        <v>2514</v>
      </c>
      <c r="Y134" s="6" t="n">
        <v>9937</v>
      </c>
      <c r="Z134" s="6" t="n">
        <v>4240</v>
      </c>
      <c r="AA134" s="6"/>
      <c r="AB134" s="6"/>
      <c r="AC134" s="6" t="n">
        <f aca="false">SUM(B134:AA134)</f>
        <v>195325</v>
      </c>
      <c r="AD134" s="6" t="n">
        <f aca="false">SUMSQ(B134:Z134)</f>
        <v>2034700525</v>
      </c>
    </row>
    <row r="135" customFormat="false" ht="15.3" hidden="false" customHeight="false" outlineLevel="0" collapsed="false">
      <c r="B135" s="6" t="n">
        <v>3963</v>
      </c>
      <c r="C135" s="6" t="n">
        <v>13761</v>
      </c>
      <c r="D135" s="6" t="n">
        <v>8689</v>
      </c>
      <c r="E135" s="6" t="n">
        <v>2987</v>
      </c>
      <c r="F135" s="6" t="n">
        <v>9665</v>
      </c>
      <c r="G135" s="6" t="n">
        <v>15548</v>
      </c>
      <c r="H135" s="6" t="n">
        <v>6721</v>
      </c>
      <c r="I135" s="6" t="n">
        <v>899</v>
      </c>
      <c r="J135" s="6" t="n">
        <v>10822</v>
      </c>
      <c r="K135" s="6" t="n">
        <v>5125</v>
      </c>
      <c r="L135" s="6" t="n">
        <v>7858</v>
      </c>
      <c r="M135" s="6" t="n">
        <v>2031</v>
      </c>
      <c r="N135" s="6" t="n">
        <v>11959</v>
      </c>
      <c r="O135" s="6" t="n">
        <v>3632</v>
      </c>
      <c r="P135" s="6" t="n">
        <v>13560</v>
      </c>
      <c r="Q135" s="6" t="n">
        <v>68</v>
      </c>
      <c r="R135" s="6" t="n">
        <v>10616</v>
      </c>
      <c r="S135" s="6" t="n">
        <v>4794</v>
      </c>
      <c r="T135" s="6" t="n">
        <v>14717</v>
      </c>
      <c r="U135" s="6" t="n">
        <v>8895</v>
      </c>
      <c r="V135" s="6" t="n">
        <v>11628</v>
      </c>
      <c r="W135" s="6" t="n">
        <v>5926</v>
      </c>
      <c r="X135" s="6" t="n">
        <v>12729</v>
      </c>
      <c r="Y135" s="6" t="n">
        <v>6902</v>
      </c>
      <c r="Z135" s="6" t="n">
        <v>1830</v>
      </c>
      <c r="AA135" s="6"/>
      <c r="AB135" s="6"/>
      <c r="AC135" s="6" t="n">
        <f aca="false">SUM(B135:AA135)</f>
        <v>195325</v>
      </c>
      <c r="AD135" s="6" t="n">
        <f aca="false">SUMSQ(B135:Z135)</f>
        <v>2034700525</v>
      </c>
    </row>
    <row r="136" customFormat="false" ht="15.3" hidden="false" customHeight="false" outlineLevel="0" collapsed="false">
      <c r="B136" s="6" t="n">
        <v>10479</v>
      </c>
      <c r="C136" s="6" t="n">
        <v>4652</v>
      </c>
      <c r="D136" s="6" t="n">
        <v>14580</v>
      </c>
      <c r="E136" s="6" t="n">
        <v>8753</v>
      </c>
      <c r="F136" s="6" t="n">
        <v>551</v>
      </c>
      <c r="G136" s="6" t="n">
        <v>5814</v>
      </c>
      <c r="H136" s="6" t="n">
        <v>12612</v>
      </c>
      <c r="I136" s="6" t="n">
        <v>7415</v>
      </c>
      <c r="J136" s="6" t="n">
        <v>1713</v>
      </c>
      <c r="K136" s="6" t="n">
        <v>11511</v>
      </c>
      <c r="L136" s="6" t="n">
        <v>14274</v>
      </c>
      <c r="M136" s="6" t="n">
        <v>8572</v>
      </c>
      <c r="N136" s="6" t="n">
        <v>2875</v>
      </c>
      <c r="O136" s="6" t="n">
        <v>9548</v>
      </c>
      <c r="P136" s="6" t="n">
        <v>3846</v>
      </c>
      <c r="Q136" s="6" t="n">
        <v>6584</v>
      </c>
      <c r="R136" s="6" t="n">
        <v>757</v>
      </c>
      <c r="S136" s="6" t="n">
        <v>10685</v>
      </c>
      <c r="T136" s="6" t="n">
        <v>5608</v>
      </c>
      <c r="U136" s="6" t="n">
        <v>15406</v>
      </c>
      <c r="V136" s="6" t="n">
        <v>1919</v>
      </c>
      <c r="W136" s="6" t="n">
        <v>12467</v>
      </c>
      <c r="X136" s="6" t="n">
        <v>3520</v>
      </c>
      <c r="Y136" s="6" t="n">
        <v>13443</v>
      </c>
      <c r="Z136" s="6" t="n">
        <v>7741</v>
      </c>
      <c r="AA136" s="6"/>
      <c r="AB136" s="6"/>
      <c r="AC136" s="6" t="n">
        <f aca="false">SUM(B136:AA136)</f>
        <v>195325</v>
      </c>
      <c r="AD136" s="6" t="n">
        <f aca="false">SUMSQ(B136:Z136)</f>
        <v>2034700525</v>
      </c>
    </row>
    <row r="137" customFormat="false" ht="15.3" hidden="false" customHeight="false" outlineLevel="0" collapsed="false">
      <c r="B137" s="6" t="n">
        <v>8094</v>
      </c>
      <c r="C137" s="6" t="n">
        <v>2267</v>
      </c>
      <c r="D137" s="6" t="n">
        <v>12195</v>
      </c>
      <c r="E137" s="6" t="n">
        <v>3368</v>
      </c>
      <c r="F137" s="6" t="n">
        <v>13166</v>
      </c>
      <c r="G137" s="6" t="n">
        <v>279</v>
      </c>
      <c r="H137" s="6" t="n">
        <v>10202</v>
      </c>
      <c r="I137" s="6" t="n">
        <v>4380</v>
      </c>
      <c r="J137" s="6" t="n">
        <v>14928</v>
      </c>
      <c r="K137" s="6" t="n">
        <v>9226</v>
      </c>
      <c r="L137" s="6" t="n">
        <v>11364</v>
      </c>
      <c r="M137" s="6" t="n">
        <v>6162</v>
      </c>
      <c r="N137" s="6" t="n">
        <v>12965</v>
      </c>
      <c r="O137" s="6" t="n">
        <v>7138</v>
      </c>
      <c r="P137" s="6" t="n">
        <v>1436</v>
      </c>
      <c r="Q137" s="6" t="n">
        <v>4199</v>
      </c>
      <c r="R137" s="6" t="n">
        <v>14122</v>
      </c>
      <c r="S137" s="6" t="n">
        <v>8300</v>
      </c>
      <c r="T137" s="6" t="n">
        <v>2598</v>
      </c>
      <c r="U137" s="6" t="n">
        <v>9896</v>
      </c>
      <c r="V137" s="6" t="n">
        <v>15134</v>
      </c>
      <c r="W137" s="6" t="n">
        <v>6307</v>
      </c>
      <c r="X137" s="6" t="n">
        <v>1235</v>
      </c>
      <c r="Y137" s="6" t="n">
        <v>11033</v>
      </c>
      <c r="Z137" s="6" t="n">
        <v>5331</v>
      </c>
      <c r="AA137" s="6"/>
      <c r="AB137" s="6"/>
      <c r="AC137" s="6" t="n">
        <f aca="false">SUM(B137:AA137)</f>
        <v>195325</v>
      </c>
      <c r="AD137" s="6" t="n">
        <f aca="false">SUMSQ(B137:Z137)</f>
        <v>2034700525</v>
      </c>
    </row>
    <row r="138" customFormat="false" ht="15.3" hidden="false" customHeight="false" outlineLevel="0" collapsed="false">
      <c r="B138" s="6" t="n">
        <v>5059</v>
      </c>
      <c r="C138" s="6" t="n">
        <v>15607</v>
      </c>
      <c r="D138" s="6" t="n">
        <v>6660</v>
      </c>
      <c r="E138" s="6" t="n">
        <v>958</v>
      </c>
      <c r="F138" s="6" t="n">
        <v>10756</v>
      </c>
      <c r="G138" s="6" t="n">
        <v>13519</v>
      </c>
      <c r="H138" s="6" t="n">
        <v>7817</v>
      </c>
      <c r="I138" s="6" t="n">
        <v>2120</v>
      </c>
      <c r="J138" s="6" t="n">
        <v>11918</v>
      </c>
      <c r="K138" s="6" t="n">
        <v>3716</v>
      </c>
      <c r="L138" s="6" t="n">
        <v>8954</v>
      </c>
      <c r="M138" s="6" t="n">
        <v>2</v>
      </c>
      <c r="N138" s="6" t="n">
        <v>10555</v>
      </c>
      <c r="O138" s="6" t="n">
        <v>4853</v>
      </c>
      <c r="P138" s="6" t="n">
        <v>14651</v>
      </c>
      <c r="Q138" s="6" t="n">
        <v>1789</v>
      </c>
      <c r="R138" s="6" t="n">
        <v>11712</v>
      </c>
      <c r="S138" s="6" t="n">
        <v>5890</v>
      </c>
      <c r="T138" s="6" t="n">
        <v>12688</v>
      </c>
      <c r="U138" s="6" t="n">
        <v>6986</v>
      </c>
      <c r="V138" s="6" t="n">
        <v>9749</v>
      </c>
      <c r="W138" s="6" t="n">
        <v>3922</v>
      </c>
      <c r="X138" s="6" t="n">
        <v>13850</v>
      </c>
      <c r="Y138" s="6" t="n">
        <v>8648</v>
      </c>
      <c r="Z138" s="6" t="n">
        <v>2946</v>
      </c>
      <c r="AA138" s="6"/>
      <c r="AB138" s="6"/>
      <c r="AC138" s="6" t="n">
        <f aca="false">SUM(B138:AA138)</f>
        <v>195325</v>
      </c>
      <c r="AD138" s="6" t="n">
        <f aca="false">SUMSQ(B138:Z138)</f>
        <v>2034700525</v>
      </c>
    </row>
    <row r="139" customFormat="false" ht="15.3" hidden="false" customHeight="false" outlineLevel="0" collapsed="false">
      <c r="B139" s="6" t="n">
        <v>2674</v>
      </c>
      <c r="C139" s="6" t="n">
        <v>9472</v>
      </c>
      <c r="D139" s="6" t="n">
        <v>4275</v>
      </c>
      <c r="E139" s="6" t="n">
        <v>14198</v>
      </c>
      <c r="F139" s="6" t="n">
        <v>8496</v>
      </c>
      <c r="G139" s="6" t="n">
        <v>11234</v>
      </c>
      <c r="H139" s="6" t="n">
        <v>5407</v>
      </c>
      <c r="I139" s="6" t="n">
        <v>15335</v>
      </c>
      <c r="J139" s="6" t="n">
        <v>6383</v>
      </c>
      <c r="K139" s="6" t="n">
        <v>681</v>
      </c>
      <c r="L139" s="6" t="n">
        <v>3444</v>
      </c>
      <c r="M139" s="6" t="n">
        <v>13367</v>
      </c>
      <c r="N139" s="6" t="n">
        <v>7545</v>
      </c>
      <c r="O139" s="6" t="n">
        <v>2468</v>
      </c>
      <c r="P139" s="6" t="n">
        <v>12266</v>
      </c>
      <c r="Q139" s="6" t="n">
        <v>14379</v>
      </c>
      <c r="R139" s="6" t="n">
        <v>9302</v>
      </c>
      <c r="S139" s="6" t="n">
        <v>480</v>
      </c>
      <c r="T139" s="6" t="n">
        <v>10278</v>
      </c>
      <c r="U139" s="6" t="n">
        <v>4576</v>
      </c>
      <c r="V139" s="6" t="n">
        <v>7339</v>
      </c>
      <c r="W139" s="6" t="n">
        <v>1512</v>
      </c>
      <c r="X139" s="6" t="n">
        <v>11440</v>
      </c>
      <c r="Y139" s="6" t="n">
        <v>5738</v>
      </c>
      <c r="Z139" s="6" t="n">
        <v>13036</v>
      </c>
      <c r="AA139" s="6"/>
      <c r="AB139" s="6"/>
      <c r="AC139" s="6" t="n">
        <f aca="false">SUM(B139:AA139)</f>
        <v>195325</v>
      </c>
      <c r="AD139" s="6" t="n">
        <f aca="false">SUMSQ(B139:Z139)</f>
        <v>2034700525</v>
      </c>
    </row>
    <row r="140" customFormat="false" ht="15.3" hidden="false" customHeight="false" outlineLevel="0" collapsed="false">
      <c r="B140" s="6" t="n">
        <v>12764</v>
      </c>
      <c r="C140" s="6" t="n">
        <v>7062</v>
      </c>
      <c r="D140" s="6" t="n">
        <v>1365</v>
      </c>
      <c r="E140" s="6" t="n">
        <v>11788</v>
      </c>
      <c r="F140" s="6" t="n">
        <v>6086</v>
      </c>
      <c r="G140" s="6" t="n">
        <v>8224</v>
      </c>
      <c r="H140" s="6" t="n">
        <v>3022</v>
      </c>
      <c r="I140" s="6" t="n">
        <v>9825</v>
      </c>
      <c r="J140" s="6" t="n">
        <v>4123</v>
      </c>
      <c r="K140" s="6" t="n">
        <v>13921</v>
      </c>
      <c r="L140" s="6" t="n">
        <v>1034</v>
      </c>
      <c r="M140" s="6" t="n">
        <v>10957</v>
      </c>
      <c r="N140" s="6" t="n">
        <v>5135</v>
      </c>
      <c r="O140" s="6" t="n">
        <v>15058</v>
      </c>
      <c r="P140" s="6" t="n">
        <v>6856</v>
      </c>
      <c r="Q140" s="6" t="n">
        <v>12119</v>
      </c>
      <c r="R140" s="6" t="n">
        <v>3167</v>
      </c>
      <c r="S140" s="6" t="n">
        <v>13720</v>
      </c>
      <c r="T140" s="6" t="n">
        <v>7893</v>
      </c>
      <c r="U140" s="6" t="n">
        <v>2191</v>
      </c>
      <c r="V140" s="6" t="n">
        <v>4929</v>
      </c>
      <c r="W140" s="6" t="n">
        <v>14852</v>
      </c>
      <c r="X140" s="6" t="n">
        <v>9030</v>
      </c>
      <c r="Y140" s="6" t="n">
        <v>203</v>
      </c>
      <c r="Z140" s="6" t="n">
        <v>10001</v>
      </c>
      <c r="AA140" s="6"/>
      <c r="AB140" s="6"/>
      <c r="AC140" s="6" t="n">
        <f aca="false">SUM(B140:AA140)</f>
        <v>195325</v>
      </c>
      <c r="AD140" s="6" t="n">
        <f aca="false">SUMSQ(B140:Z140)</f>
        <v>2034700525</v>
      </c>
    </row>
    <row r="141" customFormat="false" ht="15.3" hidden="false" customHeight="false" outlineLevel="0" collapsed="false">
      <c r="B141" s="6" t="n">
        <v>3655</v>
      </c>
      <c r="C141" s="6" t="n">
        <v>13578</v>
      </c>
      <c r="D141" s="6" t="n">
        <v>7751</v>
      </c>
      <c r="E141" s="6" t="n">
        <v>2054</v>
      </c>
      <c r="F141" s="6" t="n">
        <v>11977</v>
      </c>
      <c r="G141" s="6" t="n">
        <v>14740</v>
      </c>
      <c r="H141" s="6" t="n">
        <v>8913</v>
      </c>
      <c r="I141" s="6" t="n">
        <v>86</v>
      </c>
      <c r="J141" s="6" t="n">
        <v>10514</v>
      </c>
      <c r="K141" s="6" t="n">
        <v>4812</v>
      </c>
      <c r="L141" s="6" t="n">
        <v>6950</v>
      </c>
      <c r="M141" s="6" t="n">
        <v>1873</v>
      </c>
      <c r="N141" s="6" t="n">
        <v>11671</v>
      </c>
      <c r="O141" s="6" t="n">
        <v>5974</v>
      </c>
      <c r="P141" s="6" t="n">
        <v>12647</v>
      </c>
      <c r="Q141" s="6" t="n">
        <v>2885</v>
      </c>
      <c r="R141" s="6" t="n">
        <v>9683</v>
      </c>
      <c r="S141" s="6" t="n">
        <v>3981</v>
      </c>
      <c r="T141" s="6" t="n">
        <v>13784</v>
      </c>
      <c r="U141" s="6" t="n">
        <v>8707</v>
      </c>
      <c r="V141" s="6" t="n">
        <v>10845</v>
      </c>
      <c r="W141" s="6" t="n">
        <v>5018</v>
      </c>
      <c r="X141" s="6" t="n">
        <v>15566</v>
      </c>
      <c r="Y141" s="6" t="n">
        <v>6744</v>
      </c>
      <c r="Z141" s="6" t="n">
        <v>917</v>
      </c>
      <c r="AA141" s="6"/>
      <c r="AB141" s="6"/>
      <c r="AC141" s="6" t="n">
        <f aca="false">SUM(B141:AA141)</f>
        <v>195325</v>
      </c>
      <c r="AD141" s="6" t="n">
        <f aca="false">SUMSQ(B141:Z141)</f>
        <v>2034700525</v>
      </c>
    </row>
    <row r="142" customFormat="false" ht="15.3" hidden="false" customHeight="false" outlineLevel="0" collapsed="false">
      <c r="B142" s="6" t="n">
        <v>645</v>
      </c>
      <c r="C142" s="6" t="n">
        <v>11193</v>
      </c>
      <c r="D142" s="6" t="n">
        <v>5491</v>
      </c>
      <c r="E142" s="6" t="n">
        <v>15294</v>
      </c>
      <c r="F142" s="6" t="n">
        <v>6467</v>
      </c>
      <c r="G142" s="6" t="n">
        <v>12330</v>
      </c>
      <c r="H142" s="6" t="n">
        <v>3378</v>
      </c>
      <c r="I142" s="6" t="n">
        <v>13301</v>
      </c>
      <c r="J142" s="6" t="n">
        <v>7604</v>
      </c>
      <c r="K142" s="6" t="n">
        <v>2402</v>
      </c>
      <c r="L142" s="6" t="n">
        <v>4540</v>
      </c>
      <c r="M142" s="6" t="n">
        <v>14463</v>
      </c>
      <c r="N142" s="6" t="n">
        <v>9261</v>
      </c>
      <c r="O142" s="6" t="n">
        <v>439</v>
      </c>
      <c r="P142" s="6" t="n">
        <v>10362</v>
      </c>
      <c r="Q142" s="6" t="n">
        <v>13125</v>
      </c>
      <c r="R142" s="6" t="n">
        <v>7298</v>
      </c>
      <c r="S142" s="6" t="n">
        <v>1596</v>
      </c>
      <c r="T142" s="6" t="n">
        <v>11399</v>
      </c>
      <c r="U142" s="6" t="n">
        <v>5697</v>
      </c>
      <c r="V142" s="6" t="n">
        <v>8435</v>
      </c>
      <c r="W142" s="6" t="n">
        <v>2733</v>
      </c>
      <c r="X142" s="6" t="n">
        <v>9406</v>
      </c>
      <c r="Y142" s="6" t="n">
        <v>4334</v>
      </c>
      <c r="Z142" s="6" t="n">
        <v>14132</v>
      </c>
      <c r="AA142" s="6"/>
      <c r="AB142" s="6"/>
      <c r="AC142" s="6" t="n">
        <f aca="false">SUM(B142:AA142)</f>
        <v>195325</v>
      </c>
      <c r="AD142" s="6" t="n">
        <f aca="false">SUMSQ(B142:Z142)</f>
        <v>2034700525</v>
      </c>
    </row>
    <row r="143" customFormat="false" ht="15.3" hidden="false" customHeight="false" outlineLevel="0" collapsed="false">
      <c r="B143" s="6" t="n">
        <v>13985</v>
      </c>
      <c r="C143" s="6" t="n">
        <v>8158</v>
      </c>
      <c r="D143" s="6" t="n">
        <v>3081</v>
      </c>
      <c r="E143" s="6" t="n">
        <v>9759</v>
      </c>
      <c r="F143" s="6" t="n">
        <v>4057</v>
      </c>
      <c r="G143" s="6" t="n">
        <v>6820</v>
      </c>
      <c r="H143" s="6" t="n">
        <v>1118</v>
      </c>
      <c r="I143" s="6" t="n">
        <v>10916</v>
      </c>
      <c r="J143" s="6" t="n">
        <v>5219</v>
      </c>
      <c r="K143" s="6" t="n">
        <v>15017</v>
      </c>
      <c r="L143" s="6" t="n">
        <v>2130</v>
      </c>
      <c r="M143" s="6" t="n">
        <v>12053</v>
      </c>
      <c r="N143" s="6" t="n">
        <v>3226</v>
      </c>
      <c r="O143" s="6" t="n">
        <v>13654</v>
      </c>
      <c r="P143" s="6" t="n">
        <v>7952</v>
      </c>
      <c r="Q143" s="6" t="n">
        <v>10090</v>
      </c>
      <c r="R143" s="6" t="n">
        <v>4888</v>
      </c>
      <c r="S143" s="6" t="n">
        <v>14811</v>
      </c>
      <c r="T143" s="6" t="n">
        <v>9114</v>
      </c>
      <c r="U143" s="6" t="n">
        <v>162</v>
      </c>
      <c r="V143" s="6" t="n">
        <v>6050</v>
      </c>
      <c r="W143" s="6" t="n">
        <v>12848</v>
      </c>
      <c r="X143" s="6" t="n">
        <v>7021</v>
      </c>
      <c r="Y143" s="6" t="n">
        <v>1324</v>
      </c>
      <c r="Z143" s="6" t="n">
        <v>11872</v>
      </c>
      <c r="AA143" s="6"/>
      <c r="AB143" s="6"/>
      <c r="AC143" s="6" t="n">
        <f aca="false">SUM(B143:AA143)</f>
        <v>195325</v>
      </c>
      <c r="AD143" s="6" t="n">
        <f aca="false">SUMSQ(B143:Z143)</f>
        <v>2034700525</v>
      </c>
    </row>
    <row r="144" customFormat="false" ht="15.3" hidden="false" customHeight="false" outlineLevel="0" collapsed="false">
      <c r="B144" s="6" t="n">
        <v>11600</v>
      </c>
      <c r="C144" s="6" t="n">
        <v>5773</v>
      </c>
      <c r="D144" s="6" t="n">
        <v>12571</v>
      </c>
      <c r="E144" s="6" t="n">
        <v>7499</v>
      </c>
      <c r="F144" s="6" t="n">
        <v>1672</v>
      </c>
      <c r="G144" s="6" t="n">
        <v>3785</v>
      </c>
      <c r="H144" s="6" t="n">
        <v>14333</v>
      </c>
      <c r="I144" s="6" t="n">
        <v>8506</v>
      </c>
      <c r="J144" s="6" t="n">
        <v>2809</v>
      </c>
      <c r="K144" s="6" t="n">
        <v>9607</v>
      </c>
      <c r="L144" s="6" t="n">
        <v>15495</v>
      </c>
      <c r="M144" s="6" t="n">
        <v>6543</v>
      </c>
      <c r="N144" s="6" t="n">
        <v>841</v>
      </c>
      <c r="O144" s="6" t="n">
        <v>10644</v>
      </c>
      <c r="P144" s="6" t="n">
        <v>5567</v>
      </c>
      <c r="Q144" s="6" t="n">
        <v>7680</v>
      </c>
      <c r="R144" s="6" t="n">
        <v>1978</v>
      </c>
      <c r="S144" s="6" t="n">
        <v>12401</v>
      </c>
      <c r="T144" s="6" t="n">
        <v>3579</v>
      </c>
      <c r="U144" s="6" t="n">
        <v>13377</v>
      </c>
      <c r="V144" s="6" t="n">
        <v>515</v>
      </c>
      <c r="W144" s="6" t="n">
        <v>10438</v>
      </c>
      <c r="X144" s="6" t="n">
        <v>4736</v>
      </c>
      <c r="Y144" s="6" t="n">
        <v>14539</v>
      </c>
      <c r="Z144" s="6" t="n">
        <v>8837</v>
      </c>
      <c r="AA144" s="6"/>
      <c r="AB144" s="6"/>
      <c r="AC144" s="6" t="n">
        <f aca="false">SUM(B144:AA144)</f>
        <v>195325</v>
      </c>
      <c r="AD144" s="6" t="n">
        <f aca="false">SUMSQ(B144:Z144)</f>
        <v>2034700525</v>
      </c>
    </row>
    <row r="145" customFormat="false" ht="15.3" hidden="false" customHeight="false" outlineLevel="0" collapsed="false">
      <c r="B145" s="6" t="n">
        <v>9190</v>
      </c>
      <c r="C145" s="6" t="n">
        <v>363</v>
      </c>
      <c r="D145" s="6" t="n">
        <v>10161</v>
      </c>
      <c r="E145" s="6" t="n">
        <v>4464</v>
      </c>
      <c r="F145" s="6" t="n">
        <v>14887</v>
      </c>
      <c r="G145" s="6" t="n">
        <v>1400</v>
      </c>
      <c r="H145" s="6" t="n">
        <v>11323</v>
      </c>
      <c r="I145" s="6" t="n">
        <v>6246</v>
      </c>
      <c r="J145" s="6" t="n">
        <v>12924</v>
      </c>
      <c r="K145" s="6" t="n">
        <v>7222</v>
      </c>
      <c r="L145" s="6" t="n">
        <v>9960</v>
      </c>
      <c r="M145" s="6" t="n">
        <v>4133</v>
      </c>
      <c r="N145" s="6" t="n">
        <v>14056</v>
      </c>
      <c r="O145" s="6" t="n">
        <v>8359</v>
      </c>
      <c r="P145" s="6" t="n">
        <v>2532</v>
      </c>
      <c r="Q145" s="6" t="n">
        <v>5295</v>
      </c>
      <c r="R145" s="6" t="n">
        <v>15218</v>
      </c>
      <c r="S145" s="6" t="n">
        <v>6266</v>
      </c>
      <c r="T145" s="6" t="n">
        <v>1194</v>
      </c>
      <c r="U145" s="6" t="n">
        <v>11117</v>
      </c>
      <c r="V145" s="6" t="n">
        <v>13230</v>
      </c>
      <c r="W145" s="6" t="n">
        <v>8028</v>
      </c>
      <c r="X145" s="6" t="n">
        <v>2326</v>
      </c>
      <c r="Y145" s="6" t="n">
        <v>12129</v>
      </c>
      <c r="Z145" s="6" t="n">
        <v>3302</v>
      </c>
      <c r="AA145" s="6"/>
      <c r="AB145" s="6"/>
      <c r="AC145" s="6" t="n">
        <f aca="false">SUM(B145:AA145)</f>
        <v>195325</v>
      </c>
      <c r="AD145" s="6" t="n">
        <f aca="false">SUMSQ(B145:Z145)</f>
        <v>2034700525</v>
      </c>
    </row>
    <row r="146" customFormat="false" ht="15.3" hidden="false" customHeight="false" outlineLevel="0" collapsed="false">
      <c r="B146" s="6" t="n">
        <v>15076</v>
      </c>
      <c r="C146" s="6" t="n">
        <v>6754</v>
      </c>
      <c r="D146" s="6" t="n">
        <v>1052</v>
      </c>
      <c r="E146" s="6" t="n">
        <v>10980</v>
      </c>
      <c r="F146" s="6" t="n">
        <v>5153</v>
      </c>
      <c r="G146" s="6" t="n">
        <v>7911</v>
      </c>
      <c r="H146" s="6" t="n">
        <v>2214</v>
      </c>
      <c r="I146" s="6" t="n">
        <v>12012</v>
      </c>
      <c r="J146" s="6" t="n">
        <v>3190</v>
      </c>
      <c r="K146" s="6" t="n">
        <v>13738</v>
      </c>
      <c r="L146" s="6" t="n">
        <v>246</v>
      </c>
      <c r="M146" s="6" t="n">
        <v>10049</v>
      </c>
      <c r="N146" s="6" t="n">
        <v>4972</v>
      </c>
      <c r="O146" s="6" t="n">
        <v>14775</v>
      </c>
      <c r="P146" s="6" t="n">
        <v>9073</v>
      </c>
      <c r="Q146" s="6" t="n">
        <v>11806</v>
      </c>
      <c r="R146" s="6" t="n">
        <v>6109</v>
      </c>
      <c r="S146" s="6" t="n">
        <v>12782</v>
      </c>
      <c r="T146" s="6" t="n">
        <v>7085</v>
      </c>
      <c r="U146" s="6" t="n">
        <v>1258</v>
      </c>
      <c r="V146" s="6" t="n">
        <v>4016</v>
      </c>
      <c r="W146" s="6" t="n">
        <v>13944</v>
      </c>
      <c r="X146" s="6" t="n">
        <v>8242</v>
      </c>
      <c r="Y146" s="6" t="n">
        <v>3045</v>
      </c>
      <c r="Z146" s="6" t="n">
        <v>9843</v>
      </c>
      <c r="AA146" s="6"/>
      <c r="AB146" s="6"/>
      <c r="AC146" s="6" t="n">
        <f aca="false">SUM(B146:AA146)</f>
        <v>195325</v>
      </c>
      <c r="AD146" s="6" t="n">
        <f aca="false">SUMSQ(B146:Z146)</f>
        <v>2034700525</v>
      </c>
    </row>
    <row r="147" customFormat="false" ht="15.3" hidden="false" customHeight="false" outlineLevel="0" collapsed="false">
      <c r="B147" s="6" t="n">
        <v>9566</v>
      </c>
      <c r="C147" s="6" t="n">
        <v>3869</v>
      </c>
      <c r="D147" s="6" t="n">
        <v>14292</v>
      </c>
      <c r="E147" s="6" t="n">
        <v>8595</v>
      </c>
      <c r="F147" s="6" t="n">
        <v>2768</v>
      </c>
      <c r="G147" s="6" t="n">
        <v>5501</v>
      </c>
      <c r="H147" s="6" t="n">
        <v>15429</v>
      </c>
      <c r="I147" s="6" t="n">
        <v>6602</v>
      </c>
      <c r="J147" s="6" t="n">
        <v>780</v>
      </c>
      <c r="K147" s="6" t="n">
        <v>10703</v>
      </c>
      <c r="L147" s="6" t="n">
        <v>13461</v>
      </c>
      <c r="M147" s="6" t="n">
        <v>7639</v>
      </c>
      <c r="N147" s="6" t="n">
        <v>1937</v>
      </c>
      <c r="O147" s="6" t="n">
        <v>12490</v>
      </c>
      <c r="P147" s="6" t="n">
        <v>3538</v>
      </c>
      <c r="Q147" s="6" t="n">
        <v>8796</v>
      </c>
      <c r="R147" s="6" t="n">
        <v>599</v>
      </c>
      <c r="S147" s="6" t="n">
        <v>10397</v>
      </c>
      <c r="T147" s="6" t="n">
        <v>4700</v>
      </c>
      <c r="U147" s="6" t="n">
        <v>14623</v>
      </c>
      <c r="V147" s="6" t="n">
        <v>1731</v>
      </c>
      <c r="W147" s="6" t="n">
        <v>11534</v>
      </c>
      <c r="X147" s="6" t="n">
        <v>5832</v>
      </c>
      <c r="Y147" s="6" t="n">
        <v>12510</v>
      </c>
      <c r="Z147" s="6" t="n">
        <v>7433</v>
      </c>
      <c r="AA147" s="6"/>
      <c r="AB147" s="6"/>
      <c r="AC147" s="6" t="n">
        <f aca="false">SUM(B147:AA147)</f>
        <v>195325</v>
      </c>
      <c r="AD147" s="6" t="n">
        <f aca="false">SUMSQ(B147:Z147)</f>
        <v>2034700525</v>
      </c>
    </row>
    <row r="148" customFormat="false" ht="15.3" hidden="false" customHeight="false" outlineLevel="0" collapsed="false">
      <c r="B148" s="6" t="n">
        <v>7156</v>
      </c>
      <c r="C148" s="6" t="n">
        <v>1459</v>
      </c>
      <c r="D148" s="6" t="n">
        <v>11257</v>
      </c>
      <c r="E148" s="6" t="n">
        <v>6185</v>
      </c>
      <c r="F148" s="6" t="n">
        <v>12983</v>
      </c>
      <c r="G148" s="6" t="n">
        <v>2616</v>
      </c>
      <c r="H148" s="6" t="n">
        <v>9919</v>
      </c>
      <c r="I148" s="6" t="n">
        <v>4217</v>
      </c>
      <c r="J148" s="6" t="n">
        <v>14020</v>
      </c>
      <c r="K148" s="6" t="n">
        <v>8318</v>
      </c>
      <c r="L148" s="6" t="n">
        <v>11051</v>
      </c>
      <c r="M148" s="6" t="n">
        <v>5354</v>
      </c>
      <c r="N148" s="6" t="n">
        <v>15152</v>
      </c>
      <c r="O148" s="6" t="n">
        <v>6330</v>
      </c>
      <c r="P148" s="6" t="n">
        <v>1128</v>
      </c>
      <c r="Q148" s="6" t="n">
        <v>3261</v>
      </c>
      <c r="R148" s="6" t="n">
        <v>13189</v>
      </c>
      <c r="S148" s="6" t="n">
        <v>8112</v>
      </c>
      <c r="T148" s="6" t="n">
        <v>2290</v>
      </c>
      <c r="U148" s="6" t="n">
        <v>12213</v>
      </c>
      <c r="V148" s="6" t="n">
        <v>14971</v>
      </c>
      <c r="W148" s="6" t="n">
        <v>9149</v>
      </c>
      <c r="X148" s="6" t="n">
        <v>322</v>
      </c>
      <c r="Y148" s="6" t="n">
        <v>10250</v>
      </c>
      <c r="Z148" s="6" t="n">
        <v>4423</v>
      </c>
      <c r="AA148" s="6"/>
      <c r="AB148" s="6"/>
      <c r="AC148" s="6" t="n">
        <f aca="false">SUM(B148:AA148)</f>
        <v>195325</v>
      </c>
      <c r="AD148" s="6" t="n">
        <f aca="false">SUMSQ(B148:Z148)</f>
        <v>2034700525</v>
      </c>
    </row>
    <row r="149" customFormat="false" ht="15.3" hidden="false" customHeight="false" outlineLevel="0" collapsed="false">
      <c r="B149" s="6" t="n">
        <v>4771</v>
      </c>
      <c r="C149" s="6" t="n">
        <v>14699</v>
      </c>
      <c r="D149" s="6" t="n">
        <v>8997</v>
      </c>
      <c r="E149" s="6" t="n">
        <v>50</v>
      </c>
      <c r="F149" s="6" t="n">
        <v>10598</v>
      </c>
      <c r="G149" s="6" t="n">
        <v>12706</v>
      </c>
      <c r="H149" s="6" t="n">
        <v>6884</v>
      </c>
      <c r="I149" s="6" t="n">
        <v>1807</v>
      </c>
      <c r="J149" s="6" t="n">
        <v>11735</v>
      </c>
      <c r="K149" s="6" t="n">
        <v>5908</v>
      </c>
      <c r="L149" s="6" t="n">
        <v>8666</v>
      </c>
      <c r="M149" s="6" t="n">
        <v>2969</v>
      </c>
      <c r="N149" s="6" t="n">
        <v>9642</v>
      </c>
      <c r="O149" s="6" t="n">
        <v>3945</v>
      </c>
      <c r="P149" s="6" t="n">
        <v>13868</v>
      </c>
      <c r="Q149" s="6" t="n">
        <v>976</v>
      </c>
      <c r="R149" s="6" t="n">
        <v>10779</v>
      </c>
      <c r="S149" s="6" t="n">
        <v>5077</v>
      </c>
      <c r="T149" s="6" t="n">
        <v>15505</v>
      </c>
      <c r="U149" s="6" t="n">
        <v>6678</v>
      </c>
      <c r="V149" s="6" t="n">
        <v>11936</v>
      </c>
      <c r="W149" s="6" t="n">
        <v>3739</v>
      </c>
      <c r="X149" s="6" t="n">
        <v>13537</v>
      </c>
      <c r="Y149" s="6" t="n">
        <v>7840</v>
      </c>
      <c r="Z149" s="6" t="n">
        <v>2013</v>
      </c>
      <c r="AA149" s="6"/>
      <c r="AB149" s="6"/>
      <c r="AC149" s="6" t="n">
        <f aca="false">SUM(B149:AA149)</f>
        <v>195325</v>
      </c>
      <c r="AD149" s="6" t="n">
        <f aca="false">SUMSQ(B149:Z149)</f>
        <v>2034700525</v>
      </c>
    </row>
    <row r="150" customFormat="false" ht="15.3" hidden="false" customHeight="false" outlineLevel="0" collapsed="false">
      <c r="B150" s="6" t="n">
        <v>2486</v>
      </c>
      <c r="C150" s="6" t="n">
        <v>12289</v>
      </c>
      <c r="D150" s="6" t="n">
        <v>3462</v>
      </c>
      <c r="E150" s="6" t="n">
        <v>13265</v>
      </c>
      <c r="F150" s="6" t="n">
        <v>7563</v>
      </c>
      <c r="G150" s="6" t="n">
        <v>10321</v>
      </c>
      <c r="H150" s="6" t="n">
        <v>4624</v>
      </c>
      <c r="I150" s="6" t="n">
        <v>14422</v>
      </c>
      <c r="J150" s="6" t="n">
        <v>9350</v>
      </c>
      <c r="K150" s="6" t="n">
        <v>398</v>
      </c>
      <c r="L150" s="6" t="n">
        <v>5631</v>
      </c>
      <c r="M150" s="6" t="n">
        <v>13059</v>
      </c>
      <c r="N150" s="6" t="n">
        <v>7357</v>
      </c>
      <c r="O150" s="6" t="n">
        <v>1535</v>
      </c>
      <c r="P150" s="6" t="n">
        <v>11458</v>
      </c>
      <c r="Q150" s="6" t="n">
        <v>14216</v>
      </c>
      <c r="R150" s="6" t="n">
        <v>8394</v>
      </c>
      <c r="S150" s="6" t="n">
        <v>2692</v>
      </c>
      <c r="T150" s="6" t="n">
        <v>9495</v>
      </c>
      <c r="U150" s="6" t="n">
        <v>4293</v>
      </c>
      <c r="V150" s="6" t="n">
        <v>6401</v>
      </c>
      <c r="W150" s="6" t="n">
        <v>704</v>
      </c>
      <c r="X150" s="6" t="n">
        <v>11127</v>
      </c>
      <c r="Y150" s="6" t="n">
        <v>5430</v>
      </c>
      <c r="Z150" s="6" t="n">
        <v>15353</v>
      </c>
      <c r="AA150" s="6"/>
      <c r="AB150" s="6"/>
      <c r="AC150" s="6" t="n">
        <f aca="false">SUM(B150:AA150)</f>
        <v>195325</v>
      </c>
      <c r="AD150" s="6" t="n">
        <f aca="false">SUMSQ(B150:Z150)</f>
        <v>2034700525</v>
      </c>
    </row>
    <row r="151" customFormat="false" ht="15.3" hidden="false" customHeight="false" outlineLevel="0" collapsed="false"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15.3" hidden="false" customHeight="false" outlineLevel="0" collapsed="false">
      <c r="B152" s="6" t="n">
        <f aca="false">SUM(B126:B151)</f>
        <v>195325</v>
      </c>
      <c r="C152" s="6" t="n">
        <f aca="false">SUM(C126:C151)</f>
        <v>195325</v>
      </c>
      <c r="D152" s="6" t="n">
        <f aca="false">SUM(D126:D151)</f>
        <v>195325</v>
      </c>
      <c r="E152" s="6" t="n">
        <f aca="false">SUM(E126:E151)</f>
        <v>195325</v>
      </c>
      <c r="F152" s="6" t="n">
        <f aca="false">SUM(F126:F151)</f>
        <v>195325</v>
      </c>
      <c r="G152" s="6" t="n">
        <f aca="false">SUM(G126:G151)</f>
        <v>195325</v>
      </c>
      <c r="H152" s="6" t="n">
        <f aca="false">SUM(H126:H151)</f>
        <v>195325</v>
      </c>
      <c r="I152" s="6" t="n">
        <f aca="false">SUM(I126:I151)</f>
        <v>195325</v>
      </c>
      <c r="J152" s="6" t="n">
        <f aca="false">SUM(J126:J151)</f>
        <v>195325</v>
      </c>
      <c r="K152" s="6" t="n">
        <f aca="false">SUM(K126:K151)</f>
        <v>195325</v>
      </c>
      <c r="L152" s="6" t="n">
        <f aca="false">SUM(L126:L151)</f>
        <v>195325</v>
      </c>
      <c r="M152" s="6" t="n">
        <f aca="false">SUM(M126:M151)</f>
        <v>195325</v>
      </c>
      <c r="N152" s="6" t="n">
        <f aca="false">SUM(N126:N151)</f>
        <v>195325</v>
      </c>
      <c r="O152" s="6" t="n">
        <f aca="false">SUM(O126:O151)</f>
        <v>195325</v>
      </c>
      <c r="P152" s="6" t="n">
        <f aca="false">SUM(P126:P151)</f>
        <v>195325</v>
      </c>
      <c r="Q152" s="6" t="n">
        <f aca="false">SUM(Q126:Q151)</f>
        <v>195325</v>
      </c>
      <c r="R152" s="6" t="n">
        <f aca="false">SUM(R126:R151)</f>
        <v>195325</v>
      </c>
      <c r="S152" s="6" t="n">
        <f aca="false">SUM(S126:S151)</f>
        <v>195325</v>
      </c>
      <c r="T152" s="6" t="n">
        <f aca="false">SUM(T126:T151)</f>
        <v>195325</v>
      </c>
      <c r="U152" s="6" t="n">
        <f aca="false">SUM(U126:U151)</f>
        <v>195325</v>
      </c>
      <c r="V152" s="6" t="n">
        <f aca="false">SUM(V126:V151)</f>
        <v>195325</v>
      </c>
      <c r="W152" s="6" t="n">
        <f aca="false">SUM(W126:W151)</f>
        <v>195325</v>
      </c>
      <c r="X152" s="6" t="n">
        <f aca="false">SUM(X126:X151)</f>
        <v>195325</v>
      </c>
      <c r="Y152" s="6" t="n">
        <f aca="false">SUM(Y126:Y151)</f>
        <v>195325</v>
      </c>
      <c r="Z152" s="6" t="n">
        <f aca="false">SUM(Z126:Z151)</f>
        <v>195325</v>
      </c>
      <c r="AA152" s="6" t="n">
        <f aca="false">SUM(B126,C127,D128,E129,F130,G131,H132,I133,J134,K135,L136,M137,N138,O139,P140,Q141,R142,S143,T144,U145,V146,W147,X148,Y149,Z150)</f>
        <v>195325</v>
      </c>
      <c r="AB152" s="6" t="n">
        <f aca="false">SUM(Z126,Y127,X128,W129,V130,U131,T132,S133,R134,Q135,P136,O137,N138,M139,L140,K141,J142,I143,H144,G145,F146,E147,D148,C149,B150)</f>
        <v>195325</v>
      </c>
      <c r="AC152" s="6"/>
      <c r="AD152" s="6"/>
    </row>
    <row r="153" customFormat="false" ht="15.3" hidden="false" customHeight="false" outlineLevel="0" collapsed="false">
      <c r="B153" s="6" t="n">
        <f aca="false">SUMSQ(B126:B150)</f>
        <v>2034700525</v>
      </c>
      <c r="C153" s="6" t="n">
        <f aca="false">SUMSQ(C126:C150)</f>
        <v>2034700525</v>
      </c>
      <c r="D153" s="6" t="n">
        <f aca="false">SUMSQ(D126:D150)</f>
        <v>2034700525</v>
      </c>
      <c r="E153" s="6" t="n">
        <f aca="false">SUMSQ(E126:E150)</f>
        <v>2034700525</v>
      </c>
      <c r="F153" s="6" t="n">
        <f aca="false">SUMSQ(F126:F150)</f>
        <v>2034700525</v>
      </c>
      <c r="G153" s="6" t="n">
        <f aca="false">SUMSQ(G126:G150)</f>
        <v>2034700525</v>
      </c>
      <c r="H153" s="6" t="n">
        <f aca="false">SUMSQ(H126:H150)</f>
        <v>2034700525</v>
      </c>
      <c r="I153" s="6" t="n">
        <f aca="false">SUMSQ(I126:I150)</f>
        <v>2034700525</v>
      </c>
      <c r="J153" s="6" t="n">
        <f aca="false">SUMSQ(J126:J150)</f>
        <v>2034700525</v>
      </c>
      <c r="K153" s="6" t="n">
        <f aca="false">SUMSQ(K126:K150)</f>
        <v>2034700525</v>
      </c>
      <c r="L153" s="6" t="n">
        <f aca="false">SUMSQ(L126:L150)</f>
        <v>2034700525</v>
      </c>
      <c r="M153" s="6" t="n">
        <f aca="false">SUMSQ(M126:M150)</f>
        <v>2034700525</v>
      </c>
      <c r="N153" s="6" t="n">
        <f aca="false">SUMSQ(N126:N150)</f>
        <v>2034700525</v>
      </c>
      <c r="O153" s="6" t="n">
        <f aca="false">SUMSQ(O126:O150)</f>
        <v>2034700525</v>
      </c>
      <c r="P153" s="6" t="n">
        <f aca="false">SUMSQ(P126:P150)</f>
        <v>2034700525</v>
      </c>
      <c r="Q153" s="6" t="n">
        <f aca="false">SUMSQ(Q126:Q150)</f>
        <v>2034700525</v>
      </c>
      <c r="R153" s="6" t="n">
        <f aca="false">SUMSQ(R126:R150)</f>
        <v>2034700525</v>
      </c>
      <c r="S153" s="6" t="n">
        <f aca="false">SUMSQ(S126:S150)</f>
        <v>2034700525</v>
      </c>
      <c r="T153" s="6" t="n">
        <f aca="false">SUMSQ(T126:T150)</f>
        <v>2034700525</v>
      </c>
      <c r="U153" s="6" t="n">
        <f aca="false">SUMSQ(U126:U150)</f>
        <v>2034700525</v>
      </c>
      <c r="V153" s="6" t="n">
        <f aca="false">SUMSQ(V126:V150)</f>
        <v>2034700525</v>
      </c>
      <c r="W153" s="6" t="n">
        <f aca="false">SUMSQ(W126:W150)</f>
        <v>2034700525</v>
      </c>
      <c r="X153" s="6" t="n">
        <f aca="false">SUMSQ(X126:X150)</f>
        <v>2034700525</v>
      </c>
      <c r="Y153" s="6" t="n">
        <f aca="false">SUMSQ(Y126:Y150)</f>
        <v>2034700525</v>
      </c>
      <c r="Z153" s="6" t="n">
        <f aca="false">SUMSQ(Z126:Z150)</f>
        <v>2034700525</v>
      </c>
      <c r="AA153" s="6" t="n">
        <f aca="false">SUMSQ(B126,C127,D128,E129,F130,G131,H132,I133,J134,K135,L136,M137,N138,O139,P140,Q141,R142,S143,T144,U145,V146,W147,X148,Y149,Z150)</f>
        <v>2034700525</v>
      </c>
      <c r="AB153" s="6" t="n">
        <f aca="false">SUMSQ(Z126,Y127,X128,W129,V130,U131,T132,S133,R134,Q135,P136,O137,N138,M139,L140,K141,J142,I143,H144,G145,F146,E147,D148,C149,B150)</f>
        <v>2034700525</v>
      </c>
      <c r="AC153" s="6"/>
      <c r="AD153" s="6"/>
    </row>
    <row r="154" customFormat="false" ht="15.3" hidden="false" customHeight="false" outlineLevel="0" collapsed="false"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15.3" hidden="false" customHeight="false" outlineLevel="0" collapsed="false">
      <c r="B155" s="6" t="n">
        <v>8058</v>
      </c>
      <c r="C155" s="6" t="n">
        <v>2356</v>
      </c>
      <c r="D155" s="6" t="n">
        <v>12159</v>
      </c>
      <c r="E155" s="6" t="n">
        <v>3332</v>
      </c>
      <c r="F155" s="6" t="n">
        <v>13135</v>
      </c>
      <c r="G155" s="6" t="n">
        <v>268</v>
      </c>
      <c r="H155" s="6" t="n">
        <v>10191</v>
      </c>
      <c r="I155" s="6" t="n">
        <v>4494</v>
      </c>
      <c r="J155" s="6" t="n">
        <v>14917</v>
      </c>
      <c r="K155" s="6" t="n">
        <v>9220</v>
      </c>
      <c r="L155" s="6" t="n">
        <v>11328</v>
      </c>
      <c r="M155" s="6" t="n">
        <v>6126</v>
      </c>
      <c r="N155" s="6" t="n">
        <v>12929</v>
      </c>
      <c r="O155" s="6" t="n">
        <v>7227</v>
      </c>
      <c r="P155" s="6" t="n">
        <v>1405</v>
      </c>
      <c r="Q155" s="6" t="n">
        <v>4163</v>
      </c>
      <c r="R155" s="6" t="n">
        <v>14086</v>
      </c>
      <c r="S155" s="6" t="n">
        <v>8264</v>
      </c>
      <c r="T155" s="6" t="n">
        <v>2562</v>
      </c>
      <c r="U155" s="6" t="n">
        <v>9990</v>
      </c>
      <c r="V155" s="6" t="n">
        <v>15248</v>
      </c>
      <c r="W155" s="6" t="n">
        <v>6296</v>
      </c>
      <c r="X155" s="6" t="n">
        <v>1224</v>
      </c>
      <c r="Y155" s="6" t="n">
        <v>11022</v>
      </c>
      <c r="Z155" s="6" t="n">
        <v>5325</v>
      </c>
      <c r="AA155" s="6"/>
      <c r="AB155" s="6"/>
      <c r="AC155" s="6" t="n">
        <f aca="false">SUM(B155:AA155)</f>
        <v>195325</v>
      </c>
      <c r="AD155" s="6" t="n">
        <f aca="false">SUMSQ(B155:Z155)</f>
        <v>2034700525</v>
      </c>
    </row>
    <row r="156" customFormat="false" ht="15.3" hidden="false" customHeight="false" outlineLevel="0" collapsed="false">
      <c r="B156" s="6" t="n">
        <v>5048</v>
      </c>
      <c r="C156" s="6" t="n">
        <v>15596</v>
      </c>
      <c r="D156" s="6" t="n">
        <v>6649</v>
      </c>
      <c r="E156" s="6" t="n">
        <v>947</v>
      </c>
      <c r="F156" s="6" t="n">
        <v>10875</v>
      </c>
      <c r="G156" s="6" t="n">
        <v>13608</v>
      </c>
      <c r="H156" s="6" t="n">
        <v>7781</v>
      </c>
      <c r="I156" s="6" t="n">
        <v>2084</v>
      </c>
      <c r="J156" s="6" t="n">
        <v>11882</v>
      </c>
      <c r="K156" s="6" t="n">
        <v>3685</v>
      </c>
      <c r="L156" s="6" t="n">
        <v>8943</v>
      </c>
      <c r="M156" s="6" t="n">
        <v>116</v>
      </c>
      <c r="N156" s="6" t="n">
        <v>10544</v>
      </c>
      <c r="O156" s="6" t="n">
        <v>4842</v>
      </c>
      <c r="P156" s="6" t="n">
        <v>14645</v>
      </c>
      <c r="Q156" s="6" t="n">
        <v>1753</v>
      </c>
      <c r="R156" s="6" t="n">
        <v>11676</v>
      </c>
      <c r="S156" s="6" t="n">
        <v>5979</v>
      </c>
      <c r="T156" s="6" t="n">
        <v>12652</v>
      </c>
      <c r="U156" s="6" t="n">
        <v>6955</v>
      </c>
      <c r="V156" s="6" t="n">
        <v>9713</v>
      </c>
      <c r="W156" s="6" t="n">
        <v>3886</v>
      </c>
      <c r="X156" s="6" t="n">
        <v>13814</v>
      </c>
      <c r="Y156" s="6" t="n">
        <v>8737</v>
      </c>
      <c r="Z156" s="6" t="n">
        <v>2915</v>
      </c>
      <c r="AA156" s="6"/>
      <c r="AB156" s="6"/>
      <c r="AC156" s="6" t="n">
        <f aca="false">SUM(B156:AA156)</f>
        <v>195325</v>
      </c>
      <c r="AD156" s="6" t="n">
        <f aca="false">SUMSQ(B156:Z156)</f>
        <v>2034700525</v>
      </c>
    </row>
    <row r="157" customFormat="false" ht="15.3" hidden="false" customHeight="false" outlineLevel="0" collapsed="false">
      <c r="B157" s="6" t="n">
        <v>2638</v>
      </c>
      <c r="C157" s="6" t="n">
        <v>9436</v>
      </c>
      <c r="D157" s="6" t="n">
        <v>4364</v>
      </c>
      <c r="E157" s="6" t="n">
        <v>14162</v>
      </c>
      <c r="F157" s="6" t="n">
        <v>8465</v>
      </c>
      <c r="G157" s="6" t="n">
        <v>11223</v>
      </c>
      <c r="H157" s="6" t="n">
        <v>5396</v>
      </c>
      <c r="I157" s="6" t="n">
        <v>15324</v>
      </c>
      <c r="J157" s="6" t="n">
        <v>6497</v>
      </c>
      <c r="K157" s="6" t="n">
        <v>675</v>
      </c>
      <c r="L157" s="6" t="n">
        <v>3408</v>
      </c>
      <c r="M157" s="6" t="n">
        <v>13331</v>
      </c>
      <c r="N157" s="6" t="n">
        <v>7509</v>
      </c>
      <c r="O157" s="6" t="n">
        <v>2432</v>
      </c>
      <c r="P157" s="6" t="n">
        <v>12360</v>
      </c>
      <c r="Q157" s="6" t="n">
        <v>14493</v>
      </c>
      <c r="R157" s="6" t="n">
        <v>9291</v>
      </c>
      <c r="S157" s="6" t="n">
        <v>469</v>
      </c>
      <c r="T157" s="6" t="n">
        <v>10267</v>
      </c>
      <c r="U157" s="6" t="n">
        <v>4570</v>
      </c>
      <c r="V157" s="6" t="n">
        <v>7303</v>
      </c>
      <c r="W157" s="6" t="n">
        <v>1601</v>
      </c>
      <c r="X157" s="6" t="n">
        <v>11404</v>
      </c>
      <c r="Y157" s="6" t="n">
        <v>5702</v>
      </c>
      <c r="Z157" s="6" t="n">
        <v>13005</v>
      </c>
      <c r="AA157" s="6"/>
      <c r="AB157" s="6"/>
      <c r="AC157" s="6" t="n">
        <f aca="false">SUM(B157:AA157)</f>
        <v>195325</v>
      </c>
      <c r="AD157" s="6" t="n">
        <f aca="false">SUMSQ(B157:Z157)</f>
        <v>2034700525</v>
      </c>
    </row>
    <row r="158" customFormat="false" ht="15.3" hidden="false" customHeight="false" outlineLevel="0" collapsed="false">
      <c r="B158" s="6" t="n">
        <v>12853</v>
      </c>
      <c r="C158" s="6" t="n">
        <v>7026</v>
      </c>
      <c r="D158" s="6" t="n">
        <v>1329</v>
      </c>
      <c r="E158" s="6" t="n">
        <v>11752</v>
      </c>
      <c r="F158" s="6" t="n">
        <v>6055</v>
      </c>
      <c r="G158" s="6" t="n">
        <v>8188</v>
      </c>
      <c r="H158" s="6" t="n">
        <v>3111</v>
      </c>
      <c r="I158" s="6" t="n">
        <v>9789</v>
      </c>
      <c r="J158" s="6" t="n">
        <v>4087</v>
      </c>
      <c r="K158" s="6" t="n">
        <v>13890</v>
      </c>
      <c r="L158" s="6" t="n">
        <v>1023</v>
      </c>
      <c r="M158" s="6" t="n">
        <v>10946</v>
      </c>
      <c r="N158" s="6" t="n">
        <v>5249</v>
      </c>
      <c r="O158" s="6" t="n">
        <v>15047</v>
      </c>
      <c r="P158" s="6" t="n">
        <v>6850</v>
      </c>
      <c r="Q158" s="6" t="n">
        <v>12083</v>
      </c>
      <c r="R158" s="6" t="n">
        <v>3131</v>
      </c>
      <c r="S158" s="6" t="n">
        <v>13684</v>
      </c>
      <c r="T158" s="6" t="n">
        <v>7982</v>
      </c>
      <c r="U158" s="6" t="n">
        <v>2160</v>
      </c>
      <c r="V158" s="6" t="n">
        <v>4918</v>
      </c>
      <c r="W158" s="6" t="n">
        <v>14841</v>
      </c>
      <c r="X158" s="6" t="n">
        <v>9019</v>
      </c>
      <c r="Y158" s="6" t="n">
        <v>192</v>
      </c>
      <c r="Z158" s="6" t="n">
        <v>10120</v>
      </c>
      <c r="AA158" s="6"/>
      <c r="AB158" s="6"/>
      <c r="AC158" s="6" t="n">
        <f aca="false">SUM(B158:AA158)</f>
        <v>195325</v>
      </c>
      <c r="AD158" s="6" t="n">
        <f aca="false">SUMSQ(B158:Z158)</f>
        <v>2034700525</v>
      </c>
    </row>
    <row r="159" customFormat="false" ht="15.3" hidden="false" customHeight="false" outlineLevel="0" collapsed="false">
      <c r="B159" s="6" t="n">
        <v>10468</v>
      </c>
      <c r="C159" s="6" t="n">
        <v>4641</v>
      </c>
      <c r="D159" s="6" t="n">
        <v>14569</v>
      </c>
      <c r="E159" s="6" t="n">
        <v>8867</v>
      </c>
      <c r="F159" s="6" t="n">
        <v>545</v>
      </c>
      <c r="G159" s="6" t="n">
        <v>5778</v>
      </c>
      <c r="H159" s="6" t="n">
        <v>12576</v>
      </c>
      <c r="I159" s="6" t="n">
        <v>7379</v>
      </c>
      <c r="J159" s="6" t="n">
        <v>1677</v>
      </c>
      <c r="K159" s="6" t="n">
        <v>11605</v>
      </c>
      <c r="L159" s="6" t="n">
        <v>14363</v>
      </c>
      <c r="M159" s="6" t="n">
        <v>8536</v>
      </c>
      <c r="N159" s="6" t="n">
        <v>2839</v>
      </c>
      <c r="O159" s="6" t="n">
        <v>9512</v>
      </c>
      <c r="P159" s="6" t="n">
        <v>3815</v>
      </c>
      <c r="Q159" s="6" t="n">
        <v>6573</v>
      </c>
      <c r="R159" s="6" t="n">
        <v>871</v>
      </c>
      <c r="S159" s="6" t="n">
        <v>10674</v>
      </c>
      <c r="T159" s="6" t="n">
        <v>5597</v>
      </c>
      <c r="U159" s="6" t="n">
        <v>15400</v>
      </c>
      <c r="V159" s="6" t="n">
        <v>1883</v>
      </c>
      <c r="W159" s="6" t="n">
        <v>12431</v>
      </c>
      <c r="X159" s="6" t="n">
        <v>3609</v>
      </c>
      <c r="Y159" s="6" t="n">
        <v>13407</v>
      </c>
      <c r="Z159" s="6" t="n">
        <v>7710</v>
      </c>
      <c r="AA159" s="6"/>
      <c r="AB159" s="6"/>
      <c r="AC159" s="6" t="n">
        <f aca="false">SUM(B159:AA159)</f>
        <v>195325</v>
      </c>
      <c r="AD159" s="6" t="n">
        <f aca="false">SUMSQ(B159:Z159)</f>
        <v>2034700525</v>
      </c>
    </row>
    <row r="160" customFormat="false" ht="15.3" hidden="false" customHeight="false" outlineLevel="0" collapsed="false">
      <c r="B160" s="6" t="n">
        <v>734</v>
      </c>
      <c r="C160" s="6" t="n">
        <v>11157</v>
      </c>
      <c r="D160" s="6" t="n">
        <v>5460</v>
      </c>
      <c r="E160" s="6" t="n">
        <v>15258</v>
      </c>
      <c r="F160" s="6" t="n">
        <v>6431</v>
      </c>
      <c r="G160" s="6" t="n">
        <v>12319</v>
      </c>
      <c r="H160" s="6" t="n">
        <v>3492</v>
      </c>
      <c r="I160" s="6" t="n">
        <v>13295</v>
      </c>
      <c r="J160" s="6" t="n">
        <v>7593</v>
      </c>
      <c r="K160" s="6" t="n">
        <v>2391</v>
      </c>
      <c r="L160" s="6" t="n">
        <v>4504</v>
      </c>
      <c r="M160" s="6" t="n">
        <v>14427</v>
      </c>
      <c r="N160" s="6" t="n">
        <v>9355</v>
      </c>
      <c r="O160" s="6" t="n">
        <v>403</v>
      </c>
      <c r="P160" s="6" t="n">
        <v>10326</v>
      </c>
      <c r="Q160" s="6" t="n">
        <v>13089</v>
      </c>
      <c r="R160" s="6" t="n">
        <v>7262</v>
      </c>
      <c r="S160" s="6" t="n">
        <v>1565</v>
      </c>
      <c r="T160" s="6" t="n">
        <v>11488</v>
      </c>
      <c r="U160" s="6" t="n">
        <v>5661</v>
      </c>
      <c r="V160" s="6" t="n">
        <v>8424</v>
      </c>
      <c r="W160" s="6" t="n">
        <v>2722</v>
      </c>
      <c r="X160" s="6" t="n">
        <v>9400</v>
      </c>
      <c r="Y160" s="6" t="n">
        <v>4323</v>
      </c>
      <c r="Z160" s="6" t="n">
        <v>14246</v>
      </c>
      <c r="AA160" s="6"/>
      <c r="AB160" s="6"/>
      <c r="AC160" s="6" t="n">
        <f aca="false">SUM(B160:AA160)</f>
        <v>195325</v>
      </c>
      <c r="AD160" s="6" t="n">
        <f aca="false">SUMSQ(B160:Z160)</f>
        <v>2034700525</v>
      </c>
    </row>
    <row r="161" customFormat="false" ht="15.3" hidden="false" customHeight="false" outlineLevel="0" collapsed="false">
      <c r="B161" s="6" t="n">
        <v>13974</v>
      </c>
      <c r="C161" s="6" t="n">
        <v>8147</v>
      </c>
      <c r="D161" s="6" t="n">
        <v>3075</v>
      </c>
      <c r="E161" s="6" t="n">
        <v>9873</v>
      </c>
      <c r="F161" s="6" t="n">
        <v>4046</v>
      </c>
      <c r="G161" s="6" t="n">
        <v>6784</v>
      </c>
      <c r="H161" s="6" t="n">
        <v>1082</v>
      </c>
      <c r="I161" s="6" t="n">
        <v>10885</v>
      </c>
      <c r="J161" s="6" t="n">
        <v>5183</v>
      </c>
      <c r="K161" s="6" t="n">
        <v>15106</v>
      </c>
      <c r="L161" s="6" t="n">
        <v>2244</v>
      </c>
      <c r="M161" s="6" t="n">
        <v>12042</v>
      </c>
      <c r="N161" s="6" t="n">
        <v>3220</v>
      </c>
      <c r="O161" s="6" t="n">
        <v>13643</v>
      </c>
      <c r="P161" s="6" t="n">
        <v>7941</v>
      </c>
      <c r="Q161" s="6" t="n">
        <v>10054</v>
      </c>
      <c r="R161" s="6" t="n">
        <v>4977</v>
      </c>
      <c r="S161" s="6" t="n">
        <v>14780</v>
      </c>
      <c r="T161" s="6" t="n">
        <v>9078</v>
      </c>
      <c r="U161" s="6" t="n">
        <v>126</v>
      </c>
      <c r="V161" s="6" t="n">
        <v>6014</v>
      </c>
      <c r="W161" s="6" t="n">
        <v>12812</v>
      </c>
      <c r="X161" s="6" t="n">
        <v>7115</v>
      </c>
      <c r="Y161" s="6" t="n">
        <v>1288</v>
      </c>
      <c r="Z161" s="6" t="n">
        <v>11836</v>
      </c>
      <c r="AA161" s="6"/>
      <c r="AB161" s="6"/>
      <c r="AC161" s="6" t="n">
        <f aca="false">SUM(B161:AA161)</f>
        <v>195325</v>
      </c>
      <c r="AD161" s="6" t="n">
        <f aca="false">SUMSQ(B161:Z161)</f>
        <v>2034700525</v>
      </c>
    </row>
    <row r="162" customFormat="false" ht="15.3" hidden="false" customHeight="false" outlineLevel="0" collapsed="false">
      <c r="B162" s="6" t="n">
        <v>11564</v>
      </c>
      <c r="C162" s="6" t="n">
        <v>5862</v>
      </c>
      <c r="D162" s="6" t="n">
        <v>12540</v>
      </c>
      <c r="E162" s="6" t="n">
        <v>7463</v>
      </c>
      <c r="F162" s="6" t="n">
        <v>1636</v>
      </c>
      <c r="G162" s="6" t="n">
        <v>3774</v>
      </c>
      <c r="H162" s="6" t="n">
        <v>14322</v>
      </c>
      <c r="I162" s="6" t="n">
        <v>8625</v>
      </c>
      <c r="J162" s="6" t="n">
        <v>2798</v>
      </c>
      <c r="K162" s="6" t="n">
        <v>9596</v>
      </c>
      <c r="L162" s="6" t="n">
        <v>15459</v>
      </c>
      <c r="M162" s="6" t="n">
        <v>6507</v>
      </c>
      <c r="N162" s="6" t="n">
        <v>810</v>
      </c>
      <c r="O162" s="6" t="n">
        <v>10733</v>
      </c>
      <c r="P162" s="6" t="n">
        <v>5531</v>
      </c>
      <c r="Q162" s="6" t="n">
        <v>7669</v>
      </c>
      <c r="R162" s="6" t="n">
        <v>1967</v>
      </c>
      <c r="S162" s="6" t="n">
        <v>12395</v>
      </c>
      <c r="T162" s="6" t="n">
        <v>3568</v>
      </c>
      <c r="U162" s="6" t="n">
        <v>13491</v>
      </c>
      <c r="V162" s="6" t="n">
        <v>604</v>
      </c>
      <c r="W162" s="6" t="n">
        <v>10402</v>
      </c>
      <c r="X162" s="6" t="n">
        <v>4705</v>
      </c>
      <c r="Y162" s="6" t="n">
        <v>14503</v>
      </c>
      <c r="Z162" s="6" t="n">
        <v>8801</v>
      </c>
      <c r="AA162" s="6"/>
      <c r="AB162" s="6"/>
      <c r="AC162" s="6" t="n">
        <f aca="false">SUM(B162:AA162)</f>
        <v>195325</v>
      </c>
      <c r="AD162" s="6" t="n">
        <f aca="false">SUMSQ(B162:Z162)</f>
        <v>2034700525</v>
      </c>
    </row>
    <row r="163" customFormat="false" ht="15.3" hidden="false" customHeight="false" outlineLevel="0" collapsed="false">
      <c r="B163" s="6" t="n">
        <v>9154</v>
      </c>
      <c r="C163" s="6" t="n">
        <v>327</v>
      </c>
      <c r="D163" s="6" t="n">
        <v>10130</v>
      </c>
      <c r="E163" s="6" t="n">
        <v>4428</v>
      </c>
      <c r="F163" s="6" t="n">
        <v>14976</v>
      </c>
      <c r="G163" s="6" t="n">
        <v>1489</v>
      </c>
      <c r="H163" s="6" t="n">
        <v>11287</v>
      </c>
      <c r="I163" s="6" t="n">
        <v>6215</v>
      </c>
      <c r="J163" s="6" t="n">
        <v>12888</v>
      </c>
      <c r="K163" s="6" t="n">
        <v>7186</v>
      </c>
      <c r="L163" s="6" t="n">
        <v>9949</v>
      </c>
      <c r="M163" s="6" t="n">
        <v>4247</v>
      </c>
      <c r="N163" s="6" t="n">
        <v>14050</v>
      </c>
      <c r="O163" s="6" t="n">
        <v>8348</v>
      </c>
      <c r="P163" s="6" t="n">
        <v>2521</v>
      </c>
      <c r="Q163" s="6" t="n">
        <v>5259</v>
      </c>
      <c r="R163" s="6" t="n">
        <v>15182</v>
      </c>
      <c r="S163" s="6" t="n">
        <v>6360</v>
      </c>
      <c r="T163" s="6" t="n">
        <v>1158</v>
      </c>
      <c r="U163" s="6" t="n">
        <v>11081</v>
      </c>
      <c r="V163" s="6" t="n">
        <v>13219</v>
      </c>
      <c r="W163" s="6" t="n">
        <v>8017</v>
      </c>
      <c r="X163" s="6" t="n">
        <v>2320</v>
      </c>
      <c r="Y163" s="6" t="n">
        <v>12243</v>
      </c>
      <c r="Z163" s="6" t="n">
        <v>3291</v>
      </c>
      <c r="AA163" s="6"/>
      <c r="AB163" s="6"/>
      <c r="AC163" s="6" t="n">
        <f aca="false">SUM(B163:AA163)</f>
        <v>195325</v>
      </c>
      <c r="AD163" s="6" t="n">
        <f aca="false">SUMSQ(B163:Z163)</f>
        <v>2034700525</v>
      </c>
    </row>
    <row r="164" customFormat="false" ht="15.3" hidden="false" customHeight="false" outlineLevel="0" collapsed="false">
      <c r="B164" s="6" t="n">
        <v>3644</v>
      </c>
      <c r="C164" s="6" t="n">
        <v>13567</v>
      </c>
      <c r="D164" s="6" t="n">
        <v>7870</v>
      </c>
      <c r="E164" s="6" t="n">
        <v>2043</v>
      </c>
      <c r="F164" s="6" t="n">
        <v>11966</v>
      </c>
      <c r="G164" s="6" t="n">
        <v>14704</v>
      </c>
      <c r="H164" s="6" t="n">
        <v>8877</v>
      </c>
      <c r="I164" s="6" t="n">
        <v>55</v>
      </c>
      <c r="J164" s="6" t="n">
        <v>10603</v>
      </c>
      <c r="K164" s="6" t="n">
        <v>4776</v>
      </c>
      <c r="L164" s="6" t="n">
        <v>6914</v>
      </c>
      <c r="M164" s="6" t="n">
        <v>1837</v>
      </c>
      <c r="N164" s="6" t="n">
        <v>11640</v>
      </c>
      <c r="O164" s="6" t="n">
        <v>5938</v>
      </c>
      <c r="P164" s="6" t="n">
        <v>12736</v>
      </c>
      <c r="Q164" s="6" t="n">
        <v>2999</v>
      </c>
      <c r="R164" s="6" t="n">
        <v>9672</v>
      </c>
      <c r="S164" s="6" t="n">
        <v>3975</v>
      </c>
      <c r="T164" s="6" t="n">
        <v>13773</v>
      </c>
      <c r="U164" s="6" t="n">
        <v>8696</v>
      </c>
      <c r="V164" s="6" t="n">
        <v>10809</v>
      </c>
      <c r="W164" s="6" t="n">
        <v>5107</v>
      </c>
      <c r="X164" s="6" t="n">
        <v>15535</v>
      </c>
      <c r="Y164" s="6" t="n">
        <v>6708</v>
      </c>
      <c r="Z164" s="6" t="n">
        <v>881</v>
      </c>
      <c r="AA164" s="6"/>
      <c r="AB164" s="6"/>
      <c r="AC164" s="6" t="n">
        <f aca="false">SUM(B164:AA164)</f>
        <v>195325</v>
      </c>
      <c r="AD164" s="6" t="n">
        <f aca="false">SUMSQ(B164:Z164)</f>
        <v>2034700525</v>
      </c>
    </row>
    <row r="165" customFormat="false" ht="15.3" hidden="false" customHeight="false" outlineLevel="0" collapsed="false">
      <c r="B165" s="6" t="n">
        <v>9535</v>
      </c>
      <c r="C165" s="6" t="n">
        <v>3833</v>
      </c>
      <c r="D165" s="6" t="n">
        <v>14256</v>
      </c>
      <c r="E165" s="6" t="n">
        <v>8559</v>
      </c>
      <c r="F165" s="6" t="n">
        <v>2857</v>
      </c>
      <c r="G165" s="6" t="n">
        <v>5620</v>
      </c>
      <c r="H165" s="6" t="n">
        <v>15418</v>
      </c>
      <c r="I165" s="6" t="n">
        <v>6591</v>
      </c>
      <c r="J165" s="6" t="n">
        <v>769</v>
      </c>
      <c r="K165" s="6" t="n">
        <v>10692</v>
      </c>
      <c r="L165" s="6" t="n">
        <v>13430</v>
      </c>
      <c r="M165" s="6" t="n">
        <v>7728</v>
      </c>
      <c r="N165" s="6" t="n">
        <v>1901</v>
      </c>
      <c r="O165" s="6" t="n">
        <v>12454</v>
      </c>
      <c r="P165" s="6" t="n">
        <v>3502</v>
      </c>
      <c r="Q165" s="6" t="n">
        <v>8765</v>
      </c>
      <c r="R165" s="6" t="n">
        <v>563</v>
      </c>
      <c r="S165" s="6" t="n">
        <v>10486</v>
      </c>
      <c r="T165" s="6" t="n">
        <v>4664</v>
      </c>
      <c r="U165" s="6" t="n">
        <v>14587</v>
      </c>
      <c r="V165" s="6" t="n">
        <v>1725</v>
      </c>
      <c r="W165" s="6" t="n">
        <v>11523</v>
      </c>
      <c r="X165" s="6" t="n">
        <v>5821</v>
      </c>
      <c r="Y165" s="6" t="n">
        <v>12624</v>
      </c>
      <c r="Z165" s="6" t="n">
        <v>7422</v>
      </c>
      <c r="AA165" s="6"/>
      <c r="AB165" s="6"/>
      <c r="AC165" s="6" t="n">
        <f aca="false">SUM(B165:AA165)</f>
        <v>195325</v>
      </c>
      <c r="AD165" s="6" t="n">
        <f aca="false">SUMSQ(B165:Z165)</f>
        <v>2034700525</v>
      </c>
    </row>
    <row r="166" customFormat="false" ht="15.3" hidden="false" customHeight="false" outlineLevel="0" collapsed="false">
      <c r="B166" s="6" t="n">
        <v>7150</v>
      </c>
      <c r="C166" s="6" t="n">
        <v>1448</v>
      </c>
      <c r="D166" s="6" t="n">
        <v>11371</v>
      </c>
      <c r="E166" s="6" t="n">
        <v>6174</v>
      </c>
      <c r="F166" s="6" t="n">
        <v>12972</v>
      </c>
      <c r="G166" s="6" t="n">
        <v>2585</v>
      </c>
      <c r="H166" s="6" t="n">
        <v>9883</v>
      </c>
      <c r="I166" s="6" t="n">
        <v>4181</v>
      </c>
      <c r="J166" s="6" t="n">
        <v>14109</v>
      </c>
      <c r="K166" s="6" t="n">
        <v>8282</v>
      </c>
      <c r="L166" s="6" t="n">
        <v>11045</v>
      </c>
      <c r="M166" s="6" t="n">
        <v>5343</v>
      </c>
      <c r="N166" s="6" t="n">
        <v>15141</v>
      </c>
      <c r="O166" s="6" t="n">
        <v>6319</v>
      </c>
      <c r="P166" s="6" t="n">
        <v>1242</v>
      </c>
      <c r="Q166" s="6" t="n">
        <v>3355</v>
      </c>
      <c r="R166" s="6" t="n">
        <v>13153</v>
      </c>
      <c r="S166" s="6" t="n">
        <v>8076</v>
      </c>
      <c r="T166" s="6" t="n">
        <v>2254</v>
      </c>
      <c r="U166" s="6" t="n">
        <v>12177</v>
      </c>
      <c r="V166" s="6" t="n">
        <v>14940</v>
      </c>
      <c r="W166" s="6" t="n">
        <v>9238</v>
      </c>
      <c r="X166" s="6" t="n">
        <v>286</v>
      </c>
      <c r="Y166" s="6" t="n">
        <v>10214</v>
      </c>
      <c r="Z166" s="6" t="n">
        <v>4387</v>
      </c>
      <c r="AA166" s="6"/>
      <c r="AB166" s="6"/>
      <c r="AC166" s="6" t="n">
        <f aca="false">SUM(B166:AA166)</f>
        <v>195325</v>
      </c>
      <c r="AD166" s="6" t="n">
        <f aca="false">SUMSQ(B166:Z166)</f>
        <v>2034700525</v>
      </c>
    </row>
    <row r="167" customFormat="false" ht="15.3" hidden="false" customHeight="false" outlineLevel="0" collapsed="false">
      <c r="B167" s="6" t="n">
        <v>4865</v>
      </c>
      <c r="C167" s="6" t="n">
        <v>14663</v>
      </c>
      <c r="D167" s="6" t="n">
        <v>8961</v>
      </c>
      <c r="E167" s="6" t="n">
        <v>14</v>
      </c>
      <c r="F167" s="6" t="n">
        <v>10562</v>
      </c>
      <c r="G167" s="6" t="n">
        <v>12700</v>
      </c>
      <c r="H167" s="6" t="n">
        <v>6998</v>
      </c>
      <c r="I167" s="6" t="n">
        <v>1796</v>
      </c>
      <c r="J167" s="6" t="n">
        <v>11724</v>
      </c>
      <c r="K167" s="6" t="n">
        <v>5897</v>
      </c>
      <c r="L167" s="6" t="n">
        <v>8635</v>
      </c>
      <c r="M167" s="6" t="n">
        <v>2933</v>
      </c>
      <c r="N167" s="6" t="n">
        <v>9731</v>
      </c>
      <c r="O167" s="6" t="n">
        <v>3909</v>
      </c>
      <c r="P167" s="6" t="n">
        <v>13832</v>
      </c>
      <c r="Q167" s="6" t="n">
        <v>970</v>
      </c>
      <c r="R167" s="6" t="n">
        <v>10768</v>
      </c>
      <c r="S167" s="6" t="n">
        <v>5066</v>
      </c>
      <c r="T167" s="6" t="n">
        <v>15619</v>
      </c>
      <c r="U167" s="6" t="n">
        <v>6667</v>
      </c>
      <c r="V167" s="6" t="n">
        <v>11905</v>
      </c>
      <c r="W167" s="6" t="n">
        <v>3703</v>
      </c>
      <c r="X167" s="6" t="n">
        <v>13501</v>
      </c>
      <c r="Y167" s="6" t="n">
        <v>7804</v>
      </c>
      <c r="Z167" s="6" t="n">
        <v>2102</v>
      </c>
      <c r="AA167" s="6"/>
      <c r="AB167" s="6"/>
      <c r="AC167" s="6" t="n">
        <f aca="false">SUM(B167:AA167)</f>
        <v>195325</v>
      </c>
      <c r="AD167" s="6" t="n">
        <f aca="false">SUMSQ(B167:Z167)</f>
        <v>2034700525</v>
      </c>
    </row>
    <row r="168" customFormat="false" ht="15.3" hidden="false" customHeight="false" outlineLevel="0" collapsed="false">
      <c r="B168" s="6" t="n">
        <v>2455</v>
      </c>
      <c r="C168" s="6" t="n">
        <v>12253</v>
      </c>
      <c r="D168" s="6" t="n">
        <v>3426</v>
      </c>
      <c r="E168" s="6" t="n">
        <v>13354</v>
      </c>
      <c r="F168" s="6" t="n">
        <v>7527</v>
      </c>
      <c r="G168" s="6" t="n">
        <v>10290</v>
      </c>
      <c r="H168" s="6" t="n">
        <v>4588</v>
      </c>
      <c r="I168" s="6" t="n">
        <v>14386</v>
      </c>
      <c r="J168" s="6" t="n">
        <v>9314</v>
      </c>
      <c r="K168" s="6" t="n">
        <v>487</v>
      </c>
      <c r="L168" s="6" t="n">
        <v>5750</v>
      </c>
      <c r="M168" s="6" t="n">
        <v>13048</v>
      </c>
      <c r="N168" s="6" t="n">
        <v>7346</v>
      </c>
      <c r="O168" s="6" t="n">
        <v>1524</v>
      </c>
      <c r="P168" s="6" t="n">
        <v>11447</v>
      </c>
      <c r="Q168" s="6" t="n">
        <v>14185</v>
      </c>
      <c r="R168" s="6" t="n">
        <v>8483</v>
      </c>
      <c r="S168" s="6" t="n">
        <v>2656</v>
      </c>
      <c r="T168" s="6" t="n">
        <v>9459</v>
      </c>
      <c r="U168" s="6" t="n">
        <v>4257</v>
      </c>
      <c r="V168" s="6" t="n">
        <v>6395</v>
      </c>
      <c r="W168" s="6" t="n">
        <v>693</v>
      </c>
      <c r="X168" s="6" t="n">
        <v>11241</v>
      </c>
      <c r="Y168" s="6" t="n">
        <v>5419</v>
      </c>
      <c r="Z168" s="6" t="n">
        <v>15342</v>
      </c>
      <c r="AA168" s="6"/>
      <c r="AB168" s="6"/>
      <c r="AC168" s="6" t="n">
        <f aca="false">SUM(B168:AA168)</f>
        <v>195325</v>
      </c>
      <c r="AD168" s="6" t="n">
        <f aca="false">SUMSQ(B168:Z168)</f>
        <v>2034700525</v>
      </c>
    </row>
    <row r="169" customFormat="false" ht="15.3" hidden="false" customHeight="false" outlineLevel="0" collapsed="false">
      <c r="B169" s="6" t="n">
        <v>15070</v>
      </c>
      <c r="C169" s="6" t="n">
        <v>6868</v>
      </c>
      <c r="D169" s="6" t="n">
        <v>1041</v>
      </c>
      <c r="E169" s="6" t="n">
        <v>10969</v>
      </c>
      <c r="F169" s="6" t="n">
        <v>5142</v>
      </c>
      <c r="G169" s="6" t="n">
        <v>7880</v>
      </c>
      <c r="H169" s="6" t="n">
        <v>2178</v>
      </c>
      <c r="I169" s="6" t="n">
        <v>12101</v>
      </c>
      <c r="J169" s="6" t="n">
        <v>3154</v>
      </c>
      <c r="K169" s="6" t="n">
        <v>13702</v>
      </c>
      <c r="L169" s="6" t="n">
        <v>215</v>
      </c>
      <c r="M169" s="6" t="n">
        <v>10013</v>
      </c>
      <c r="N169" s="6" t="n">
        <v>4936</v>
      </c>
      <c r="O169" s="6" t="n">
        <v>14864</v>
      </c>
      <c r="P169" s="6" t="n">
        <v>9037</v>
      </c>
      <c r="Q169" s="6" t="n">
        <v>11800</v>
      </c>
      <c r="R169" s="6" t="n">
        <v>6098</v>
      </c>
      <c r="S169" s="6" t="n">
        <v>12771</v>
      </c>
      <c r="T169" s="6" t="n">
        <v>7074</v>
      </c>
      <c r="U169" s="6" t="n">
        <v>1372</v>
      </c>
      <c r="V169" s="6" t="n">
        <v>4110</v>
      </c>
      <c r="W169" s="6" t="n">
        <v>13908</v>
      </c>
      <c r="X169" s="6" t="n">
        <v>8206</v>
      </c>
      <c r="Y169" s="6" t="n">
        <v>3009</v>
      </c>
      <c r="Z169" s="6" t="n">
        <v>9807</v>
      </c>
      <c r="AA169" s="6"/>
      <c r="AB169" s="6"/>
      <c r="AC169" s="6" t="n">
        <f aca="false">SUM(B169:AA169)</f>
        <v>195325</v>
      </c>
      <c r="AD169" s="6" t="n">
        <f aca="false">SUMSQ(B169:Z169)</f>
        <v>2034700525</v>
      </c>
    </row>
    <row r="170" customFormat="false" ht="15.3" hidden="false" customHeight="false" outlineLevel="0" collapsed="false">
      <c r="B170" s="6" t="n">
        <v>5956</v>
      </c>
      <c r="C170" s="6" t="n">
        <v>12634</v>
      </c>
      <c r="D170" s="6" t="n">
        <v>6932</v>
      </c>
      <c r="E170" s="6" t="n">
        <v>1860</v>
      </c>
      <c r="F170" s="6" t="n">
        <v>11658</v>
      </c>
      <c r="G170" s="6" t="n">
        <v>13791</v>
      </c>
      <c r="H170" s="6" t="n">
        <v>8719</v>
      </c>
      <c r="I170" s="6" t="n">
        <v>2892</v>
      </c>
      <c r="J170" s="6" t="n">
        <v>9695</v>
      </c>
      <c r="K170" s="6" t="n">
        <v>3993</v>
      </c>
      <c r="L170" s="6" t="n">
        <v>6726</v>
      </c>
      <c r="M170" s="6" t="n">
        <v>904</v>
      </c>
      <c r="N170" s="6" t="n">
        <v>10827</v>
      </c>
      <c r="O170" s="6" t="n">
        <v>5005</v>
      </c>
      <c r="P170" s="6" t="n">
        <v>15553</v>
      </c>
      <c r="Q170" s="6" t="n">
        <v>2061</v>
      </c>
      <c r="R170" s="6" t="n">
        <v>11989</v>
      </c>
      <c r="S170" s="6" t="n">
        <v>3662</v>
      </c>
      <c r="T170" s="6" t="n">
        <v>13590</v>
      </c>
      <c r="U170" s="6" t="n">
        <v>7763</v>
      </c>
      <c r="V170" s="6" t="n">
        <v>10521</v>
      </c>
      <c r="W170" s="6" t="n">
        <v>4824</v>
      </c>
      <c r="X170" s="6" t="n">
        <v>14747</v>
      </c>
      <c r="Y170" s="6" t="n">
        <v>8925</v>
      </c>
      <c r="Z170" s="6" t="n">
        <v>98</v>
      </c>
      <c r="AA170" s="6"/>
      <c r="AB170" s="6"/>
      <c r="AC170" s="6" t="n">
        <f aca="false">SUM(B170:AA170)</f>
        <v>195325</v>
      </c>
      <c r="AD170" s="6" t="n">
        <f aca="false">SUMSQ(B170:Z170)</f>
        <v>2034700525</v>
      </c>
    </row>
    <row r="171" customFormat="false" ht="15.3" hidden="false" customHeight="false" outlineLevel="0" collapsed="false">
      <c r="B171" s="6" t="n">
        <v>446</v>
      </c>
      <c r="C171" s="6" t="n">
        <v>10374</v>
      </c>
      <c r="D171" s="6" t="n">
        <v>4547</v>
      </c>
      <c r="E171" s="6" t="n">
        <v>14475</v>
      </c>
      <c r="F171" s="6" t="n">
        <v>9273</v>
      </c>
      <c r="G171" s="6" t="n">
        <v>11381</v>
      </c>
      <c r="H171" s="6" t="n">
        <v>5684</v>
      </c>
      <c r="I171" s="6" t="n">
        <v>13107</v>
      </c>
      <c r="J171" s="6" t="n">
        <v>7285</v>
      </c>
      <c r="K171" s="6" t="n">
        <v>1583</v>
      </c>
      <c r="L171" s="6" t="n">
        <v>4341</v>
      </c>
      <c r="M171" s="6" t="n">
        <v>14144</v>
      </c>
      <c r="N171" s="6" t="n">
        <v>8442</v>
      </c>
      <c r="O171" s="6" t="n">
        <v>2745</v>
      </c>
      <c r="P171" s="6" t="n">
        <v>9418</v>
      </c>
      <c r="Q171" s="6" t="n">
        <v>15276</v>
      </c>
      <c r="R171" s="6" t="n">
        <v>6454</v>
      </c>
      <c r="S171" s="6" t="n">
        <v>627</v>
      </c>
      <c r="T171" s="6" t="n">
        <v>11180</v>
      </c>
      <c r="U171" s="6" t="n">
        <v>5478</v>
      </c>
      <c r="V171" s="6" t="n">
        <v>7611</v>
      </c>
      <c r="W171" s="6" t="n">
        <v>2414</v>
      </c>
      <c r="X171" s="6" t="n">
        <v>12337</v>
      </c>
      <c r="Y171" s="6" t="n">
        <v>3390</v>
      </c>
      <c r="Z171" s="6" t="n">
        <v>13313</v>
      </c>
      <c r="AA171" s="6"/>
      <c r="AB171" s="6"/>
      <c r="AC171" s="6" t="n">
        <f aca="false">SUM(B171:AA171)</f>
        <v>195325</v>
      </c>
      <c r="AD171" s="6" t="n">
        <f aca="false">SUMSQ(B171:Z171)</f>
        <v>2034700525</v>
      </c>
    </row>
    <row r="172" customFormat="false" ht="15.3" hidden="false" customHeight="false" outlineLevel="0" collapsed="false">
      <c r="B172" s="6" t="n">
        <v>13661</v>
      </c>
      <c r="C172" s="6" t="n">
        <v>7964</v>
      </c>
      <c r="D172" s="6" t="n">
        <v>2137</v>
      </c>
      <c r="E172" s="6" t="n">
        <v>12065</v>
      </c>
      <c r="F172" s="6" t="n">
        <v>3238</v>
      </c>
      <c r="G172" s="6" t="n">
        <v>9121</v>
      </c>
      <c r="H172" s="6" t="n">
        <v>174</v>
      </c>
      <c r="I172" s="6" t="n">
        <v>10097</v>
      </c>
      <c r="J172" s="6" t="n">
        <v>4900</v>
      </c>
      <c r="K172" s="6" t="n">
        <v>14823</v>
      </c>
      <c r="L172" s="6" t="n">
        <v>1306</v>
      </c>
      <c r="M172" s="6" t="n">
        <v>11859</v>
      </c>
      <c r="N172" s="6" t="n">
        <v>6032</v>
      </c>
      <c r="O172" s="6" t="n">
        <v>12835</v>
      </c>
      <c r="P172" s="6" t="n">
        <v>7008</v>
      </c>
      <c r="Q172" s="6" t="n">
        <v>9766</v>
      </c>
      <c r="R172" s="6" t="n">
        <v>4069</v>
      </c>
      <c r="S172" s="6" t="n">
        <v>13992</v>
      </c>
      <c r="T172" s="6" t="n">
        <v>8170</v>
      </c>
      <c r="U172" s="6" t="n">
        <v>3093</v>
      </c>
      <c r="V172" s="6" t="n">
        <v>5201</v>
      </c>
      <c r="W172" s="6" t="n">
        <v>15004</v>
      </c>
      <c r="X172" s="6" t="n">
        <v>6802</v>
      </c>
      <c r="Y172" s="6" t="n">
        <v>1105</v>
      </c>
      <c r="Z172" s="6" t="n">
        <v>10903</v>
      </c>
      <c r="AA172" s="6"/>
      <c r="AB172" s="6"/>
      <c r="AC172" s="6" t="n">
        <f aca="false">SUM(B172:AA172)</f>
        <v>195325</v>
      </c>
      <c r="AD172" s="6" t="n">
        <f aca="false">SUMSQ(B172:Z172)</f>
        <v>2034700525</v>
      </c>
    </row>
    <row r="173" customFormat="false" ht="15.3" hidden="false" customHeight="false" outlineLevel="0" collapsed="false">
      <c r="B173" s="6" t="n">
        <v>10626</v>
      </c>
      <c r="C173" s="6" t="n">
        <v>5554</v>
      </c>
      <c r="D173" s="6" t="n">
        <v>15477</v>
      </c>
      <c r="E173" s="6" t="n">
        <v>6530</v>
      </c>
      <c r="F173" s="6" t="n">
        <v>828</v>
      </c>
      <c r="G173" s="6" t="n">
        <v>3586</v>
      </c>
      <c r="H173" s="6" t="n">
        <v>13389</v>
      </c>
      <c r="I173" s="6" t="n">
        <v>7687</v>
      </c>
      <c r="J173" s="6" t="n">
        <v>1990</v>
      </c>
      <c r="K173" s="6" t="n">
        <v>12413</v>
      </c>
      <c r="L173" s="6" t="n">
        <v>14546</v>
      </c>
      <c r="M173" s="6" t="n">
        <v>8849</v>
      </c>
      <c r="N173" s="6" t="n">
        <v>522</v>
      </c>
      <c r="O173" s="6" t="n">
        <v>10450</v>
      </c>
      <c r="P173" s="6" t="n">
        <v>4748</v>
      </c>
      <c r="Q173" s="6" t="n">
        <v>7481</v>
      </c>
      <c r="R173" s="6" t="n">
        <v>1659</v>
      </c>
      <c r="S173" s="6" t="n">
        <v>11582</v>
      </c>
      <c r="T173" s="6" t="n">
        <v>5760</v>
      </c>
      <c r="U173" s="6" t="n">
        <v>12558</v>
      </c>
      <c r="V173" s="6" t="n">
        <v>2816</v>
      </c>
      <c r="W173" s="6" t="n">
        <v>9619</v>
      </c>
      <c r="X173" s="6" t="n">
        <v>3792</v>
      </c>
      <c r="Y173" s="6" t="n">
        <v>14345</v>
      </c>
      <c r="Z173" s="6" t="n">
        <v>8518</v>
      </c>
      <c r="AA173" s="6"/>
      <c r="AB173" s="6"/>
      <c r="AC173" s="6" t="n">
        <f aca="false">SUM(B173:AA173)</f>
        <v>195325</v>
      </c>
      <c r="AD173" s="6" t="n">
        <f aca="false">SUMSQ(B173:Z173)</f>
        <v>2034700525</v>
      </c>
    </row>
    <row r="174" customFormat="false" ht="15.3" hidden="false" customHeight="false" outlineLevel="0" collapsed="false">
      <c r="B174" s="6" t="n">
        <v>8366</v>
      </c>
      <c r="C174" s="6" t="n">
        <v>2544</v>
      </c>
      <c r="D174" s="6" t="n">
        <v>9967</v>
      </c>
      <c r="E174" s="6" t="n">
        <v>4145</v>
      </c>
      <c r="F174" s="6" t="n">
        <v>14068</v>
      </c>
      <c r="G174" s="6" t="n">
        <v>1176</v>
      </c>
      <c r="H174" s="6" t="n">
        <v>11104</v>
      </c>
      <c r="I174" s="6" t="n">
        <v>5277</v>
      </c>
      <c r="J174" s="6" t="n">
        <v>15205</v>
      </c>
      <c r="K174" s="6" t="n">
        <v>6253</v>
      </c>
      <c r="L174" s="6" t="n">
        <v>12136</v>
      </c>
      <c r="M174" s="6" t="n">
        <v>3314</v>
      </c>
      <c r="N174" s="6" t="n">
        <v>13237</v>
      </c>
      <c r="O174" s="6" t="n">
        <v>8040</v>
      </c>
      <c r="P174" s="6" t="n">
        <v>2338</v>
      </c>
      <c r="Q174" s="6" t="n">
        <v>4471</v>
      </c>
      <c r="R174" s="6" t="n">
        <v>14899</v>
      </c>
      <c r="S174" s="6" t="n">
        <v>9197</v>
      </c>
      <c r="T174" s="6" t="n">
        <v>375</v>
      </c>
      <c r="U174" s="6" t="n">
        <v>10173</v>
      </c>
      <c r="V174" s="6" t="n">
        <v>12906</v>
      </c>
      <c r="W174" s="6" t="n">
        <v>7209</v>
      </c>
      <c r="X174" s="6" t="n">
        <v>1382</v>
      </c>
      <c r="Y174" s="6" t="n">
        <v>11310</v>
      </c>
      <c r="Z174" s="6" t="n">
        <v>6233</v>
      </c>
      <c r="AA174" s="6"/>
      <c r="AB174" s="6"/>
      <c r="AC174" s="6" t="n">
        <f aca="false">SUM(B174:AA174)</f>
        <v>195325</v>
      </c>
      <c r="AD174" s="6" t="n">
        <f aca="false">SUMSQ(B174:Z174)</f>
        <v>2034700525</v>
      </c>
    </row>
    <row r="175" customFormat="false" ht="15.3" hidden="false" customHeight="false" outlineLevel="0" collapsed="false">
      <c r="B175" s="6" t="n">
        <v>14757</v>
      </c>
      <c r="C175" s="6" t="n">
        <v>9060</v>
      </c>
      <c r="D175" s="6" t="n">
        <v>233</v>
      </c>
      <c r="E175" s="6" t="n">
        <v>10031</v>
      </c>
      <c r="F175" s="6" t="n">
        <v>4959</v>
      </c>
      <c r="G175" s="6" t="n">
        <v>7092</v>
      </c>
      <c r="H175" s="6" t="n">
        <v>1270</v>
      </c>
      <c r="I175" s="6" t="n">
        <v>11818</v>
      </c>
      <c r="J175" s="6" t="n">
        <v>6116</v>
      </c>
      <c r="K175" s="6" t="n">
        <v>12794</v>
      </c>
      <c r="L175" s="6" t="n">
        <v>3027</v>
      </c>
      <c r="M175" s="6" t="n">
        <v>9830</v>
      </c>
      <c r="N175" s="6" t="n">
        <v>4003</v>
      </c>
      <c r="O175" s="6" t="n">
        <v>13926</v>
      </c>
      <c r="P175" s="6" t="n">
        <v>8229</v>
      </c>
      <c r="Q175" s="6" t="n">
        <v>10987</v>
      </c>
      <c r="R175" s="6" t="n">
        <v>5165</v>
      </c>
      <c r="S175" s="6" t="n">
        <v>15088</v>
      </c>
      <c r="T175" s="6" t="n">
        <v>6761</v>
      </c>
      <c r="U175" s="6" t="n">
        <v>1064</v>
      </c>
      <c r="V175" s="6" t="n">
        <v>3197</v>
      </c>
      <c r="W175" s="6" t="n">
        <v>13750</v>
      </c>
      <c r="X175" s="6" t="n">
        <v>7923</v>
      </c>
      <c r="Y175" s="6" t="n">
        <v>2221</v>
      </c>
      <c r="Z175" s="6" t="n">
        <v>12024</v>
      </c>
      <c r="AA175" s="6"/>
      <c r="AB175" s="6"/>
      <c r="AC175" s="6" t="n">
        <f aca="false">SUM(B175:AA175)</f>
        <v>195325</v>
      </c>
      <c r="AD175" s="6" t="n">
        <f aca="false">SUMSQ(B175:Z175)</f>
        <v>2034700525</v>
      </c>
    </row>
    <row r="176" customFormat="false" ht="15.3" hidden="false" customHeight="false" outlineLevel="0" collapsed="false">
      <c r="B176" s="6" t="n">
        <v>12497</v>
      </c>
      <c r="C176" s="6" t="n">
        <v>3550</v>
      </c>
      <c r="D176" s="6" t="n">
        <v>13473</v>
      </c>
      <c r="E176" s="6" t="n">
        <v>7646</v>
      </c>
      <c r="F176" s="6" t="n">
        <v>1949</v>
      </c>
      <c r="G176" s="6" t="n">
        <v>4682</v>
      </c>
      <c r="H176" s="6" t="n">
        <v>14610</v>
      </c>
      <c r="I176" s="6" t="n">
        <v>8783</v>
      </c>
      <c r="J176" s="6" t="n">
        <v>581</v>
      </c>
      <c r="K176" s="6" t="n">
        <v>10384</v>
      </c>
      <c r="L176" s="6" t="n">
        <v>12517</v>
      </c>
      <c r="M176" s="6" t="n">
        <v>7445</v>
      </c>
      <c r="N176" s="6" t="n">
        <v>1743</v>
      </c>
      <c r="O176" s="6" t="n">
        <v>11541</v>
      </c>
      <c r="P176" s="6" t="n">
        <v>5844</v>
      </c>
      <c r="Q176" s="6" t="n">
        <v>8577</v>
      </c>
      <c r="R176" s="6" t="n">
        <v>2755</v>
      </c>
      <c r="S176" s="6" t="n">
        <v>9553</v>
      </c>
      <c r="T176" s="6" t="n">
        <v>3851</v>
      </c>
      <c r="U176" s="6" t="n">
        <v>14279</v>
      </c>
      <c r="V176" s="6" t="n">
        <v>787</v>
      </c>
      <c r="W176" s="6" t="n">
        <v>10715</v>
      </c>
      <c r="X176" s="6" t="n">
        <v>5513</v>
      </c>
      <c r="Y176" s="6" t="n">
        <v>15436</v>
      </c>
      <c r="Z176" s="6" t="n">
        <v>6614</v>
      </c>
      <c r="AA176" s="6"/>
      <c r="AB176" s="6"/>
      <c r="AC176" s="6" t="n">
        <f aca="false">SUM(B176:AA176)</f>
        <v>195325</v>
      </c>
      <c r="AD176" s="6" t="n">
        <f aca="false">SUMSQ(B176:Z176)</f>
        <v>2034700525</v>
      </c>
    </row>
    <row r="177" customFormat="false" ht="15.3" hidden="false" customHeight="false" outlineLevel="0" collapsed="false">
      <c r="B177" s="6" t="n">
        <v>6337</v>
      </c>
      <c r="C177" s="6" t="n">
        <v>1140</v>
      </c>
      <c r="D177" s="6" t="n">
        <v>11063</v>
      </c>
      <c r="E177" s="6" t="n">
        <v>5361</v>
      </c>
      <c r="F177" s="6" t="n">
        <v>15164</v>
      </c>
      <c r="G177" s="6" t="n">
        <v>2297</v>
      </c>
      <c r="H177" s="6" t="n">
        <v>12225</v>
      </c>
      <c r="I177" s="6" t="n">
        <v>3273</v>
      </c>
      <c r="J177" s="6" t="n">
        <v>13196</v>
      </c>
      <c r="K177" s="6" t="n">
        <v>8124</v>
      </c>
      <c r="L177" s="6" t="n">
        <v>10232</v>
      </c>
      <c r="M177" s="6" t="n">
        <v>4410</v>
      </c>
      <c r="N177" s="6" t="n">
        <v>14958</v>
      </c>
      <c r="O177" s="6" t="n">
        <v>9131</v>
      </c>
      <c r="P177" s="6" t="n">
        <v>309</v>
      </c>
      <c r="Q177" s="6" t="n">
        <v>6192</v>
      </c>
      <c r="R177" s="6" t="n">
        <v>12995</v>
      </c>
      <c r="S177" s="6" t="n">
        <v>7168</v>
      </c>
      <c r="T177" s="6" t="n">
        <v>1466</v>
      </c>
      <c r="U177" s="6" t="n">
        <v>11269</v>
      </c>
      <c r="V177" s="6" t="n">
        <v>14002</v>
      </c>
      <c r="W177" s="6" t="n">
        <v>8305</v>
      </c>
      <c r="X177" s="6" t="n">
        <v>2603</v>
      </c>
      <c r="Y177" s="6" t="n">
        <v>9901</v>
      </c>
      <c r="Z177" s="6" t="n">
        <v>4204</v>
      </c>
      <c r="AA177" s="6"/>
      <c r="AB177" s="6"/>
      <c r="AC177" s="6" t="n">
        <f aca="false">SUM(B177:AA177)</f>
        <v>195325</v>
      </c>
      <c r="AD177" s="6" t="n">
        <f aca="false">SUMSQ(B177:Z177)</f>
        <v>2034700525</v>
      </c>
    </row>
    <row r="178" customFormat="false" ht="15.3" hidden="false" customHeight="false" outlineLevel="0" collapsed="false">
      <c r="B178" s="6" t="n">
        <v>3927</v>
      </c>
      <c r="C178" s="6" t="n">
        <v>13855</v>
      </c>
      <c r="D178" s="6" t="n">
        <v>8653</v>
      </c>
      <c r="E178" s="6" t="n">
        <v>2951</v>
      </c>
      <c r="F178" s="6" t="n">
        <v>9629</v>
      </c>
      <c r="G178" s="6" t="n">
        <v>15512</v>
      </c>
      <c r="H178" s="6" t="n">
        <v>6690</v>
      </c>
      <c r="I178" s="6" t="n">
        <v>988</v>
      </c>
      <c r="J178" s="6" t="n">
        <v>10786</v>
      </c>
      <c r="K178" s="6" t="n">
        <v>5089</v>
      </c>
      <c r="L178" s="6" t="n">
        <v>7847</v>
      </c>
      <c r="M178" s="6" t="n">
        <v>2025</v>
      </c>
      <c r="N178" s="6" t="n">
        <v>11948</v>
      </c>
      <c r="O178" s="6" t="n">
        <v>3746</v>
      </c>
      <c r="P178" s="6" t="n">
        <v>13549</v>
      </c>
      <c r="Q178" s="6" t="n">
        <v>32</v>
      </c>
      <c r="R178" s="6" t="n">
        <v>10585</v>
      </c>
      <c r="S178" s="6" t="n">
        <v>4758</v>
      </c>
      <c r="T178" s="6" t="n">
        <v>14681</v>
      </c>
      <c r="U178" s="6" t="n">
        <v>8984</v>
      </c>
      <c r="V178" s="6" t="n">
        <v>11742</v>
      </c>
      <c r="W178" s="6" t="n">
        <v>5920</v>
      </c>
      <c r="X178" s="6" t="n">
        <v>12718</v>
      </c>
      <c r="Y178" s="6" t="n">
        <v>6891</v>
      </c>
      <c r="Z178" s="6" t="n">
        <v>1819</v>
      </c>
      <c r="AA178" s="6"/>
      <c r="AB178" s="6"/>
      <c r="AC178" s="6" t="n">
        <f aca="false">SUM(B178:AA178)</f>
        <v>195325</v>
      </c>
      <c r="AD178" s="6" t="n">
        <f aca="false">SUMSQ(B178:Z178)</f>
        <v>2034700525</v>
      </c>
    </row>
    <row r="179" customFormat="false" ht="15.3" hidden="false" customHeight="false" outlineLevel="0" collapsed="false">
      <c r="B179" s="6" t="n">
        <v>1542</v>
      </c>
      <c r="C179" s="6" t="n">
        <v>11470</v>
      </c>
      <c r="D179" s="6" t="n">
        <v>5643</v>
      </c>
      <c r="E179" s="6" t="n">
        <v>13066</v>
      </c>
      <c r="F179" s="6" t="n">
        <v>7369</v>
      </c>
      <c r="G179" s="6" t="n">
        <v>9477</v>
      </c>
      <c r="H179" s="6" t="n">
        <v>4280</v>
      </c>
      <c r="I179" s="6" t="n">
        <v>14203</v>
      </c>
      <c r="J179" s="6" t="n">
        <v>8376</v>
      </c>
      <c r="K179" s="6" t="n">
        <v>2679</v>
      </c>
      <c r="L179" s="6" t="n">
        <v>5437</v>
      </c>
      <c r="M179" s="6" t="n">
        <v>15365</v>
      </c>
      <c r="N179" s="6" t="n">
        <v>6413</v>
      </c>
      <c r="O179" s="6" t="n">
        <v>711</v>
      </c>
      <c r="P179" s="6" t="n">
        <v>11139</v>
      </c>
      <c r="Q179" s="6" t="n">
        <v>13272</v>
      </c>
      <c r="R179" s="6" t="n">
        <v>7575</v>
      </c>
      <c r="S179" s="6" t="n">
        <v>2498</v>
      </c>
      <c r="T179" s="6" t="n">
        <v>12296</v>
      </c>
      <c r="U179" s="6" t="n">
        <v>3474</v>
      </c>
      <c r="V179" s="6" t="n">
        <v>9332</v>
      </c>
      <c r="W179" s="6" t="n">
        <v>385</v>
      </c>
      <c r="X179" s="6" t="n">
        <v>10308</v>
      </c>
      <c r="Y179" s="6" t="n">
        <v>4606</v>
      </c>
      <c r="Z179" s="6" t="n">
        <v>14409</v>
      </c>
      <c r="AA179" s="6"/>
      <c r="AB179" s="6"/>
      <c r="AC179" s="6" t="n">
        <f aca="false">SUM(B179:AA179)</f>
        <v>195325</v>
      </c>
      <c r="AD179" s="6" t="n">
        <f aca="false">SUMSQ(B179:Z179)</f>
        <v>2034700525</v>
      </c>
    </row>
    <row r="180" customFormat="false" ht="15.3" hidden="false" customHeight="false" outlineLevel="0" collapsed="false"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15.3" hidden="false" customHeight="false" outlineLevel="0" collapsed="false">
      <c r="B181" s="6" t="n">
        <f aca="false">SUM(B155:B180)</f>
        <v>195325</v>
      </c>
      <c r="C181" s="6" t="n">
        <f aca="false">SUM(C155:C180)</f>
        <v>195325</v>
      </c>
      <c r="D181" s="6" t="n">
        <f aca="false">SUM(D155:D180)</f>
        <v>195325</v>
      </c>
      <c r="E181" s="6" t="n">
        <f aca="false">SUM(E155:E180)</f>
        <v>195325</v>
      </c>
      <c r="F181" s="6" t="n">
        <f aca="false">SUM(F155:F180)</f>
        <v>195325</v>
      </c>
      <c r="G181" s="6" t="n">
        <f aca="false">SUM(G155:G180)</f>
        <v>195325</v>
      </c>
      <c r="H181" s="6" t="n">
        <f aca="false">SUM(H155:H180)</f>
        <v>195325</v>
      </c>
      <c r="I181" s="6" t="n">
        <f aca="false">SUM(I155:I180)</f>
        <v>195325</v>
      </c>
      <c r="J181" s="6" t="n">
        <f aca="false">SUM(J155:J180)</f>
        <v>195325</v>
      </c>
      <c r="K181" s="6" t="n">
        <f aca="false">SUM(K155:K180)</f>
        <v>195325</v>
      </c>
      <c r="L181" s="6" t="n">
        <f aca="false">SUM(L155:L180)</f>
        <v>195325</v>
      </c>
      <c r="M181" s="6" t="n">
        <f aca="false">SUM(M155:M180)</f>
        <v>195325</v>
      </c>
      <c r="N181" s="6" t="n">
        <f aca="false">SUM(N155:N180)</f>
        <v>195325</v>
      </c>
      <c r="O181" s="6" t="n">
        <f aca="false">SUM(O155:O180)</f>
        <v>195325</v>
      </c>
      <c r="P181" s="6" t="n">
        <f aca="false">SUM(P155:P180)</f>
        <v>195325</v>
      </c>
      <c r="Q181" s="6" t="n">
        <f aca="false">SUM(Q155:Q180)</f>
        <v>195325</v>
      </c>
      <c r="R181" s="6" t="n">
        <f aca="false">SUM(R155:R180)</f>
        <v>195325</v>
      </c>
      <c r="S181" s="6" t="n">
        <f aca="false">SUM(S155:S180)</f>
        <v>195325</v>
      </c>
      <c r="T181" s="6" t="n">
        <f aca="false">SUM(T155:T180)</f>
        <v>195325</v>
      </c>
      <c r="U181" s="6" t="n">
        <f aca="false">SUM(U155:U180)</f>
        <v>195325</v>
      </c>
      <c r="V181" s="6" t="n">
        <f aca="false">SUM(V155:V180)</f>
        <v>195325</v>
      </c>
      <c r="W181" s="6" t="n">
        <f aca="false">SUM(W155:W180)</f>
        <v>195325</v>
      </c>
      <c r="X181" s="6" t="n">
        <f aca="false">SUM(X155:X180)</f>
        <v>195325</v>
      </c>
      <c r="Y181" s="6" t="n">
        <f aca="false">SUM(Y155:Y180)</f>
        <v>195325</v>
      </c>
      <c r="Z181" s="6" t="n">
        <f aca="false">SUM(Z155:Z180)</f>
        <v>195325</v>
      </c>
      <c r="AA181" s="6" t="n">
        <f aca="false">SUM(B155,C156,D157,E158,F159,G160,H161,I162,J163,K164,L165,M166,N167,O168,P169,Q170,R171,S172,T173,U174,V175,W176,X177,Y178,Z179)</f>
        <v>195325</v>
      </c>
      <c r="AB181" s="6" t="n">
        <f aca="false">SUM(Z155,Y156,X157,W158,V159,U160,T161,S162,R163,Q164,P165,O166,N167,M168,L169,K170,J171,I172,H173,G174,F175,E176,D177,C178,B179)</f>
        <v>195325</v>
      </c>
      <c r="AC181" s="6"/>
      <c r="AD181" s="6"/>
    </row>
    <row r="182" customFormat="false" ht="15.3" hidden="false" customHeight="false" outlineLevel="0" collapsed="false">
      <c r="B182" s="6" t="n">
        <f aca="false">SUMSQ(B155:B179)</f>
        <v>2034700525</v>
      </c>
      <c r="C182" s="6" t="n">
        <f aca="false">SUMSQ(C155:C179)</f>
        <v>2034700525</v>
      </c>
      <c r="D182" s="6" t="n">
        <f aca="false">SUMSQ(D155:D179)</f>
        <v>2034700525</v>
      </c>
      <c r="E182" s="6" t="n">
        <f aca="false">SUMSQ(E155:E179)</f>
        <v>2034700525</v>
      </c>
      <c r="F182" s="6" t="n">
        <f aca="false">SUMSQ(F155:F179)</f>
        <v>2034700525</v>
      </c>
      <c r="G182" s="6" t="n">
        <f aca="false">SUMSQ(G155:G179)</f>
        <v>2034700525</v>
      </c>
      <c r="H182" s="6" t="n">
        <f aca="false">SUMSQ(H155:H179)</f>
        <v>2034700525</v>
      </c>
      <c r="I182" s="6" t="n">
        <f aca="false">SUMSQ(I155:I179)</f>
        <v>2034700525</v>
      </c>
      <c r="J182" s="6" t="n">
        <f aca="false">SUMSQ(J155:J179)</f>
        <v>2034700525</v>
      </c>
      <c r="K182" s="6" t="n">
        <f aca="false">SUMSQ(K155:K179)</f>
        <v>2034700525</v>
      </c>
      <c r="L182" s="6" t="n">
        <f aca="false">SUMSQ(L155:L179)</f>
        <v>2034700525</v>
      </c>
      <c r="M182" s="6" t="n">
        <f aca="false">SUMSQ(M155:M179)</f>
        <v>2034700525</v>
      </c>
      <c r="N182" s="6" t="n">
        <f aca="false">SUMSQ(N155:N179)</f>
        <v>2034700525</v>
      </c>
      <c r="O182" s="6" t="n">
        <f aca="false">SUMSQ(O155:O179)</f>
        <v>2034700525</v>
      </c>
      <c r="P182" s="6" t="n">
        <f aca="false">SUMSQ(P155:P179)</f>
        <v>2034700525</v>
      </c>
      <c r="Q182" s="6" t="n">
        <f aca="false">SUMSQ(Q155:Q179)</f>
        <v>2034700525</v>
      </c>
      <c r="R182" s="6" t="n">
        <f aca="false">SUMSQ(R155:R179)</f>
        <v>2034700525</v>
      </c>
      <c r="S182" s="6" t="n">
        <f aca="false">SUMSQ(S155:S179)</f>
        <v>2034700525</v>
      </c>
      <c r="T182" s="6" t="n">
        <f aca="false">SUMSQ(T155:T179)</f>
        <v>2034700525</v>
      </c>
      <c r="U182" s="6" t="n">
        <f aca="false">SUMSQ(U155:U179)</f>
        <v>2034700525</v>
      </c>
      <c r="V182" s="6" t="n">
        <f aca="false">SUMSQ(V155:V179)</f>
        <v>2034700525</v>
      </c>
      <c r="W182" s="6" t="n">
        <f aca="false">SUMSQ(W155:W179)</f>
        <v>2034700525</v>
      </c>
      <c r="X182" s="6" t="n">
        <f aca="false">SUMSQ(X155:X179)</f>
        <v>2034700525</v>
      </c>
      <c r="Y182" s="6" t="n">
        <f aca="false">SUMSQ(Y155:Y179)</f>
        <v>2034700525</v>
      </c>
      <c r="Z182" s="6" t="n">
        <f aca="false">SUMSQ(Z155:Z179)</f>
        <v>2034700525</v>
      </c>
      <c r="AA182" s="6" t="n">
        <f aca="false">SUMSQ(B155,C156,D157,E158,F159,G160,H161,I162,J163,K164,L165,M166,N167,O168,P169,Q170,R171,S172,T173,U174,V175,W176,X177,Y178,Z179)</f>
        <v>2034700525</v>
      </c>
      <c r="AB182" s="6" t="n">
        <f aca="false">SUMSQ(Z155,Y156,X157,W158,V159,U160,T161,S162,R163,Q164,P165,O166,N167,M168,L169,K170,J171,I172,H173,G174,F175,E176,D177,C178,B179)</f>
        <v>2034700525</v>
      </c>
      <c r="AC182" s="6"/>
      <c r="AD182" s="6"/>
    </row>
    <row r="183" customFormat="false" ht="15.3" hidden="false" customHeight="false" outlineLevel="0" collapsed="false"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15.3" hidden="false" customHeight="false" outlineLevel="0" collapsed="false">
      <c r="B184" s="6" t="n">
        <v>3334</v>
      </c>
      <c r="C184" s="6" t="n">
        <v>13132</v>
      </c>
      <c r="D184" s="6" t="n">
        <v>8060</v>
      </c>
      <c r="E184" s="6" t="n">
        <v>2358</v>
      </c>
      <c r="F184" s="6" t="n">
        <v>12156</v>
      </c>
      <c r="G184" s="6" t="n">
        <v>14919</v>
      </c>
      <c r="H184" s="6" t="n">
        <v>9217</v>
      </c>
      <c r="I184" s="6" t="n">
        <v>270</v>
      </c>
      <c r="J184" s="6" t="n">
        <v>10193</v>
      </c>
      <c r="K184" s="6" t="n">
        <v>4491</v>
      </c>
      <c r="L184" s="6" t="n">
        <v>7229</v>
      </c>
      <c r="M184" s="6" t="n">
        <v>1402</v>
      </c>
      <c r="N184" s="6" t="n">
        <v>11330</v>
      </c>
      <c r="O184" s="6" t="n">
        <v>6128</v>
      </c>
      <c r="P184" s="6" t="n">
        <v>12926</v>
      </c>
      <c r="Q184" s="6" t="n">
        <v>2564</v>
      </c>
      <c r="R184" s="6" t="n">
        <v>9987</v>
      </c>
      <c r="S184" s="6" t="n">
        <v>4165</v>
      </c>
      <c r="T184" s="6" t="n">
        <v>14088</v>
      </c>
      <c r="U184" s="6" t="n">
        <v>8261</v>
      </c>
      <c r="V184" s="6" t="n">
        <v>11024</v>
      </c>
      <c r="W184" s="6" t="n">
        <v>5322</v>
      </c>
      <c r="X184" s="6" t="n">
        <v>15250</v>
      </c>
      <c r="Y184" s="6" t="n">
        <v>6298</v>
      </c>
      <c r="Z184" s="6" t="n">
        <v>1221</v>
      </c>
      <c r="AA184" s="6"/>
      <c r="AB184" s="6"/>
      <c r="AC184" s="6" t="n">
        <f aca="false">SUM(B184:AA184)</f>
        <v>195325</v>
      </c>
      <c r="AD184" s="6" t="n">
        <f aca="false">SUMSQ(B184:Z184)</f>
        <v>2034700525</v>
      </c>
    </row>
    <row r="185" customFormat="false" ht="15.3" hidden="false" customHeight="false" outlineLevel="0" collapsed="false">
      <c r="B185" s="6" t="n">
        <v>949</v>
      </c>
      <c r="C185" s="6" t="n">
        <v>10872</v>
      </c>
      <c r="D185" s="6" t="n">
        <v>5050</v>
      </c>
      <c r="E185" s="6" t="n">
        <v>15598</v>
      </c>
      <c r="F185" s="6" t="n">
        <v>6646</v>
      </c>
      <c r="G185" s="6" t="n">
        <v>11884</v>
      </c>
      <c r="H185" s="6" t="n">
        <v>3682</v>
      </c>
      <c r="I185" s="6" t="n">
        <v>13610</v>
      </c>
      <c r="J185" s="6" t="n">
        <v>7783</v>
      </c>
      <c r="K185" s="6" t="n">
        <v>2081</v>
      </c>
      <c r="L185" s="6" t="n">
        <v>4844</v>
      </c>
      <c r="M185" s="6" t="n">
        <v>14642</v>
      </c>
      <c r="N185" s="6" t="n">
        <v>8945</v>
      </c>
      <c r="O185" s="6" t="n">
        <v>118</v>
      </c>
      <c r="P185" s="6" t="n">
        <v>10541</v>
      </c>
      <c r="Q185" s="6" t="n">
        <v>12654</v>
      </c>
      <c r="R185" s="6" t="n">
        <v>6952</v>
      </c>
      <c r="S185" s="6" t="n">
        <v>1755</v>
      </c>
      <c r="T185" s="6" t="n">
        <v>11678</v>
      </c>
      <c r="U185" s="6" t="n">
        <v>5976</v>
      </c>
      <c r="V185" s="6" t="n">
        <v>8739</v>
      </c>
      <c r="W185" s="6" t="n">
        <v>2912</v>
      </c>
      <c r="X185" s="6" t="n">
        <v>9715</v>
      </c>
      <c r="Y185" s="6" t="n">
        <v>3888</v>
      </c>
      <c r="Z185" s="6" t="n">
        <v>13811</v>
      </c>
      <c r="AA185" s="6"/>
      <c r="AB185" s="6"/>
      <c r="AC185" s="6" t="n">
        <f aca="false">SUM(B185:AA185)</f>
        <v>195325</v>
      </c>
      <c r="AD185" s="6" t="n">
        <f aca="false">SUMSQ(B185:Z185)</f>
        <v>2034700525</v>
      </c>
    </row>
    <row r="186" customFormat="false" ht="15.3" hidden="false" customHeight="false" outlineLevel="0" collapsed="false">
      <c r="B186" s="6" t="n">
        <v>14164</v>
      </c>
      <c r="C186" s="6" t="n">
        <v>8462</v>
      </c>
      <c r="D186" s="6" t="n">
        <v>2640</v>
      </c>
      <c r="E186" s="6" t="n">
        <v>9438</v>
      </c>
      <c r="F186" s="6" t="n">
        <v>4361</v>
      </c>
      <c r="G186" s="6" t="n">
        <v>6499</v>
      </c>
      <c r="H186" s="6" t="n">
        <v>672</v>
      </c>
      <c r="I186" s="6" t="n">
        <v>11225</v>
      </c>
      <c r="J186" s="6" t="n">
        <v>5398</v>
      </c>
      <c r="K186" s="6" t="n">
        <v>15321</v>
      </c>
      <c r="L186" s="6" t="n">
        <v>2434</v>
      </c>
      <c r="M186" s="6" t="n">
        <v>12357</v>
      </c>
      <c r="N186" s="6" t="n">
        <v>3410</v>
      </c>
      <c r="O186" s="6" t="n">
        <v>13333</v>
      </c>
      <c r="P186" s="6" t="n">
        <v>7506</v>
      </c>
      <c r="Q186" s="6" t="n">
        <v>10269</v>
      </c>
      <c r="R186" s="6" t="n">
        <v>4567</v>
      </c>
      <c r="S186" s="6" t="n">
        <v>14495</v>
      </c>
      <c r="T186" s="6" t="n">
        <v>9293</v>
      </c>
      <c r="U186" s="6" t="n">
        <v>466</v>
      </c>
      <c r="V186" s="6" t="n">
        <v>5704</v>
      </c>
      <c r="W186" s="6" t="n">
        <v>13002</v>
      </c>
      <c r="X186" s="6" t="n">
        <v>7305</v>
      </c>
      <c r="Y186" s="6" t="n">
        <v>1603</v>
      </c>
      <c r="Z186" s="6" t="n">
        <v>11401</v>
      </c>
      <c r="AA186" s="6"/>
      <c r="AB186" s="6"/>
      <c r="AC186" s="6" t="n">
        <f aca="false">SUM(B186:AA186)</f>
        <v>195325</v>
      </c>
      <c r="AD186" s="6" t="n">
        <f aca="false">SUMSQ(B186:Z186)</f>
        <v>2034700525</v>
      </c>
    </row>
    <row r="187" customFormat="false" ht="15.3" hidden="false" customHeight="false" outlineLevel="0" collapsed="false">
      <c r="B187" s="6" t="n">
        <v>11754</v>
      </c>
      <c r="C187" s="6" t="n">
        <v>6052</v>
      </c>
      <c r="D187" s="6" t="n">
        <v>12855</v>
      </c>
      <c r="E187" s="6" t="n">
        <v>7028</v>
      </c>
      <c r="F187" s="6" t="n">
        <v>1326</v>
      </c>
      <c r="G187" s="6" t="n">
        <v>4089</v>
      </c>
      <c r="H187" s="6" t="n">
        <v>13887</v>
      </c>
      <c r="I187" s="6" t="n">
        <v>8190</v>
      </c>
      <c r="J187" s="6" t="n">
        <v>3113</v>
      </c>
      <c r="K187" s="6" t="n">
        <v>9786</v>
      </c>
      <c r="L187" s="6" t="n">
        <v>15049</v>
      </c>
      <c r="M187" s="6" t="n">
        <v>6847</v>
      </c>
      <c r="N187" s="6" t="n">
        <v>1025</v>
      </c>
      <c r="O187" s="6" t="n">
        <v>10948</v>
      </c>
      <c r="P187" s="6" t="n">
        <v>5246</v>
      </c>
      <c r="Q187" s="6" t="n">
        <v>7984</v>
      </c>
      <c r="R187" s="6" t="n">
        <v>2157</v>
      </c>
      <c r="S187" s="6" t="n">
        <v>12085</v>
      </c>
      <c r="T187" s="6" t="n">
        <v>3133</v>
      </c>
      <c r="U187" s="6" t="n">
        <v>13681</v>
      </c>
      <c r="V187" s="6" t="n">
        <v>194</v>
      </c>
      <c r="W187" s="6" t="n">
        <v>10117</v>
      </c>
      <c r="X187" s="6" t="n">
        <v>4920</v>
      </c>
      <c r="Y187" s="6" t="n">
        <v>14843</v>
      </c>
      <c r="Z187" s="6" t="n">
        <v>9016</v>
      </c>
      <c r="AA187" s="6"/>
      <c r="AB187" s="6"/>
      <c r="AC187" s="6" t="n">
        <f aca="false">SUM(B187:AA187)</f>
        <v>195325</v>
      </c>
      <c r="AD187" s="6" t="n">
        <f aca="false">SUMSQ(B187:Z187)</f>
        <v>2034700525</v>
      </c>
    </row>
    <row r="188" customFormat="false" ht="15.3" hidden="false" customHeight="false" outlineLevel="0" collapsed="false">
      <c r="B188" s="6" t="n">
        <v>8869</v>
      </c>
      <c r="C188" s="6" t="n">
        <v>542</v>
      </c>
      <c r="D188" s="6" t="n">
        <v>10470</v>
      </c>
      <c r="E188" s="6" t="n">
        <v>4643</v>
      </c>
      <c r="F188" s="6" t="n">
        <v>14566</v>
      </c>
      <c r="G188" s="6" t="n">
        <v>1679</v>
      </c>
      <c r="H188" s="6" t="n">
        <v>11602</v>
      </c>
      <c r="I188" s="6" t="n">
        <v>5780</v>
      </c>
      <c r="J188" s="6" t="n">
        <v>12578</v>
      </c>
      <c r="K188" s="6" t="n">
        <v>7376</v>
      </c>
      <c r="L188" s="6" t="n">
        <v>9514</v>
      </c>
      <c r="M188" s="6" t="n">
        <v>3812</v>
      </c>
      <c r="N188" s="6" t="n">
        <v>14365</v>
      </c>
      <c r="O188" s="6" t="n">
        <v>8538</v>
      </c>
      <c r="P188" s="6" t="n">
        <v>2836</v>
      </c>
      <c r="Q188" s="6" t="n">
        <v>5599</v>
      </c>
      <c r="R188" s="6" t="n">
        <v>15397</v>
      </c>
      <c r="S188" s="6" t="n">
        <v>6575</v>
      </c>
      <c r="T188" s="6" t="n">
        <v>873</v>
      </c>
      <c r="U188" s="6" t="n">
        <v>10671</v>
      </c>
      <c r="V188" s="6" t="n">
        <v>13409</v>
      </c>
      <c r="W188" s="6" t="n">
        <v>7707</v>
      </c>
      <c r="X188" s="6" t="n">
        <v>1885</v>
      </c>
      <c r="Y188" s="6" t="n">
        <v>12433</v>
      </c>
      <c r="Z188" s="6" t="n">
        <v>3606</v>
      </c>
      <c r="AA188" s="6"/>
      <c r="AB188" s="6"/>
      <c r="AC188" s="6" t="n">
        <f aca="false">SUM(B188:AA188)</f>
        <v>195325</v>
      </c>
      <c r="AD188" s="6" t="n">
        <f aca="false">SUMSQ(B188:Z188)</f>
        <v>2034700525</v>
      </c>
    </row>
    <row r="189" customFormat="false" ht="15.3" hidden="false" customHeight="false" outlineLevel="0" collapsed="false">
      <c r="B189" s="6" t="n">
        <v>15260</v>
      </c>
      <c r="C189" s="6" t="n">
        <v>6433</v>
      </c>
      <c r="D189" s="6" t="n">
        <v>731</v>
      </c>
      <c r="E189" s="6" t="n">
        <v>11159</v>
      </c>
      <c r="F189" s="6" t="n">
        <v>5457</v>
      </c>
      <c r="G189" s="6" t="n">
        <v>7595</v>
      </c>
      <c r="H189" s="6" t="n">
        <v>2393</v>
      </c>
      <c r="I189" s="6" t="n">
        <v>12316</v>
      </c>
      <c r="J189" s="6" t="n">
        <v>3494</v>
      </c>
      <c r="K189" s="6" t="n">
        <v>13292</v>
      </c>
      <c r="L189" s="6" t="n">
        <v>405</v>
      </c>
      <c r="M189" s="6" t="n">
        <v>10328</v>
      </c>
      <c r="N189" s="6" t="n">
        <v>4501</v>
      </c>
      <c r="O189" s="6" t="n">
        <v>14429</v>
      </c>
      <c r="P189" s="6" t="n">
        <v>9352</v>
      </c>
      <c r="Q189" s="6" t="n">
        <v>11490</v>
      </c>
      <c r="R189" s="6" t="n">
        <v>5663</v>
      </c>
      <c r="S189" s="6" t="n">
        <v>13086</v>
      </c>
      <c r="T189" s="6" t="n">
        <v>7264</v>
      </c>
      <c r="U189" s="6" t="n">
        <v>1562</v>
      </c>
      <c r="V189" s="6" t="n">
        <v>4325</v>
      </c>
      <c r="W189" s="6" t="n">
        <v>14248</v>
      </c>
      <c r="X189" s="6" t="n">
        <v>8421</v>
      </c>
      <c r="Y189" s="6" t="n">
        <v>2724</v>
      </c>
      <c r="Z189" s="6" t="n">
        <v>9397</v>
      </c>
      <c r="AA189" s="6"/>
      <c r="AB189" s="6"/>
      <c r="AC189" s="6" t="n">
        <f aca="false">SUM(B189:AA189)</f>
        <v>195325</v>
      </c>
      <c r="AD189" s="6" t="n">
        <f aca="false">SUMSQ(B189:Z189)</f>
        <v>2034700525</v>
      </c>
    </row>
    <row r="190" customFormat="false" ht="15.3" hidden="false" customHeight="false" outlineLevel="0" collapsed="false">
      <c r="B190" s="6" t="n">
        <v>9875</v>
      </c>
      <c r="C190" s="6" t="n">
        <v>4048</v>
      </c>
      <c r="D190" s="6" t="n">
        <v>13971</v>
      </c>
      <c r="E190" s="6" t="n">
        <v>8149</v>
      </c>
      <c r="F190" s="6" t="n">
        <v>3072</v>
      </c>
      <c r="G190" s="6" t="n">
        <v>5185</v>
      </c>
      <c r="H190" s="6" t="n">
        <v>15108</v>
      </c>
      <c r="I190" s="6" t="n">
        <v>6781</v>
      </c>
      <c r="J190" s="6" t="n">
        <v>1084</v>
      </c>
      <c r="K190" s="6" t="n">
        <v>10882</v>
      </c>
      <c r="L190" s="6" t="n">
        <v>13645</v>
      </c>
      <c r="M190" s="6" t="n">
        <v>7943</v>
      </c>
      <c r="N190" s="6" t="n">
        <v>2241</v>
      </c>
      <c r="O190" s="6" t="n">
        <v>12044</v>
      </c>
      <c r="P190" s="6" t="n">
        <v>3217</v>
      </c>
      <c r="Q190" s="6" t="n">
        <v>9080</v>
      </c>
      <c r="R190" s="6" t="n">
        <v>128</v>
      </c>
      <c r="S190" s="6" t="n">
        <v>10051</v>
      </c>
      <c r="T190" s="6" t="n">
        <v>4979</v>
      </c>
      <c r="U190" s="6" t="n">
        <v>14777</v>
      </c>
      <c r="V190" s="6" t="n">
        <v>1290</v>
      </c>
      <c r="W190" s="6" t="n">
        <v>11838</v>
      </c>
      <c r="X190" s="6" t="n">
        <v>6011</v>
      </c>
      <c r="Y190" s="6" t="n">
        <v>12814</v>
      </c>
      <c r="Z190" s="6" t="n">
        <v>7112</v>
      </c>
      <c r="AA190" s="6"/>
      <c r="AB190" s="6"/>
      <c r="AC190" s="6" t="n">
        <f aca="false">SUM(B190:AA190)</f>
        <v>195325</v>
      </c>
      <c r="AD190" s="6" t="n">
        <f aca="false">SUMSQ(B190:Z190)</f>
        <v>2034700525</v>
      </c>
    </row>
    <row r="191" customFormat="false" ht="15.3" hidden="false" customHeight="false" outlineLevel="0" collapsed="false">
      <c r="B191" s="6" t="n">
        <v>7465</v>
      </c>
      <c r="C191" s="6" t="n">
        <v>1638</v>
      </c>
      <c r="D191" s="6" t="n">
        <v>11561</v>
      </c>
      <c r="E191" s="6" t="n">
        <v>5864</v>
      </c>
      <c r="F191" s="6" t="n">
        <v>12537</v>
      </c>
      <c r="G191" s="6" t="n">
        <v>2800</v>
      </c>
      <c r="H191" s="6" t="n">
        <v>9598</v>
      </c>
      <c r="I191" s="6" t="n">
        <v>3771</v>
      </c>
      <c r="J191" s="6" t="n">
        <v>14324</v>
      </c>
      <c r="K191" s="6" t="n">
        <v>8622</v>
      </c>
      <c r="L191" s="6" t="n">
        <v>10735</v>
      </c>
      <c r="M191" s="6" t="n">
        <v>5533</v>
      </c>
      <c r="N191" s="6" t="n">
        <v>15456</v>
      </c>
      <c r="O191" s="6" t="n">
        <v>6509</v>
      </c>
      <c r="P191" s="6" t="n">
        <v>807</v>
      </c>
      <c r="Q191" s="6" t="n">
        <v>3570</v>
      </c>
      <c r="R191" s="6" t="n">
        <v>13493</v>
      </c>
      <c r="S191" s="6" t="n">
        <v>7666</v>
      </c>
      <c r="T191" s="6" t="n">
        <v>1969</v>
      </c>
      <c r="U191" s="6" t="n">
        <v>12392</v>
      </c>
      <c r="V191" s="6" t="n">
        <v>14505</v>
      </c>
      <c r="W191" s="6" t="n">
        <v>8803</v>
      </c>
      <c r="X191" s="6" t="n">
        <v>601</v>
      </c>
      <c r="Y191" s="6" t="n">
        <v>10404</v>
      </c>
      <c r="Z191" s="6" t="n">
        <v>4702</v>
      </c>
      <c r="AA191" s="6"/>
      <c r="AB191" s="6"/>
      <c r="AC191" s="6" t="n">
        <f aca="false">SUM(B191:AA191)</f>
        <v>195325</v>
      </c>
      <c r="AD191" s="6" t="n">
        <f aca="false">SUMSQ(B191:Z191)</f>
        <v>2034700525</v>
      </c>
    </row>
    <row r="192" customFormat="false" ht="15.3" hidden="false" customHeight="false" outlineLevel="0" collapsed="false">
      <c r="B192" s="6" t="n">
        <v>4430</v>
      </c>
      <c r="C192" s="6" t="n">
        <v>14978</v>
      </c>
      <c r="D192" s="6" t="n">
        <v>9151</v>
      </c>
      <c r="E192" s="6" t="n">
        <v>329</v>
      </c>
      <c r="F192" s="6" t="n">
        <v>10127</v>
      </c>
      <c r="G192" s="6" t="n">
        <v>12890</v>
      </c>
      <c r="H192" s="6" t="n">
        <v>7188</v>
      </c>
      <c r="I192" s="6" t="n">
        <v>1486</v>
      </c>
      <c r="J192" s="6" t="n">
        <v>11289</v>
      </c>
      <c r="K192" s="6" t="n">
        <v>6212</v>
      </c>
      <c r="L192" s="6" t="n">
        <v>8350</v>
      </c>
      <c r="M192" s="6" t="n">
        <v>2523</v>
      </c>
      <c r="N192" s="6" t="n">
        <v>9946</v>
      </c>
      <c r="O192" s="6" t="n">
        <v>4249</v>
      </c>
      <c r="P192" s="6" t="n">
        <v>14047</v>
      </c>
      <c r="Q192" s="6" t="n">
        <v>1160</v>
      </c>
      <c r="R192" s="6" t="n">
        <v>11083</v>
      </c>
      <c r="S192" s="6" t="n">
        <v>5256</v>
      </c>
      <c r="T192" s="6" t="n">
        <v>15184</v>
      </c>
      <c r="U192" s="6" t="n">
        <v>6357</v>
      </c>
      <c r="V192" s="6" t="n">
        <v>12245</v>
      </c>
      <c r="W192" s="6" t="n">
        <v>3293</v>
      </c>
      <c r="X192" s="6" t="n">
        <v>13216</v>
      </c>
      <c r="Y192" s="6" t="n">
        <v>8019</v>
      </c>
      <c r="Z192" s="6" t="n">
        <v>2317</v>
      </c>
      <c r="AA192" s="6"/>
      <c r="AB192" s="6"/>
      <c r="AC192" s="6" t="n">
        <f aca="false">SUM(B192:AA192)</f>
        <v>195325</v>
      </c>
      <c r="AD192" s="6" t="n">
        <f aca="false">SUMSQ(B192:Z192)</f>
        <v>2034700525</v>
      </c>
    </row>
    <row r="193" customFormat="false" ht="15.3" hidden="false" customHeight="false" outlineLevel="0" collapsed="false">
      <c r="B193" s="6" t="n">
        <v>2045</v>
      </c>
      <c r="C193" s="6" t="n">
        <v>11968</v>
      </c>
      <c r="D193" s="6" t="n">
        <v>3641</v>
      </c>
      <c r="E193" s="6" t="n">
        <v>13569</v>
      </c>
      <c r="F193" s="6" t="n">
        <v>7867</v>
      </c>
      <c r="G193" s="6" t="n">
        <v>10605</v>
      </c>
      <c r="H193" s="6" t="n">
        <v>4778</v>
      </c>
      <c r="I193" s="6" t="n">
        <v>14701</v>
      </c>
      <c r="J193" s="6" t="n">
        <v>8879</v>
      </c>
      <c r="K193" s="6" t="n">
        <v>52</v>
      </c>
      <c r="L193" s="6" t="n">
        <v>5940</v>
      </c>
      <c r="M193" s="6" t="n">
        <v>12738</v>
      </c>
      <c r="N193" s="6" t="n">
        <v>6911</v>
      </c>
      <c r="O193" s="6" t="n">
        <v>1839</v>
      </c>
      <c r="P193" s="6" t="n">
        <v>11637</v>
      </c>
      <c r="Q193" s="6" t="n">
        <v>13775</v>
      </c>
      <c r="R193" s="6" t="n">
        <v>8698</v>
      </c>
      <c r="S193" s="6" t="n">
        <v>2996</v>
      </c>
      <c r="T193" s="6" t="n">
        <v>9674</v>
      </c>
      <c r="U193" s="6" t="n">
        <v>3972</v>
      </c>
      <c r="V193" s="6" t="n">
        <v>6710</v>
      </c>
      <c r="W193" s="6" t="n">
        <v>883</v>
      </c>
      <c r="X193" s="6" t="n">
        <v>10806</v>
      </c>
      <c r="Y193" s="6" t="n">
        <v>5109</v>
      </c>
      <c r="Z193" s="6" t="n">
        <v>15532</v>
      </c>
      <c r="AA193" s="6"/>
      <c r="AB193" s="6"/>
      <c r="AC193" s="6" t="n">
        <f aca="false">SUM(B193:AA193)</f>
        <v>195325</v>
      </c>
      <c r="AD193" s="6" t="n">
        <f aca="false">SUMSQ(B193:Z193)</f>
        <v>2034700525</v>
      </c>
    </row>
    <row r="194" customFormat="false" ht="15.3" hidden="false" customHeight="false" outlineLevel="0" collapsed="false">
      <c r="B194" s="6" t="n">
        <v>8556</v>
      </c>
      <c r="C194" s="6" t="n">
        <v>2859</v>
      </c>
      <c r="D194" s="6" t="n">
        <v>9532</v>
      </c>
      <c r="E194" s="6" t="n">
        <v>3835</v>
      </c>
      <c r="F194" s="6" t="n">
        <v>14258</v>
      </c>
      <c r="G194" s="6" t="n">
        <v>766</v>
      </c>
      <c r="H194" s="6" t="n">
        <v>10694</v>
      </c>
      <c r="I194" s="6" t="n">
        <v>5617</v>
      </c>
      <c r="J194" s="6" t="n">
        <v>15420</v>
      </c>
      <c r="K194" s="6" t="n">
        <v>6593</v>
      </c>
      <c r="L194" s="6" t="n">
        <v>12451</v>
      </c>
      <c r="M194" s="6" t="n">
        <v>3504</v>
      </c>
      <c r="N194" s="6" t="n">
        <v>13427</v>
      </c>
      <c r="O194" s="6" t="n">
        <v>7730</v>
      </c>
      <c r="P194" s="6" t="n">
        <v>1903</v>
      </c>
      <c r="Q194" s="6" t="n">
        <v>4661</v>
      </c>
      <c r="R194" s="6" t="n">
        <v>14589</v>
      </c>
      <c r="S194" s="6" t="n">
        <v>8762</v>
      </c>
      <c r="T194" s="6" t="n">
        <v>565</v>
      </c>
      <c r="U194" s="6" t="n">
        <v>10488</v>
      </c>
      <c r="V194" s="6" t="n">
        <v>12621</v>
      </c>
      <c r="W194" s="6" t="n">
        <v>7424</v>
      </c>
      <c r="X194" s="6" t="n">
        <v>1722</v>
      </c>
      <c r="Y194" s="6" t="n">
        <v>11525</v>
      </c>
      <c r="Z194" s="6" t="n">
        <v>5823</v>
      </c>
      <c r="AA194" s="6"/>
      <c r="AB194" s="6"/>
      <c r="AC194" s="6" t="n">
        <f aca="false">SUM(B194:AA194)</f>
        <v>195325</v>
      </c>
      <c r="AD194" s="6" t="n">
        <f aca="false">SUMSQ(B194:Z194)</f>
        <v>2034700525</v>
      </c>
    </row>
    <row r="195" customFormat="false" ht="15.3" hidden="false" customHeight="false" outlineLevel="0" collapsed="false">
      <c r="B195" s="6" t="n">
        <v>6171</v>
      </c>
      <c r="C195" s="6" t="n">
        <v>12974</v>
      </c>
      <c r="D195" s="6" t="n">
        <v>7147</v>
      </c>
      <c r="E195" s="6" t="n">
        <v>1450</v>
      </c>
      <c r="F195" s="6" t="n">
        <v>11373</v>
      </c>
      <c r="G195" s="6" t="n">
        <v>14106</v>
      </c>
      <c r="H195" s="6" t="n">
        <v>8284</v>
      </c>
      <c r="I195" s="6" t="n">
        <v>2582</v>
      </c>
      <c r="J195" s="6" t="n">
        <v>9885</v>
      </c>
      <c r="K195" s="6" t="n">
        <v>4183</v>
      </c>
      <c r="L195" s="6" t="n">
        <v>6316</v>
      </c>
      <c r="M195" s="6" t="n">
        <v>1244</v>
      </c>
      <c r="N195" s="6" t="n">
        <v>11042</v>
      </c>
      <c r="O195" s="6" t="n">
        <v>5345</v>
      </c>
      <c r="P195" s="6" t="n">
        <v>15143</v>
      </c>
      <c r="Q195" s="6" t="n">
        <v>2251</v>
      </c>
      <c r="R195" s="6" t="n">
        <v>12179</v>
      </c>
      <c r="S195" s="6" t="n">
        <v>3352</v>
      </c>
      <c r="T195" s="6" t="n">
        <v>13155</v>
      </c>
      <c r="U195" s="6" t="n">
        <v>8078</v>
      </c>
      <c r="V195" s="6" t="n">
        <v>10211</v>
      </c>
      <c r="W195" s="6" t="n">
        <v>4389</v>
      </c>
      <c r="X195" s="6" t="n">
        <v>14937</v>
      </c>
      <c r="Y195" s="6" t="n">
        <v>9240</v>
      </c>
      <c r="Z195" s="6" t="n">
        <v>288</v>
      </c>
      <c r="AA195" s="6"/>
      <c r="AB195" s="6"/>
      <c r="AC195" s="6" t="n">
        <f aca="false">SUM(B195:AA195)</f>
        <v>195325</v>
      </c>
      <c r="AD195" s="6" t="n">
        <f aca="false">SUMSQ(B195:Z195)</f>
        <v>2034700525</v>
      </c>
    </row>
    <row r="196" customFormat="false" ht="15.3" hidden="false" customHeight="false" outlineLevel="0" collapsed="false">
      <c r="B196" s="6" t="n">
        <v>11</v>
      </c>
      <c r="C196" s="6" t="n">
        <v>10564</v>
      </c>
      <c r="D196" s="6" t="n">
        <v>4862</v>
      </c>
      <c r="E196" s="6" t="n">
        <v>14665</v>
      </c>
      <c r="F196" s="6" t="n">
        <v>8963</v>
      </c>
      <c r="G196" s="6" t="n">
        <v>11721</v>
      </c>
      <c r="H196" s="6" t="n">
        <v>5899</v>
      </c>
      <c r="I196" s="6" t="n">
        <v>12697</v>
      </c>
      <c r="J196" s="6" t="n">
        <v>7000</v>
      </c>
      <c r="K196" s="6" t="n">
        <v>1798</v>
      </c>
      <c r="L196" s="6" t="n">
        <v>3906</v>
      </c>
      <c r="M196" s="6" t="n">
        <v>13834</v>
      </c>
      <c r="N196" s="6" t="n">
        <v>8632</v>
      </c>
      <c r="O196" s="6" t="n">
        <v>2935</v>
      </c>
      <c r="P196" s="6" t="n">
        <v>9733</v>
      </c>
      <c r="Q196" s="6" t="n">
        <v>15616</v>
      </c>
      <c r="R196" s="6" t="n">
        <v>6669</v>
      </c>
      <c r="S196" s="6" t="n">
        <v>967</v>
      </c>
      <c r="T196" s="6" t="n">
        <v>10770</v>
      </c>
      <c r="U196" s="6" t="n">
        <v>5068</v>
      </c>
      <c r="V196" s="6" t="n">
        <v>7801</v>
      </c>
      <c r="W196" s="6" t="n">
        <v>2104</v>
      </c>
      <c r="X196" s="6" t="n">
        <v>11902</v>
      </c>
      <c r="Y196" s="6" t="n">
        <v>3705</v>
      </c>
      <c r="Z196" s="6" t="n">
        <v>13503</v>
      </c>
      <c r="AA196" s="6"/>
      <c r="AB196" s="6"/>
      <c r="AC196" s="6" t="n">
        <f aca="false">SUM(B196:AA196)</f>
        <v>195325</v>
      </c>
      <c r="AD196" s="6" t="n">
        <f aca="false">SUMSQ(B196:Z196)</f>
        <v>2034700525</v>
      </c>
    </row>
    <row r="197" customFormat="false" ht="15.3" hidden="false" customHeight="false" outlineLevel="0" collapsed="false">
      <c r="B197" s="6" t="n">
        <v>13351</v>
      </c>
      <c r="C197" s="6" t="n">
        <v>7529</v>
      </c>
      <c r="D197" s="6" t="n">
        <v>2452</v>
      </c>
      <c r="E197" s="6" t="n">
        <v>12255</v>
      </c>
      <c r="F197" s="6" t="n">
        <v>3428</v>
      </c>
      <c r="G197" s="6" t="n">
        <v>9311</v>
      </c>
      <c r="H197" s="6" t="n">
        <v>489</v>
      </c>
      <c r="I197" s="6" t="n">
        <v>10287</v>
      </c>
      <c r="J197" s="6" t="n">
        <v>4590</v>
      </c>
      <c r="K197" s="6" t="n">
        <v>14388</v>
      </c>
      <c r="L197" s="6" t="n">
        <v>1521</v>
      </c>
      <c r="M197" s="6" t="n">
        <v>11449</v>
      </c>
      <c r="N197" s="6" t="n">
        <v>5747</v>
      </c>
      <c r="O197" s="6" t="n">
        <v>13050</v>
      </c>
      <c r="P197" s="6" t="n">
        <v>7348</v>
      </c>
      <c r="Q197" s="6" t="n">
        <v>9456</v>
      </c>
      <c r="R197" s="6" t="n">
        <v>4259</v>
      </c>
      <c r="S197" s="6" t="n">
        <v>14182</v>
      </c>
      <c r="T197" s="6" t="n">
        <v>8485</v>
      </c>
      <c r="U197" s="6" t="n">
        <v>2658</v>
      </c>
      <c r="V197" s="6" t="n">
        <v>5416</v>
      </c>
      <c r="W197" s="6" t="n">
        <v>15344</v>
      </c>
      <c r="X197" s="6" t="n">
        <v>6392</v>
      </c>
      <c r="Y197" s="6" t="n">
        <v>695</v>
      </c>
      <c r="Z197" s="6" t="n">
        <v>11243</v>
      </c>
      <c r="AA197" s="6"/>
      <c r="AB197" s="6"/>
      <c r="AC197" s="6" t="n">
        <f aca="false">SUM(B197:AA197)</f>
        <v>195325</v>
      </c>
      <c r="AD197" s="6" t="n">
        <f aca="false">SUMSQ(B197:Z197)</f>
        <v>2034700525</v>
      </c>
    </row>
    <row r="198" customFormat="false" ht="15.3" hidden="false" customHeight="false" outlineLevel="0" collapsed="false">
      <c r="B198" s="6" t="n">
        <v>10966</v>
      </c>
      <c r="C198" s="6" t="n">
        <v>5144</v>
      </c>
      <c r="D198" s="6" t="n">
        <v>15067</v>
      </c>
      <c r="E198" s="6" t="n">
        <v>6870</v>
      </c>
      <c r="F198" s="6" t="n">
        <v>1043</v>
      </c>
      <c r="G198" s="6" t="n">
        <v>3151</v>
      </c>
      <c r="H198" s="6" t="n">
        <v>13704</v>
      </c>
      <c r="I198" s="6" t="n">
        <v>7877</v>
      </c>
      <c r="J198" s="6" t="n">
        <v>2180</v>
      </c>
      <c r="K198" s="6" t="n">
        <v>12103</v>
      </c>
      <c r="L198" s="6" t="n">
        <v>14861</v>
      </c>
      <c r="M198" s="6" t="n">
        <v>9039</v>
      </c>
      <c r="N198" s="6" t="n">
        <v>212</v>
      </c>
      <c r="O198" s="6" t="n">
        <v>10015</v>
      </c>
      <c r="P198" s="6" t="n">
        <v>4938</v>
      </c>
      <c r="Q198" s="6" t="n">
        <v>7071</v>
      </c>
      <c r="R198" s="6" t="n">
        <v>1374</v>
      </c>
      <c r="S198" s="6" t="n">
        <v>11797</v>
      </c>
      <c r="T198" s="6" t="n">
        <v>6100</v>
      </c>
      <c r="U198" s="6" t="n">
        <v>12773</v>
      </c>
      <c r="V198" s="6" t="n">
        <v>3006</v>
      </c>
      <c r="W198" s="6" t="n">
        <v>9809</v>
      </c>
      <c r="X198" s="6" t="n">
        <v>4107</v>
      </c>
      <c r="Y198" s="6" t="n">
        <v>13910</v>
      </c>
      <c r="Z198" s="6" t="n">
        <v>8208</v>
      </c>
      <c r="AA198" s="6"/>
      <c r="AB198" s="6"/>
      <c r="AC198" s="6" t="n">
        <f aca="false">SUM(B198:AA198)</f>
        <v>195325</v>
      </c>
      <c r="AD198" s="6" t="n">
        <f aca="false">SUMSQ(B198:Z198)</f>
        <v>2034700525</v>
      </c>
    </row>
    <row r="199" customFormat="false" ht="15.3" hidden="false" customHeight="false" outlineLevel="0" collapsed="false">
      <c r="B199" s="6" t="n">
        <v>1857</v>
      </c>
      <c r="C199" s="6" t="n">
        <v>11660</v>
      </c>
      <c r="D199" s="6" t="n">
        <v>5958</v>
      </c>
      <c r="E199" s="6" t="n">
        <v>12631</v>
      </c>
      <c r="F199" s="6" t="n">
        <v>6934</v>
      </c>
      <c r="G199" s="6" t="n">
        <v>9692</v>
      </c>
      <c r="H199" s="6" t="n">
        <v>3995</v>
      </c>
      <c r="I199" s="6" t="n">
        <v>13793</v>
      </c>
      <c r="J199" s="6" t="n">
        <v>8716</v>
      </c>
      <c r="K199" s="6" t="n">
        <v>2894</v>
      </c>
      <c r="L199" s="6" t="n">
        <v>5002</v>
      </c>
      <c r="M199" s="6" t="n">
        <v>15555</v>
      </c>
      <c r="N199" s="6" t="n">
        <v>6728</v>
      </c>
      <c r="O199" s="6" t="n">
        <v>901</v>
      </c>
      <c r="P199" s="6" t="n">
        <v>10829</v>
      </c>
      <c r="Q199" s="6" t="n">
        <v>13587</v>
      </c>
      <c r="R199" s="6" t="n">
        <v>7765</v>
      </c>
      <c r="S199" s="6" t="n">
        <v>2063</v>
      </c>
      <c r="T199" s="6" t="n">
        <v>11986</v>
      </c>
      <c r="U199" s="6" t="n">
        <v>3664</v>
      </c>
      <c r="V199" s="6" t="n">
        <v>8922</v>
      </c>
      <c r="W199" s="6" t="n">
        <v>100</v>
      </c>
      <c r="X199" s="6" t="n">
        <v>10523</v>
      </c>
      <c r="Y199" s="6" t="n">
        <v>4821</v>
      </c>
      <c r="Z199" s="6" t="n">
        <v>14749</v>
      </c>
      <c r="AA199" s="6"/>
      <c r="AB199" s="6"/>
      <c r="AC199" s="6" t="n">
        <f aca="false">SUM(B199:AA199)</f>
        <v>195325</v>
      </c>
      <c r="AD199" s="6" t="n">
        <f aca="false">SUMSQ(B199:Z199)</f>
        <v>2034700525</v>
      </c>
    </row>
    <row r="200" customFormat="false" ht="15.3" hidden="false" customHeight="false" outlineLevel="0" collapsed="false">
      <c r="B200" s="6" t="n">
        <v>14472</v>
      </c>
      <c r="C200" s="6" t="n">
        <v>9275</v>
      </c>
      <c r="D200" s="6" t="n">
        <v>448</v>
      </c>
      <c r="E200" s="6" t="n">
        <v>10371</v>
      </c>
      <c r="F200" s="6" t="n">
        <v>4549</v>
      </c>
      <c r="G200" s="6" t="n">
        <v>7282</v>
      </c>
      <c r="H200" s="6" t="n">
        <v>1585</v>
      </c>
      <c r="I200" s="6" t="n">
        <v>11383</v>
      </c>
      <c r="J200" s="6" t="n">
        <v>5681</v>
      </c>
      <c r="K200" s="6" t="n">
        <v>13109</v>
      </c>
      <c r="L200" s="6" t="n">
        <v>2742</v>
      </c>
      <c r="M200" s="6" t="n">
        <v>9420</v>
      </c>
      <c r="N200" s="6" t="n">
        <v>4343</v>
      </c>
      <c r="O200" s="6" t="n">
        <v>14141</v>
      </c>
      <c r="P200" s="6" t="n">
        <v>8444</v>
      </c>
      <c r="Q200" s="6" t="n">
        <v>11177</v>
      </c>
      <c r="R200" s="6" t="n">
        <v>5480</v>
      </c>
      <c r="S200" s="6" t="n">
        <v>15278</v>
      </c>
      <c r="T200" s="6" t="n">
        <v>6451</v>
      </c>
      <c r="U200" s="6" t="n">
        <v>629</v>
      </c>
      <c r="V200" s="6" t="n">
        <v>3387</v>
      </c>
      <c r="W200" s="6" t="n">
        <v>13315</v>
      </c>
      <c r="X200" s="6" t="n">
        <v>7613</v>
      </c>
      <c r="Y200" s="6" t="n">
        <v>2411</v>
      </c>
      <c r="Z200" s="6" t="n">
        <v>12339</v>
      </c>
      <c r="AA200" s="6"/>
      <c r="AB200" s="6"/>
      <c r="AC200" s="6" t="n">
        <f aca="false">SUM(B200:AA200)</f>
        <v>195325</v>
      </c>
      <c r="AD200" s="6" t="n">
        <f aca="false">SUMSQ(B200:Z200)</f>
        <v>2034700525</v>
      </c>
    </row>
    <row r="201" customFormat="false" ht="15.3" hidden="false" customHeight="false" outlineLevel="0" collapsed="false">
      <c r="B201" s="6" t="n">
        <v>12062</v>
      </c>
      <c r="C201" s="6" t="n">
        <v>3240</v>
      </c>
      <c r="D201" s="6" t="n">
        <v>13663</v>
      </c>
      <c r="E201" s="6" t="n">
        <v>7961</v>
      </c>
      <c r="F201" s="6" t="n">
        <v>2139</v>
      </c>
      <c r="G201" s="6" t="n">
        <v>4897</v>
      </c>
      <c r="H201" s="6" t="n">
        <v>14825</v>
      </c>
      <c r="I201" s="6" t="n">
        <v>9123</v>
      </c>
      <c r="J201" s="6" t="n">
        <v>171</v>
      </c>
      <c r="K201" s="6" t="n">
        <v>10099</v>
      </c>
      <c r="L201" s="6" t="n">
        <v>12832</v>
      </c>
      <c r="M201" s="6" t="n">
        <v>7010</v>
      </c>
      <c r="N201" s="6" t="n">
        <v>1308</v>
      </c>
      <c r="O201" s="6" t="n">
        <v>11856</v>
      </c>
      <c r="P201" s="6" t="n">
        <v>6034</v>
      </c>
      <c r="Q201" s="6" t="n">
        <v>8167</v>
      </c>
      <c r="R201" s="6" t="n">
        <v>3095</v>
      </c>
      <c r="S201" s="6" t="n">
        <v>9768</v>
      </c>
      <c r="T201" s="6" t="n">
        <v>4066</v>
      </c>
      <c r="U201" s="6" t="n">
        <v>13994</v>
      </c>
      <c r="V201" s="6" t="n">
        <v>1102</v>
      </c>
      <c r="W201" s="6" t="n">
        <v>10905</v>
      </c>
      <c r="X201" s="6" t="n">
        <v>5203</v>
      </c>
      <c r="Y201" s="6" t="n">
        <v>15001</v>
      </c>
      <c r="Z201" s="6" t="n">
        <v>6804</v>
      </c>
      <c r="AA201" s="6"/>
      <c r="AB201" s="6"/>
      <c r="AC201" s="6" t="n">
        <f aca="false">SUM(B201:AA201)</f>
        <v>195325</v>
      </c>
      <c r="AD201" s="6" t="n">
        <f aca="false">SUMSQ(B201:Z201)</f>
        <v>2034700525</v>
      </c>
    </row>
    <row r="202" customFormat="false" ht="15.3" hidden="false" customHeight="false" outlineLevel="0" collapsed="false">
      <c r="B202" s="6" t="n">
        <v>6527</v>
      </c>
      <c r="C202" s="6" t="n">
        <v>830</v>
      </c>
      <c r="D202" s="6" t="n">
        <v>10628</v>
      </c>
      <c r="E202" s="6" t="n">
        <v>5551</v>
      </c>
      <c r="F202" s="6" t="n">
        <v>15479</v>
      </c>
      <c r="G202" s="6" t="n">
        <v>1987</v>
      </c>
      <c r="H202" s="6" t="n">
        <v>12415</v>
      </c>
      <c r="I202" s="6" t="n">
        <v>3588</v>
      </c>
      <c r="J202" s="6" t="n">
        <v>13386</v>
      </c>
      <c r="K202" s="6" t="n">
        <v>7689</v>
      </c>
      <c r="L202" s="6" t="n">
        <v>10447</v>
      </c>
      <c r="M202" s="6" t="n">
        <v>4750</v>
      </c>
      <c r="N202" s="6" t="n">
        <v>14548</v>
      </c>
      <c r="O202" s="6" t="n">
        <v>8846</v>
      </c>
      <c r="P202" s="6" t="n">
        <v>524</v>
      </c>
      <c r="Q202" s="6" t="n">
        <v>5757</v>
      </c>
      <c r="R202" s="6" t="n">
        <v>12560</v>
      </c>
      <c r="S202" s="6" t="n">
        <v>7483</v>
      </c>
      <c r="T202" s="6" t="n">
        <v>1656</v>
      </c>
      <c r="U202" s="6" t="n">
        <v>11584</v>
      </c>
      <c r="V202" s="6" t="n">
        <v>14342</v>
      </c>
      <c r="W202" s="6" t="n">
        <v>8520</v>
      </c>
      <c r="X202" s="6" t="n">
        <v>2818</v>
      </c>
      <c r="Y202" s="6" t="n">
        <v>9616</v>
      </c>
      <c r="Z202" s="6" t="n">
        <v>3794</v>
      </c>
      <c r="AA202" s="6"/>
      <c r="AB202" s="6"/>
      <c r="AC202" s="6" t="n">
        <f aca="false">SUM(B202:AA202)</f>
        <v>195325</v>
      </c>
      <c r="AD202" s="6" t="n">
        <f aca="false">SUMSQ(B202:Z202)</f>
        <v>2034700525</v>
      </c>
    </row>
    <row r="203" customFormat="false" ht="15.3" hidden="false" customHeight="false" outlineLevel="0" collapsed="false">
      <c r="B203" s="6" t="n">
        <v>4142</v>
      </c>
      <c r="C203" s="6" t="n">
        <v>14070</v>
      </c>
      <c r="D203" s="6" t="n">
        <v>8368</v>
      </c>
      <c r="E203" s="6" t="n">
        <v>2541</v>
      </c>
      <c r="F203" s="6" t="n">
        <v>9969</v>
      </c>
      <c r="G203" s="6" t="n">
        <v>15202</v>
      </c>
      <c r="H203" s="6" t="n">
        <v>6255</v>
      </c>
      <c r="I203" s="6" t="n">
        <v>1178</v>
      </c>
      <c r="J203" s="6" t="n">
        <v>11101</v>
      </c>
      <c r="K203" s="6" t="n">
        <v>5279</v>
      </c>
      <c r="L203" s="6" t="n">
        <v>8037</v>
      </c>
      <c r="M203" s="6" t="n">
        <v>2340</v>
      </c>
      <c r="N203" s="6" t="n">
        <v>12138</v>
      </c>
      <c r="O203" s="6" t="n">
        <v>3311</v>
      </c>
      <c r="P203" s="6" t="n">
        <v>13239</v>
      </c>
      <c r="Q203" s="6" t="n">
        <v>372</v>
      </c>
      <c r="R203" s="6" t="n">
        <v>10175</v>
      </c>
      <c r="S203" s="6" t="n">
        <v>4473</v>
      </c>
      <c r="T203" s="6" t="n">
        <v>14896</v>
      </c>
      <c r="U203" s="6" t="n">
        <v>9199</v>
      </c>
      <c r="V203" s="6" t="n">
        <v>11307</v>
      </c>
      <c r="W203" s="6" t="n">
        <v>6235</v>
      </c>
      <c r="X203" s="6" t="n">
        <v>12908</v>
      </c>
      <c r="Y203" s="6" t="n">
        <v>7206</v>
      </c>
      <c r="Z203" s="6" t="n">
        <v>1384</v>
      </c>
      <c r="AA203" s="6"/>
      <c r="AB203" s="6"/>
      <c r="AC203" s="6" t="n">
        <f aca="false">SUM(B203:AA203)</f>
        <v>195325</v>
      </c>
      <c r="AD203" s="6" t="n">
        <f aca="false">SUMSQ(B203:Z203)</f>
        <v>2034700525</v>
      </c>
    </row>
    <row r="204" customFormat="false" ht="15.3" hidden="false" customHeight="false" outlineLevel="0" collapsed="false">
      <c r="B204" s="6" t="n">
        <v>10033</v>
      </c>
      <c r="C204" s="6" t="n">
        <v>4956</v>
      </c>
      <c r="D204" s="6" t="n">
        <v>14759</v>
      </c>
      <c r="E204" s="6" t="n">
        <v>9057</v>
      </c>
      <c r="F204" s="6" t="n">
        <v>235</v>
      </c>
      <c r="G204" s="6" t="n">
        <v>6118</v>
      </c>
      <c r="H204" s="6" t="n">
        <v>12791</v>
      </c>
      <c r="I204" s="6" t="n">
        <v>7094</v>
      </c>
      <c r="J204" s="6" t="n">
        <v>1267</v>
      </c>
      <c r="K204" s="6" t="n">
        <v>11820</v>
      </c>
      <c r="L204" s="6" t="n">
        <v>13928</v>
      </c>
      <c r="M204" s="6" t="n">
        <v>8226</v>
      </c>
      <c r="N204" s="6" t="n">
        <v>3029</v>
      </c>
      <c r="O204" s="6" t="n">
        <v>9827</v>
      </c>
      <c r="P204" s="6" t="n">
        <v>4005</v>
      </c>
      <c r="Q204" s="6" t="n">
        <v>6763</v>
      </c>
      <c r="R204" s="6" t="n">
        <v>1061</v>
      </c>
      <c r="S204" s="6" t="n">
        <v>10989</v>
      </c>
      <c r="T204" s="6" t="n">
        <v>5162</v>
      </c>
      <c r="U204" s="6" t="n">
        <v>15090</v>
      </c>
      <c r="V204" s="6" t="n">
        <v>2223</v>
      </c>
      <c r="W204" s="6" t="n">
        <v>12021</v>
      </c>
      <c r="X204" s="6" t="n">
        <v>3199</v>
      </c>
      <c r="Y204" s="6" t="n">
        <v>13747</v>
      </c>
      <c r="Z204" s="6" t="n">
        <v>7925</v>
      </c>
      <c r="AA204" s="6"/>
      <c r="AB204" s="6"/>
      <c r="AC204" s="6" t="n">
        <f aca="false">SUM(B204:AA204)</f>
        <v>195325</v>
      </c>
      <c r="AD204" s="6" t="n">
        <f aca="false">SUMSQ(B204:Z204)</f>
        <v>2034700525</v>
      </c>
    </row>
    <row r="205" customFormat="false" ht="15.3" hidden="false" customHeight="false" outlineLevel="0" collapsed="false">
      <c r="B205" s="6" t="n">
        <v>7648</v>
      </c>
      <c r="C205" s="6" t="n">
        <v>1946</v>
      </c>
      <c r="D205" s="6" t="n">
        <v>12499</v>
      </c>
      <c r="E205" s="6" t="n">
        <v>3547</v>
      </c>
      <c r="F205" s="6" t="n">
        <v>13475</v>
      </c>
      <c r="G205" s="6" t="n">
        <v>583</v>
      </c>
      <c r="H205" s="6" t="n">
        <v>10381</v>
      </c>
      <c r="I205" s="6" t="n">
        <v>4684</v>
      </c>
      <c r="J205" s="6" t="n">
        <v>14607</v>
      </c>
      <c r="K205" s="6" t="n">
        <v>8785</v>
      </c>
      <c r="L205" s="6" t="n">
        <v>11543</v>
      </c>
      <c r="M205" s="6" t="n">
        <v>5841</v>
      </c>
      <c r="N205" s="6" t="n">
        <v>12519</v>
      </c>
      <c r="O205" s="6" t="n">
        <v>7442</v>
      </c>
      <c r="P205" s="6" t="n">
        <v>1745</v>
      </c>
      <c r="Q205" s="6" t="n">
        <v>3853</v>
      </c>
      <c r="R205" s="6" t="n">
        <v>14276</v>
      </c>
      <c r="S205" s="6" t="n">
        <v>8579</v>
      </c>
      <c r="T205" s="6" t="n">
        <v>2752</v>
      </c>
      <c r="U205" s="6" t="n">
        <v>9555</v>
      </c>
      <c r="V205" s="6" t="n">
        <v>15438</v>
      </c>
      <c r="W205" s="6" t="n">
        <v>6611</v>
      </c>
      <c r="X205" s="6" t="n">
        <v>789</v>
      </c>
      <c r="Y205" s="6" t="n">
        <v>10712</v>
      </c>
      <c r="Z205" s="6" t="n">
        <v>5515</v>
      </c>
      <c r="AA205" s="6"/>
      <c r="AB205" s="6"/>
      <c r="AC205" s="6" t="n">
        <f aca="false">SUM(B205:AA205)</f>
        <v>195325</v>
      </c>
      <c r="AD205" s="6" t="n">
        <f aca="false">SUMSQ(B205:Z205)</f>
        <v>2034700525</v>
      </c>
    </row>
    <row r="206" customFormat="false" ht="15.3" hidden="false" customHeight="false" outlineLevel="0" collapsed="false">
      <c r="B206" s="6" t="n">
        <v>5363</v>
      </c>
      <c r="C206" s="6" t="n">
        <v>15161</v>
      </c>
      <c r="D206" s="6" t="n">
        <v>6339</v>
      </c>
      <c r="E206" s="6" t="n">
        <v>1137</v>
      </c>
      <c r="F206" s="6" t="n">
        <v>11065</v>
      </c>
      <c r="G206" s="6" t="n">
        <v>13198</v>
      </c>
      <c r="H206" s="6" t="n">
        <v>8121</v>
      </c>
      <c r="I206" s="6" t="n">
        <v>2299</v>
      </c>
      <c r="J206" s="6" t="n">
        <v>12222</v>
      </c>
      <c r="K206" s="6" t="n">
        <v>3275</v>
      </c>
      <c r="L206" s="6" t="n">
        <v>9133</v>
      </c>
      <c r="M206" s="6" t="n">
        <v>306</v>
      </c>
      <c r="N206" s="6" t="n">
        <v>10234</v>
      </c>
      <c r="O206" s="6" t="n">
        <v>4407</v>
      </c>
      <c r="P206" s="6" t="n">
        <v>14960</v>
      </c>
      <c r="Q206" s="6" t="n">
        <v>1468</v>
      </c>
      <c r="R206" s="6" t="n">
        <v>11266</v>
      </c>
      <c r="S206" s="6" t="n">
        <v>6194</v>
      </c>
      <c r="T206" s="6" t="n">
        <v>12992</v>
      </c>
      <c r="U206" s="6" t="n">
        <v>7170</v>
      </c>
      <c r="V206" s="6" t="n">
        <v>9903</v>
      </c>
      <c r="W206" s="6" t="n">
        <v>4201</v>
      </c>
      <c r="X206" s="6" t="n">
        <v>14004</v>
      </c>
      <c r="Y206" s="6" t="n">
        <v>8302</v>
      </c>
      <c r="Z206" s="6" t="n">
        <v>2605</v>
      </c>
      <c r="AA206" s="6"/>
      <c r="AB206" s="6"/>
      <c r="AC206" s="6" t="n">
        <f aca="false">SUM(B206:AA206)</f>
        <v>195325</v>
      </c>
      <c r="AD206" s="6" t="n">
        <f aca="false">SUMSQ(B206:Z206)</f>
        <v>2034700525</v>
      </c>
    </row>
    <row r="207" customFormat="false" ht="15.3" hidden="false" customHeight="false" outlineLevel="0" collapsed="false">
      <c r="B207" s="6" t="n">
        <v>2953</v>
      </c>
      <c r="C207" s="6" t="n">
        <v>9626</v>
      </c>
      <c r="D207" s="6" t="n">
        <v>3929</v>
      </c>
      <c r="E207" s="6" t="n">
        <v>13852</v>
      </c>
      <c r="F207" s="6" t="n">
        <v>8655</v>
      </c>
      <c r="G207" s="6" t="n">
        <v>10788</v>
      </c>
      <c r="H207" s="6" t="n">
        <v>5086</v>
      </c>
      <c r="I207" s="6" t="n">
        <v>15514</v>
      </c>
      <c r="J207" s="6" t="n">
        <v>6687</v>
      </c>
      <c r="K207" s="6" t="n">
        <v>990</v>
      </c>
      <c r="L207" s="6" t="n">
        <v>3748</v>
      </c>
      <c r="M207" s="6" t="n">
        <v>13546</v>
      </c>
      <c r="N207" s="6" t="n">
        <v>7849</v>
      </c>
      <c r="O207" s="6" t="n">
        <v>2022</v>
      </c>
      <c r="P207" s="6" t="n">
        <v>11950</v>
      </c>
      <c r="Q207" s="6" t="n">
        <v>14683</v>
      </c>
      <c r="R207" s="6" t="n">
        <v>8981</v>
      </c>
      <c r="S207" s="6" t="n">
        <v>34</v>
      </c>
      <c r="T207" s="6" t="n">
        <v>10582</v>
      </c>
      <c r="U207" s="6" t="n">
        <v>4760</v>
      </c>
      <c r="V207" s="6" t="n">
        <v>6893</v>
      </c>
      <c r="W207" s="6" t="n">
        <v>1816</v>
      </c>
      <c r="X207" s="6" t="n">
        <v>11744</v>
      </c>
      <c r="Y207" s="6" t="n">
        <v>5917</v>
      </c>
      <c r="Z207" s="6" t="n">
        <v>12720</v>
      </c>
      <c r="AA207" s="6"/>
      <c r="AB207" s="6"/>
      <c r="AC207" s="6" t="n">
        <f aca="false">SUM(B207:AA207)</f>
        <v>195325</v>
      </c>
      <c r="AD207" s="6" t="n">
        <f aca="false">SUMSQ(B207:Z207)</f>
        <v>2034700525</v>
      </c>
    </row>
    <row r="208" customFormat="false" ht="15.3" hidden="false" customHeight="false" outlineLevel="0" collapsed="false">
      <c r="B208" s="6" t="n">
        <v>13068</v>
      </c>
      <c r="C208" s="6" t="n">
        <v>7366</v>
      </c>
      <c r="D208" s="6" t="n">
        <v>1544</v>
      </c>
      <c r="E208" s="6" t="n">
        <v>11467</v>
      </c>
      <c r="F208" s="6" t="n">
        <v>5645</v>
      </c>
      <c r="G208" s="6" t="n">
        <v>8378</v>
      </c>
      <c r="H208" s="6" t="n">
        <v>2676</v>
      </c>
      <c r="I208" s="6" t="n">
        <v>9479</v>
      </c>
      <c r="J208" s="6" t="n">
        <v>4277</v>
      </c>
      <c r="K208" s="6" t="n">
        <v>14205</v>
      </c>
      <c r="L208" s="6" t="n">
        <v>713</v>
      </c>
      <c r="M208" s="6" t="n">
        <v>11136</v>
      </c>
      <c r="N208" s="6" t="n">
        <v>5439</v>
      </c>
      <c r="O208" s="6" t="n">
        <v>15362</v>
      </c>
      <c r="P208" s="6" t="n">
        <v>6415</v>
      </c>
      <c r="Q208" s="6" t="n">
        <v>12298</v>
      </c>
      <c r="R208" s="6" t="n">
        <v>3471</v>
      </c>
      <c r="S208" s="6" t="n">
        <v>13274</v>
      </c>
      <c r="T208" s="6" t="n">
        <v>7572</v>
      </c>
      <c r="U208" s="6" t="n">
        <v>2500</v>
      </c>
      <c r="V208" s="6" t="n">
        <v>4608</v>
      </c>
      <c r="W208" s="6" t="n">
        <v>14406</v>
      </c>
      <c r="X208" s="6" t="n">
        <v>9334</v>
      </c>
      <c r="Y208" s="6" t="n">
        <v>382</v>
      </c>
      <c r="Z208" s="6" t="n">
        <v>10310</v>
      </c>
      <c r="AA208" s="6"/>
      <c r="AB208" s="6"/>
      <c r="AC208" s="6" t="n">
        <f aca="false">SUM(B208:AA208)</f>
        <v>195325</v>
      </c>
      <c r="AD208" s="6" t="n">
        <f aca="false">SUMSQ(B208:Z208)</f>
        <v>2034700525</v>
      </c>
    </row>
    <row r="209" customFormat="false" ht="15.3" hidden="false" customHeight="false" outlineLevel="0" collapsed="false"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5.3" hidden="false" customHeight="false" outlineLevel="0" collapsed="false">
      <c r="B210" s="6" t="n">
        <f aca="false">SUM(B184:B209)</f>
        <v>195325</v>
      </c>
      <c r="C210" s="6" t="n">
        <f aca="false">SUM(C184:C209)</f>
        <v>195325</v>
      </c>
      <c r="D210" s="6" t="n">
        <f aca="false">SUM(D184:D209)</f>
        <v>195325</v>
      </c>
      <c r="E210" s="6" t="n">
        <f aca="false">SUM(E184:E209)</f>
        <v>195325</v>
      </c>
      <c r="F210" s="6" t="n">
        <f aca="false">SUM(F184:F209)</f>
        <v>195325</v>
      </c>
      <c r="G210" s="6" t="n">
        <f aca="false">SUM(G184:G209)</f>
        <v>195325</v>
      </c>
      <c r="H210" s="6" t="n">
        <f aca="false">SUM(H184:H209)</f>
        <v>195325</v>
      </c>
      <c r="I210" s="6" t="n">
        <f aca="false">SUM(I184:I209)</f>
        <v>195325</v>
      </c>
      <c r="J210" s="6" t="n">
        <f aca="false">SUM(J184:J209)</f>
        <v>195325</v>
      </c>
      <c r="K210" s="6" t="n">
        <f aca="false">SUM(K184:K209)</f>
        <v>195325</v>
      </c>
      <c r="L210" s="6" t="n">
        <f aca="false">SUM(L184:L209)</f>
        <v>195325</v>
      </c>
      <c r="M210" s="6" t="n">
        <f aca="false">SUM(M184:M209)</f>
        <v>195325</v>
      </c>
      <c r="N210" s="6" t="n">
        <f aca="false">SUM(N184:N209)</f>
        <v>195325</v>
      </c>
      <c r="O210" s="6" t="n">
        <f aca="false">SUM(O184:O209)</f>
        <v>195325</v>
      </c>
      <c r="P210" s="6" t="n">
        <f aca="false">SUM(P184:P209)</f>
        <v>195325</v>
      </c>
      <c r="Q210" s="6" t="n">
        <f aca="false">SUM(Q184:Q209)</f>
        <v>195325</v>
      </c>
      <c r="R210" s="6" t="n">
        <f aca="false">SUM(R184:R209)</f>
        <v>195325</v>
      </c>
      <c r="S210" s="6" t="n">
        <f aca="false">SUM(S184:S209)</f>
        <v>195325</v>
      </c>
      <c r="T210" s="6" t="n">
        <f aca="false">SUM(T184:T209)</f>
        <v>195325</v>
      </c>
      <c r="U210" s="6" t="n">
        <f aca="false">SUM(U184:U209)</f>
        <v>195325</v>
      </c>
      <c r="V210" s="6" t="n">
        <f aca="false">SUM(V184:V209)</f>
        <v>195325</v>
      </c>
      <c r="W210" s="6" t="n">
        <f aca="false">SUM(W184:W209)</f>
        <v>195325</v>
      </c>
      <c r="X210" s="6" t="n">
        <f aca="false">SUM(X184:X209)</f>
        <v>195325</v>
      </c>
      <c r="Y210" s="6" t="n">
        <f aca="false">SUM(Y184:Y209)</f>
        <v>195325</v>
      </c>
      <c r="Z210" s="6" t="n">
        <f aca="false">SUM(Z184:Z209)</f>
        <v>195325</v>
      </c>
      <c r="AA210" s="6" t="n">
        <f aca="false">SUM(B184,C185,D186,E187,F188,G189,H190,I191,J192,K193,L194,M195,N196,O197,P198,Q199,R200,S201,T202,U203,V204,W205,X206,Y207,Z208)</f>
        <v>195325</v>
      </c>
      <c r="AB210" s="6" t="n">
        <f aca="false">SUM(Z184,Y185,X186,W187,V188,U189,T190,S191,R192,Q193,P194,O195,N196,M197,L198,K199,J200,I201,H202,G203,F204,E205,D206,C207,B208)</f>
        <v>195325</v>
      </c>
      <c r="AC210" s="6"/>
      <c r="AD210" s="6"/>
    </row>
    <row r="211" customFormat="false" ht="15.3" hidden="false" customHeight="false" outlineLevel="0" collapsed="false">
      <c r="B211" s="6" t="n">
        <f aca="false">SUMSQ(B184:B208)</f>
        <v>2034700525</v>
      </c>
      <c r="C211" s="6" t="n">
        <f aca="false">SUMSQ(C184:C208)</f>
        <v>2034700525</v>
      </c>
      <c r="D211" s="6" t="n">
        <f aca="false">SUMSQ(D184:D208)</f>
        <v>2034700525</v>
      </c>
      <c r="E211" s="6" t="n">
        <f aca="false">SUMSQ(E184:E208)</f>
        <v>2034700525</v>
      </c>
      <c r="F211" s="6" t="n">
        <f aca="false">SUMSQ(F184:F208)</f>
        <v>2034700525</v>
      </c>
      <c r="G211" s="6" t="n">
        <f aca="false">SUMSQ(G184:G208)</f>
        <v>2034700525</v>
      </c>
      <c r="H211" s="6" t="n">
        <f aca="false">SUMSQ(H184:H208)</f>
        <v>2034700525</v>
      </c>
      <c r="I211" s="6" t="n">
        <f aca="false">SUMSQ(I184:I208)</f>
        <v>2034700525</v>
      </c>
      <c r="J211" s="6" t="n">
        <f aca="false">SUMSQ(J184:J208)</f>
        <v>2034700525</v>
      </c>
      <c r="K211" s="6" t="n">
        <f aca="false">SUMSQ(K184:K208)</f>
        <v>2034700525</v>
      </c>
      <c r="L211" s="6" t="n">
        <f aca="false">SUMSQ(L184:L208)</f>
        <v>2034700525</v>
      </c>
      <c r="M211" s="6" t="n">
        <f aca="false">SUMSQ(M184:M208)</f>
        <v>2034700525</v>
      </c>
      <c r="N211" s="6" t="n">
        <f aca="false">SUMSQ(N184:N208)</f>
        <v>2034700525</v>
      </c>
      <c r="O211" s="6" t="n">
        <f aca="false">SUMSQ(O184:O208)</f>
        <v>2034700525</v>
      </c>
      <c r="P211" s="6" t="n">
        <f aca="false">SUMSQ(P184:P208)</f>
        <v>2034700525</v>
      </c>
      <c r="Q211" s="6" t="n">
        <f aca="false">SUMSQ(Q184:Q208)</f>
        <v>2034700525</v>
      </c>
      <c r="R211" s="6" t="n">
        <f aca="false">SUMSQ(R184:R208)</f>
        <v>2034700525</v>
      </c>
      <c r="S211" s="6" t="n">
        <f aca="false">SUMSQ(S184:S208)</f>
        <v>2034700525</v>
      </c>
      <c r="T211" s="6" t="n">
        <f aca="false">SUMSQ(T184:T208)</f>
        <v>2034700525</v>
      </c>
      <c r="U211" s="6" t="n">
        <f aca="false">SUMSQ(U184:U208)</f>
        <v>2034700525</v>
      </c>
      <c r="V211" s="6" t="n">
        <f aca="false">SUMSQ(V184:V208)</f>
        <v>2034700525</v>
      </c>
      <c r="W211" s="6" t="n">
        <f aca="false">SUMSQ(W184:W208)</f>
        <v>2034700525</v>
      </c>
      <c r="X211" s="6" t="n">
        <f aca="false">SUMSQ(X184:X208)</f>
        <v>2034700525</v>
      </c>
      <c r="Y211" s="6" t="n">
        <f aca="false">SUMSQ(Y184:Y208)</f>
        <v>2034700525</v>
      </c>
      <c r="Z211" s="6" t="n">
        <f aca="false">SUMSQ(Z184:Z208)</f>
        <v>2034700525</v>
      </c>
      <c r="AA211" s="6" t="n">
        <f aca="false">SUMSQ(B184,C185,D186,E187,F188,G189,H190,I191,J192,K193,L194,M195,N196,O197,P198,Q199,R200,S201,T202,U203,V204,W205,X206,Y207,Z208)</f>
        <v>2034700525</v>
      </c>
      <c r="AB211" s="6" t="n">
        <f aca="false">SUMSQ(Z184,Y185,X186,W187,V188,U189,T190,S191,R192,Q193,P194,O195,N196,M197,L198,K199,J200,I201,H202,G203,F204,E205,D206,C207,B208)</f>
        <v>2034700525</v>
      </c>
      <c r="AC211" s="6"/>
      <c r="AD211" s="6"/>
    </row>
    <row r="212" customFormat="false" ht="15.3" hidden="false" customHeight="false" outlineLevel="0" collapsed="false"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5.3" hidden="false" customHeight="false" outlineLevel="0" collapsed="false">
      <c r="B213" s="6" t="n">
        <v>2360</v>
      </c>
      <c r="C213" s="6" t="n">
        <v>12158</v>
      </c>
      <c r="D213" s="6" t="n">
        <v>3331</v>
      </c>
      <c r="E213" s="6" t="n">
        <v>13134</v>
      </c>
      <c r="F213" s="6" t="n">
        <v>8057</v>
      </c>
      <c r="G213" s="6" t="n">
        <v>10195</v>
      </c>
      <c r="H213" s="6" t="n">
        <v>4493</v>
      </c>
      <c r="I213" s="6" t="n">
        <v>14916</v>
      </c>
      <c r="J213" s="6" t="n">
        <v>9219</v>
      </c>
      <c r="K213" s="6" t="n">
        <v>267</v>
      </c>
      <c r="L213" s="6" t="n">
        <v>6130</v>
      </c>
      <c r="M213" s="6" t="n">
        <v>12928</v>
      </c>
      <c r="N213" s="6" t="n">
        <v>7226</v>
      </c>
      <c r="O213" s="6" t="n">
        <v>1404</v>
      </c>
      <c r="P213" s="6" t="n">
        <v>11327</v>
      </c>
      <c r="Q213" s="6" t="n">
        <v>14090</v>
      </c>
      <c r="R213" s="6" t="n">
        <v>8263</v>
      </c>
      <c r="S213" s="6" t="n">
        <v>2561</v>
      </c>
      <c r="T213" s="6" t="n">
        <v>9989</v>
      </c>
      <c r="U213" s="6" t="n">
        <v>4162</v>
      </c>
      <c r="V213" s="6" t="n">
        <v>6300</v>
      </c>
      <c r="W213" s="6" t="n">
        <v>1223</v>
      </c>
      <c r="X213" s="6" t="n">
        <v>11021</v>
      </c>
      <c r="Y213" s="6" t="n">
        <v>5324</v>
      </c>
      <c r="Z213" s="6" t="n">
        <v>15247</v>
      </c>
      <c r="AA213" s="6"/>
      <c r="AB213" s="6"/>
      <c r="AC213" s="6" t="n">
        <f aca="false">SUM(B213:AA213)</f>
        <v>195325</v>
      </c>
      <c r="AD213" s="6" t="n">
        <f aca="false">SUMSQ(B213:Z213)</f>
        <v>2034700525</v>
      </c>
    </row>
    <row r="214" customFormat="false" ht="15.3" hidden="false" customHeight="false" outlineLevel="0" collapsed="false">
      <c r="B214" s="6" t="n">
        <v>15600</v>
      </c>
      <c r="C214" s="6" t="n">
        <v>6648</v>
      </c>
      <c r="D214" s="6" t="n">
        <v>946</v>
      </c>
      <c r="E214" s="6" t="n">
        <v>10874</v>
      </c>
      <c r="F214" s="6" t="n">
        <v>5047</v>
      </c>
      <c r="G214" s="6" t="n">
        <v>7785</v>
      </c>
      <c r="H214" s="6" t="n">
        <v>2083</v>
      </c>
      <c r="I214" s="6" t="n">
        <v>11881</v>
      </c>
      <c r="J214" s="6" t="n">
        <v>3684</v>
      </c>
      <c r="K214" s="6" t="n">
        <v>13607</v>
      </c>
      <c r="L214" s="6" t="n">
        <v>120</v>
      </c>
      <c r="M214" s="6" t="n">
        <v>10543</v>
      </c>
      <c r="N214" s="6" t="n">
        <v>4841</v>
      </c>
      <c r="O214" s="6" t="n">
        <v>14644</v>
      </c>
      <c r="P214" s="6" t="n">
        <v>8942</v>
      </c>
      <c r="Q214" s="6" t="n">
        <v>11680</v>
      </c>
      <c r="R214" s="6" t="n">
        <v>5978</v>
      </c>
      <c r="S214" s="6" t="n">
        <v>12651</v>
      </c>
      <c r="T214" s="6" t="n">
        <v>6954</v>
      </c>
      <c r="U214" s="6" t="n">
        <v>1752</v>
      </c>
      <c r="V214" s="6" t="n">
        <v>3890</v>
      </c>
      <c r="W214" s="6" t="n">
        <v>13813</v>
      </c>
      <c r="X214" s="6" t="n">
        <v>8736</v>
      </c>
      <c r="Y214" s="6" t="n">
        <v>2914</v>
      </c>
      <c r="Z214" s="6" t="n">
        <v>9712</v>
      </c>
      <c r="AA214" s="6"/>
      <c r="AB214" s="6"/>
      <c r="AC214" s="6" t="n">
        <f aca="false">SUM(B214:AA214)</f>
        <v>195325</v>
      </c>
      <c r="AD214" s="6" t="n">
        <f aca="false">SUMSQ(B214:Z214)</f>
        <v>2034700525</v>
      </c>
    </row>
    <row r="215" customFormat="false" ht="15.3" hidden="false" customHeight="false" outlineLevel="0" collapsed="false">
      <c r="B215" s="6" t="n">
        <v>9440</v>
      </c>
      <c r="C215" s="6" t="n">
        <v>4363</v>
      </c>
      <c r="D215" s="6" t="n">
        <v>14161</v>
      </c>
      <c r="E215" s="6" t="n">
        <v>8464</v>
      </c>
      <c r="F215" s="6" t="n">
        <v>2637</v>
      </c>
      <c r="G215" s="6" t="n">
        <v>5400</v>
      </c>
      <c r="H215" s="6" t="n">
        <v>15323</v>
      </c>
      <c r="I215" s="6" t="n">
        <v>6496</v>
      </c>
      <c r="J215" s="6" t="n">
        <v>674</v>
      </c>
      <c r="K215" s="6" t="n">
        <v>11222</v>
      </c>
      <c r="L215" s="6" t="n">
        <v>13335</v>
      </c>
      <c r="M215" s="6" t="n">
        <v>7508</v>
      </c>
      <c r="N215" s="6" t="n">
        <v>2431</v>
      </c>
      <c r="O215" s="6" t="n">
        <v>12359</v>
      </c>
      <c r="P215" s="6" t="n">
        <v>3407</v>
      </c>
      <c r="Q215" s="6" t="n">
        <v>9295</v>
      </c>
      <c r="R215" s="6" t="n">
        <v>468</v>
      </c>
      <c r="S215" s="6" t="n">
        <v>10266</v>
      </c>
      <c r="T215" s="6" t="n">
        <v>4569</v>
      </c>
      <c r="U215" s="6" t="n">
        <v>14492</v>
      </c>
      <c r="V215" s="6" t="n">
        <v>1605</v>
      </c>
      <c r="W215" s="6" t="n">
        <v>11403</v>
      </c>
      <c r="X215" s="6" t="n">
        <v>5701</v>
      </c>
      <c r="Y215" s="6" t="n">
        <v>13004</v>
      </c>
      <c r="Z215" s="6" t="n">
        <v>7302</v>
      </c>
      <c r="AA215" s="6"/>
      <c r="AB215" s="6"/>
      <c r="AC215" s="6" t="n">
        <f aca="false">SUM(B215:AA215)</f>
        <v>195325</v>
      </c>
      <c r="AD215" s="6" t="n">
        <f aca="false">SUMSQ(B215:Z215)</f>
        <v>2034700525</v>
      </c>
    </row>
    <row r="216" customFormat="false" ht="15.3" hidden="false" customHeight="false" outlineLevel="0" collapsed="false">
      <c r="B216" s="6" t="n">
        <v>7030</v>
      </c>
      <c r="C216" s="6" t="n">
        <v>1328</v>
      </c>
      <c r="D216" s="6" t="n">
        <v>11751</v>
      </c>
      <c r="E216" s="6" t="n">
        <v>6054</v>
      </c>
      <c r="F216" s="6" t="n">
        <v>12852</v>
      </c>
      <c r="G216" s="6" t="n">
        <v>3115</v>
      </c>
      <c r="H216" s="6" t="n">
        <v>9788</v>
      </c>
      <c r="I216" s="6" t="n">
        <v>4086</v>
      </c>
      <c r="J216" s="6" t="n">
        <v>13889</v>
      </c>
      <c r="K216" s="6" t="n">
        <v>8187</v>
      </c>
      <c r="L216" s="6" t="n">
        <v>10950</v>
      </c>
      <c r="M216" s="6" t="n">
        <v>5248</v>
      </c>
      <c r="N216" s="6" t="n">
        <v>15046</v>
      </c>
      <c r="O216" s="6" t="n">
        <v>6849</v>
      </c>
      <c r="P216" s="6" t="n">
        <v>1022</v>
      </c>
      <c r="Q216" s="6" t="n">
        <v>3135</v>
      </c>
      <c r="R216" s="6" t="n">
        <v>13683</v>
      </c>
      <c r="S216" s="6" t="n">
        <v>7981</v>
      </c>
      <c r="T216" s="6" t="n">
        <v>2159</v>
      </c>
      <c r="U216" s="6" t="n">
        <v>12082</v>
      </c>
      <c r="V216" s="6" t="n">
        <v>14845</v>
      </c>
      <c r="W216" s="6" t="n">
        <v>9018</v>
      </c>
      <c r="X216" s="6" t="n">
        <v>191</v>
      </c>
      <c r="Y216" s="6" t="n">
        <v>10119</v>
      </c>
      <c r="Z216" s="6" t="n">
        <v>4917</v>
      </c>
      <c r="AA216" s="6"/>
      <c r="AB216" s="6"/>
      <c r="AC216" s="6" t="n">
        <f aca="false">SUM(B216:AA216)</f>
        <v>195325</v>
      </c>
      <c r="AD216" s="6" t="n">
        <f aca="false">SUMSQ(B216:Z216)</f>
        <v>2034700525</v>
      </c>
    </row>
    <row r="217" customFormat="false" ht="15.3" hidden="false" customHeight="false" outlineLevel="0" collapsed="false">
      <c r="B217" s="6" t="n">
        <v>4645</v>
      </c>
      <c r="C217" s="6" t="n">
        <v>14568</v>
      </c>
      <c r="D217" s="6" t="n">
        <v>8866</v>
      </c>
      <c r="E217" s="6" t="n">
        <v>544</v>
      </c>
      <c r="F217" s="6" t="n">
        <v>10467</v>
      </c>
      <c r="G217" s="6" t="n">
        <v>12580</v>
      </c>
      <c r="H217" s="6" t="n">
        <v>7378</v>
      </c>
      <c r="I217" s="6" t="n">
        <v>1676</v>
      </c>
      <c r="J217" s="6" t="n">
        <v>11604</v>
      </c>
      <c r="K217" s="6" t="n">
        <v>5777</v>
      </c>
      <c r="L217" s="6" t="n">
        <v>8540</v>
      </c>
      <c r="M217" s="6" t="n">
        <v>2838</v>
      </c>
      <c r="N217" s="6" t="n">
        <v>9511</v>
      </c>
      <c r="O217" s="6" t="n">
        <v>3814</v>
      </c>
      <c r="P217" s="6" t="n">
        <v>14362</v>
      </c>
      <c r="Q217" s="6" t="n">
        <v>875</v>
      </c>
      <c r="R217" s="6" t="n">
        <v>10673</v>
      </c>
      <c r="S217" s="6" t="n">
        <v>5596</v>
      </c>
      <c r="T217" s="6" t="n">
        <v>15399</v>
      </c>
      <c r="U217" s="6" t="n">
        <v>6572</v>
      </c>
      <c r="V217" s="6" t="n">
        <v>12435</v>
      </c>
      <c r="W217" s="6" t="n">
        <v>3608</v>
      </c>
      <c r="X217" s="6" t="n">
        <v>13406</v>
      </c>
      <c r="Y217" s="6" t="n">
        <v>7709</v>
      </c>
      <c r="Z217" s="6" t="n">
        <v>1882</v>
      </c>
      <c r="AA217" s="6"/>
      <c r="AB217" s="6"/>
      <c r="AC217" s="6" t="n">
        <f aca="false">SUM(B217:AA217)</f>
        <v>195325</v>
      </c>
      <c r="AD217" s="6" t="n">
        <f aca="false">SUMSQ(B217:Z217)</f>
        <v>2034700525</v>
      </c>
    </row>
    <row r="218" customFormat="false" ht="15.3" hidden="false" customHeight="false" outlineLevel="0" collapsed="false">
      <c r="B218" s="6" t="n">
        <v>11156</v>
      </c>
      <c r="C218" s="6" t="n">
        <v>5459</v>
      </c>
      <c r="D218" s="6" t="n">
        <v>15257</v>
      </c>
      <c r="E218" s="6" t="n">
        <v>6435</v>
      </c>
      <c r="F218" s="6" t="n">
        <v>733</v>
      </c>
      <c r="G218" s="6" t="n">
        <v>3491</v>
      </c>
      <c r="H218" s="6" t="n">
        <v>13294</v>
      </c>
      <c r="I218" s="6" t="n">
        <v>7592</v>
      </c>
      <c r="J218" s="6" t="n">
        <v>2395</v>
      </c>
      <c r="K218" s="6" t="n">
        <v>12318</v>
      </c>
      <c r="L218" s="6" t="n">
        <v>14426</v>
      </c>
      <c r="M218" s="6" t="n">
        <v>9354</v>
      </c>
      <c r="N218" s="6" t="n">
        <v>402</v>
      </c>
      <c r="O218" s="6" t="n">
        <v>10330</v>
      </c>
      <c r="P218" s="6" t="n">
        <v>4503</v>
      </c>
      <c r="Q218" s="6" t="n">
        <v>7261</v>
      </c>
      <c r="R218" s="6" t="n">
        <v>1564</v>
      </c>
      <c r="S218" s="6" t="n">
        <v>11487</v>
      </c>
      <c r="T218" s="6" t="n">
        <v>5665</v>
      </c>
      <c r="U218" s="6" t="n">
        <v>13088</v>
      </c>
      <c r="V218" s="6" t="n">
        <v>2721</v>
      </c>
      <c r="W218" s="6" t="n">
        <v>9399</v>
      </c>
      <c r="X218" s="6" t="n">
        <v>4322</v>
      </c>
      <c r="Y218" s="6" t="n">
        <v>14250</v>
      </c>
      <c r="Z218" s="6" t="n">
        <v>8423</v>
      </c>
      <c r="AA218" s="6"/>
      <c r="AB218" s="6"/>
      <c r="AC218" s="6" t="n">
        <f aca="false">SUM(B218:AA218)</f>
        <v>195325</v>
      </c>
      <c r="AD218" s="6" t="n">
        <f aca="false">SUMSQ(B218:Z218)</f>
        <v>2034700525</v>
      </c>
    </row>
    <row r="219" customFormat="false" ht="15.3" hidden="false" customHeight="false" outlineLevel="0" collapsed="false">
      <c r="B219" s="6" t="n">
        <v>8146</v>
      </c>
      <c r="C219" s="6" t="n">
        <v>3074</v>
      </c>
      <c r="D219" s="6" t="n">
        <v>9872</v>
      </c>
      <c r="E219" s="6" t="n">
        <v>4050</v>
      </c>
      <c r="F219" s="6" t="n">
        <v>13973</v>
      </c>
      <c r="G219" s="6" t="n">
        <v>1081</v>
      </c>
      <c r="H219" s="6" t="n">
        <v>10884</v>
      </c>
      <c r="I219" s="6" t="n">
        <v>5182</v>
      </c>
      <c r="J219" s="6" t="n">
        <v>15110</v>
      </c>
      <c r="K219" s="6" t="n">
        <v>6783</v>
      </c>
      <c r="L219" s="6" t="n">
        <v>12041</v>
      </c>
      <c r="M219" s="6" t="n">
        <v>3219</v>
      </c>
      <c r="N219" s="6" t="n">
        <v>13642</v>
      </c>
      <c r="O219" s="6" t="n">
        <v>7945</v>
      </c>
      <c r="P219" s="6" t="n">
        <v>2243</v>
      </c>
      <c r="Q219" s="6" t="n">
        <v>4976</v>
      </c>
      <c r="R219" s="6" t="n">
        <v>14779</v>
      </c>
      <c r="S219" s="6" t="n">
        <v>9077</v>
      </c>
      <c r="T219" s="6" t="n">
        <v>130</v>
      </c>
      <c r="U219" s="6" t="n">
        <v>10053</v>
      </c>
      <c r="V219" s="6" t="n">
        <v>12811</v>
      </c>
      <c r="W219" s="6" t="n">
        <v>7114</v>
      </c>
      <c r="X219" s="6" t="n">
        <v>1287</v>
      </c>
      <c r="Y219" s="6" t="n">
        <v>11840</v>
      </c>
      <c r="Z219" s="6" t="n">
        <v>6013</v>
      </c>
      <c r="AA219" s="6"/>
      <c r="AB219" s="6"/>
      <c r="AC219" s="6" t="n">
        <f aca="false">SUM(B219:AA219)</f>
        <v>195325</v>
      </c>
      <c r="AD219" s="6" t="n">
        <f aca="false">SUMSQ(B219:Z219)</f>
        <v>2034700525</v>
      </c>
    </row>
    <row r="220" customFormat="false" ht="15.3" hidden="false" customHeight="false" outlineLevel="0" collapsed="false">
      <c r="B220" s="6" t="n">
        <v>5861</v>
      </c>
      <c r="C220" s="6" t="n">
        <v>12539</v>
      </c>
      <c r="D220" s="6" t="n">
        <v>7462</v>
      </c>
      <c r="E220" s="6" t="n">
        <v>1640</v>
      </c>
      <c r="F220" s="6" t="n">
        <v>11563</v>
      </c>
      <c r="G220" s="6" t="n">
        <v>14321</v>
      </c>
      <c r="H220" s="6" t="n">
        <v>8624</v>
      </c>
      <c r="I220" s="6" t="n">
        <v>2797</v>
      </c>
      <c r="J220" s="6" t="n">
        <v>9600</v>
      </c>
      <c r="K220" s="6" t="n">
        <v>3773</v>
      </c>
      <c r="L220" s="6" t="n">
        <v>6506</v>
      </c>
      <c r="M220" s="6" t="n">
        <v>809</v>
      </c>
      <c r="N220" s="6" t="n">
        <v>10732</v>
      </c>
      <c r="O220" s="6" t="n">
        <v>5535</v>
      </c>
      <c r="P220" s="6" t="n">
        <v>15458</v>
      </c>
      <c r="Q220" s="6" t="n">
        <v>1966</v>
      </c>
      <c r="R220" s="6" t="n">
        <v>12394</v>
      </c>
      <c r="S220" s="6" t="n">
        <v>3567</v>
      </c>
      <c r="T220" s="6" t="n">
        <v>13495</v>
      </c>
      <c r="U220" s="6" t="n">
        <v>7668</v>
      </c>
      <c r="V220" s="6" t="n">
        <v>10401</v>
      </c>
      <c r="W220" s="6" t="n">
        <v>4704</v>
      </c>
      <c r="X220" s="6" t="n">
        <v>14502</v>
      </c>
      <c r="Y220" s="6" t="n">
        <v>8805</v>
      </c>
      <c r="Z220" s="6" t="n">
        <v>603</v>
      </c>
      <c r="AA220" s="6"/>
      <c r="AB220" s="6"/>
      <c r="AC220" s="6" t="n">
        <f aca="false">SUM(B220:AA220)</f>
        <v>195325</v>
      </c>
      <c r="AD220" s="6" t="n">
        <f aca="false">SUMSQ(B220:Z220)</f>
        <v>2034700525</v>
      </c>
    </row>
    <row r="221" customFormat="false" ht="15.3" hidden="false" customHeight="false" outlineLevel="0" collapsed="false">
      <c r="B221" s="6" t="n">
        <v>326</v>
      </c>
      <c r="C221" s="6" t="n">
        <v>10129</v>
      </c>
      <c r="D221" s="6" t="n">
        <v>4427</v>
      </c>
      <c r="E221" s="6" t="n">
        <v>14980</v>
      </c>
      <c r="F221" s="6" t="n">
        <v>9153</v>
      </c>
      <c r="G221" s="6" t="n">
        <v>11286</v>
      </c>
      <c r="H221" s="6" t="n">
        <v>6214</v>
      </c>
      <c r="I221" s="6" t="n">
        <v>12887</v>
      </c>
      <c r="J221" s="6" t="n">
        <v>7190</v>
      </c>
      <c r="K221" s="6" t="n">
        <v>1488</v>
      </c>
      <c r="L221" s="6" t="n">
        <v>4246</v>
      </c>
      <c r="M221" s="6" t="n">
        <v>14049</v>
      </c>
      <c r="N221" s="6" t="n">
        <v>8347</v>
      </c>
      <c r="O221" s="6" t="n">
        <v>2525</v>
      </c>
      <c r="P221" s="6" t="n">
        <v>9948</v>
      </c>
      <c r="Q221" s="6" t="n">
        <v>15181</v>
      </c>
      <c r="R221" s="6" t="n">
        <v>6359</v>
      </c>
      <c r="S221" s="6" t="n">
        <v>1157</v>
      </c>
      <c r="T221" s="6" t="n">
        <v>11085</v>
      </c>
      <c r="U221" s="6" t="n">
        <v>5258</v>
      </c>
      <c r="V221" s="6" t="n">
        <v>8016</v>
      </c>
      <c r="W221" s="6" t="n">
        <v>2319</v>
      </c>
      <c r="X221" s="6" t="n">
        <v>12242</v>
      </c>
      <c r="Y221" s="6" t="n">
        <v>3295</v>
      </c>
      <c r="Z221" s="6" t="n">
        <v>13218</v>
      </c>
      <c r="AA221" s="6"/>
      <c r="AB221" s="6"/>
      <c r="AC221" s="6" t="n">
        <f aca="false">SUM(B221:AA221)</f>
        <v>195325</v>
      </c>
      <c r="AD221" s="6" t="n">
        <f aca="false">SUMSQ(B221:Z221)</f>
        <v>2034700525</v>
      </c>
    </row>
    <row r="222" customFormat="false" ht="15.3" hidden="false" customHeight="false" outlineLevel="0" collapsed="false">
      <c r="B222" s="6" t="n">
        <v>13566</v>
      </c>
      <c r="C222" s="6" t="n">
        <v>7869</v>
      </c>
      <c r="D222" s="6" t="n">
        <v>2042</v>
      </c>
      <c r="E222" s="6" t="n">
        <v>11970</v>
      </c>
      <c r="F222" s="6" t="n">
        <v>3643</v>
      </c>
      <c r="G222" s="6" t="n">
        <v>8876</v>
      </c>
      <c r="H222" s="6" t="n">
        <v>54</v>
      </c>
      <c r="I222" s="6" t="n">
        <v>10602</v>
      </c>
      <c r="J222" s="6" t="n">
        <v>4780</v>
      </c>
      <c r="K222" s="6" t="n">
        <v>14703</v>
      </c>
      <c r="L222" s="6" t="n">
        <v>1836</v>
      </c>
      <c r="M222" s="6" t="n">
        <v>11639</v>
      </c>
      <c r="N222" s="6" t="n">
        <v>5937</v>
      </c>
      <c r="O222" s="6" t="n">
        <v>12740</v>
      </c>
      <c r="P222" s="6" t="n">
        <v>6913</v>
      </c>
      <c r="Q222" s="6" t="n">
        <v>9671</v>
      </c>
      <c r="R222" s="6" t="n">
        <v>3974</v>
      </c>
      <c r="S222" s="6" t="n">
        <v>13772</v>
      </c>
      <c r="T222" s="6" t="n">
        <v>8700</v>
      </c>
      <c r="U222" s="6" t="n">
        <v>2998</v>
      </c>
      <c r="V222" s="6" t="n">
        <v>5106</v>
      </c>
      <c r="W222" s="6" t="n">
        <v>15534</v>
      </c>
      <c r="X222" s="6" t="n">
        <v>6707</v>
      </c>
      <c r="Y222" s="6" t="n">
        <v>885</v>
      </c>
      <c r="Z222" s="6" t="n">
        <v>10808</v>
      </c>
      <c r="AA222" s="6"/>
      <c r="AB222" s="6"/>
      <c r="AC222" s="6" t="n">
        <f aca="false">SUM(B222:AA222)</f>
        <v>195325</v>
      </c>
      <c r="AD222" s="6" t="n">
        <f aca="false">SUMSQ(B222:Z222)</f>
        <v>2034700525</v>
      </c>
    </row>
    <row r="223" customFormat="false" ht="15.3" hidden="false" customHeight="false" outlineLevel="0" collapsed="false">
      <c r="B223" s="6" t="n">
        <v>3832</v>
      </c>
      <c r="C223" s="6" t="n">
        <v>14260</v>
      </c>
      <c r="D223" s="6" t="n">
        <v>8558</v>
      </c>
      <c r="E223" s="6" t="n">
        <v>2856</v>
      </c>
      <c r="F223" s="6" t="n">
        <v>9534</v>
      </c>
      <c r="G223" s="6" t="n">
        <v>15417</v>
      </c>
      <c r="H223" s="6" t="n">
        <v>6595</v>
      </c>
      <c r="I223" s="6" t="n">
        <v>768</v>
      </c>
      <c r="J223" s="6" t="n">
        <v>10691</v>
      </c>
      <c r="K223" s="6" t="n">
        <v>5619</v>
      </c>
      <c r="L223" s="6" t="n">
        <v>7727</v>
      </c>
      <c r="M223" s="6" t="n">
        <v>1905</v>
      </c>
      <c r="N223" s="6" t="n">
        <v>12453</v>
      </c>
      <c r="O223" s="6" t="n">
        <v>3501</v>
      </c>
      <c r="P223" s="6" t="n">
        <v>13429</v>
      </c>
      <c r="Q223" s="6" t="n">
        <v>562</v>
      </c>
      <c r="R223" s="6" t="n">
        <v>10490</v>
      </c>
      <c r="S223" s="6" t="n">
        <v>4663</v>
      </c>
      <c r="T223" s="6" t="n">
        <v>14586</v>
      </c>
      <c r="U223" s="6" t="n">
        <v>8764</v>
      </c>
      <c r="V223" s="6" t="n">
        <v>11522</v>
      </c>
      <c r="W223" s="6" t="n">
        <v>5825</v>
      </c>
      <c r="X223" s="6" t="n">
        <v>12623</v>
      </c>
      <c r="Y223" s="6" t="n">
        <v>7421</v>
      </c>
      <c r="Z223" s="6" t="n">
        <v>1724</v>
      </c>
      <c r="AA223" s="6"/>
      <c r="AB223" s="6"/>
      <c r="AC223" s="6" t="n">
        <f aca="false">SUM(B223:AA223)</f>
        <v>195325</v>
      </c>
      <c r="AD223" s="6" t="n">
        <f aca="false">SUMSQ(B223:Z223)</f>
        <v>2034700525</v>
      </c>
    </row>
    <row r="224" customFormat="false" ht="15.3" hidden="false" customHeight="false" outlineLevel="0" collapsed="false">
      <c r="B224" s="6" t="n">
        <v>1447</v>
      </c>
      <c r="C224" s="6" t="n">
        <v>11375</v>
      </c>
      <c r="D224" s="6" t="n">
        <v>6173</v>
      </c>
      <c r="E224" s="6" t="n">
        <v>12971</v>
      </c>
      <c r="F224" s="6" t="n">
        <v>7149</v>
      </c>
      <c r="G224" s="6" t="n">
        <v>9882</v>
      </c>
      <c r="H224" s="6" t="n">
        <v>4185</v>
      </c>
      <c r="I224" s="6" t="n">
        <v>14108</v>
      </c>
      <c r="J224" s="6" t="n">
        <v>8281</v>
      </c>
      <c r="K224" s="6" t="n">
        <v>2584</v>
      </c>
      <c r="L224" s="6" t="n">
        <v>5342</v>
      </c>
      <c r="M224" s="6" t="n">
        <v>15145</v>
      </c>
      <c r="N224" s="6" t="n">
        <v>6318</v>
      </c>
      <c r="O224" s="6" t="n">
        <v>1241</v>
      </c>
      <c r="P224" s="6" t="n">
        <v>11044</v>
      </c>
      <c r="Q224" s="6" t="n">
        <v>13152</v>
      </c>
      <c r="R224" s="6" t="n">
        <v>8080</v>
      </c>
      <c r="S224" s="6" t="n">
        <v>2253</v>
      </c>
      <c r="T224" s="6" t="n">
        <v>12176</v>
      </c>
      <c r="U224" s="6" t="n">
        <v>3354</v>
      </c>
      <c r="V224" s="6" t="n">
        <v>9237</v>
      </c>
      <c r="W224" s="6" t="n">
        <v>290</v>
      </c>
      <c r="X224" s="6" t="n">
        <v>10213</v>
      </c>
      <c r="Y224" s="6" t="n">
        <v>4386</v>
      </c>
      <c r="Z224" s="6" t="n">
        <v>14939</v>
      </c>
      <c r="AA224" s="6"/>
      <c r="AB224" s="6"/>
      <c r="AC224" s="6" t="n">
        <f aca="false">SUM(B224:AA224)</f>
        <v>195325</v>
      </c>
      <c r="AD224" s="6" t="n">
        <f aca="false">SUMSQ(B224:Z224)</f>
        <v>2034700525</v>
      </c>
    </row>
    <row r="225" customFormat="false" ht="15.3" hidden="false" customHeight="false" outlineLevel="0" collapsed="false">
      <c r="B225" s="6" t="n">
        <v>14662</v>
      </c>
      <c r="C225" s="6" t="n">
        <v>8965</v>
      </c>
      <c r="D225" s="6" t="n">
        <v>13</v>
      </c>
      <c r="E225" s="6" t="n">
        <v>10561</v>
      </c>
      <c r="F225" s="6" t="n">
        <v>4864</v>
      </c>
      <c r="G225" s="6" t="n">
        <v>6997</v>
      </c>
      <c r="H225" s="6" t="n">
        <v>1800</v>
      </c>
      <c r="I225" s="6" t="n">
        <v>11723</v>
      </c>
      <c r="J225" s="6" t="n">
        <v>5896</v>
      </c>
      <c r="K225" s="6" t="n">
        <v>12699</v>
      </c>
      <c r="L225" s="6" t="n">
        <v>2932</v>
      </c>
      <c r="M225" s="6" t="n">
        <v>9735</v>
      </c>
      <c r="N225" s="6" t="n">
        <v>3908</v>
      </c>
      <c r="O225" s="6" t="n">
        <v>13831</v>
      </c>
      <c r="P225" s="6" t="n">
        <v>8634</v>
      </c>
      <c r="Q225" s="6" t="n">
        <v>10767</v>
      </c>
      <c r="R225" s="6" t="n">
        <v>5070</v>
      </c>
      <c r="S225" s="6" t="n">
        <v>15618</v>
      </c>
      <c r="T225" s="6" t="n">
        <v>6666</v>
      </c>
      <c r="U225" s="6" t="n">
        <v>969</v>
      </c>
      <c r="V225" s="6" t="n">
        <v>3702</v>
      </c>
      <c r="W225" s="6" t="n">
        <v>13505</v>
      </c>
      <c r="X225" s="6" t="n">
        <v>7803</v>
      </c>
      <c r="Y225" s="6" t="n">
        <v>2101</v>
      </c>
      <c r="Z225" s="6" t="n">
        <v>11904</v>
      </c>
      <c r="AA225" s="6"/>
      <c r="AB225" s="6"/>
      <c r="AC225" s="6" t="n">
        <f aca="false">SUM(B225:AA225)</f>
        <v>195325</v>
      </c>
      <c r="AD225" s="6" t="n">
        <f aca="false">SUMSQ(B225:Z225)</f>
        <v>2034700525</v>
      </c>
    </row>
    <row r="226" customFormat="false" ht="15.3" hidden="false" customHeight="false" outlineLevel="0" collapsed="false">
      <c r="B226" s="6" t="n">
        <v>12252</v>
      </c>
      <c r="C226" s="6" t="n">
        <v>3430</v>
      </c>
      <c r="D226" s="6" t="n">
        <v>13353</v>
      </c>
      <c r="E226" s="6" t="n">
        <v>7526</v>
      </c>
      <c r="F226" s="6" t="n">
        <v>2454</v>
      </c>
      <c r="G226" s="6" t="n">
        <v>4587</v>
      </c>
      <c r="H226" s="6" t="n">
        <v>14390</v>
      </c>
      <c r="I226" s="6" t="n">
        <v>9313</v>
      </c>
      <c r="J226" s="6" t="n">
        <v>486</v>
      </c>
      <c r="K226" s="6" t="n">
        <v>10289</v>
      </c>
      <c r="L226" s="6" t="n">
        <v>13047</v>
      </c>
      <c r="M226" s="6" t="n">
        <v>7350</v>
      </c>
      <c r="N226" s="6" t="n">
        <v>1523</v>
      </c>
      <c r="O226" s="6" t="n">
        <v>11446</v>
      </c>
      <c r="P226" s="6" t="n">
        <v>5749</v>
      </c>
      <c r="Q226" s="6" t="n">
        <v>8482</v>
      </c>
      <c r="R226" s="6" t="n">
        <v>2660</v>
      </c>
      <c r="S226" s="6" t="n">
        <v>9458</v>
      </c>
      <c r="T226" s="6" t="n">
        <v>4256</v>
      </c>
      <c r="U226" s="6" t="n">
        <v>14184</v>
      </c>
      <c r="V226" s="6" t="n">
        <v>692</v>
      </c>
      <c r="W226" s="6" t="n">
        <v>11245</v>
      </c>
      <c r="X226" s="6" t="n">
        <v>5418</v>
      </c>
      <c r="Y226" s="6" t="n">
        <v>15341</v>
      </c>
      <c r="Z226" s="6" t="n">
        <v>6394</v>
      </c>
      <c r="AA226" s="6"/>
      <c r="AB226" s="6"/>
      <c r="AC226" s="6" t="n">
        <f aca="false">SUM(B226:AA226)</f>
        <v>195325</v>
      </c>
      <c r="AD226" s="6" t="n">
        <f aca="false">SUMSQ(B226:Z226)</f>
        <v>2034700525</v>
      </c>
    </row>
    <row r="227" customFormat="false" ht="15.3" hidden="false" customHeight="false" outlineLevel="0" collapsed="false">
      <c r="B227" s="6" t="n">
        <v>6867</v>
      </c>
      <c r="C227" s="6" t="n">
        <v>1045</v>
      </c>
      <c r="D227" s="6" t="n">
        <v>10968</v>
      </c>
      <c r="E227" s="6" t="n">
        <v>5141</v>
      </c>
      <c r="F227" s="6" t="n">
        <v>15069</v>
      </c>
      <c r="G227" s="6" t="n">
        <v>2177</v>
      </c>
      <c r="H227" s="6" t="n">
        <v>12105</v>
      </c>
      <c r="I227" s="6" t="n">
        <v>3153</v>
      </c>
      <c r="J227" s="6" t="n">
        <v>13701</v>
      </c>
      <c r="K227" s="6" t="n">
        <v>7879</v>
      </c>
      <c r="L227" s="6" t="n">
        <v>10012</v>
      </c>
      <c r="M227" s="6" t="n">
        <v>4940</v>
      </c>
      <c r="N227" s="6" t="n">
        <v>14863</v>
      </c>
      <c r="O227" s="6" t="n">
        <v>9036</v>
      </c>
      <c r="P227" s="6" t="n">
        <v>214</v>
      </c>
      <c r="Q227" s="6" t="n">
        <v>6097</v>
      </c>
      <c r="R227" s="6" t="n">
        <v>12775</v>
      </c>
      <c r="S227" s="6" t="n">
        <v>7073</v>
      </c>
      <c r="T227" s="6" t="n">
        <v>1371</v>
      </c>
      <c r="U227" s="6" t="n">
        <v>11799</v>
      </c>
      <c r="V227" s="6" t="n">
        <v>13907</v>
      </c>
      <c r="W227" s="6" t="n">
        <v>8210</v>
      </c>
      <c r="X227" s="6" t="n">
        <v>3008</v>
      </c>
      <c r="Y227" s="6" t="n">
        <v>9806</v>
      </c>
      <c r="Z227" s="6" t="n">
        <v>4109</v>
      </c>
      <c r="AA227" s="6"/>
      <c r="AB227" s="6"/>
      <c r="AC227" s="6" t="n">
        <f aca="false">SUM(B227:AA227)</f>
        <v>195325</v>
      </c>
      <c r="AD227" s="6" t="n">
        <f aca="false">SUMSQ(B227:Z227)</f>
        <v>2034700525</v>
      </c>
    </row>
    <row r="228" customFormat="false" ht="15.3" hidden="false" customHeight="false" outlineLevel="0" collapsed="false">
      <c r="B228" s="6" t="n">
        <v>12633</v>
      </c>
      <c r="C228" s="6" t="n">
        <v>6931</v>
      </c>
      <c r="D228" s="6" t="n">
        <v>1859</v>
      </c>
      <c r="E228" s="6" t="n">
        <v>11657</v>
      </c>
      <c r="F228" s="6" t="n">
        <v>5960</v>
      </c>
      <c r="G228" s="6" t="n">
        <v>8718</v>
      </c>
      <c r="H228" s="6" t="n">
        <v>2891</v>
      </c>
      <c r="I228" s="6" t="n">
        <v>9694</v>
      </c>
      <c r="J228" s="6" t="n">
        <v>3992</v>
      </c>
      <c r="K228" s="6" t="n">
        <v>13795</v>
      </c>
      <c r="L228" s="6" t="n">
        <v>903</v>
      </c>
      <c r="M228" s="6" t="n">
        <v>10826</v>
      </c>
      <c r="N228" s="6" t="n">
        <v>5004</v>
      </c>
      <c r="O228" s="6" t="n">
        <v>15552</v>
      </c>
      <c r="P228" s="6" t="n">
        <v>6730</v>
      </c>
      <c r="Q228" s="6" t="n">
        <v>11988</v>
      </c>
      <c r="R228" s="6" t="n">
        <v>3661</v>
      </c>
      <c r="S228" s="6" t="n">
        <v>13589</v>
      </c>
      <c r="T228" s="6" t="n">
        <v>7762</v>
      </c>
      <c r="U228" s="6" t="n">
        <v>2065</v>
      </c>
      <c r="V228" s="6" t="n">
        <v>4823</v>
      </c>
      <c r="W228" s="6" t="n">
        <v>14746</v>
      </c>
      <c r="X228" s="6" t="n">
        <v>8924</v>
      </c>
      <c r="Y228" s="6" t="n">
        <v>97</v>
      </c>
      <c r="Z228" s="6" t="n">
        <v>10525</v>
      </c>
      <c r="AA228" s="6"/>
      <c r="AB228" s="6"/>
      <c r="AC228" s="6" t="n">
        <f aca="false">SUM(B228:AA228)</f>
        <v>195325</v>
      </c>
      <c r="AD228" s="6" t="n">
        <f aca="false">SUMSQ(B228:Z228)</f>
        <v>2034700525</v>
      </c>
    </row>
    <row r="229" customFormat="false" ht="15.3" hidden="false" customHeight="false" outlineLevel="0" collapsed="false">
      <c r="B229" s="6" t="n">
        <v>10373</v>
      </c>
      <c r="C229" s="6" t="n">
        <v>4546</v>
      </c>
      <c r="D229" s="6" t="n">
        <v>14474</v>
      </c>
      <c r="E229" s="6" t="n">
        <v>9272</v>
      </c>
      <c r="F229" s="6" t="n">
        <v>450</v>
      </c>
      <c r="G229" s="6" t="n">
        <v>5683</v>
      </c>
      <c r="H229" s="6" t="n">
        <v>13106</v>
      </c>
      <c r="I229" s="6" t="n">
        <v>7284</v>
      </c>
      <c r="J229" s="6" t="n">
        <v>1582</v>
      </c>
      <c r="K229" s="6" t="n">
        <v>11385</v>
      </c>
      <c r="L229" s="6" t="n">
        <v>14143</v>
      </c>
      <c r="M229" s="6" t="n">
        <v>8441</v>
      </c>
      <c r="N229" s="6" t="n">
        <v>2744</v>
      </c>
      <c r="O229" s="6" t="n">
        <v>9417</v>
      </c>
      <c r="P229" s="6" t="n">
        <v>4345</v>
      </c>
      <c r="Q229" s="6" t="n">
        <v>6453</v>
      </c>
      <c r="R229" s="6" t="n">
        <v>626</v>
      </c>
      <c r="S229" s="6" t="n">
        <v>11179</v>
      </c>
      <c r="T229" s="6" t="n">
        <v>5477</v>
      </c>
      <c r="U229" s="6" t="n">
        <v>15280</v>
      </c>
      <c r="V229" s="6" t="n">
        <v>2413</v>
      </c>
      <c r="W229" s="6" t="n">
        <v>12336</v>
      </c>
      <c r="X229" s="6" t="n">
        <v>3389</v>
      </c>
      <c r="Y229" s="6" t="n">
        <v>13312</v>
      </c>
      <c r="Z229" s="6" t="n">
        <v>7615</v>
      </c>
      <c r="AA229" s="6"/>
      <c r="AB229" s="6"/>
      <c r="AC229" s="6" t="n">
        <f aca="false">SUM(B229:AA229)</f>
        <v>195325</v>
      </c>
      <c r="AD229" s="6" t="n">
        <f aca="false">SUMSQ(B229:Z229)</f>
        <v>2034700525</v>
      </c>
    </row>
    <row r="230" customFormat="false" ht="15.3" hidden="false" customHeight="false" outlineLevel="0" collapsed="false">
      <c r="B230" s="6" t="n">
        <v>7963</v>
      </c>
      <c r="C230" s="6" t="n">
        <v>2136</v>
      </c>
      <c r="D230" s="6" t="n">
        <v>12064</v>
      </c>
      <c r="E230" s="6" t="n">
        <v>3237</v>
      </c>
      <c r="F230" s="6" t="n">
        <v>13665</v>
      </c>
      <c r="G230" s="6" t="n">
        <v>173</v>
      </c>
      <c r="H230" s="6" t="n">
        <v>10096</v>
      </c>
      <c r="I230" s="6" t="n">
        <v>4899</v>
      </c>
      <c r="J230" s="6" t="n">
        <v>14822</v>
      </c>
      <c r="K230" s="6" t="n">
        <v>9125</v>
      </c>
      <c r="L230" s="6" t="n">
        <v>11858</v>
      </c>
      <c r="M230" s="6" t="n">
        <v>6031</v>
      </c>
      <c r="N230" s="6" t="n">
        <v>12834</v>
      </c>
      <c r="O230" s="6" t="n">
        <v>7007</v>
      </c>
      <c r="P230" s="6" t="n">
        <v>1310</v>
      </c>
      <c r="Q230" s="6" t="n">
        <v>4068</v>
      </c>
      <c r="R230" s="6" t="n">
        <v>13991</v>
      </c>
      <c r="S230" s="6" t="n">
        <v>8169</v>
      </c>
      <c r="T230" s="6" t="n">
        <v>3092</v>
      </c>
      <c r="U230" s="6" t="n">
        <v>9770</v>
      </c>
      <c r="V230" s="6" t="n">
        <v>15003</v>
      </c>
      <c r="W230" s="6" t="n">
        <v>6801</v>
      </c>
      <c r="X230" s="6" t="n">
        <v>1104</v>
      </c>
      <c r="Y230" s="6" t="n">
        <v>10902</v>
      </c>
      <c r="Z230" s="6" t="n">
        <v>5205</v>
      </c>
      <c r="AA230" s="6"/>
      <c r="AB230" s="6"/>
      <c r="AC230" s="6" t="n">
        <f aca="false">SUM(B230:AA230)</f>
        <v>195325</v>
      </c>
      <c r="AD230" s="6" t="n">
        <f aca="false">SUMSQ(B230:Z230)</f>
        <v>2034700525</v>
      </c>
    </row>
    <row r="231" customFormat="false" ht="15.3" hidden="false" customHeight="false" outlineLevel="0" collapsed="false">
      <c r="B231" s="6" t="n">
        <v>5553</v>
      </c>
      <c r="C231" s="6" t="n">
        <v>15476</v>
      </c>
      <c r="D231" s="6" t="n">
        <v>6529</v>
      </c>
      <c r="E231" s="6" t="n">
        <v>827</v>
      </c>
      <c r="F231" s="6" t="n">
        <v>10630</v>
      </c>
      <c r="G231" s="6" t="n">
        <v>13388</v>
      </c>
      <c r="H231" s="6" t="n">
        <v>7686</v>
      </c>
      <c r="I231" s="6" t="n">
        <v>1989</v>
      </c>
      <c r="J231" s="6" t="n">
        <v>12412</v>
      </c>
      <c r="K231" s="6" t="n">
        <v>3590</v>
      </c>
      <c r="L231" s="6" t="n">
        <v>8848</v>
      </c>
      <c r="M231" s="6" t="n">
        <v>521</v>
      </c>
      <c r="N231" s="6" t="n">
        <v>10449</v>
      </c>
      <c r="O231" s="6" t="n">
        <v>4747</v>
      </c>
      <c r="P231" s="6" t="n">
        <v>14550</v>
      </c>
      <c r="Q231" s="6" t="n">
        <v>1658</v>
      </c>
      <c r="R231" s="6" t="n">
        <v>11581</v>
      </c>
      <c r="S231" s="6" t="n">
        <v>5759</v>
      </c>
      <c r="T231" s="6" t="n">
        <v>12557</v>
      </c>
      <c r="U231" s="6" t="n">
        <v>7485</v>
      </c>
      <c r="V231" s="6" t="n">
        <v>9618</v>
      </c>
      <c r="W231" s="6" t="n">
        <v>3791</v>
      </c>
      <c r="X231" s="6" t="n">
        <v>14344</v>
      </c>
      <c r="Y231" s="6" t="n">
        <v>8517</v>
      </c>
      <c r="Z231" s="6" t="n">
        <v>2820</v>
      </c>
      <c r="AA231" s="6"/>
      <c r="AB231" s="6"/>
      <c r="AC231" s="6" t="n">
        <f aca="false">SUM(B231:AA231)</f>
        <v>195325</v>
      </c>
      <c r="AD231" s="6" t="n">
        <f aca="false">SUMSQ(B231:Z231)</f>
        <v>2034700525</v>
      </c>
    </row>
    <row r="232" customFormat="false" ht="15.3" hidden="false" customHeight="false" outlineLevel="0" collapsed="false">
      <c r="B232" s="6" t="n">
        <v>2543</v>
      </c>
      <c r="C232" s="6" t="n">
        <v>9966</v>
      </c>
      <c r="D232" s="6" t="n">
        <v>4144</v>
      </c>
      <c r="E232" s="6" t="n">
        <v>14067</v>
      </c>
      <c r="F232" s="6" t="n">
        <v>8370</v>
      </c>
      <c r="G232" s="6" t="n">
        <v>11103</v>
      </c>
      <c r="H232" s="6" t="n">
        <v>5276</v>
      </c>
      <c r="I232" s="6" t="n">
        <v>15204</v>
      </c>
      <c r="J232" s="6" t="n">
        <v>6252</v>
      </c>
      <c r="K232" s="6" t="n">
        <v>1180</v>
      </c>
      <c r="L232" s="6" t="n">
        <v>3313</v>
      </c>
      <c r="M232" s="6" t="n">
        <v>13236</v>
      </c>
      <c r="N232" s="6" t="n">
        <v>8039</v>
      </c>
      <c r="O232" s="6" t="n">
        <v>2337</v>
      </c>
      <c r="P232" s="6" t="n">
        <v>12140</v>
      </c>
      <c r="Q232" s="6" t="n">
        <v>14898</v>
      </c>
      <c r="R232" s="6" t="n">
        <v>9196</v>
      </c>
      <c r="S232" s="6" t="n">
        <v>374</v>
      </c>
      <c r="T232" s="6" t="n">
        <v>10172</v>
      </c>
      <c r="U232" s="6" t="n">
        <v>4475</v>
      </c>
      <c r="V232" s="6" t="n">
        <v>7208</v>
      </c>
      <c r="W232" s="6" t="n">
        <v>1381</v>
      </c>
      <c r="X232" s="6" t="n">
        <v>11309</v>
      </c>
      <c r="Y232" s="6" t="n">
        <v>6232</v>
      </c>
      <c r="Z232" s="6" t="n">
        <v>12910</v>
      </c>
      <c r="AA232" s="6"/>
      <c r="AB232" s="6"/>
      <c r="AC232" s="6" t="n">
        <f aca="false">SUM(B232:AA232)</f>
        <v>195325</v>
      </c>
      <c r="AD232" s="6" t="n">
        <f aca="false">SUMSQ(B232:Z232)</f>
        <v>2034700525</v>
      </c>
    </row>
    <row r="233" customFormat="false" ht="15.3" hidden="false" customHeight="false" outlineLevel="0" collapsed="false">
      <c r="B233" s="6" t="n">
        <v>9059</v>
      </c>
      <c r="C233" s="6" t="n">
        <v>232</v>
      </c>
      <c r="D233" s="6" t="n">
        <v>10035</v>
      </c>
      <c r="E233" s="6" t="n">
        <v>4958</v>
      </c>
      <c r="F233" s="6" t="n">
        <v>14756</v>
      </c>
      <c r="G233" s="6" t="n">
        <v>1269</v>
      </c>
      <c r="H233" s="6" t="n">
        <v>11817</v>
      </c>
      <c r="I233" s="6" t="n">
        <v>6120</v>
      </c>
      <c r="J233" s="6" t="n">
        <v>12793</v>
      </c>
      <c r="K233" s="6" t="n">
        <v>7091</v>
      </c>
      <c r="L233" s="6" t="n">
        <v>9829</v>
      </c>
      <c r="M233" s="6" t="n">
        <v>4002</v>
      </c>
      <c r="N233" s="6" t="n">
        <v>13930</v>
      </c>
      <c r="O233" s="6" t="n">
        <v>8228</v>
      </c>
      <c r="P233" s="6" t="n">
        <v>3026</v>
      </c>
      <c r="Q233" s="6" t="n">
        <v>5164</v>
      </c>
      <c r="R233" s="6" t="n">
        <v>15087</v>
      </c>
      <c r="S233" s="6" t="n">
        <v>6765</v>
      </c>
      <c r="T233" s="6" t="n">
        <v>1063</v>
      </c>
      <c r="U233" s="6" t="n">
        <v>10986</v>
      </c>
      <c r="V233" s="6" t="n">
        <v>13749</v>
      </c>
      <c r="W233" s="6" t="n">
        <v>7922</v>
      </c>
      <c r="X233" s="6" t="n">
        <v>2225</v>
      </c>
      <c r="Y233" s="6" t="n">
        <v>12023</v>
      </c>
      <c r="Z233" s="6" t="n">
        <v>3196</v>
      </c>
      <c r="AA233" s="6"/>
      <c r="AB233" s="6"/>
      <c r="AC233" s="6" t="n">
        <f aca="false">SUM(B233:AA233)</f>
        <v>195325</v>
      </c>
      <c r="AD233" s="6" t="n">
        <f aca="false">SUMSQ(B233:Z233)</f>
        <v>2034700525</v>
      </c>
    </row>
    <row r="234" customFormat="false" ht="15.3" hidden="false" customHeight="false" outlineLevel="0" collapsed="false">
      <c r="B234" s="6" t="n">
        <v>3549</v>
      </c>
      <c r="C234" s="6" t="n">
        <v>13472</v>
      </c>
      <c r="D234" s="6" t="n">
        <v>7650</v>
      </c>
      <c r="E234" s="6" t="n">
        <v>1948</v>
      </c>
      <c r="F234" s="6" t="n">
        <v>12496</v>
      </c>
      <c r="G234" s="6" t="n">
        <v>14609</v>
      </c>
      <c r="H234" s="6" t="n">
        <v>8782</v>
      </c>
      <c r="I234" s="6" t="n">
        <v>585</v>
      </c>
      <c r="J234" s="6" t="n">
        <v>10383</v>
      </c>
      <c r="K234" s="6" t="n">
        <v>4681</v>
      </c>
      <c r="L234" s="6" t="n">
        <v>7444</v>
      </c>
      <c r="M234" s="6" t="n">
        <v>1742</v>
      </c>
      <c r="N234" s="6" t="n">
        <v>11545</v>
      </c>
      <c r="O234" s="6" t="n">
        <v>5843</v>
      </c>
      <c r="P234" s="6" t="n">
        <v>12516</v>
      </c>
      <c r="Q234" s="6" t="n">
        <v>2754</v>
      </c>
      <c r="R234" s="6" t="n">
        <v>9552</v>
      </c>
      <c r="S234" s="6" t="n">
        <v>3855</v>
      </c>
      <c r="T234" s="6" t="n">
        <v>14278</v>
      </c>
      <c r="U234" s="6" t="n">
        <v>8576</v>
      </c>
      <c r="V234" s="6" t="n">
        <v>10714</v>
      </c>
      <c r="W234" s="6" t="n">
        <v>5512</v>
      </c>
      <c r="X234" s="6" t="n">
        <v>15440</v>
      </c>
      <c r="Y234" s="6" t="n">
        <v>6613</v>
      </c>
      <c r="Z234" s="6" t="n">
        <v>786</v>
      </c>
      <c r="AA234" s="6"/>
      <c r="AB234" s="6"/>
      <c r="AC234" s="6" t="n">
        <f aca="false">SUM(B234:AA234)</f>
        <v>195325</v>
      </c>
      <c r="AD234" s="6" t="n">
        <f aca="false">SUMSQ(B234:Z234)</f>
        <v>2034700525</v>
      </c>
    </row>
    <row r="235" customFormat="false" ht="15.3" hidden="false" customHeight="false" outlineLevel="0" collapsed="false">
      <c r="B235" s="6" t="n">
        <v>1139</v>
      </c>
      <c r="C235" s="6" t="n">
        <v>11062</v>
      </c>
      <c r="D235" s="6" t="n">
        <v>5365</v>
      </c>
      <c r="E235" s="6" t="n">
        <v>15163</v>
      </c>
      <c r="F235" s="6" t="n">
        <v>6336</v>
      </c>
      <c r="G235" s="6" t="n">
        <v>12224</v>
      </c>
      <c r="H235" s="6" t="n">
        <v>3272</v>
      </c>
      <c r="I235" s="6" t="n">
        <v>13200</v>
      </c>
      <c r="J235" s="6" t="n">
        <v>8123</v>
      </c>
      <c r="K235" s="6" t="n">
        <v>2296</v>
      </c>
      <c r="L235" s="6" t="n">
        <v>4409</v>
      </c>
      <c r="M235" s="6" t="n">
        <v>14957</v>
      </c>
      <c r="N235" s="6" t="n">
        <v>9135</v>
      </c>
      <c r="O235" s="6" t="n">
        <v>308</v>
      </c>
      <c r="P235" s="6" t="n">
        <v>10231</v>
      </c>
      <c r="Q235" s="6" t="n">
        <v>12994</v>
      </c>
      <c r="R235" s="6" t="n">
        <v>7167</v>
      </c>
      <c r="S235" s="6" t="n">
        <v>1470</v>
      </c>
      <c r="T235" s="6" t="n">
        <v>11268</v>
      </c>
      <c r="U235" s="6" t="n">
        <v>6191</v>
      </c>
      <c r="V235" s="6" t="n">
        <v>8304</v>
      </c>
      <c r="W235" s="6" t="n">
        <v>2602</v>
      </c>
      <c r="X235" s="6" t="n">
        <v>9905</v>
      </c>
      <c r="Y235" s="6" t="n">
        <v>4203</v>
      </c>
      <c r="Z235" s="6" t="n">
        <v>14001</v>
      </c>
      <c r="AA235" s="6"/>
      <c r="AB235" s="6"/>
      <c r="AC235" s="6" t="n">
        <f aca="false">SUM(B235:AA235)</f>
        <v>195325</v>
      </c>
      <c r="AD235" s="6" t="n">
        <f aca="false">SUMSQ(B235:Z235)</f>
        <v>2034700525</v>
      </c>
    </row>
    <row r="236" customFormat="false" ht="15.3" hidden="false" customHeight="false" outlineLevel="0" collapsed="false">
      <c r="B236" s="6" t="n">
        <v>13854</v>
      </c>
      <c r="C236" s="6" t="n">
        <v>8652</v>
      </c>
      <c r="D236" s="6" t="n">
        <v>2955</v>
      </c>
      <c r="E236" s="6" t="n">
        <v>9628</v>
      </c>
      <c r="F236" s="6" t="n">
        <v>3926</v>
      </c>
      <c r="G236" s="6" t="n">
        <v>6689</v>
      </c>
      <c r="H236" s="6" t="n">
        <v>987</v>
      </c>
      <c r="I236" s="6" t="n">
        <v>10790</v>
      </c>
      <c r="J236" s="6" t="n">
        <v>5088</v>
      </c>
      <c r="K236" s="6" t="n">
        <v>15511</v>
      </c>
      <c r="L236" s="6" t="n">
        <v>2024</v>
      </c>
      <c r="M236" s="6" t="n">
        <v>11947</v>
      </c>
      <c r="N236" s="6" t="n">
        <v>3750</v>
      </c>
      <c r="O236" s="6" t="n">
        <v>13548</v>
      </c>
      <c r="P236" s="6" t="n">
        <v>7846</v>
      </c>
      <c r="Q236" s="6" t="n">
        <v>10584</v>
      </c>
      <c r="R236" s="6" t="n">
        <v>4757</v>
      </c>
      <c r="S236" s="6" t="n">
        <v>14685</v>
      </c>
      <c r="T236" s="6" t="n">
        <v>8983</v>
      </c>
      <c r="U236" s="6" t="n">
        <v>31</v>
      </c>
      <c r="V236" s="6" t="n">
        <v>5919</v>
      </c>
      <c r="W236" s="6" t="n">
        <v>12717</v>
      </c>
      <c r="X236" s="6" t="n">
        <v>6895</v>
      </c>
      <c r="Y236" s="6" t="n">
        <v>1818</v>
      </c>
      <c r="Z236" s="6" t="n">
        <v>11741</v>
      </c>
      <c r="AA236" s="6"/>
      <c r="AB236" s="6"/>
      <c r="AC236" s="6" t="n">
        <f aca="false">SUM(B236:AA236)</f>
        <v>195325</v>
      </c>
      <c r="AD236" s="6" t="n">
        <f aca="false">SUMSQ(B236:Z236)</f>
        <v>2034700525</v>
      </c>
    </row>
    <row r="237" customFormat="false" ht="15.3" hidden="false" customHeight="false" outlineLevel="0" collapsed="false">
      <c r="B237" s="6" t="n">
        <v>11469</v>
      </c>
      <c r="C237" s="6" t="n">
        <v>5642</v>
      </c>
      <c r="D237" s="6" t="n">
        <v>13070</v>
      </c>
      <c r="E237" s="6" t="n">
        <v>7368</v>
      </c>
      <c r="F237" s="6" t="n">
        <v>1541</v>
      </c>
      <c r="G237" s="6" t="n">
        <v>4279</v>
      </c>
      <c r="H237" s="6" t="n">
        <v>14202</v>
      </c>
      <c r="I237" s="6" t="n">
        <v>8380</v>
      </c>
      <c r="J237" s="6" t="n">
        <v>2678</v>
      </c>
      <c r="K237" s="6" t="n">
        <v>9476</v>
      </c>
      <c r="L237" s="6" t="n">
        <v>15364</v>
      </c>
      <c r="M237" s="6" t="n">
        <v>6412</v>
      </c>
      <c r="N237" s="6" t="n">
        <v>715</v>
      </c>
      <c r="O237" s="6" t="n">
        <v>11138</v>
      </c>
      <c r="P237" s="6" t="n">
        <v>5436</v>
      </c>
      <c r="Q237" s="6" t="n">
        <v>7574</v>
      </c>
      <c r="R237" s="6" t="n">
        <v>2497</v>
      </c>
      <c r="S237" s="6" t="n">
        <v>12300</v>
      </c>
      <c r="T237" s="6" t="n">
        <v>3473</v>
      </c>
      <c r="U237" s="6" t="n">
        <v>13271</v>
      </c>
      <c r="V237" s="6" t="n">
        <v>384</v>
      </c>
      <c r="W237" s="6" t="n">
        <v>10307</v>
      </c>
      <c r="X237" s="6" t="n">
        <v>4610</v>
      </c>
      <c r="Y237" s="6" t="n">
        <v>14408</v>
      </c>
      <c r="Z237" s="6" t="n">
        <v>9331</v>
      </c>
      <c r="AA237" s="6"/>
      <c r="AB237" s="6"/>
      <c r="AC237" s="6" t="n">
        <f aca="false">SUM(B237:AA237)</f>
        <v>195325</v>
      </c>
      <c r="AD237" s="6" t="n">
        <f aca="false">SUMSQ(B237:Z237)</f>
        <v>2034700525</v>
      </c>
    </row>
    <row r="238" customFormat="false" ht="15.3" hidden="false" customHeight="false" outlineLevel="0" collapsed="false"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15.3" hidden="false" customHeight="false" outlineLevel="0" collapsed="false">
      <c r="B239" s="6" t="n">
        <f aca="false">SUM(B213:B238)</f>
        <v>195325</v>
      </c>
      <c r="C239" s="6" t="n">
        <f aca="false">SUM(C213:C238)</f>
        <v>195325</v>
      </c>
      <c r="D239" s="6" t="n">
        <f aca="false">SUM(D213:D238)</f>
        <v>195325</v>
      </c>
      <c r="E239" s="6" t="n">
        <f aca="false">SUM(E213:E238)</f>
        <v>195325</v>
      </c>
      <c r="F239" s="6" t="n">
        <f aca="false">SUM(F213:F238)</f>
        <v>195325</v>
      </c>
      <c r="G239" s="6" t="n">
        <f aca="false">SUM(G213:G238)</f>
        <v>195325</v>
      </c>
      <c r="H239" s="6" t="n">
        <f aca="false">SUM(H213:H238)</f>
        <v>195325</v>
      </c>
      <c r="I239" s="6" t="n">
        <f aca="false">SUM(I213:I238)</f>
        <v>195325</v>
      </c>
      <c r="J239" s="6" t="n">
        <f aca="false">SUM(J213:J238)</f>
        <v>195325</v>
      </c>
      <c r="K239" s="6" t="n">
        <f aca="false">SUM(K213:K238)</f>
        <v>195325</v>
      </c>
      <c r="L239" s="6" t="n">
        <f aca="false">SUM(L213:L238)</f>
        <v>195325</v>
      </c>
      <c r="M239" s="6" t="n">
        <f aca="false">SUM(M213:M238)</f>
        <v>195325</v>
      </c>
      <c r="N239" s="6" t="n">
        <f aca="false">SUM(N213:N238)</f>
        <v>195325</v>
      </c>
      <c r="O239" s="6" t="n">
        <f aca="false">SUM(O213:O238)</f>
        <v>195325</v>
      </c>
      <c r="P239" s="6" t="n">
        <f aca="false">SUM(P213:P238)</f>
        <v>195325</v>
      </c>
      <c r="Q239" s="6" t="n">
        <f aca="false">SUM(Q213:Q238)</f>
        <v>195325</v>
      </c>
      <c r="R239" s="6" t="n">
        <f aca="false">SUM(R213:R238)</f>
        <v>195325</v>
      </c>
      <c r="S239" s="6" t="n">
        <f aca="false">SUM(S213:S238)</f>
        <v>195325</v>
      </c>
      <c r="T239" s="6" t="n">
        <f aca="false">SUM(T213:T238)</f>
        <v>195325</v>
      </c>
      <c r="U239" s="6" t="n">
        <f aca="false">SUM(U213:U238)</f>
        <v>195325</v>
      </c>
      <c r="V239" s="6" t="n">
        <f aca="false">SUM(V213:V238)</f>
        <v>195325</v>
      </c>
      <c r="W239" s="6" t="n">
        <f aca="false">SUM(W213:W238)</f>
        <v>195325</v>
      </c>
      <c r="X239" s="6" t="n">
        <f aca="false">SUM(X213:X238)</f>
        <v>195325</v>
      </c>
      <c r="Y239" s="6" t="n">
        <f aca="false">SUM(Y213:Y238)</f>
        <v>195325</v>
      </c>
      <c r="Z239" s="6" t="n">
        <f aca="false">SUM(Z213:Z238)</f>
        <v>195325</v>
      </c>
      <c r="AA239" s="6" t="n">
        <f aca="false">SUM(B213,C214,D215,E216,F217,G218,H219,I220,J221,K222,L223,M224,N225,O226,P227,Q228,R229,S230,T231,U232,V233,W234,X235,Y236,Z237)</f>
        <v>195325</v>
      </c>
      <c r="AB239" s="6" t="n">
        <f aca="false">SUM(Z213,Y214,X215,W216,V217,U218,T219,S220,R221,Q222,P223,O224,N225,M226,L227,K228,J229,I230,H231,G232,F233,E234,D235,C236,B237)</f>
        <v>195325</v>
      </c>
      <c r="AC239" s="6"/>
      <c r="AD239" s="6"/>
    </row>
    <row r="240" customFormat="false" ht="15.3" hidden="false" customHeight="false" outlineLevel="0" collapsed="false">
      <c r="B240" s="6" t="n">
        <f aca="false">SUMSQ(B213:B237)</f>
        <v>2034700525</v>
      </c>
      <c r="C240" s="6" t="n">
        <f aca="false">SUMSQ(C213:C237)</f>
        <v>2034700525</v>
      </c>
      <c r="D240" s="6" t="n">
        <f aca="false">SUMSQ(D213:D237)</f>
        <v>2034700525</v>
      </c>
      <c r="E240" s="6" t="n">
        <f aca="false">SUMSQ(E213:E237)</f>
        <v>2034700525</v>
      </c>
      <c r="F240" s="6" t="n">
        <f aca="false">SUMSQ(F213:F237)</f>
        <v>2034700525</v>
      </c>
      <c r="G240" s="6" t="n">
        <f aca="false">SUMSQ(G213:G237)</f>
        <v>2034700525</v>
      </c>
      <c r="H240" s="6" t="n">
        <f aca="false">SUMSQ(H213:H237)</f>
        <v>2034700525</v>
      </c>
      <c r="I240" s="6" t="n">
        <f aca="false">SUMSQ(I213:I237)</f>
        <v>2034700525</v>
      </c>
      <c r="J240" s="6" t="n">
        <f aca="false">SUMSQ(J213:J237)</f>
        <v>2034700525</v>
      </c>
      <c r="K240" s="6" t="n">
        <f aca="false">SUMSQ(K213:K237)</f>
        <v>2034700525</v>
      </c>
      <c r="L240" s="6" t="n">
        <f aca="false">SUMSQ(L213:L237)</f>
        <v>2034700525</v>
      </c>
      <c r="M240" s="6" t="n">
        <f aca="false">SUMSQ(M213:M237)</f>
        <v>2034700525</v>
      </c>
      <c r="N240" s="6" t="n">
        <f aca="false">SUMSQ(N213:N237)</f>
        <v>2034700525</v>
      </c>
      <c r="O240" s="6" t="n">
        <f aca="false">SUMSQ(O213:O237)</f>
        <v>2034700525</v>
      </c>
      <c r="P240" s="6" t="n">
        <f aca="false">SUMSQ(P213:P237)</f>
        <v>2034700525</v>
      </c>
      <c r="Q240" s="6" t="n">
        <f aca="false">SUMSQ(Q213:Q237)</f>
        <v>2034700525</v>
      </c>
      <c r="R240" s="6" t="n">
        <f aca="false">SUMSQ(R213:R237)</f>
        <v>2034700525</v>
      </c>
      <c r="S240" s="6" t="n">
        <f aca="false">SUMSQ(S213:S237)</f>
        <v>2034700525</v>
      </c>
      <c r="T240" s="6" t="n">
        <f aca="false">SUMSQ(T213:T237)</f>
        <v>2034700525</v>
      </c>
      <c r="U240" s="6" t="n">
        <f aca="false">SUMSQ(U213:U237)</f>
        <v>2034700525</v>
      </c>
      <c r="V240" s="6" t="n">
        <f aca="false">SUMSQ(V213:V237)</f>
        <v>2034700525</v>
      </c>
      <c r="W240" s="6" t="n">
        <f aca="false">SUMSQ(W213:W237)</f>
        <v>2034700525</v>
      </c>
      <c r="X240" s="6" t="n">
        <f aca="false">SUMSQ(X213:X237)</f>
        <v>2034700525</v>
      </c>
      <c r="Y240" s="6" t="n">
        <f aca="false">SUMSQ(Y213:Y237)</f>
        <v>2034700525</v>
      </c>
      <c r="Z240" s="6" t="n">
        <f aca="false">SUMSQ(Z213:Z237)</f>
        <v>2034700525</v>
      </c>
      <c r="AA240" s="6" t="n">
        <f aca="false">SUMSQ(B213,C214,D215,E216,F217,G218,H219,I220,J221,K222,L223,M224,N225,O226,P227,Q228,R229,S230,T231,U232,V233,W234,X235,Y236,Z237)</f>
        <v>2034700525</v>
      </c>
      <c r="AB240" s="6" t="n">
        <f aca="false">SUMSQ(Z213,Y214,X215,W216,V217,U218,T219,S220,R221,Q222,P223,O224,N225,M226,L227,K228,J229,I230,H231,G232,F233,E234,D235,C236,B237)</f>
        <v>2034700525</v>
      </c>
      <c r="AC240" s="6"/>
      <c r="AD240" s="6"/>
    </row>
    <row r="241" customFormat="false" ht="15.3" hidden="false" customHeight="false" outlineLevel="0" collapsed="false"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15.3" hidden="false" customHeight="false" outlineLevel="0" collapsed="false">
      <c r="B242" s="6" t="n">
        <v>13131</v>
      </c>
      <c r="C242" s="6" t="n">
        <v>8059</v>
      </c>
      <c r="D242" s="6" t="n">
        <v>2357</v>
      </c>
      <c r="E242" s="6" t="n">
        <v>12160</v>
      </c>
      <c r="F242" s="6" t="n">
        <v>3333</v>
      </c>
      <c r="G242" s="6" t="n">
        <v>9216</v>
      </c>
      <c r="H242" s="6" t="n">
        <v>269</v>
      </c>
      <c r="I242" s="6" t="n">
        <v>10192</v>
      </c>
      <c r="J242" s="6" t="n">
        <v>4495</v>
      </c>
      <c r="K242" s="6" t="n">
        <v>14918</v>
      </c>
      <c r="L242" s="6" t="n">
        <v>1401</v>
      </c>
      <c r="M242" s="6" t="n">
        <v>11329</v>
      </c>
      <c r="N242" s="6" t="n">
        <v>6127</v>
      </c>
      <c r="O242" s="6" t="n">
        <v>12930</v>
      </c>
      <c r="P242" s="6" t="n">
        <v>7228</v>
      </c>
      <c r="Q242" s="6" t="n">
        <v>9986</v>
      </c>
      <c r="R242" s="6" t="n">
        <v>4164</v>
      </c>
      <c r="S242" s="6" t="n">
        <v>14087</v>
      </c>
      <c r="T242" s="6" t="n">
        <v>8265</v>
      </c>
      <c r="U242" s="6" t="n">
        <v>2563</v>
      </c>
      <c r="V242" s="6" t="n">
        <v>5321</v>
      </c>
      <c r="W242" s="6" t="n">
        <v>15249</v>
      </c>
      <c r="X242" s="6" t="n">
        <v>6297</v>
      </c>
      <c r="Y242" s="6" t="n">
        <v>1225</v>
      </c>
      <c r="Z242" s="6" t="n">
        <v>11023</v>
      </c>
      <c r="AA242" s="6"/>
      <c r="AB242" s="6"/>
      <c r="AC242" s="6" t="n">
        <f aca="false">SUM(B242:AA242)</f>
        <v>195325</v>
      </c>
      <c r="AD242" s="6" t="n">
        <f aca="false">SUMSQ(B242:Z242)</f>
        <v>2034700525</v>
      </c>
    </row>
    <row r="243" customFormat="false" ht="15.3" hidden="false" customHeight="false" outlineLevel="0" collapsed="false">
      <c r="B243" s="6" t="n">
        <v>10871</v>
      </c>
      <c r="C243" s="6" t="n">
        <v>5049</v>
      </c>
      <c r="D243" s="6" t="n">
        <v>15597</v>
      </c>
      <c r="E243" s="6" t="n">
        <v>6650</v>
      </c>
      <c r="F243" s="6" t="n">
        <v>948</v>
      </c>
      <c r="G243" s="6" t="n">
        <v>3681</v>
      </c>
      <c r="H243" s="6" t="n">
        <v>13609</v>
      </c>
      <c r="I243" s="6" t="n">
        <v>7782</v>
      </c>
      <c r="J243" s="6" t="n">
        <v>2085</v>
      </c>
      <c r="K243" s="6" t="n">
        <v>11883</v>
      </c>
      <c r="L243" s="6" t="n">
        <v>14641</v>
      </c>
      <c r="M243" s="6" t="n">
        <v>8944</v>
      </c>
      <c r="N243" s="6" t="n">
        <v>117</v>
      </c>
      <c r="O243" s="6" t="n">
        <v>10545</v>
      </c>
      <c r="P243" s="6" t="n">
        <v>4843</v>
      </c>
      <c r="Q243" s="6" t="n">
        <v>6951</v>
      </c>
      <c r="R243" s="6" t="n">
        <v>1754</v>
      </c>
      <c r="S243" s="6" t="n">
        <v>11677</v>
      </c>
      <c r="T243" s="6" t="n">
        <v>5980</v>
      </c>
      <c r="U243" s="6" t="n">
        <v>12653</v>
      </c>
      <c r="V243" s="6" t="n">
        <v>2911</v>
      </c>
      <c r="W243" s="6" t="n">
        <v>9714</v>
      </c>
      <c r="X243" s="6" t="n">
        <v>3887</v>
      </c>
      <c r="Y243" s="6" t="n">
        <v>13815</v>
      </c>
      <c r="Z243" s="6" t="n">
        <v>8738</v>
      </c>
      <c r="AA243" s="6"/>
      <c r="AB243" s="6"/>
      <c r="AC243" s="6" t="n">
        <f aca="false">SUM(B243:AA243)</f>
        <v>195325</v>
      </c>
      <c r="AD243" s="6" t="n">
        <f aca="false">SUMSQ(B243:Z243)</f>
        <v>2034700525</v>
      </c>
    </row>
    <row r="244" customFormat="false" ht="15.3" hidden="false" customHeight="false" outlineLevel="0" collapsed="false">
      <c r="B244" s="6" t="n">
        <v>8461</v>
      </c>
      <c r="C244" s="6" t="n">
        <v>2639</v>
      </c>
      <c r="D244" s="6" t="n">
        <v>9437</v>
      </c>
      <c r="E244" s="6" t="n">
        <v>4365</v>
      </c>
      <c r="F244" s="6" t="n">
        <v>14163</v>
      </c>
      <c r="G244" s="6" t="n">
        <v>671</v>
      </c>
      <c r="H244" s="6" t="n">
        <v>11224</v>
      </c>
      <c r="I244" s="6" t="n">
        <v>5397</v>
      </c>
      <c r="J244" s="6" t="n">
        <v>15325</v>
      </c>
      <c r="K244" s="6" t="n">
        <v>6498</v>
      </c>
      <c r="L244" s="6" t="n">
        <v>12356</v>
      </c>
      <c r="M244" s="6" t="n">
        <v>3409</v>
      </c>
      <c r="N244" s="6" t="n">
        <v>13332</v>
      </c>
      <c r="O244" s="6" t="n">
        <v>7510</v>
      </c>
      <c r="P244" s="6" t="n">
        <v>2433</v>
      </c>
      <c r="Q244" s="6" t="n">
        <v>4566</v>
      </c>
      <c r="R244" s="6" t="n">
        <v>14494</v>
      </c>
      <c r="S244" s="6" t="n">
        <v>9292</v>
      </c>
      <c r="T244" s="6" t="n">
        <v>470</v>
      </c>
      <c r="U244" s="6" t="n">
        <v>10268</v>
      </c>
      <c r="V244" s="6" t="n">
        <v>13001</v>
      </c>
      <c r="W244" s="6" t="n">
        <v>7304</v>
      </c>
      <c r="X244" s="6" t="n">
        <v>1602</v>
      </c>
      <c r="Y244" s="6" t="n">
        <v>11405</v>
      </c>
      <c r="Z244" s="6" t="n">
        <v>5703</v>
      </c>
      <c r="AA244" s="6"/>
      <c r="AB244" s="6"/>
      <c r="AC244" s="6" t="n">
        <f aca="false">SUM(B244:AA244)</f>
        <v>195325</v>
      </c>
      <c r="AD244" s="6" t="n">
        <f aca="false">SUMSQ(B244:Z244)</f>
        <v>2034700525</v>
      </c>
    </row>
    <row r="245" customFormat="false" ht="15.3" hidden="false" customHeight="false" outlineLevel="0" collapsed="false">
      <c r="B245" s="6" t="n">
        <v>6051</v>
      </c>
      <c r="C245" s="6" t="n">
        <v>12854</v>
      </c>
      <c r="D245" s="6" t="n">
        <v>7027</v>
      </c>
      <c r="E245" s="6" t="n">
        <v>1330</v>
      </c>
      <c r="F245" s="6" t="n">
        <v>11753</v>
      </c>
      <c r="G245" s="6" t="n">
        <v>13886</v>
      </c>
      <c r="H245" s="6" t="n">
        <v>8189</v>
      </c>
      <c r="I245" s="6" t="n">
        <v>3112</v>
      </c>
      <c r="J245" s="6" t="n">
        <v>9790</v>
      </c>
      <c r="K245" s="6" t="n">
        <v>4088</v>
      </c>
      <c r="L245" s="6" t="n">
        <v>6846</v>
      </c>
      <c r="M245" s="6" t="n">
        <v>1024</v>
      </c>
      <c r="N245" s="6" t="n">
        <v>10947</v>
      </c>
      <c r="O245" s="6" t="n">
        <v>5250</v>
      </c>
      <c r="P245" s="6" t="n">
        <v>15048</v>
      </c>
      <c r="Q245" s="6" t="n">
        <v>2156</v>
      </c>
      <c r="R245" s="6" t="n">
        <v>12084</v>
      </c>
      <c r="S245" s="6" t="n">
        <v>3132</v>
      </c>
      <c r="T245" s="6" t="n">
        <v>13685</v>
      </c>
      <c r="U245" s="6" t="n">
        <v>7983</v>
      </c>
      <c r="V245" s="6" t="n">
        <v>10116</v>
      </c>
      <c r="W245" s="6" t="n">
        <v>4919</v>
      </c>
      <c r="X245" s="6" t="n">
        <v>14842</v>
      </c>
      <c r="Y245" s="6" t="n">
        <v>9020</v>
      </c>
      <c r="Z245" s="6" t="n">
        <v>193</v>
      </c>
      <c r="AA245" s="6"/>
      <c r="AB245" s="6"/>
      <c r="AC245" s="6" t="n">
        <f aca="false">SUM(B245:AA245)</f>
        <v>195325</v>
      </c>
      <c r="AD245" s="6" t="n">
        <f aca="false">SUMSQ(B245:Z245)</f>
        <v>2034700525</v>
      </c>
    </row>
    <row r="246" customFormat="false" ht="15.3" hidden="false" customHeight="false" outlineLevel="0" collapsed="false">
      <c r="B246" s="6" t="n">
        <v>541</v>
      </c>
      <c r="C246" s="6" t="n">
        <v>10469</v>
      </c>
      <c r="D246" s="6" t="n">
        <v>4642</v>
      </c>
      <c r="E246" s="6" t="n">
        <v>14570</v>
      </c>
      <c r="F246" s="6" t="n">
        <v>8868</v>
      </c>
      <c r="G246" s="6" t="n">
        <v>11601</v>
      </c>
      <c r="H246" s="6" t="n">
        <v>5779</v>
      </c>
      <c r="I246" s="6" t="n">
        <v>12577</v>
      </c>
      <c r="J246" s="6" t="n">
        <v>7380</v>
      </c>
      <c r="K246" s="6" t="n">
        <v>1678</v>
      </c>
      <c r="L246" s="6" t="n">
        <v>3811</v>
      </c>
      <c r="M246" s="6" t="n">
        <v>14364</v>
      </c>
      <c r="N246" s="6" t="n">
        <v>8537</v>
      </c>
      <c r="O246" s="6" t="n">
        <v>2840</v>
      </c>
      <c r="P246" s="6" t="n">
        <v>9513</v>
      </c>
      <c r="Q246" s="6" t="n">
        <v>15396</v>
      </c>
      <c r="R246" s="6" t="n">
        <v>6574</v>
      </c>
      <c r="S246" s="6" t="n">
        <v>872</v>
      </c>
      <c r="T246" s="6" t="n">
        <v>10675</v>
      </c>
      <c r="U246" s="6" t="n">
        <v>5598</v>
      </c>
      <c r="V246" s="6" t="n">
        <v>7706</v>
      </c>
      <c r="W246" s="6" t="n">
        <v>1884</v>
      </c>
      <c r="X246" s="6" t="n">
        <v>12432</v>
      </c>
      <c r="Y246" s="6" t="n">
        <v>3610</v>
      </c>
      <c r="Z246" s="6" t="n">
        <v>13408</v>
      </c>
      <c r="AA246" s="6"/>
      <c r="AB246" s="6"/>
      <c r="AC246" s="6" t="n">
        <f aca="false">SUM(B246:AA246)</f>
        <v>195325</v>
      </c>
      <c r="AD246" s="6" t="n">
        <f aca="false">SUMSQ(B246:Z246)</f>
        <v>2034700525</v>
      </c>
    </row>
    <row r="247" customFormat="false" ht="15.3" hidden="false" customHeight="false" outlineLevel="0" collapsed="false">
      <c r="B247" s="6" t="n">
        <v>6432</v>
      </c>
      <c r="C247" s="6" t="n">
        <v>735</v>
      </c>
      <c r="D247" s="6" t="n">
        <v>11158</v>
      </c>
      <c r="E247" s="6" t="n">
        <v>5456</v>
      </c>
      <c r="F247" s="6" t="n">
        <v>15259</v>
      </c>
      <c r="G247" s="6" t="n">
        <v>2392</v>
      </c>
      <c r="H247" s="6" t="n">
        <v>12320</v>
      </c>
      <c r="I247" s="6" t="n">
        <v>3493</v>
      </c>
      <c r="J247" s="6" t="n">
        <v>13291</v>
      </c>
      <c r="K247" s="6" t="n">
        <v>7594</v>
      </c>
      <c r="L247" s="6" t="n">
        <v>10327</v>
      </c>
      <c r="M247" s="6" t="n">
        <v>4505</v>
      </c>
      <c r="N247" s="6" t="n">
        <v>14428</v>
      </c>
      <c r="O247" s="6" t="n">
        <v>9351</v>
      </c>
      <c r="P247" s="6" t="n">
        <v>404</v>
      </c>
      <c r="Q247" s="6" t="n">
        <v>5662</v>
      </c>
      <c r="R247" s="6" t="n">
        <v>13090</v>
      </c>
      <c r="S247" s="6" t="n">
        <v>7263</v>
      </c>
      <c r="T247" s="6" t="n">
        <v>1561</v>
      </c>
      <c r="U247" s="6" t="n">
        <v>11489</v>
      </c>
      <c r="V247" s="6" t="n">
        <v>14247</v>
      </c>
      <c r="W247" s="6" t="n">
        <v>8425</v>
      </c>
      <c r="X247" s="6" t="n">
        <v>2723</v>
      </c>
      <c r="Y247" s="6" t="n">
        <v>9396</v>
      </c>
      <c r="Z247" s="6" t="n">
        <v>4324</v>
      </c>
      <c r="AA247" s="6"/>
      <c r="AB247" s="6"/>
      <c r="AC247" s="6" t="n">
        <f aca="false">SUM(B247:AA247)</f>
        <v>195325</v>
      </c>
      <c r="AD247" s="6" t="n">
        <f aca="false">SUMSQ(B247:Z247)</f>
        <v>2034700525</v>
      </c>
    </row>
    <row r="248" customFormat="false" ht="15.3" hidden="false" customHeight="false" outlineLevel="0" collapsed="false">
      <c r="B248" s="6" t="n">
        <v>4047</v>
      </c>
      <c r="C248" s="6" t="n">
        <v>13975</v>
      </c>
      <c r="D248" s="6" t="n">
        <v>8148</v>
      </c>
      <c r="E248" s="6" t="n">
        <v>3071</v>
      </c>
      <c r="F248" s="6" t="n">
        <v>9874</v>
      </c>
      <c r="G248" s="6" t="n">
        <v>15107</v>
      </c>
      <c r="H248" s="6" t="n">
        <v>6785</v>
      </c>
      <c r="I248" s="6" t="n">
        <v>1083</v>
      </c>
      <c r="J248" s="6" t="n">
        <v>10881</v>
      </c>
      <c r="K248" s="6" t="n">
        <v>5184</v>
      </c>
      <c r="L248" s="6" t="n">
        <v>7942</v>
      </c>
      <c r="M248" s="6" t="n">
        <v>2245</v>
      </c>
      <c r="N248" s="6" t="n">
        <v>12043</v>
      </c>
      <c r="O248" s="6" t="n">
        <v>3216</v>
      </c>
      <c r="P248" s="6" t="n">
        <v>13644</v>
      </c>
      <c r="Q248" s="6" t="n">
        <v>127</v>
      </c>
      <c r="R248" s="6" t="n">
        <v>10055</v>
      </c>
      <c r="S248" s="6" t="n">
        <v>4978</v>
      </c>
      <c r="T248" s="6" t="n">
        <v>14776</v>
      </c>
      <c r="U248" s="6" t="n">
        <v>9079</v>
      </c>
      <c r="V248" s="6" t="n">
        <v>11837</v>
      </c>
      <c r="W248" s="6" t="n">
        <v>6015</v>
      </c>
      <c r="X248" s="6" t="n">
        <v>12813</v>
      </c>
      <c r="Y248" s="6" t="n">
        <v>7111</v>
      </c>
      <c r="Z248" s="6" t="n">
        <v>1289</v>
      </c>
      <c r="AA248" s="6"/>
      <c r="AB248" s="6"/>
      <c r="AC248" s="6" t="n">
        <f aca="false">SUM(B248:AA248)</f>
        <v>195325</v>
      </c>
      <c r="AD248" s="6" t="n">
        <f aca="false">SUMSQ(B248:Z248)</f>
        <v>2034700525</v>
      </c>
    </row>
    <row r="249" customFormat="false" ht="15.3" hidden="false" customHeight="false" outlineLevel="0" collapsed="false">
      <c r="B249" s="6" t="n">
        <v>1637</v>
      </c>
      <c r="C249" s="6" t="n">
        <v>11565</v>
      </c>
      <c r="D249" s="6" t="n">
        <v>5863</v>
      </c>
      <c r="E249" s="6" t="n">
        <v>12536</v>
      </c>
      <c r="F249" s="6" t="n">
        <v>7464</v>
      </c>
      <c r="G249" s="6" t="n">
        <v>9597</v>
      </c>
      <c r="H249" s="6" t="n">
        <v>3775</v>
      </c>
      <c r="I249" s="6" t="n">
        <v>14323</v>
      </c>
      <c r="J249" s="6" t="n">
        <v>8621</v>
      </c>
      <c r="K249" s="6" t="n">
        <v>2799</v>
      </c>
      <c r="L249" s="6" t="n">
        <v>5532</v>
      </c>
      <c r="M249" s="6" t="n">
        <v>15460</v>
      </c>
      <c r="N249" s="6" t="n">
        <v>6508</v>
      </c>
      <c r="O249" s="6" t="n">
        <v>806</v>
      </c>
      <c r="P249" s="6" t="n">
        <v>10734</v>
      </c>
      <c r="Q249" s="6" t="n">
        <v>13492</v>
      </c>
      <c r="R249" s="6" t="n">
        <v>7670</v>
      </c>
      <c r="S249" s="6" t="n">
        <v>1968</v>
      </c>
      <c r="T249" s="6" t="n">
        <v>12391</v>
      </c>
      <c r="U249" s="6" t="n">
        <v>3569</v>
      </c>
      <c r="V249" s="6" t="n">
        <v>8802</v>
      </c>
      <c r="W249" s="6" t="n">
        <v>605</v>
      </c>
      <c r="X249" s="6" t="n">
        <v>10403</v>
      </c>
      <c r="Y249" s="6" t="n">
        <v>4701</v>
      </c>
      <c r="Z249" s="6" t="n">
        <v>14504</v>
      </c>
      <c r="AA249" s="6"/>
      <c r="AB249" s="6"/>
      <c r="AC249" s="6" t="n">
        <f aca="false">SUM(B249:AA249)</f>
        <v>195325</v>
      </c>
      <c r="AD249" s="6" t="n">
        <f aca="false">SUMSQ(B249:Z249)</f>
        <v>2034700525</v>
      </c>
    </row>
    <row r="250" customFormat="false" ht="15.3" hidden="false" customHeight="false" outlineLevel="0" collapsed="false">
      <c r="B250" s="6" t="n">
        <v>14977</v>
      </c>
      <c r="C250" s="6" t="n">
        <v>9155</v>
      </c>
      <c r="D250" s="6" t="n">
        <v>328</v>
      </c>
      <c r="E250" s="6" t="n">
        <v>10126</v>
      </c>
      <c r="F250" s="6" t="n">
        <v>4429</v>
      </c>
      <c r="G250" s="6" t="n">
        <v>7187</v>
      </c>
      <c r="H250" s="6" t="n">
        <v>1490</v>
      </c>
      <c r="I250" s="6" t="n">
        <v>11288</v>
      </c>
      <c r="J250" s="6" t="n">
        <v>6211</v>
      </c>
      <c r="K250" s="6" t="n">
        <v>12889</v>
      </c>
      <c r="L250" s="6" t="n">
        <v>2522</v>
      </c>
      <c r="M250" s="6" t="n">
        <v>9950</v>
      </c>
      <c r="N250" s="6" t="n">
        <v>4248</v>
      </c>
      <c r="O250" s="6" t="n">
        <v>14046</v>
      </c>
      <c r="P250" s="6" t="n">
        <v>8349</v>
      </c>
      <c r="Q250" s="6" t="n">
        <v>11082</v>
      </c>
      <c r="R250" s="6" t="n">
        <v>5260</v>
      </c>
      <c r="S250" s="6" t="n">
        <v>15183</v>
      </c>
      <c r="T250" s="6" t="n">
        <v>6356</v>
      </c>
      <c r="U250" s="6" t="n">
        <v>1159</v>
      </c>
      <c r="V250" s="6" t="n">
        <v>3292</v>
      </c>
      <c r="W250" s="6" t="n">
        <v>13220</v>
      </c>
      <c r="X250" s="6" t="n">
        <v>8018</v>
      </c>
      <c r="Y250" s="6" t="n">
        <v>2316</v>
      </c>
      <c r="Z250" s="6" t="n">
        <v>12244</v>
      </c>
      <c r="AA250" s="6"/>
      <c r="AB250" s="6"/>
      <c r="AC250" s="6" t="n">
        <f aca="false">SUM(B250:AA250)</f>
        <v>195325</v>
      </c>
      <c r="AD250" s="6" t="n">
        <f aca="false">SUMSQ(B250:Z250)</f>
        <v>2034700525</v>
      </c>
    </row>
    <row r="251" customFormat="false" ht="15.3" hidden="false" customHeight="false" outlineLevel="0" collapsed="false">
      <c r="B251" s="6" t="n">
        <v>11967</v>
      </c>
      <c r="C251" s="6" t="n">
        <v>3645</v>
      </c>
      <c r="D251" s="6" t="n">
        <v>13568</v>
      </c>
      <c r="E251" s="6" t="n">
        <v>7866</v>
      </c>
      <c r="F251" s="6" t="n">
        <v>2044</v>
      </c>
      <c r="G251" s="6" t="n">
        <v>4777</v>
      </c>
      <c r="H251" s="6" t="n">
        <v>14705</v>
      </c>
      <c r="I251" s="6" t="n">
        <v>8878</v>
      </c>
      <c r="J251" s="6" t="n">
        <v>51</v>
      </c>
      <c r="K251" s="6" t="n">
        <v>10604</v>
      </c>
      <c r="L251" s="6" t="n">
        <v>12737</v>
      </c>
      <c r="M251" s="6" t="n">
        <v>6915</v>
      </c>
      <c r="N251" s="6" t="n">
        <v>1838</v>
      </c>
      <c r="O251" s="6" t="n">
        <v>11636</v>
      </c>
      <c r="P251" s="6" t="n">
        <v>5939</v>
      </c>
      <c r="Q251" s="6" t="n">
        <v>8697</v>
      </c>
      <c r="R251" s="6" t="n">
        <v>3000</v>
      </c>
      <c r="S251" s="6" t="n">
        <v>9673</v>
      </c>
      <c r="T251" s="6" t="n">
        <v>3971</v>
      </c>
      <c r="U251" s="6" t="n">
        <v>13774</v>
      </c>
      <c r="V251" s="6" t="n">
        <v>882</v>
      </c>
      <c r="W251" s="6" t="n">
        <v>10810</v>
      </c>
      <c r="X251" s="6" t="n">
        <v>5108</v>
      </c>
      <c r="Y251" s="6" t="n">
        <v>15531</v>
      </c>
      <c r="Z251" s="6" t="n">
        <v>6709</v>
      </c>
      <c r="AA251" s="6"/>
      <c r="AB251" s="6"/>
      <c r="AC251" s="6" t="n">
        <f aca="false">SUM(B251:AA251)</f>
        <v>195325</v>
      </c>
      <c r="AD251" s="6" t="n">
        <f aca="false">SUMSQ(B251:Z251)</f>
        <v>2034700525</v>
      </c>
    </row>
    <row r="252" customFormat="false" ht="15.3" hidden="false" customHeight="false" outlineLevel="0" collapsed="false">
      <c r="B252" s="6" t="n">
        <v>2858</v>
      </c>
      <c r="C252" s="6" t="n">
        <v>9531</v>
      </c>
      <c r="D252" s="6" t="n">
        <v>3834</v>
      </c>
      <c r="E252" s="6" t="n">
        <v>14257</v>
      </c>
      <c r="F252" s="6" t="n">
        <v>8560</v>
      </c>
      <c r="G252" s="6" t="n">
        <v>10693</v>
      </c>
      <c r="H252" s="6" t="n">
        <v>5616</v>
      </c>
      <c r="I252" s="6" t="n">
        <v>15419</v>
      </c>
      <c r="J252" s="6" t="n">
        <v>6592</v>
      </c>
      <c r="K252" s="6" t="n">
        <v>770</v>
      </c>
      <c r="L252" s="6" t="n">
        <v>3503</v>
      </c>
      <c r="M252" s="6" t="n">
        <v>13426</v>
      </c>
      <c r="N252" s="6" t="n">
        <v>7729</v>
      </c>
      <c r="O252" s="6" t="n">
        <v>1902</v>
      </c>
      <c r="P252" s="6" t="n">
        <v>12455</v>
      </c>
      <c r="Q252" s="6" t="n">
        <v>14588</v>
      </c>
      <c r="R252" s="6" t="n">
        <v>8761</v>
      </c>
      <c r="S252" s="6" t="n">
        <v>564</v>
      </c>
      <c r="T252" s="6" t="n">
        <v>10487</v>
      </c>
      <c r="U252" s="6" t="n">
        <v>4665</v>
      </c>
      <c r="V252" s="6" t="n">
        <v>7423</v>
      </c>
      <c r="W252" s="6" t="n">
        <v>1721</v>
      </c>
      <c r="X252" s="6" t="n">
        <v>11524</v>
      </c>
      <c r="Y252" s="6" t="n">
        <v>5822</v>
      </c>
      <c r="Z252" s="6" t="n">
        <v>12625</v>
      </c>
      <c r="AA252" s="6"/>
      <c r="AB252" s="6"/>
      <c r="AC252" s="6" t="n">
        <f aca="false">SUM(B252:AA252)</f>
        <v>195325</v>
      </c>
      <c r="AD252" s="6" t="n">
        <f aca="false">SUMSQ(B252:Z252)</f>
        <v>2034700525</v>
      </c>
    </row>
    <row r="253" customFormat="false" ht="15.3" hidden="false" customHeight="false" outlineLevel="0" collapsed="false">
      <c r="B253" s="6" t="n">
        <v>12973</v>
      </c>
      <c r="C253" s="6" t="n">
        <v>7146</v>
      </c>
      <c r="D253" s="6" t="n">
        <v>1449</v>
      </c>
      <c r="E253" s="6" t="n">
        <v>11372</v>
      </c>
      <c r="F253" s="6" t="n">
        <v>6175</v>
      </c>
      <c r="G253" s="6" t="n">
        <v>8283</v>
      </c>
      <c r="H253" s="6" t="n">
        <v>2581</v>
      </c>
      <c r="I253" s="6" t="n">
        <v>9884</v>
      </c>
      <c r="J253" s="6" t="n">
        <v>4182</v>
      </c>
      <c r="K253" s="6" t="n">
        <v>14110</v>
      </c>
      <c r="L253" s="6" t="n">
        <v>1243</v>
      </c>
      <c r="M253" s="6" t="n">
        <v>11041</v>
      </c>
      <c r="N253" s="6" t="n">
        <v>5344</v>
      </c>
      <c r="O253" s="6" t="n">
        <v>15142</v>
      </c>
      <c r="P253" s="6" t="n">
        <v>6320</v>
      </c>
      <c r="Q253" s="6" t="n">
        <v>12178</v>
      </c>
      <c r="R253" s="6" t="n">
        <v>3351</v>
      </c>
      <c r="S253" s="6" t="n">
        <v>13154</v>
      </c>
      <c r="T253" s="6" t="n">
        <v>8077</v>
      </c>
      <c r="U253" s="6" t="n">
        <v>2255</v>
      </c>
      <c r="V253" s="6" t="n">
        <v>4388</v>
      </c>
      <c r="W253" s="6" t="n">
        <v>14936</v>
      </c>
      <c r="X253" s="6" t="n">
        <v>9239</v>
      </c>
      <c r="Y253" s="6" t="n">
        <v>287</v>
      </c>
      <c r="Z253" s="6" t="n">
        <v>10215</v>
      </c>
      <c r="AA253" s="6"/>
      <c r="AB253" s="6"/>
      <c r="AC253" s="6" t="n">
        <f aca="false">SUM(B253:AA253)</f>
        <v>195325</v>
      </c>
      <c r="AD253" s="6" t="n">
        <f aca="false">SUMSQ(B253:Z253)</f>
        <v>2034700525</v>
      </c>
    </row>
    <row r="254" customFormat="false" ht="15.3" hidden="false" customHeight="false" outlineLevel="0" collapsed="false">
      <c r="B254" s="6" t="n">
        <v>10563</v>
      </c>
      <c r="C254" s="6" t="n">
        <v>4861</v>
      </c>
      <c r="D254" s="6" t="n">
        <v>14664</v>
      </c>
      <c r="E254" s="6" t="n">
        <v>8962</v>
      </c>
      <c r="F254" s="6" t="n">
        <v>15</v>
      </c>
      <c r="G254" s="6" t="n">
        <v>5898</v>
      </c>
      <c r="H254" s="6" t="n">
        <v>12696</v>
      </c>
      <c r="I254" s="6" t="n">
        <v>6999</v>
      </c>
      <c r="J254" s="6" t="n">
        <v>1797</v>
      </c>
      <c r="K254" s="6" t="n">
        <v>11725</v>
      </c>
      <c r="L254" s="6" t="n">
        <v>13833</v>
      </c>
      <c r="M254" s="6" t="n">
        <v>8631</v>
      </c>
      <c r="N254" s="6" t="n">
        <v>2934</v>
      </c>
      <c r="O254" s="6" t="n">
        <v>9732</v>
      </c>
      <c r="P254" s="6" t="n">
        <v>3910</v>
      </c>
      <c r="Q254" s="6" t="n">
        <v>6668</v>
      </c>
      <c r="R254" s="6" t="n">
        <v>966</v>
      </c>
      <c r="S254" s="6" t="n">
        <v>10769</v>
      </c>
      <c r="T254" s="6" t="n">
        <v>5067</v>
      </c>
      <c r="U254" s="6" t="n">
        <v>15620</v>
      </c>
      <c r="V254" s="6" t="n">
        <v>2103</v>
      </c>
      <c r="W254" s="6" t="n">
        <v>11901</v>
      </c>
      <c r="X254" s="6" t="n">
        <v>3704</v>
      </c>
      <c r="Y254" s="6" t="n">
        <v>13502</v>
      </c>
      <c r="Z254" s="6" t="n">
        <v>7805</v>
      </c>
      <c r="AA254" s="6"/>
      <c r="AB254" s="6"/>
      <c r="AC254" s="6" t="n">
        <f aca="false">SUM(B254:AA254)</f>
        <v>195325</v>
      </c>
      <c r="AD254" s="6" t="n">
        <f aca="false">SUMSQ(B254:Z254)</f>
        <v>2034700525</v>
      </c>
    </row>
    <row r="255" customFormat="false" ht="15.3" hidden="false" customHeight="false" outlineLevel="0" collapsed="false">
      <c r="B255" s="6" t="n">
        <v>7528</v>
      </c>
      <c r="C255" s="6" t="n">
        <v>2451</v>
      </c>
      <c r="D255" s="6" t="n">
        <v>12254</v>
      </c>
      <c r="E255" s="6" t="n">
        <v>3427</v>
      </c>
      <c r="F255" s="6" t="n">
        <v>13355</v>
      </c>
      <c r="G255" s="6" t="n">
        <v>488</v>
      </c>
      <c r="H255" s="6" t="n">
        <v>10286</v>
      </c>
      <c r="I255" s="6" t="n">
        <v>4589</v>
      </c>
      <c r="J255" s="6" t="n">
        <v>14387</v>
      </c>
      <c r="K255" s="6" t="n">
        <v>9315</v>
      </c>
      <c r="L255" s="6" t="n">
        <v>11448</v>
      </c>
      <c r="M255" s="6" t="n">
        <v>5746</v>
      </c>
      <c r="N255" s="6" t="n">
        <v>13049</v>
      </c>
      <c r="O255" s="6" t="n">
        <v>7347</v>
      </c>
      <c r="P255" s="6" t="n">
        <v>1525</v>
      </c>
      <c r="Q255" s="6" t="n">
        <v>4258</v>
      </c>
      <c r="R255" s="6" t="n">
        <v>14181</v>
      </c>
      <c r="S255" s="6" t="n">
        <v>8484</v>
      </c>
      <c r="T255" s="6" t="n">
        <v>2657</v>
      </c>
      <c r="U255" s="6" t="n">
        <v>9460</v>
      </c>
      <c r="V255" s="6" t="n">
        <v>15343</v>
      </c>
      <c r="W255" s="6" t="n">
        <v>6391</v>
      </c>
      <c r="X255" s="6" t="n">
        <v>694</v>
      </c>
      <c r="Y255" s="6" t="n">
        <v>11242</v>
      </c>
      <c r="Z255" s="6" t="n">
        <v>5420</v>
      </c>
      <c r="AA255" s="6"/>
      <c r="AB255" s="6"/>
      <c r="AC255" s="6" t="n">
        <f aca="false">SUM(B255:AA255)</f>
        <v>195325</v>
      </c>
      <c r="AD255" s="6" t="n">
        <f aca="false">SUMSQ(B255:Z255)</f>
        <v>2034700525</v>
      </c>
    </row>
    <row r="256" customFormat="false" ht="15.3" hidden="false" customHeight="false" outlineLevel="0" collapsed="false">
      <c r="B256" s="6" t="n">
        <v>5143</v>
      </c>
      <c r="C256" s="6" t="n">
        <v>15066</v>
      </c>
      <c r="D256" s="6" t="n">
        <v>6869</v>
      </c>
      <c r="E256" s="6" t="n">
        <v>1042</v>
      </c>
      <c r="F256" s="6" t="n">
        <v>10970</v>
      </c>
      <c r="G256" s="6" t="n">
        <v>13703</v>
      </c>
      <c r="H256" s="6" t="n">
        <v>7876</v>
      </c>
      <c r="I256" s="6" t="n">
        <v>2179</v>
      </c>
      <c r="J256" s="6" t="n">
        <v>12102</v>
      </c>
      <c r="K256" s="6" t="n">
        <v>3155</v>
      </c>
      <c r="L256" s="6" t="n">
        <v>9038</v>
      </c>
      <c r="M256" s="6" t="n">
        <v>211</v>
      </c>
      <c r="N256" s="6" t="n">
        <v>10014</v>
      </c>
      <c r="O256" s="6" t="n">
        <v>4937</v>
      </c>
      <c r="P256" s="6" t="n">
        <v>14865</v>
      </c>
      <c r="Q256" s="6" t="n">
        <v>1373</v>
      </c>
      <c r="R256" s="6" t="n">
        <v>11796</v>
      </c>
      <c r="S256" s="6" t="n">
        <v>6099</v>
      </c>
      <c r="T256" s="6" t="n">
        <v>12772</v>
      </c>
      <c r="U256" s="6" t="n">
        <v>7075</v>
      </c>
      <c r="V256" s="6" t="n">
        <v>9808</v>
      </c>
      <c r="W256" s="6" t="n">
        <v>4106</v>
      </c>
      <c r="X256" s="6" t="n">
        <v>13909</v>
      </c>
      <c r="Y256" s="6" t="n">
        <v>8207</v>
      </c>
      <c r="Z256" s="6" t="n">
        <v>3010</v>
      </c>
      <c r="AA256" s="6"/>
      <c r="AB256" s="6"/>
      <c r="AC256" s="6" t="n">
        <f aca="false">SUM(B256:AA256)</f>
        <v>195325</v>
      </c>
      <c r="AD256" s="6" t="n">
        <f aca="false">SUMSQ(B256:Z256)</f>
        <v>2034700525</v>
      </c>
    </row>
    <row r="257" customFormat="false" ht="15.3" hidden="false" customHeight="false" outlineLevel="0" collapsed="false">
      <c r="B257" s="6" t="n">
        <v>11659</v>
      </c>
      <c r="C257" s="6" t="n">
        <v>5957</v>
      </c>
      <c r="D257" s="6" t="n">
        <v>12635</v>
      </c>
      <c r="E257" s="6" t="n">
        <v>6933</v>
      </c>
      <c r="F257" s="6" t="n">
        <v>1856</v>
      </c>
      <c r="G257" s="6" t="n">
        <v>3994</v>
      </c>
      <c r="H257" s="6" t="n">
        <v>13792</v>
      </c>
      <c r="I257" s="6" t="n">
        <v>8720</v>
      </c>
      <c r="J257" s="6" t="n">
        <v>2893</v>
      </c>
      <c r="K257" s="6" t="n">
        <v>9691</v>
      </c>
      <c r="L257" s="6" t="n">
        <v>15554</v>
      </c>
      <c r="M257" s="6" t="n">
        <v>6727</v>
      </c>
      <c r="N257" s="6" t="n">
        <v>905</v>
      </c>
      <c r="O257" s="6" t="n">
        <v>10828</v>
      </c>
      <c r="P257" s="6" t="n">
        <v>5001</v>
      </c>
      <c r="Q257" s="6" t="n">
        <v>7764</v>
      </c>
      <c r="R257" s="6" t="n">
        <v>2062</v>
      </c>
      <c r="S257" s="6" t="n">
        <v>11990</v>
      </c>
      <c r="T257" s="6" t="n">
        <v>3663</v>
      </c>
      <c r="U257" s="6" t="n">
        <v>13586</v>
      </c>
      <c r="V257" s="6" t="n">
        <v>99</v>
      </c>
      <c r="W257" s="6" t="n">
        <v>10522</v>
      </c>
      <c r="X257" s="6" t="n">
        <v>4825</v>
      </c>
      <c r="Y257" s="6" t="n">
        <v>14748</v>
      </c>
      <c r="Z257" s="6" t="n">
        <v>8921</v>
      </c>
      <c r="AA257" s="6"/>
      <c r="AB257" s="6"/>
      <c r="AC257" s="6" t="n">
        <f aca="false">SUM(B257:AA257)</f>
        <v>195325</v>
      </c>
      <c r="AD257" s="6" t="n">
        <f aca="false">SUMSQ(B257:Z257)</f>
        <v>2034700525</v>
      </c>
    </row>
    <row r="258" customFormat="false" ht="15.3" hidden="false" customHeight="false" outlineLevel="0" collapsed="false">
      <c r="B258" s="6" t="n">
        <v>9274</v>
      </c>
      <c r="C258" s="6" t="n">
        <v>447</v>
      </c>
      <c r="D258" s="6" t="n">
        <v>10375</v>
      </c>
      <c r="E258" s="6" t="n">
        <v>4548</v>
      </c>
      <c r="F258" s="6" t="n">
        <v>14471</v>
      </c>
      <c r="G258" s="6" t="n">
        <v>1584</v>
      </c>
      <c r="H258" s="6" t="n">
        <v>11382</v>
      </c>
      <c r="I258" s="6" t="n">
        <v>5685</v>
      </c>
      <c r="J258" s="6" t="n">
        <v>13108</v>
      </c>
      <c r="K258" s="6" t="n">
        <v>7281</v>
      </c>
      <c r="L258" s="6" t="n">
        <v>9419</v>
      </c>
      <c r="M258" s="6" t="n">
        <v>4342</v>
      </c>
      <c r="N258" s="6" t="n">
        <v>14145</v>
      </c>
      <c r="O258" s="6" t="n">
        <v>8443</v>
      </c>
      <c r="P258" s="6" t="n">
        <v>2741</v>
      </c>
      <c r="Q258" s="6" t="n">
        <v>5479</v>
      </c>
      <c r="R258" s="6" t="n">
        <v>15277</v>
      </c>
      <c r="S258" s="6" t="n">
        <v>6455</v>
      </c>
      <c r="T258" s="6" t="n">
        <v>628</v>
      </c>
      <c r="U258" s="6" t="n">
        <v>11176</v>
      </c>
      <c r="V258" s="6" t="n">
        <v>13314</v>
      </c>
      <c r="W258" s="6" t="n">
        <v>7612</v>
      </c>
      <c r="X258" s="6" t="n">
        <v>2415</v>
      </c>
      <c r="Y258" s="6" t="n">
        <v>12338</v>
      </c>
      <c r="Z258" s="6" t="n">
        <v>3386</v>
      </c>
      <c r="AA258" s="6"/>
      <c r="AB258" s="6"/>
      <c r="AC258" s="6" t="n">
        <f aca="false">SUM(B258:AA258)</f>
        <v>195325</v>
      </c>
      <c r="AD258" s="6" t="n">
        <f aca="false">SUMSQ(B258:Z258)</f>
        <v>2034700525</v>
      </c>
    </row>
    <row r="259" customFormat="false" ht="15.3" hidden="false" customHeight="false" outlineLevel="0" collapsed="false">
      <c r="B259" s="6" t="n">
        <v>3239</v>
      </c>
      <c r="C259" s="6" t="n">
        <v>13662</v>
      </c>
      <c r="D259" s="6" t="n">
        <v>7965</v>
      </c>
      <c r="E259" s="6" t="n">
        <v>2138</v>
      </c>
      <c r="F259" s="6" t="n">
        <v>12061</v>
      </c>
      <c r="G259" s="6" t="n">
        <v>14824</v>
      </c>
      <c r="H259" s="6" t="n">
        <v>9122</v>
      </c>
      <c r="I259" s="6" t="n">
        <v>175</v>
      </c>
      <c r="J259" s="6" t="n">
        <v>10098</v>
      </c>
      <c r="K259" s="6" t="n">
        <v>4896</v>
      </c>
      <c r="L259" s="6" t="n">
        <v>7009</v>
      </c>
      <c r="M259" s="6" t="n">
        <v>1307</v>
      </c>
      <c r="N259" s="6" t="n">
        <v>11860</v>
      </c>
      <c r="O259" s="6" t="n">
        <v>6033</v>
      </c>
      <c r="P259" s="6" t="n">
        <v>12831</v>
      </c>
      <c r="Q259" s="6" t="n">
        <v>3094</v>
      </c>
      <c r="R259" s="6" t="n">
        <v>9767</v>
      </c>
      <c r="S259" s="6" t="n">
        <v>4070</v>
      </c>
      <c r="T259" s="6" t="n">
        <v>13993</v>
      </c>
      <c r="U259" s="6" t="n">
        <v>8166</v>
      </c>
      <c r="V259" s="6" t="n">
        <v>10904</v>
      </c>
      <c r="W259" s="6" t="n">
        <v>5202</v>
      </c>
      <c r="X259" s="6" t="n">
        <v>15005</v>
      </c>
      <c r="Y259" s="6" t="n">
        <v>6803</v>
      </c>
      <c r="Z259" s="6" t="n">
        <v>1101</v>
      </c>
      <c r="AA259" s="6"/>
      <c r="AB259" s="6"/>
      <c r="AC259" s="6" t="n">
        <f aca="false">SUM(B259:AA259)</f>
        <v>195325</v>
      </c>
      <c r="AD259" s="6" t="n">
        <f aca="false">SUMSQ(B259:Z259)</f>
        <v>2034700525</v>
      </c>
    </row>
    <row r="260" customFormat="false" ht="15.3" hidden="false" customHeight="false" outlineLevel="0" collapsed="false">
      <c r="B260" s="6" t="n">
        <v>829</v>
      </c>
      <c r="C260" s="6" t="n">
        <v>10627</v>
      </c>
      <c r="D260" s="6" t="n">
        <v>5555</v>
      </c>
      <c r="E260" s="6" t="n">
        <v>15478</v>
      </c>
      <c r="F260" s="6" t="n">
        <v>6526</v>
      </c>
      <c r="G260" s="6" t="n">
        <v>12414</v>
      </c>
      <c r="H260" s="6" t="n">
        <v>3587</v>
      </c>
      <c r="I260" s="6" t="n">
        <v>13390</v>
      </c>
      <c r="J260" s="6" t="n">
        <v>7688</v>
      </c>
      <c r="K260" s="6" t="n">
        <v>1986</v>
      </c>
      <c r="L260" s="6" t="n">
        <v>4749</v>
      </c>
      <c r="M260" s="6" t="n">
        <v>14547</v>
      </c>
      <c r="N260" s="6" t="n">
        <v>8850</v>
      </c>
      <c r="O260" s="6" t="n">
        <v>523</v>
      </c>
      <c r="P260" s="6" t="n">
        <v>10446</v>
      </c>
      <c r="Q260" s="6" t="n">
        <v>12559</v>
      </c>
      <c r="R260" s="6" t="n">
        <v>7482</v>
      </c>
      <c r="S260" s="6" t="n">
        <v>1660</v>
      </c>
      <c r="T260" s="6" t="n">
        <v>11583</v>
      </c>
      <c r="U260" s="6" t="n">
        <v>5756</v>
      </c>
      <c r="V260" s="6" t="n">
        <v>8519</v>
      </c>
      <c r="W260" s="6" t="n">
        <v>2817</v>
      </c>
      <c r="X260" s="6" t="n">
        <v>9620</v>
      </c>
      <c r="Y260" s="6" t="n">
        <v>3793</v>
      </c>
      <c r="Z260" s="6" t="n">
        <v>14341</v>
      </c>
      <c r="AA260" s="6"/>
      <c r="AB260" s="6"/>
      <c r="AC260" s="6" t="n">
        <f aca="false">SUM(B260:AA260)</f>
        <v>195325</v>
      </c>
      <c r="AD260" s="6" t="n">
        <f aca="false">SUMSQ(B260:Z260)</f>
        <v>2034700525</v>
      </c>
    </row>
    <row r="261" customFormat="false" ht="15.3" hidden="false" customHeight="false" outlineLevel="0" collapsed="false">
      <c r="B261" s="6" t="n">
        <v>14069</v>
      </c>
      <c r="C261" s="6" t="n">
        <v>8367</v>
      </c>
      <c r="D261" s="6" t="n">
        <v>2545</v>
      </c>
      <c r="E261" s="6" t="n">
        <v>9968</v>
      </c>
      <c r="F261" s="6" t="n">
        <v>4141</v>
      </c>
      <c r="G261" s="6" t="n">
        <v>6254</v>
      </c>
      <c r="H261" s="6" t="n">
        <v>1177</v>
      </c>
      <c r="I261" s="6" t="n">
        <v>11105</v>
      </c>
      <c r="J261" s="6" t="n">
        <v>5278</v>
      </c>
      <c r="K261" s="6" t="n">
        <v>15201</v>
      </c>
      <c r="L261" s="6" t="n">
        <v>2339</v>
      </c>
      <c r="M261" s="6" t="n">
        <v>12137</v>
      </c>
      <c r="N261" s="6" t="n">
        <v>3315</v>
      </c>
      <c r="O261" s="6" t="n">
        <v>13238</v>
      </c>
      <c r="P261" s="6" t="n">
        <v>8036</v>
      </c>
      <c r="Q261" s="6" t="n">
        <v>10174</v>
      </c>
      <c r="R261" s="6" t="n">
        <v>4472</v>
      </c>
      <c r="S261" s="6" t="n">
        <v>14900</v>
      </c>
      <c r="T261" s="6" t="n">
        <v>9198</v>
      </c>
      <c r="U261" s="6" t="n">
        <v>371</v>
      </c>
      <c r="V261" s="6" t="n">
        <v>6234</v>
      </c>
      <c r="W261" s="6" t="n">
        <v>12907</v>
      </c>
      <c r="X261" s="6" t="n">
        <v>7210</v>
      </c>
      <c r="Y261" s="6" t="n">
        <v>1383</v>
      </c>
      <c r="Z261" s="6" t="n">
        <v>11306</v>
      </c>
      <c r="AA261" s="6"/>
      <c r="AB261" s="6"/>
      <c r="AC261" s="6" t="n">
        <f aca="false">SUM(B261:AA261)</f>
        <v>195325</v>
      </c>
      <c r="AD261" s="6" t="n">
        <f aca="false">SUMSQ(B261:Z261)</f>
        <v>2034700525</v>
      </c>
    </row>
    <row r="262" customFormat="false" ht="15.3" hidden="false" customHeight="false" outlineLevel="0" collapsed="false">
      <c r="B262" s="6" t="n">
        <v>4960</v>
      </c>
      <c r="C262" s="6" t="n">
        <v>14758</v>
      </c>
      <c r="D262" s="6" t="n">
        <v>9056</v>
      </c>
      <c r="E262" s="6" t="n">
        <v>234</v>
      </c>
      <c r="F262" s="6" t="n">
        <v>10032</v>
      </c>
      <c r="G262" s="6" t="n">
        <v>12795</v>
      </c>
      <c r="H262" s="6" t="n">
        <v>7093</v>
      </c>
      <c r="I262" s="6" t="n">
        <v>1266</v>
      </c>
      <c r="J262" s="6" t="n">
        <v>11819</v>
      </c>
      <c r="K262" s="6" t="n">
        <v>6117</v>
      </c>
      <c r="L262" s="6" t="n">
        <v>8230</v>
      </c>
      <c r="M262" s="6" t="n">
        <v>3028</v>
      </c>
      <c r="N262" s="6" t="n">
        <v>9826</v>
      </c>
      <c r="O262" s="6" t="n">
        <v>4004</v>
      </c>
      <c r="P262" s="6" t="n">
        <v>13927</v>
      </c>
      <c r="Q262" s="6" t="n">
        <v>1065</v>
      </c>
      <c r="R262" s="6" t="n">
        <v>10988</v>
      </c>
      <c r="S262" s="6" t="n">
        <v>5161</v>
      </c>
      <c r="T262" s="6" t="n">
        <v>15089</v>
      </c>
      <c r="U262" s="6" t="n">
        <v>6762</v>
      </c>
      <c r="V262" s="6" t="n">
        <v>12025</v>
      </c>
      <c r="W262" s="6" t="n">
        <v>3198</v>
      </c>
      <c r="X262" s="6" t="n">
        <v>13746</v>
      </c>
      <c r="Y262" s="6" t="n">
        <v>7924</v>
      </c>
      <c r="Z262" s="6" t="n">
        <v>2222</v>
      </c>
      <c r="AA262" s="6"/>
      <c r="AB262" s="6"/>
      <c r="AC262" s="6" t="n">
        <f aca="false">SUM(B262:AA262)</f>
        <v>195325</v>
      </c>
      <c r="AD262" s="6" t="n">
        <f aca="false">SUMSQ(B262:Z262)</f>
        <v>2034700525</v>
      </c>
    </row>
    <row r="263" customFormat="false" ht="15.3" hidden="false" customHeight="false" outlineLevel="0" collapsed="false">
      <c r="B263" s="6" t="n">
        <v>1950</v>
      </c>
      <c r="C263" s="6" t="n">
        <v>12498</v>
      </c>
      <c r="D263" s="6" t="n">
        <v>3546</v>
      </c>
      <c r="E263" s="6" t="n">
        <v>13474</v>
      </c>
      <c r="F263" s="6" t="n">
        <v>7647</v>
      </c>
      <c r="G263" s="6" t="n">
        <v>10385</v>
      </c>
      <c r="H263" s="6" t="n">
        <v>4683</v>
      </c>
      <c r="I263" s="6" t="n">
        <v>14606</v>
      </c>
      <c r="J263" s="6" t="n">
        <v>8784</v>
      </c>
      <c r="K263" s="6" t="n">
        <v>582</v>
      </c>
      <c r="L263" s="6" t="n">
        <v>5845</v>
      </c>
      <c r="M263" s="6" t="n">
        <v>12518</v>
      </c>
      <c r="N263" s="6" t="n">
        <v>7441</v>
      </c>
      <c r="O263" s="6" t="n">
        <v>1744</v>
      </c>
      <c r="P263" s="6" t="n">
        <v>11542</v>
      </c>
      <c r="Q263" s="6" t="n">
        <v>14280</v>
      </c>
      <c r="R263" s="6" t="n">
        <v>8578</v>
      </c>
      <c r="S263" s="6" t="n">
        <v>2751</v>
      </c>
      <c r="T263" s="6" t="n">
        <v>9554</v>
      </c>
      <c r="U263" s="6" t="n">
        <v>3852</v>
      </c>
      <c r="V263" s="6" t="n">
        <v>6615</v>
      </c>
      <c r="W263" s="6" t="n">
        <v>788</v>
      </c>
      <c r="X263" s="6" t="n">
        <v>10711</v>
      </c>
      <c r="Y263" s="6" t="n">
        <v>5514</v>
      </c>
      <c r="Z263" s="6" t="n">
        <v>15437</v>
      </c>
      <c r="AA263" s="6"/>
      <c r="AB263" s="6"/>
      <c r="AC263" s="6" t="n">
        <f aca="false">SUM(B263:AA263)</f>
        <v>195325</v>
      </c>
      <c r="AD263" s="6" t="n">
        <f aca="false">SUMSQ(B263:Z263)</f>
        <v>2034700525</v>
      </c>
    </row>
    <row r="264" customFormat="false" ht="15.3" hidden="false" customHeight="false" outlineLevel="0" collapsed="false">
      <c r="B264" s="6" t="n">
        <v>15165</v>
      </c>
      <c r="C264" s="6" t="n">
        <v>6338</v>
      </c>
      <c r="D264" s="6" t="n">
        <v>1136</v>
      </c>
      <c r="E264" s="6" t="n">
        <v>11064</v>
      </c>
      <c r="F264" s="6" t="n">
        <v>5362</v>
      </c>
      <c r="G264" s="6" t="n">
        <v>8125</v>
      </c>
      <c r="H264" s="6" t="n">
        <v>2298</v>
      </c>
      <c r="I264" s="6" t="n">
        <v>12221</v>
      </c>
      <c r="J264" s="6" t="n">
        <v>3274</v>
      </c>
      <c r="K264" s="6" t="n">
        <v>13197</v>
      </c>
      <c r="L264" s="6" t="n">
        <v>310</v>
      </c>
      <c r="M264" s="6" t="n">
        <v>10233</v>
      </c>
      <c r="N264" s="6" t="n">
        <v>4406</v>
      </c>
      <c r="O264" s="6" t="n">
        <v>14959</v>
      </c>
      <c r="P264" s="6" t="n">
        <v>9132</v>
      </c>
      <c r="Q264" s="6" t="n">
        <v>11270</v>
      </c>
      <c r="R264" s="6" t="n">
        <v>6193</v>
      </c>
      <c r="S264" s="6" t="n">
        <v>12991</v>
      </c>
      <c r="T264" s="6" t="n">
        <v>7169</v>
      </c>
      <c r="U264" s="6" t="n">
        <v>1467</v>
      </c>
      <c r="V264" s="6" t="n">
        <v>4205</v>
      </c>
      <c r="W264" s="6" t="n">
        <v>14003</v>
      </c>
      <c r="X264" s="6" t="n">
        <v>8301</v>
      </c>
      <c r="Y264" s="6" t="n">
        <v>2604</v>
      </c>
      <c r="Z264" s="6" t="n">
        <v>9902</v>
      </c>
      <c r="AA264" s="6"/>
      <c r="AB264" s="6"/>
      <c r="AC264" s="6" t="n">
        <f aca="false">SUM(B264:AA264)</f>
        <v>195325</v>
      </c>
      <c r="AD264" s="6" t="n">
        <f aca="false">SUMSQ(B264:Z264)</f>
        <v>2034700525</v>
      </c>
    </row>
    <row r="265" customFormat="false" ht="15.3" hidden="false" customHeight="false" outlineLevel="0" collapsed="false">
      <c r="B265" s="6" t="n">
        <v>9630</v>
      </c>
      <c r="C265" s="6" t="n">
        <v>3928</v>
      </c>
      <c r="D265" s="6" t="n">
        <v>13851</v>
      </c>
      <c r="E265" s="6" t="n">
        <v>8654</v>
      </c>
      <c r="F265" s="6" t="n">
        <v>2952</v>
      </c>
      <c r="G265" s="6" t="n">
        <v>5090</v>
      </c>
      <c r="H265" s="6" t="n">
        <v>15513</v>
      </c>
      <c r="I265" s="6" t="n">
        <v>6686</v>
      </c>
      <c r="J265" s="6" t="n">
        <v>989</v>
      </c>
      <c r="K265" s="6" t="n">
        <v>10787</v>
      </c>
      <c r="L265" s="6" t="n">
        <v>13550</v>
      </c>
      <c r="M265" s="6" t="n">
        <v>7848</v>
      </c>
      <c r="N265" s="6" t="n">
        <v>2021</v>
      </c>
      <c r="O265" s="6" t="n">
        <v>11949</v>
      </c>
      <c r="P265" s="6" t="n">
        <v>3747</v>
      </c>
      <c r="Q265" s="6" t="n">
        <v>8985</v>
      </c>
      <c r="R265" s="6" t="n">
        <v>33</v>
      </c>
      <c r="S265" s="6" t="n">
        <v>10581</v>
      </c>
      <c r="T265" s="6" t="n">
        <v>4759</v>
      </c>
      <c r="U265" s="6" t="n">
        <v>14682</v>
      </c>
      <c r="V265" s="6" t="n">
        <v>1820</v>
      </c>
      <c r="W265" s="6" t="n">
        <v>11743</v>
      </c>
      <c r="X265" s="6" t="n">
        <v>5916</v>
      </c>
      <c r="Y265" s="6" t="n">
        <v>12719</v>
      </c>
      <c r="Z265" s="6" t="n">
        <v>6892</v>
      </c>
      <c r="AA265" s="6"/>
      <c r="AB265" s="6"/>
      <c r="AC265" s="6" t="n">
        <f aca="false">SUM(B265:AA265)</f>
        <v>195325</v>
      </c>
      <c r="AD265" s="6" t="n">
        <f aca="false">SUMSQ(B265:Z265)</f>
        <v>2034700525</v>
      </c>
    </row>
    <row r="266" customFormat="false" ht="15.3" hidden="false" customHeight="false" outlineLevel="0" collapsed="false">
      <c r="B266" s="6" t="n">
        <v>7370</v>
      </c>
      <c r="C266" s="6" t="n">
        <v>1543</v>
      </c>
      <c r="D266" s="6" t="n">
        <v>11466</v>
      </c>
      <c r="E266" s="6" t="n">
        <v>5644</v>
      </c>
      <c r="F266" s="6" t="n">
        <v>13067</v>
      </c>
      <c r="G266" s="6" t="n">
        <v>2680</v>
      </c>
      <c r="H266" s="6" t="n">
        <v>9478</v>
      </c>
      <c r="I266" s="6" t="n">
        <v>4276</v>
      </c>
      <c r="J266" s="6" t="n">
        <v>14204</v>
      </c>
      <c r="K266" s="6" t="n">
        <v>8377</v>
      </c>
      <c r="L266" s="6" t="n">
        <v>11140</v>
      </c>
      <c r="M266" s="6" t="n">
        <v>5438</v>
      </c>
      <c r="N266" s="6" t="n">
        <v>15361</v>
      </c>
      <c r="O266" s="6" t="n">
        <v>6414</v>
      </c>
      <c r="P266" s="6" t="n">
        <v>712</v>
      </c>
      <c r="Q266" s="6" t="n">
        <v>3475</v>
      </c>
      <c r="R266" s="6" t="n">
        <v>13273</v>
      </c>
      <c r="S266" s="6" t="n">
        <v>7571</v>
      </c>
      <c r="T266" s="6" t="n">
        <v>2499</v>
      </c>
      <c r="U266" s="6" t="n">
        <v>12297</v>
      </c>
      <c r="V266" s="6" t="n">
        <v>14410</v>
      </c>
      <c r="W266" s="6" t="n">
        <v>9333</v>
      </c>
      <c r="X266" s="6" t="n">
        <v>381</v>
      </c>
      <c r="Y266" s="6" t="n">
        <v>10309</v>
      </c>
      <c r="Z266" s="6" t="n">
        <v>4607</v>
      </c>
      <c r="AA266" s="6"/>
      <c r="AB266" s="6"/>
      <c r="AC266" s="6" t="n">
        <f aca="false">SUM(B266:AA266)</f>
        <v>195325</v>
      </c>
      <c r="AD266" s="6" t="n">
        <f aca="false">SUMSQ(B266:Z266)</f>
        <v>2034700525</v>
      </c>
    </row>
    <row r="267" customFormat="false" ht="15.3" hidden="false" customHeight="false" outlineLevel="0" collapsed="false"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5.3" hidden="false" customHeight="false" outlineLevel="0" collapsed="false">
      <c r="B268" s="6" t="n">
        <f aca="false">SUM(B242:B267)</f>
        <v>195325</v>
      </c>
      <c r="C268" s="6" t="n">
        <f aca="false">SUM(C242:C267)</f>
        <v>195325</v>
      </c>
      <c r="D268" s="6" t="n">
        <f aca="false">SUM(D242:D267)</f>
        <v>195325</v>
      </c>
      <c r="E268" s="6" t="n">
        <f aca="false">SUM(E242:E267)</f>
        <v>195325</v>
      </c>
      <c r="F268" s="6" t="n">
        <f aca="false">SUM(F242:F267)</f>
        <v>195325</v>
      </c>
      <c r="G268" s="6" t="n">
        <f aca="false">SUM(G242:G267)</f>
        <v>195325</v>
      </c>
      <c r="H268" s="6" t="n">
        <f aca="false">SUM(H242:H267)</f>
        <v>195325</v>
      </c>
      <c r="I268" s="6" t="n">
        <f aca="false">SUM(I242:I267)</f>
        <v>195325</v>
      </c>
      <c r="J268" s="6" t="n">
        <f aca="false">SUM(J242:J267)</f>
        <v>195325</v>
      </c>
      <c r="K268" s="6" t="n">
        <f aca="false">SUM(K242:K267)</f>
        <v>195325</v>
      </c>
      <c r="L268" s="6" t="n">
        <f aca="false">SUM(L242:L267)</f>
        <v>195325</v>
      </c>
      <c r="M268" s="6" t="n">
        <f aca="false">SUM(M242:M267)</f>
        <v>195325</v>
      </c>
      <c r="N268" s="6" t="n">
        <f aca="false">SUM(N242:N267)</f>
        <v>195325</v>
      </c>
      <c r="O268" s="6" t="n">
        <f aca="false">SUM(O242:O267)</f>
        <v>195325</v>
      </c>
      <c r="P268" s="6" t="n">
        <f aca="false">SUM(P242:P267)</f>
        <v>195325</v>
      </c>
      <c r="Q268" s="6" t="n">
        <f aca="false">SUM(Q242:Q267)</f>
        <v>195325</v>
      </c>
      <c r="R268" s="6" t="n">
        <f aca="false">SUM(R242:R267)</f>
        <v>195325</v>
      </c>
      <c r="S268" s="6" t="n">
        <f aca="false">SUM(S242:S267)</f>
        <v>195325</v>
      </c>
      <c r="T268" s="6" t="n">
        <f aca="false">SUM(T242:T267)</f>
        <v>195325</v>
      </c>
      <c r="U268" s="6" t="n">
        <f aca="false">SUM(U242:U267)</f>
        <v>195325</v>
      </c>
      <c r="V268" s="6" t="n">
        <f aca="false">SUM(V242:V267)</f>
        <v>195325</v>
      </c>
      <c r="W268" s="6" t="n">
        <f aca="false">SUM(W242:W267)</f>
        <v>195325</v>
      </c>
      <c r="X268" s="6" t="n">
        <f aca="false">SUM(X242:X267)</f>
        <v>195325</v>
      </c>
      <c r="Y268" s="6" t="n">
        <f aca="false">SUM(Y242:Y267)</f>
        <v>195325</v>
      </c>
      <c r="Z268" s="6" t="n">
        <f aca="false">SUM(Z242:Z267)</f>
        <v>195325</v>
      </c>
      <c r="AA268" s="6" t="n">
        <f aca="false">SUM(B242,C243,D244,E245,F246,G247,H248,I249,J250,K251,L252,M253,N254,O255,P256,Q257,R258,S259,T260,U261,V262,W263,X264,Y265,Z266)</f>
        <v>195325</v>
      </c>
      <c r="AB268" s="6" t="n">
        <f aca="false">SUM(Z242,Y243,X244,W245,V246,U247,T248,S249,R250,Q251,P252,O253,N254,M255,L256,K257,J258,I259,H260,G261,F262,E263,D264,C265,B266)</f>
        <v>195325</v>
      </c>
      <c r="AC268" s="6"/>
      <c r="AD268" s="6"/>
    </row>
    <row r="269" customFormat="false" ht="15.3" hidden="false" customHeight="false" outlineLevel="0" collapsed="false">
      <c r="B269" s="6" t="n">
        <f aca="false">SUMSQ(B242:B266)</f>
        <v>2034700525</v>
      </c>
      <c r="C269" s="6" t="n">
        <f aca="false">SUMSQ(C242:C266)</f>
        <v>2034700525</v>
      </c>
      <c r="D269" s="6" t="n">
        <f aca="false">SUMSQ(D242:D266)</f>
        <v>2034700525</v>
      </c>
      <c r="E269" s="6" t="n">
        <f aca="false">SUMSQ(E242:E266)</f>
        <v>2034700525</v>
      </c>
      <c r="F269" s="6" t="n">
        <f aca="false">SUMSQ(F242:F266)</f>
        <v>2034700525</v>
      </c>
      <c r="G269" s="6" t="n">
        <f aca="false">SUMSQ(G242:G266)</f>
        <v>2034700525</v>
      </c>
      <c r="H269" s="6" t="n">
        <f aca="false">SUMSQ(H242:H266)</f>
        <v>2034700525</v>
      </c>
      <c r="I269" s="6" t="n">
        <f aca="false">SUMSQ(I242:I266)</f>
        <v>2034700525</v>
      </c>
      <c r="J269" s="6" t="n">
        <f aca="false">SUMSQ(J242:J266)</f>
        <v>2034700525</v>
      </c>
      <c r="K269" s="6" t="n">
        <f aca="false">SUMSQ(K242:K266)</f>
        <v>2034700525</v>
      </c>
      <c r="L269" s="6" t="n">
        <f aca="false">SUMSQ(L242:L266)</f>
        <v>2034700525</v>
      </c>
      <c r="M269" s="6" t="n">
        <f aca="false">SUMSQ(M242:M266)</f>
        <v>2034700525</v>
      </c>
      <c r="N269" s="6" t="n">
        <f aca="false">SUMSQ(N242:N266)</f>
        <v>2034700525</v>
      </c>
      <c r="O269" s="6" t="n">
        <f aca="false">SUMSQ(O242:O266)</f>
        <v>2034700525</v>
      </c>
      <c r="P269" s="6" t="n">
        <f aca="false">SUMSQ(P242:P266)</f>
        <v>2034700525</v>
      </c>
      <c r="Q269" s="6" t="n">
        <f aca="false">SUMSQ(Q242:Q266)</f>
        <v>2034700525</v>
      </c>
      <c r="R269" s="6" t="n">
        <f aca="false">SUMSQ(R242:R266)</f>
        <v>2034700525</v>
      </c>
      <c r="S269" s="6" t="n">
        <f aca="false">SUMSQ(S242:S266)</f>
        <v>2034700525</v>
      </c>
      <c r="T269" s="6" t="n">
        <f aca="false">SUMSQ(T242:T266)</f>
        <v>2034700525</v>
      </c>
      <c r="U269" s="6" t="n">
        <f aca="false">SUMSQ(U242:U266)</f>
        <v>2034700525</v>
      </c>
      <c r="V269" s="6" t="n">
        <f aca="false">SUMSQ(V242:V266)</f>
        <v>2034700525</v>
      </c>
      <c r="W269" s="6" t="n">
        <f aca="false">SUMSQ(W242:W266)</f>
        <v>2034700525</v>
      </c>
      <c r="X269" s="6" t="n">
        <f aca="false">SUMSQ(X242:X266)</f>
        <v>2034700525</v>
      </c>
      <c r="Y269" s="6" t="n">
        <f aca="false">SUMSQ(Y242:Y266)</f>
        <v>2034700525</v>
      </c>
      <c r="Z269" s="6" t="n">
        <f aca="false">SUMSQ(Z242:Z266)</f>
        <v>2034700525</v>
      </c>
      <c r="AA269" s="6" t="n">
        <f aca="false">SUMSQ(B242,C243,D244,E245,F246,G247,H248,I249,J250,K251,L252,M253,N254,O255,P256,Q257,R258,S259,T260,U261,V262,W263,X264,Y265,Z266)</f>
        <v>2034700525</v>
      </c>
      <c r="AB269" s="6" t="n">
        <f aca="false">SUMSQ(Z242,Y243,X244,W245,V246,U247,T248,S249,R250,Q251,P252,O253,N254,M255,L256,K257,J258,I259,H260,G261,F262,E263,D264,C265,B266)</f>
        <v>2034700525</v>
      </c>
      <c r="AC269" s="6"/>
      <c r="AD269" s="6"/>
    </row>
    <row r="270" customFormat="false" ht="15.3" hidden="false" customHeight="false" outlineLevel="0" collapsed="false"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5.3" hidden="false" customHeight="false" outlineLevel="0" collapsed="false">
      <c r="B271" s="6" t="n">
        <v>12157</v>
      </c>
      <c r="C271" s="6" t="n">
        <v>3335</v>
      </c>
      <c r="D271" s="6" t="n">
        <v>13133</v>
      </c>
      <c r="E271" s="6" t="n">
        <v>8056</v>
      </c>
      <c r="F271" s="6" t="n">
        <v>2359</v>
      </c>
      <c r="G271" s="6" t="n">
        <v>4492</v>
      </c>
      <c r="H271" s="6" t="n">
        <v>14920</v>
      </c>
      <c r="I271" s="6" t="n">
        <v>9218</v>
      </c>
      <c r="J271" s="6" t="n">
        <v>266</v>
      </c>
      <c r="K271" s="6" t="n">
        <v>10194</v>
      </c>
      <c r="L271" s="6" t="n">
        <v>12927</v>
      </c>
      <c r="M271" s="6" t="n">
        <v>7230</v>
      </c>
      <c r="N271" s="6" t="n">
        <v>1403</v>
      </c>
      <c r="O271" s="6" t="n">
        <v>11326</v>
      </c>
      <c r="P271" s="6" t="n">
        <v>6129</v>
      </c>
      <c r="Q271" s="6" t="n">
        <v>8262</v>
      </c>
      <c r="R271" s="6" t="n">
        <v>2565</v>
      </c>
      <c r="S271" s="6" t="n">
        <v>9988</v>
      </c>
      <c r="T271" s="6" t="n">
        <v>4161</v>
      </c>
      <c r="U271" s="6" t="n">
        <v>14089</v>
      </c>
      <c r="V271" s="6" t="n">
        <v>1222</v>
      </c>
      <c r="W271" s="6" t="n">
        <v>11025</v>
      </c>
      <c r="X271" s="6" t="n">
        <v>5323</v>
      </c>
      <c r="Y271" s="6" t="n">
        <v>15246</v>
      </c>
      <c r="Z271" s="6" t="n">
        <v>6299</v>
      </c>
      <c r="AA271" s="6"/>
      <c r="AB271" s="6"/>
      <c r="AC271" s="6" t="n">
        <f aca="false">SUM(B271:AA271)</f>
        <v>195325</v>
      </c>
      <c r="AD271" s="6" t="n">
        <f aca="false">SUMSQ(B271:Z271)</f>
        <v>2034700525</v>
      </c>
    </row>
    <row r="272" customFormat="false" ht="15.3" hidden="false" customHeight="false" outlineLevel="0" collapsed="false">
      <c r="B272" s="6" t="n">
        <v>6647</v>
      </c>
      <c r="C272" s="6" t="n">
        <v>950</v>
      </c>
      <c r="D272" s="6" t="n">
        <v>10873</v>
      </c>
      <c r="E272" s="6" t="n">
        <v>5046</v>
      </c>
      <c r="F272" s="6" t="n">
        <v>15599</v>
      </c>
      <c r="G272" s="6" t="n">
        <v>2082</v>
      </c>
      <c r="H272" s="6" t="n">
        <v>11885</v>
      </c>
      <c r="I272" s="6" t="n">
        <v>3683</v>
      </c>
      <c r="J272" s="6" t="n">
        <v>13606</v>
      </c>
      <c r="K272" s="6" t="n">
        <v>7784</v>
      </c>
      <c r="L272" s="6" t="n">
        <v>10542</v>
      </c>
      <c r="M272" s="6" t="n">
        <v>4845</v>
      </c>
      <c r="N272" s="6" t="n">
        <v>14643</v>
      </c>
      <c r="O272" s="6" t="n">
        <v>8941</v>
      </c>
      <c r="P272" s="6" t="n">
        <v>119</v>
      </c>
      <c r="Q272" s="6" t="n">
        <v>5977</v>
      </c>
      <c r="R272" s="6" t="n">
        <v>12655</v>
      </c>
      <c r="S272" s="6" t="n">
        <v>6953</v>
      </c>
      <c r="T272" s="6" t="n">
        <v>1751</v>
      </c>
      <c r="U272" s="6" t="n">
        <v>11679</v>
      </c>
      <c r="V272" s="6" t="n">
        <v>13812</v>
      </c>
      <c r="W272" s="6" t="n">
        <v>8740</v>
      </c>
      <c r="X272" s="6" t="n">
        <v>2913</v>
      </c>
      <c r="Y272" s="6" t="n">
        <v>9711</v>
      </c>
      <c r="Z272" s="6" t="n">
        <v>3889</v>
      </c>
      <c r="AA272" s="6"/>
      <c r="AB272" s="6"/>
      <c r="AC272" s="6" t="n">
        <f aca="false">SUM(B272:AA272)</f>
        <v>195325</v>
      </c>
      <c r="AD272" s="6" t="n">
        <f aca="false">SUMSQ(B272:Z272)</f>
        <v>2034700525</v>
      </c>
    </row>
    <row r="273" customFormat="false" ht="15.3" hidden="false" customHeight="false" outlineLevel="0" collapsed="false">
      <c r="B273" s="6" t="n">
        <v>4362</v>
      </c>
      <c r="C273" s="6" t="n">
        <v>14165</v>
      </c>
      <c r="D273" s="6" t="n">
        <v>8463</v>
      </c>
      <c r="E273" s="6" t="n">
        <v>2636</v>
      </c>
      <c r="F273" s="6" t="n">
        <v>9439</v>
      </c>
      <c r="G273" s="6" t="n">
        <v>15322</v>
      </c>
      <c r="H273" s="6" t="n">
        <v>6500</v>
      </c>
      <c r="I273" s="6" t="n">
        <v>673</v>
      </c>
      <c r="J273" s="6" t="n">
        <v>11221</v>
      </c>
      <c r="K273" s="6" t="n">
        <v>5399</v>
      </c>
      <c r="L273" s="6" t="n">
        <v>7507</v>
      </c>
      <c r="M273" s="6" t="n">
        <v>2435</v>
      </c>
      <c r="N273" s="6" t="n">
        <v>12358</v>
      </c>
      <c r="O273" s="6" t="n">
        <v>3406</v>
      </c>
      <c r="P273" s="6" t="n">
        <v>13334</v>
      </c>
      <c r="Q273" s="6" t="n">
        <v>467</v>
      </c>
      <c r="R273" s="6" t="n">
        <v>10270</v>
      </c>
      <c r="S273" s="6" t="n">
        <v>4568</v>
      </c>
      <c r="T273" s="6" t="n">
        <v>14491</v>
      </c>
      <c r="U273" s="6" t="n">
        <v>9294</v>
      </c>
      <c r="V273" s="6" t="n">
        <v>11402</v>
      </c>
      <c r="W273" s="6" t="n">
        <v>5705</v>
      </c>
      <c r="X273" s="6" t="n">
        <v>13003</v>
      </c>
      <c r="Y273" s="6" t="n">
        <v>7301</v>
      </c>
      <c r="Z273" s="6" t="n">
        <v>1604</v>
      </c>
      <c r="AA273" s="6"/>
      <c r="AB273" s="6"/>
      <c r="AC273" s="6" t="n">
        <f aca="false">SUM(B273:AA273)</f>
        <v>195325</v>
      </c>
      <c r="AD273" s="6" t="n">
        <f aca="false">SUMSQ(B273:Z273)</f>
        <v>2034700525</v>
      </c>
    </row>
    <row r="274" customFormat="false" ht="15.3" hidden="false" customHeight="false" outlineLevel="0" collapsed="false">
      <c r="B274" s="6" t="n">
        <v>1327</v>
      </c>
      <c r="C274" s="6" t="n">
        <v>11755</v>
      </c>
      <c r="D274" s="6" t="n">
        <v>6053</v>
      </c>
      <c r="E274" s="6" t="n">
        <v>12851</v>
      </c>
      <c r="F274" s="6" t="n">
        <v>7029</v>
      </c>
      <c r="G274" s="6" t="n">
        <v>9787</v>
      </c>
      <c r="H274" s="6" t="n">
        <v>4090</v>
      </c>
      <c r="I274" s="6" t="n">
        <v>13888</v>
      </c>
      <c r="J274" s="6" t="n">
        <v>8186</v>
      </c>
      <c r="K274" s="6" t="n">
        <v>3114</v>
      </c>
      <c r="L274" s="6" t="n">
        <v>5247</v>
      </c>
      <c r="M274" s="6" t="n">
        <v>15050</v>
      </c>
      <c r="N274" s="6" t="n">
        <v>6848</v>
      </c>
      <c r="O274" s="6" t="n">
        <v>1021</v>
      </c>
      <c r="P274" s="6" t="n">
        <v>10949</v>
      </c>
      <c r="Q274" s="6" t="n">
        <v>13682</v>
      </c>
      <c r="R274" s="6" t="n">
        <v>7985</v>
      </c>
      <c r="S274" s="6" t="n">
        <v>2158</v>
      </c>
      <c r="T274" s="6" t="n">
        <v>12081</v>
      </c>
      <c r="U274" s="6" t="n">
        <v>3134</v>
      </c>
      <c r="V274" s="6" t="n">
        <v>9017</v>
      </c>
      <c r="W274" s="6" t="n">
        <v>195</v>
      </c>
      <c r="X274" s="6" t="n">
        <v>10118</v>
      </c>
      <c r="Y274" s="6" t="n">
        <v>4916</v>
      </c>
      <c r="Z274" s="6" t="n">
        <v>14844</v>
      </c>
      <c r="AA274" s="6"/>
      <c r="AB274" s="6"/>
      <c r="AC274" s="6" t="n">
        <f aca="false">SUM(B274:AA274)</f>
        <v>195325</v>
      </c>
      <c r="AD274" s="6" t="n">
        <f aca="false">SUMSQ(B274:Z274)</f>
        <v>2034700525</v>
      </c>
    </row>
    <row r="275" customFormat="false" ht="15.3" hidden="false" customHeight="false" outlineLevel="0" collapsed="false">
      <c r="B275" s="6" t="n">
        <v>14567</v>
      </c>
      <c r="C275" s="6" t="n">
        <v>8870</v>
      </c>
      <c r="D275" s="6" t="n">
        <v>543</v>
      </c>
      <c r="E275" s="6" t="n">
        <v>10466</v>
      </c>
      <c r="F275" s="6" t="n">
        <v>4644</v>
      </c>
      <c r="G275" s="6" t="n">
        <v>7377</v>
      </c>
      <c r="H275" s="6" t="n">
        <v>1680</v>
      </c>
      <c r="I275" s="6" t="n">
        <v>11603</v>
      </c>
      <c r="J275" s="6" t="n">
        <v>5776</v>
      </c>
      <c r="K275" s="6" t="n">
        <v>12579</v>
      </c>
      <c r="L275" s="6" t="n">
        <v>2837</v>
      </c>
      <c r="M275" s="6" t="n">
        <v>9515</v>
      </c>
      <c r="N275" s="6" t="n">
        <v>3813</v>
      </c>
      <c r="O275" s="6" t="n">
        <v>14361</v>
      </c>
      <c r="P275" s="6" t="n">
        <v>8539</v>
      </c>
      <c r="Q275" s="6" t="n">
        <v>10672</v>
      </c>
      <c r="R275" s="6" t="n">
        <v>5600</v>
      </c>
      <c r="S275" s="6" t="n">
        <v>15398</v>
      </c>
      <c r="T275" s="6" t="n">
        <v>6571</v>
      </c>
      <c r="U275" s="6" t="n">
        <v>874</v>
      </c>
      <c r="V275" s="6" t="n">
        <v>3607</v>
      </c>
      <c r="W275" s="6" t="n">
        <v>13410</v>
      </c>
      <c r="X275" s="6" t="n">
        <v>7708</v>
      </c>
      <c r="Y275" s="6" t="n">
        <v>1881</v>
      </c>
      <c r="Z275" s="6" t="n">
        <v>12434</v>
      </c>
      <c r="AA275" s="6"/>
      <c r="AB275" s="6"/>
      <c r="AC275" s="6" t="n">
        <f aca="false">SUM(B275:AA275)</f>
        <v>195325</v>
      </c>
      <c r="AD275" s="6" t="n">
        <f aca="false">SUMSQ(B275:Z275)</f>
        <v>2034700525</v>
      </c>
    </row>
    <row r="276" customFormat="false" ht="15.3" hidden="false" customHeight="false" outlineLevel="0" collapsed="false">
      <c r="B276" s="6" t="n">
        <v>5458</v>
      </c>
      <c r="C276" s="6" t="n">
        <v>15256</v>
      </c>
      <c r="D276" s="6" t="n">
        <v>6434</v>
      </c>
      <c r="E276" s="6" t="n">
        <v>732</v>
      </c>
      <c r="F276" s="6" t="n">
        <v>11160</v>
      </c>
      <c r="G276" s="6" t="n">
        <v>13293</v>
      </c>
      <c r="H276" s="6" t="n">
        <v>7591</v>
      </c>
      <c r="I276" s="6" t="n">
        <v>2394</v>
      </c>
      <c r="J276" s="6" t="n">
        <v>12317</v>
      </c>
      <c r="K276" s="6" t="n">
        <v>3495</v>
      </c>
      <c r="L276" s="6" t="n">
        <v>9353</v>
      </c>
      <c r="M276" s="6" t="n">
        <v>401</v>
      </c>
      <c r="N276" s="6" t="n">
        <v>10329</v>
      </c>
      <c r="O276" s="6" t="n">
        <v>4502</v>
      </c>
      <c r="P276" s="6" t="n">
        <v>14430</v>
      </c>
      <c r="Q276" s="6" t="n">
        <v>1563</v>
      </c>
      <c r="R276" s="6" t="n">
        <v>11486</v>
      </c>
      <c r="S276" s="6" t="n">
        <v>5664</v>
      </c>
      <c r="T276" s="6" t="n">
        <v>13087</v>
      </c>
      <c r="U276" s="6" t="n">
        <v>7265</v>
      </c>
      <c r="V276" s="6" t="n">
        <v>9398</v>
      </c>
      <c r="W276" s="6" t="n">
        <v>4321</v>
      </c>
      <c r="X276" s="6" t="n">
        <v>14249</v>
      </c>
      <c r="Y276" s="6" t="n">
        <v>8422</v>
      </c>
      <c r="Z276" s="6" t="n">
        <v>2725</v>
      </c>
      <c r="AA276" s="6"/>
      <c r="AB276" s="6"/>
      <c r="AC276" s="6" t="n">
        <f aca="false">SUM(B276:AA276)</f>
        <v>195325</v>
      </c>
      <c r="AD276" s="6" t="n">
        <f aca="false">SUMSQ(B276:Z276)</f>
        <v>2034700525</v>
      </c>
    </row>
    <row r="277" customFormat="false" ht="15.3" hidden="false" customHeight="false" outlineLevel="0" collapsed="false">
      <c r="B277" s="6" t="n">
        <v>3073</v>
      </c>
      <c r="C277" s="6" t="n">
        <v>9871</v>
      </c>
      <c r="D277" s="6" t="n">
        <v>4049</v>
      </c>
      <c r="E277" s="6" t="n">
        <v>13972</v>
      </c>
      <c r="F277" s="6" t="n">
        <v>8150</v>
      </c>
      <c r="G277" s="6" t="n">
        <v>10883</v>
      </c>
      <c r="H277" s="6" t="n">
        <v>5181</v>
      </c>
      <c r="I277" s="6" t="n">
        <v>15109</v>
      </c>
      <c r="J277" s="6" t="n">
        <v>6782</v>
      </c>
      <c r="K277" s="6" t="n">
        <v>1085</v>
      </c>
      <c r="L277" s="6" t="n">
        <v>3218</v>
      </c>
      <c r="M277" s="6" t="n">
        <v>13641</v>
      </c>
      <c r="N277" s="6" t="n">
        <v>7944</v>
      </c>
      <c r="O277" s="6" t="n">
        <v>2242</v>
      </c>
      <c r="P277" s="6" t="n">
        <v>12045</v>
      </c>
      <c r="Q277" s="6" t="n">
        <v>14778</v>
      </c>
      <c r="R277" s="6" t="n">
        <v>9076</v>
      </c>
      <c r="S277" s="6" t="n">
        <v>129</v>
      </c>
      <c r="T277" s="6" t="n">
        <v>10052</v>
      </c>
      <c r="U277" s="6" t="n">
        <v>4980</v>
      </c>
      <c r="V277" s="6" t="n">
        <v>7113</v>
      </c>
      <c r="W277" s="6" t="n">
        <v>1286</v>
      </c>
      <c r="X277" s="6" t="n">
        <v>11839</v>
      </c>
      <c r="Y277" s="6" t="n">
        <v>6012</v>
      </c>
      <c r="Z277" s="6" t="n">
        <v>12815</v>
      </c>
      <c r="AA277" s="6"/>
      <c r="AB277" s="6"/>
      <c r="AC277" s="6" t="n">
        <f aca="false">SUM(B277:AA277)</f>
        <v>195325</v>
      </c>
      <c r="AD277" s="6" t="n">
        <f aca="false">SUMSQ(B277:Z277)</f>
        <v>2034700525</v>
      </c>
    </row>
    <row r="278" customFormat="false" ht="15.3" hidden="false" customHeight="false" outlineLevel="0" collapsed="false">
      <c r="B278" s="6" t="n">
        <v>12538</v>
      </c>
      <c r="C278" s="6" t="n">
        <v>7461</v>
      </c>
      <c r="D278" s="6" t="n">
        <v>1639</v>
      </c>
      <c r="E278" s="6" t="n">
        <v>11562</v>
      </c>
      <c r="F278" s="6" t="n">
        <v>5865</v>
      </c>
      <c r="G278" s="6" t="n">
        <v>8623</v>
      </c>
      <c r="H278" s="6" t="n">
        <v>2796</v>
      </c>
      <c r="I278" s="6" t="n">
        <v>9599</v>
      </c>
      <c r="J278" s="6" t="n">
        <v>3772</v>
      </c>
      <c r="K278" s="6" t="n">
        <v>14325</v>
      </c>
      <c r="L278" s="6" t="n">
        <v>808</v>
      </c>
      <c r="M278" s="6" t="n">
        <v>10731</v>
      </c>
      <c r="N278" s="6" t="n">
        <v>5534</v>
      </c>
      <c r="O278" s="6" t="n">
        <v>15457</v>
      </c>
      <c r="P278" s="6" t="n">
        <v>6510</v>
      </c>
      <c r="Q278" s="6" t="n">
        <v>12393</v>
      </c>
      <c r="R278" s="6" t="n">
        <v>3566</v>
      </c>
      <c r="S278" s="6" t="n">
        <v>13494</v>
      </c>
      <c r="T278" s="6" t="n">
        <v>7667</v>
      </c>
      <c r="U278" s="6" t="n">
        <v>1970</v>
      </c>
      <c r="V278" s="6" t="n">
        <v>4703</v>
      </c>
      <c r="W278" s="6" t="n">
        <v>14501</v>
      </c>
      <c r="X278" s="6" t="n">
        <v>8804</v>
      </c>
      <c r="Y278" s="6" t="n">
        <v>602</v>
      </c>
      <c r="Z278" s="6" t="n">
        <v>10405</v>
      </c>
      <c r="AA278" s="6"/>
      <c r="AB278" s="6"/>
      <c r="AC278" s="6" t="n">
        <f aca="false">SUM(B278:AA278)</f>
        <v>195325</v>
      </c>
      <c r="AD278" s="6" t="n">
        <f aca="false">SUMSQ(B278:Z278)</f>
        <v>2034700525</v>
      </c>
    </row>
    <row r="279" customFormat="false" ht="15.3" hidden="false" customHeight="false" outlineLevel="0" collapsed="false">
      <c r="B279" s="6" t="n">
        <v>10128</v>
      </c>
      <c r="C279" s="6" t="n">
        <v>4426</v>
      </c>
      <c r="D279" s="6" t="n">
        <v>14979</v>
      </c>
      <c r="E279" s="6" t="n">
        <v>9152</v>
      </c>
      <c r="F279" s="6" t="n">
        <v>330</v>
      </c>
      <c r="G279" s="6" t="n">
        <v>6213</v>
      </c>
      <c r="H279" s="6" t="n">
        <v>12886</v>
      </c>
      <c r="I279" s="6" t="n">
        <v>7189</v>
      </c>
      <c r="J279" s="6" t="n">
        <v>1487</v>
      </c>
      <c r="K279" s="6" t="n">
        <v>11290</v>
      </c>
      <c r="L279" s="6" t="n">
        <v>14048</v>
      </c>
      <c r="M279" s="6" t="n">
        <v>8346</v>
      </c>
      <c r="N279" s="6" t="n">
        <v>2524</v>
      </c>
      <c r="O279" s="6" t="n">
        <v>9947</v>
      </c>
      <c r="P279" s="6" t="n">
        <v>4250</v>
      </c>
      <c r="Q279" s="6" t="n">
        <v>6358</v>
      </c>
      <c r="R279" s="6" t="n">
        <v>1156</v>
      </c>
      <c r="S279" s="6" t="n">
        <v>11084</v>
      </c>
      <c r="T279" s="6" t="n">
        <v>5257</v>
      </c>
      <c r="U279" s="6" t="n">
        <v>15185</v>
      </c>
      <c r="V279" s="6" t="n">
        <v>2318</v>
      </c>
      <c r="W279" s="6" t="n">
        <v>12241</v>
      </c>
      <c r="X279" s="6" t="n">
        <v>3294</v>
      </c>
      <c r="Y279" s="6" t="n">
        <v>13217</v>
      </c>
      <c r="Z279" s="6" t="n">
        <v>8020</v>
      </c>
      <c r="AA279" s="6"/>
      <c r="AB279" s="6"/>
      <c r="AC279" s="6" t="n">
        <f aca="false">SUM(B279:AA279)</f>
        <v>195325</v>
      </c>
      <c r="AD279" s="6" t="n">
        <f aca="false">SUMSQ(B279:Z279)</f>
        <v>2034700525</v>
      </c>
    </row>
    <row r="280" customFormat="false" ht="15.3" hidden="false" customHeight="false" outlineLevel="0" collapsed="false">
      <c r="B280" s="6" t="n">
        <v>7868</v>
      </c>
      <c r="C280" s="6" t="n">
        <v>2041</v>
      </c>
      <c r="D280" s="6" t="n">
        <v>11969</v>
      </c>
      <c r="E280" s="6" t="n">
        <v>3642</v>
      </c>
      <c r="F280" s="6" t="n">
        <v>13570</v>
      </c>
      <c r="G280" s="6" t="n">
        <v>53</v>
      </c>
      <c r="H280" s="6" t="n">
        <v>10601</v>
      </c>
      <c r="I280" s="6" t="n">
        <v>4779</v>
      </c>
      <c r="J280" s="6" t="n">
        <v>14702</v>
      </c>
      <c r="K280" s="6" t="n">
        <v>8880</v>
      </c>
      <c r="L280" s="6" t="n">
        <v>11638</v>
      </c>
      <c r="M280" s="6" t="n">
        <v>5936</v>
      </c>
      <c r="N280" s="6" t="n">
        <v>12739</v>
      </c>
      <c r="O280" s="6" t="n">
        <v>6912</v>
      </c>
      <c r="P280" s="6" t="n">
        <v>1840</v>
      </c>
      <c r="Q280" s="6" t="n">
        <v>3973</v>
      </c>
      <c r="R280" s="6" t="n">
        <v>13771</v>
      </c>
      <c r="S280" s="6" t="n">
        <v>8699</v>
      </c>
      <c r="T280" s="6" t="n">
        <v>2997</v>
      </c>
      <c r="U280" s="6" t="n">
        <v>9675</v>
      </c>
      <c r="V280" s="6" t="n">
        <v>15533</v>
      </c>
      <c r="W280" s="6" t="n">
        <v>6706</v>
      </c>
      <c r="X280" s="6" t="n">
        <v>884</v>
      </c>
      <c r="Y280" s="6" t="n">
        <v>10807</v>
      </c>
      <c r="Z280" s="6" t="n">
        <v>5110</v>
      </c>
      <c r="AA280" s="6"/>
      <c r="AB280" s="6"/>
      <c r="AC280" s="6" t="n">
        <f aca="false">SUM(B280:AA280)</f>
        <v>195325</v>
      </c>
      <c r="AD280" s="6" t="n">
        <f aca="false">SUMSQ(B280:Z280)</f>
        <v>2034700525</v>
      </c>
    </row>
    <row r="281" customFormat="false" ht="15.3" hidden="false" customHeight="false" outlineLevel="0" collapsed="false">
      <c r="B281" s="6" t="n">
        <v>14259</v>
      </c>
      <c r="C281" s="6" t="n">
        <v>8557</v>
      </c>
      <c r="D281" s="6" t="n">
        <v>2860</v>
      </c>
      <c r="E281" s="6" t="n">
        <v>9533</v>
      </c>
      <c r="F281" s="6" t="n">
        <v>3831</v>
      </c>
      <c r="G281" s="6" t="n">
        <v>6594</v>
      </c>
      <c r="H281" s="6" t="n">
        <v>767</v>
      </c>
      <c r="I281" s="6" t="n">
        <v>10695</v>
      </c>
      <c r="J281" s="6" t="n">
        <v>5618</v>
      </c>
      <c r="K281" s="6" t="n">
        <v>15416</v>
      </c>
      <c r="L281" s="6" t="n">
        <v>1904</v>
      </c>
      <c r="M281" s="6" t="n">
        <v>12452</v>
      </c>
      <c r="N281" s="6" t="n">
        <v>3505</v>
      </c>
      <c r="O281" s="6" t="n">
        <v>13428</v>
      </c>
      <c r="P281" s="6" t="n">
        <v>7726</v>
      </c>
      <c r="Q281" s="6" t="n">
        <v>10489</v>
      </c>
      <c r="R281" s="6" t="n">
        <v>4662</v>
      </c>
      <c r="S281" s="6" t="n">
        <v>14590</v>
      </c>
      <c r="T281" s="6" t="n">
        <v>8763</v>
      </c>
      <c r="U281" s="6" t="n">
        <v>561</v>
      </c>
      <c r="V281" s="6" t="n">
        <v>5824</v>
      </c>
      <c r="W281" s="6" t="n">
        <v>12622</v>
      </c>
      <c r="X281" s="6" t="n">
        <v>7425</v>
      </c>
      <c r="Y281" s="6" t="n">
        <v>1723</v>
      </c>
      <c r="Z281" s="6" t="n">
        <v>11521</v>
      </c>
      <c r="AA281" s="6"/>
      <c r="AB281" s="6"/>
      <c r="AC281" s="6" t="n">
        <f aca="false">SUM(B281:AA281)</f>
        <v>195325</v>
      </c>
      <c r="AD281" s="6" t="n">
        <f aca="false">SUMSQ(B281:Z281)</f>
        <v>2034700525</v>
      </c>
    </row>
    <row r="282" customFormat="false" ht="15.3" hidden="false" customHeight="false" outlineLevel="0" collapsed="false">
      <c r="B282" s="6" t="n">
        <v>11374</v>
      </c>
      <c r="C282" s="6" t="n">
        <v>6172</v>
      </c>
      <c r="D282" s="6" t="n">
        <v>12975</v>
      </c>
      <c r="E282" s="6" t="n">
        <v>7148</v>
      </c>
      <c r="F282" s="6" t="n">
        <v>1446</v>
      </c>
      <c r="G282" s="6" t="n">
        <v>4184</v>
      </c>
      <c r="H282" s="6" t="n">
        <v>14107</v>
      </c>
      <c r="I282" s="6" t="n">
        <v>8285</v>
      </c>
      <c r="J282" s="6" t="n">
        <v>2583</v>
      </c>
      <c r="K282" s="6" t="n">
        <v>9881</v>
      </c>
      <c r="L282" s="6" t="n">
        <v>15144</v>
      </c>
      <c r="M282" s="6" t="n">
        <v>6317</v>
      </c>
      <c r="N282" s="6" t="n">
        <v>1245</v>
      </c>
      <c r="O282" s="6" t="n">
        <v>11043</v>
      </c>
      <c r="P282" s="6" t="n">
        <v>5341</v>
      </c>
      <c r="Q282" s="6" t="n">
        <v>8079</v>
      </c>
      <c r="R282" s="6" t="n">
        <v>2252</v>
      </c>
      <c r="S282" s="6" t="n">
        <v>12180</v>
      </c>
      <c r="T282" s="6" t="n">
        <v>3353</v>
      </c>
      <c r="U282" s="6" t="n">
        <v>13151</v>
      </c>
      <c r="V282" s="6" t="n">
        <v>289</v>
      </c>
      <c r="W282" s="6" t="n">
        <v>10212</v>
      </c>
      <c r="X282" s="6" t="n">
        <v>4390</v>
      </c>
      <c r="Y282" s="6" t="n">
        <v>14938</v>
      </c>
      <c r="Z282" s="6" t="n">
        <v>9236</v>
      </c>
      <c r="AA282" s="6"/>
      <c r="AB282" s="6"/>
      <c r="AC282" s="6" t="n">
        <f aca="false">SUM(B282:AA282)</f>
        <v>195325</v>
      </c>
      <c r="AD282" s="6" t="n">
        <f aca="false">SUMSQ(B282:Z282)</f>
        <v>2034700525</v>
      </c>
    </row>
    <row r="283" customFormat="false" ht="15.3" hidden="false" customHeight="false" outlineLevel="0" collapsed="false">
      <c r="B283" s="6" t="n">
        <v>8964</v>
      </c>
      <c r="C283" s="6" t="n">
        <v>12</v>
      </c>
      <c r="D283" s="6" t="n">
        <v>10565</v>
      </c>
      <c r="E283" s="6" t="n">
        <v>4863</v>
      </c>
      <c r="F283" s="6" t="n">
        <v>14661</v>
      </c>
      <c r="G283" s="6" t="n">
        <v>1799</v>
      </c>
      <c r="H283" s="6" t="n">
        <v>11722</v>
      </c>
      <c r="I283" s="6" t="n">
        <v>5900</v>
      </c>
      <c r="J283" s="6" t="n">
        <v>12698</v>
      </c>
      <c r="K283" s="6" t="n">
        <v>6996</v>
      </c>
      <c r="L283" s="6" t="n">
        <v>9734</v>
      </c>
      <c r="M283" s="6" t="n">
        <v>3907</v>
      </c>
      <c r="N283" s="6" t="n">
        <v>13835</v>
      </c>
      <c r="O283" s="6" t="n">
        <v>8633</v>
      </c>
      <c r="P283" s="6" t="n">
        <v>2931</v>
      </c>
      <c r="Q283" s="6" t="n">
        <v>5069</v>
      </c>
      <c r="R283" s="6" t="n">
        <v>15617</v>
      </c>
      <c r="S283" s="6" t="n">
        <v>6670</v>
      </c>
      <c r="T283" s="6" t="n">
        <v>968</v>
      </c>
      <c r="U283" s="6" t="n">
        <v>10766</v>
      </c>
      <c r="V283" s="6" t="n">
        <v>13504</v>
      </c>
      <c r="W283" s="6" t="n">
        <v>7802</v>
      </c>
      <c r="X283" s="6" t="n">
        <v>2105</v>
      </c>
      <c r="Y283" s="6" t="n">
        <v>11903</v>
      </c>
      <c r="Z283" s="6" t="n">
        <v>3701</v>
      </c>
      <c r="AA283" s="6"/>
      <c r="AB283" s="6"/>
      <c r="AC283" s="6" t="n">
        <f aca="false">SUM(B283:AA283)</f>
        <v>195325</v>
      </c>
      <c r="AD283" s="6" t="n">
        <f aca="false">SUMSQ(B283:Z283)</f>
        <v>2034700525</v>
      </c>
    </row>
    <row r="284" customFormat="false" ht="15.3" hidden="false" customHeight="false" outlineLevel="0" collapsed="false">
      <c r="B284" s="6" t="n">
        <v>3429</v>
      </c>
      <c r="C284" s="6" t="n">
        <v>13352</v>
      </c>
      <c r="D284" s="6" t="n">
        <v>7530</v>
      </c>
      <c r="E284" s="6" t="n">
        <v>2453</v>
      </c>
      <c r="F284" s="6" t="n">
        <v>12251</v>
      </c>
      <c r="G284" s="6" t="n">
        <v>14389</v>
      </c>
      <c r="H284" s="6" t="n">
        <v>9312</v>
      </c>
      <c r="I284" s="6" t="n">
        <v>490</v>
      </c>
      <c r="J284" s="6" t="n">
        <v>10288</v>
      </c>
      <c r="K284" s="6" t="n">
        <v>4586</v>
      </c>
      <c r="L284" s="6" t="n">
        <v>7349</v>
      </c>
      <c r="M284" s="6" t="n">
        <v>1522</v>
      </c>
      <c r="N284" s="6" t="n">
        <v>11450</v>
      </c>
      <c r="O284" s="6" t="n">
        <v>5748</v>
      </c>
      <c r="P284" s="6" t="n">
        <v>13046</v>
      </c>
      <c r="Q284" s="6" t="n">
        <v>2659</v>
      </c>
      <c r="R284" s="6" t="n">
        <v>9457</v>
      </c>
      <c r="S284" s="6" t="n">
        <v>4260</v>
      </c>
      <c r="T284" s="6" t="n">
        <v>14183</v>
      </c>
      <c r="U284" s="6" t="n">
        <v>8481</v>
      </c>
      <c r="V284" s="6" t="n">
        <v>11244</v>
      </c>
      <c r="W284" s="6" t="n">
        <v>5417</v>
      </c>
      <c r="X284" s="6" t="n">
        <v>15345</v>
      </c>
      <c r="Y284" s="6" t="n">
        <v>6393</v>
      </c>
      <c r="Z284" s="6" t="n">
        <v>691</v>
      </c>
      <c r="AA284" s="6"/>
      <c r="AB284" s="6"/>
      <c r="AC284" s="6" t="n">
        <f aca="false">SUM(B284:AA284)</f>
        <v>195325</v>
      </c>
      <c r="AD284" s="6" t="n">
        <f aca="false">SUMSQ(B284:Z284)</f>
        <v>2034700525</v>
      </c>
    </row>
    <row r="285" customFormat="false" ht="15.3" hidden="false" customHeight="false" outlineLevel="0" collapsed="false">
      <c r="B285" s="6" t="n">
        <v>1044</v>
      </c>
      <c r="C285" s="6" t="n">
        <v>10967</v>
      </c>
      <c r="D285" s="6" t="n">
        <v>5145</v>
      </c>
      <c r="E285" s="6" t="n">
        <v>15068</v>
      </c>
      <c r="F285" s="6" t="n">
        <v>6866</v>
      </c>
      <c r="G285" s="6" t="n">
        <v>12104</v>
      </c>
      <c r="H285" s="6" t="n">
        <v>3152</v>
      </c>
      <c r="I285" s="6" t="n">
        <v>13705</v>
      </c>
      <c r="J285" s="6" t="n">
        <v>7878</v>
      </c>
      <c r="K285" s="6" t="n">
        <v>2176</v>
      </c>
      <c r="L285" s="6" t="n">
        <v>4939</v>
      </c>
      <c r="M285" s="6" t="n">
        <v>14862</v>
      </c>
      <c r="N285" s="6" t="n">
        <v>9040</v>
      </c>
      <c r="O285" s="6" t="n">
        <v>213</v>
      </c>
      <c r="P285" s="6" t="n">
        <v>10011</v>
      </c>
      <c r="Q285" s="6" t="n">
        <v>12774</v>
      </c>
      <c r="R285" s="6" t="n">
        <v>7072</v>
      </c>
      <c r="S285" s="6" t="n">
        <v>1375</v>
      </c>
      <c r="T285" s="6" t="n">
        <v>11798</v>
      </c>
      <c r="U285" s="6" t="n">
        <v>6096</v>
      </c>
      <c r="V285" s="6" t="n">
        <v>8209</v>
      </c>
      <c r="W285" s="6" t="n">
        <v>3007</v>
      </c>
      <c r="X285" s="6" t="n">
        <v>9810</v>
      </c>
      <c r="Y285" s="6" t="n">
        <v>4108</v>
      </c>
      <c r="Z285" s="6" t="n">
        <v>13906</v>
      </c>
      <c r="AA285" s="6"/>
      <c r="AB285" s="6"/>
      <c r="AC285" s="6" t="n">
        <f aca="false">SUM(B285:AA285)</f>
        <v>195325</v>
      </c>
      <c r="AD285" s="6" t="n">
        <f aca="false">SUMSQ(B285:Z285)</f>
        <v>2034700525</v>
      </c>
    </row>
    <row r="286" customFormat="false" ht="15.3" hidden="false" customHeight="false" outlineLevel="0" collapsed="false">
      <c r="B286" s="6" t="n">
        <v>6935</v>
      </c>
      <c r="C286" s="6" t="n">
        <v>1858</v>
      </c>
      <c r="D286" s="6" t="n">
        <v>11656</v>
      </c>
      <c r="E286" s="6" t="n">
        <v>5959</v>
      </c>
      <c r="F286" s="6" t="n">
        <v>12632</v>
      </c>
      <c r="G286" s="6" t="n">
        <v>2895</v>
      </c>
      <c r="H286" s="6" t="n">
        <v>9693</v>
      </c>
      <c r="I286" s="6" t="n">
        <v>3991</v>
      </c>
      <c r="J286" s="6" t="n">
        <v>13794</v>
      </c>
      <c r="K286" s="6" t="n">
        <v>8717</v>
      </c>
      <c r="L286" s="6" t="n">
        <v>10830</v>
      </c>
      <c r="M286" s="6" t="n">
        <v>5003</v>
      </c>
      <c r="N286" s="6" t="n">
        <v>15551</v>
      </c>
      <c r="O286" s="6" t="n">
        <v>6729</v>
      </c>
      <c r="P286" s="6" t="n">
        <v>902</v>
      </c>
      <c r="Q286" s="6" t="n">
        <v>3665</v>
      </c>
      <c r="R286" s="6" t="n">
        <v>13588</v>
      </c>
      <c r="S286" s="6" t="n">
        <v>7761</v>
      </c>
      <c r="T286" s="6" t="n">
        <v>2064</v>
      </c>
      <c r="U286" s="6" t="n">
        <v>11987</v>
      </c>
      <c r="V286" s="6" t="n">
        <v>14750</v>
      </c>
      <c r="W286" s="6" t="n">
        <v>8923</v>
      </c>
      <c r="X286" s="6" t="n">
        <v>96</v>
      </c>
      <c r="Y286" s="6" t="n">
        <v>10524</v>
      </c>
      <c r="Z286" s="6" t="n">
        <v>4822</v>
      </c>
      <c r="AA286" s="6"/>
      <c r="AB286" s="6"/>
      <c r="AC286" s="6" t="n">
        <f aca="false">SUM(B286:AA286)</f>
        <v>195325</v>
      </c>
      <c r="AD286" s="6" t="n">
        <f aca="false">SUMSQ(B286:Z286)</f>
        <v>2034700525</v>
      </c>
    </row>
    <row r="287" customFormat="false" ht="15.3" hidden="false" customHeight="false" outlineLevel="0" collapsed="false">
      <c r="B287" s="6" t="n">
        <v>4550</v>
      </c>
      <c r="C287" s="6" t="n">
        <v>14473</v>
      </c>
      <c r="D287" s="6" t="n">
        <v>9271</v>
      </c>
      <c r="E287" s="6" t="n">
        <v>449</v>
      </c>
      <c r="F287" s="6" t="n">
        <v>10372</v>
      </c>
      <c r="G287" s="6" t="n">
        <v>13110</v>
      </c>
      <c r="H287" s="6" t="n">
        <v>7283</v>
      </c>
      <c r="I287" s="6" t="n">
        <v>1581</v>
      </c>
      <c r="J287" s="6" t="n">
        <v>11384</v>
      </c>
      <c r="K287" s="6" t="n">
        <v>5682</v>
      </c>
      <c r="L287" s="6" t="n">
        <v>8445</v>
      </c>
      <c r="M287" s="6" t="n">
        <v>2743</v>
      </c>
      <c r="N287" s="6" t="n">
        <v>9416</v>
      </c>
      <c r="O287" s="6" t="n">
        <v>4344</v>
      </c>
      <c r="P287" s="6" t="n">
        <v>14142</v>
      </c>
      <c r="Q287" s="6" t="n">
        <v>630</v>
      </c>
      <c r="R287" s="6" t="n">
        <v>11178</v>
      </c>
      <c r="S287" s="6" t="n">
        <v>5476</v>
      </c>
      <c r="T287" s="6" t="n">
        <v>15279</v>
      </c>
      <c r="U287" s="6" t="n">
        <v>6452</v>
      </c>
      <c r="V287" s="6" t="n">
        <v>12340</v>
      </c>
      <c r="W287" s="6" t="n">
        <v>3388</v>
      </c>
      <c r="X287" s="6" t="n">
        <v>13311</v>
      </c>
      <c r="Y287" s="6" t="n">
        <v>7614</v>
      </c>
      <c r="Z287" s="6" t="n">
        <v>2412</v>
      </c>
      <c r="AA287" s="6"/>
      <c r="AB287" s="6"/>
      <c r="AC287" s="6" t="n">
        <f aca="false">SUM(B287:AA287)</f>
        <v>195325</v>
      </c>
      <c r="AD287" s="6" t="n">
        <f aca="false">SUMSQ(B287:Z287)</f>
        <v>2034700525</v>
      </c>
    </row>
    <row r="288" customFormat="false" ht="15.3" hidden="false" customHeight="false" outlineLevel="0" collapsed="false">
      <c r="B288" s="6" t="n">
        <v>2140</v>
      </c>
      <c r="C288" s="6" t="n">
        <v>12063</v>
      </c>
      <c r="D288" s="6" t="n">
        <v>3236</v>
      </c>
      <c r="E288" s="6" t="n">
        <v>13664</v>
      </c>
      <c r="F288" s="6" t="n">
        <v>7962</v>
      </c>
      <c r="G288" s="6" t="n">
        <v>10100</v>
      </c>
      <c r="H288" s="6" t="n">
        <v>4898</v>
      </c>
      <c r="I288" s="6" t="n">
        <v>14821</v>
      </c>
      <c r="J288" s="6" t="n">
        <v>9124</v>
      </c>
      <c r="K288" s="6" t="n">
        <v>172</v>
      </c>
      <c r="L288" s="6" t="n">
        <v>6035</v>
      </c>
      <c r="M288" s="6" t="n">
        <v>12833</v>
      </c>
      <c r="N288" s="6" t="n">
        <v>7006</v>
      </c>
      <c r="O288" s="6" t="n">
        <v>1309</v>
      </c>
      <c r="P288" s="6" t="n">
        <v>11857</v>
      </c>
      <c r="Q288" s="6" t="n">
        <v>13995</v>
      </c>
      <c r="R288" s="6" t="n">
        <v>8168</v>
      </c>
      <c r="S288" s="6" t="n">
        <v>3091</v>
      </c>
      <c r="T288" s="6" t="n">
        <v>9769</v>
      </c>
      <c r="U288" s="6" t="n">
        <v>4067</v>
      </c>
      <c r="V288" s="6" t="n">
        <v>6805</v>
      </c>
      <c r="W288" s="6" t="n">
        <v>1103</v>
      </c>
      <c r="X288" s="6" t="n">
        <v>10901</v>
      </c>
      <c r="Y288" s="6" t="n">
        <v>5204</v>
      </c>
      <c r="Z288" s="6" t="n">
        <v>15002</v>
      </c>
      <c r="AA288" s="6"/>
      <c r="AB288" s="6"/>
      <c r="AC288" s="6" t="n">
        <f aca="false">SUM(B288:AA288)</f>
        <v>195325</v>
      </c>
      <c r="AD288" s="6" t="n">
        <f aca="false">SUMSQ(B288:Z288)</f>
        <v>2034700525</v>
      </c>
    </row>
    <row r="289" customFormat="false" ht="15.3" hidden="false" customHeight="false" outlineLevel="0" collapsed="false">
      <c r="B289" s="6" t="n">
        <v>15480</v>
      </c>
      <c r="C289" s="6" t="n">
        <v>6528</v>
      </c>
      <c r="D289" s="6" t="n">
        <v>826</v>
      </c>
      <c r="E289" s="6" t="n">
        <v>10629</v>
      </c>
      <c r="F289" s="6" t="n">
        <v>5552</v>
      </c>
      <c r="G289" s="6" t="n">
        <v>7690</v>
      </c>
      <c r="H289" s="6" t="n">
        <v>1988</v>
      </c>
      <c r="I289" s="6" t="n">
        <v>12411</v>
      </c>
      <c r="J289" s="6" t="n">
        <v>3589</v>
      </c>
      <c r="K289" s="6" t="n">
        <v>13387</v>
      </c>
      <c r="L289" s="6" t="n">
        <v>525</v>
      </c>
      <c r="M289" s="6" t="n">
        <v>10448</v>
      </c>
      <c r="N289" s="6" t="n">
        <v>4746</v>
      </c>
      <c r="O289" s="6" t="n">
        <v>14549</v>
      </c>
      <c r="P289" s="6" t="n">
        <v>8847</v>
      </c>
      <c r="Q289" s="6" t="n">
        <v>11585</v>
      </c>
      <c r="R289" s="6" t="n">
        <v>5758</v>
      </c>
      <c r="S289" s="6" t="n">
        <v>12556</v>
      </c>
      <c r="T289" s="6" t="n">
        <v>7484</v>
      </c>
      <c r="U289" s="6" t="n">
        <v>1657</v>
      </c>
      <c r="V289" s="6" t="n">
        <v>3795</v>
      </c>
      <c r="W289" s="6" t="n">
        <v>14343</v>
      </c>
      <c r="X289" s="6" t="n">
        <v>8516</v>
      </c>
      <c r="Y289" s="6" t="n">
        <v>2819</v>
      </c>
      <c r="Z289" s="6" t="n">
        <v>9617</v>
      </c>
      <c r="AA289" s="6"/>
      <c r="AB289" s="6"/>
      <c r="AC289" s="6" t="n">
        <f aca="false">SUM(B289:AA289)</f>
        <v>195325</v>
      </c>
      <c r="AD289" s="6" t="n">
        <f aca="false">SUMSQ(B289:Z289)</f>
        <v>2034700525</v>
      </c>
    </row>
    <row r="290" customFormat="false" ht="15.3" hidden="false" customHeight="false" outlineLevel="0" collapsed="false">
      <c r="B290" s="6" t="n">
        <v>9970</v>
      </c>
      <c r="C290" s="6" t="n">
        <v>4143</v>
      </c>
      <c r="D290" s="6" t="n">
        <v>14066</v>
      </c>
      <c r="E290" s="6" t="n">
        <v>8369</v>
      </c>
      <c r="F290" s="6" t="n">
        <v>2542</v>
      </c>
      <c r="G290" s="6" t="n">
        <v>5280</v>
      </c>
      <c r="H290" s="6" t="n">
        <v>15203</v>
      </c>
      <c r="I290" s="6" t="n">
        <v>6251</v>
      </c>
      <c r="J290" s="6" t="n">
        <v>1179</v>
      </c>
      <c r="K290" s="6" t="n">
        <v>11102</v>
      </c>
      <c r="L290" s="6" t="n">
        <v>13240</v>
      </c>
      <c r="M290" s="6" t="n">
        <v>8038</v>
      </c>
      <c r="N290" s="6" t="n">
        <v>2336</v>
      </c>
      <c r="O290" s="6" t="n">
        <v>12139</v>
      </c>
      <c r="P290" s="6" t="n">
        <v>3312</v>
      </c>
      <c r="Q290" s="6" t="n">
        <v>9200</v>
      </c>
      <c r="R290" s="6" t="n">
        <v>373</v>
      </c>
      <c r="S290" s="6" t="n">
        <v>10171</v>
      </c>
      <c r="T290" s="6" t="n">
        <v>4474</v>
      </c>
      <c r="U290" s="6" t="n">
        <v>14897</v>
      </c>
      <c r="V290" s="6" t="n">
        <v>1385</v>
      </c>
      <c r="W290" s="6" t="n">
        <v>11308</v>
      </c>
      <c r="X290" s="6" t="n">
        <v>6231</v>
      </c>
      <c r="Y290" s="6" t="n">
        <v>12909</v>
      </c>
      <c r="Z290" s="6" t="n">
        <v>7207</v>
      </c>
      <c r="AA290" s="6"/>
      <c r="AB290" s="6"/>
      <c r="AC290" s="6" t="n">
        <f aca="false">SUM(B290:AA290)</f>
        <v>195325</v>
      </c>
      <c r="AD290" s="6" t="n">
        <f aca="false">SUMSQ(B290:Z290)</f>
        <v>2034700525</v>
      </c>
    </row>
    <row r="291" customFormat="false" ht="15.3" hidden="false" customHeight="false" outlineLevel="0" collapsed="false">
      <c r="B291" s="6" t="n">
        <v>231</v>
      </c>
      <c r="C291" s="6" t="n">
        <v>10034</v>
      </c>
      <c r="D291" s="6" t="n">
        <v>4957</v>
      </c>
      <c r="E291" s="6" t="n">
        <v>14760</v>
      </c>
      <c r="F291" s="6" t="n">
        <v>9058</v>
      </c>
      <c r="G291" s="6" t="n">
        <v>11816</v>
      </c>
      <c r="H291" s="6" t="n">
        <v>6119</v>
      </c>
      <c r="I291" s="6" t="n">
        <v>12792</v>
      </c>
      <c r="J291" s="6" t="n">
        <v>7095</v>
      </c>
      <c r="K291" s="6" t="n">
        <v>1268</v>
      </c>
      <c r="L291" s="6" t="n">
        <v>4001</v>
      </c>
      <c r="M291" s="6" t="n">
        <v>13929</v>
      </c>
      <c r="N291" s="6" t="n">
        <v>8227</v>
      </c>
      <c r="O291" s="6" t="n">
        <v>3030</v>
      </c>
      <c r="P291" s="6" t="n">
        <v>9828</v>
      </c>
      <c r="Q291" s="6" t="n">
        <v>15086</v>
      </c>
      <c r="R291" s="6" t="n">
        <v>6764</v>
      </c>
      <c r="S291" s="6" t="n">
        <v>1062</v>
      </c>
      <c r="T291" s="6" t="n">
        <v>10990</v>
      </c>
      <c r="U291" s="6" t="n">
        <v>5163</v>
      </c>
      <c r="V291" s="6" t="n">
        <v>7921</v>
      </c>
      <c r="W291" s="6" t="n">
        <v>2224</v>
      </c>
      <c r="X291" s="6" t="n">
        <v>12022</v>
      </c>
      <c r="Y291" s="6" t="n">
        <v>3200</v>
      </c>
      <c r="Z291" s="6" t="n">
        <v>13748</v>
      </c>
      <c r="AA291" s="6"/>
      <c r="AB291" s="6"/>
      <c r="AC291" s="6" t="n">
        <f aca="false">SUM(B291:AA291)</f>
        <v>195325</v>
      </c>
      <c r="AD291" s="6" t="n">
        <f aca="false">SUMSQ(B291:Z291)</f>
        <v>2034700525</v>
      </c>
    </row>
    <row r="292" customFormat="false" ht="15.3" hidden="false" customHeight="false" outlineLevel="0" collapsed="false">
      <c r="B292" s="6" t="n">
        <v>13471</v>
      </c>
      <c r="C292" s="6" t="n">
        <v>7649</v>
      </c>
      <c r="D292" s="6" t="n">
        <v>1947</v>
      </c>
      <c r="E292" s="6" t="n">
        <v>12500</v>
      </c>
      <c r="F292" s="6" t="n">
        <v>3548</v>
      </c>
      <c r="G292" s="6" t="n">
        <v>8781</v>
      </c>
      <c r="H292" s="6" t="n">
        <v>584</v>
      </c>
      <c r="I292" s="6" t="n">
        <v>10382</v>
      </c>
      <c r="J292" s="6" t="n">
        <v>4685</v>
      </c>
      <c r="K292" s="6" t="n">
        <v>14608</v>
      </c>
      <c r="L292" s="6" t="n">
        <v>1741</v>
      </c>
      <c r="M292" s="6" t="n">
        <v>11544</v>
      </c>
      <c r="N292" s="6" t="n">
        <v>5842</v>
      </c>
      <c r="O292" s="6" t="n">
        <v>12520</v>
      </c>
      <c r="P292" s="6" t="n">
        <v>7443</v>
      </c>
      <c r="Q292" s="6" t="n">
        <v>9551</v>
      </c>
      <c r="R292" s="6" t="n">
        <v>3854</v>
      </c>
      <c r="S292" s="6" t="n">
        <v>14277</v>
      </c>
      <c r="T292" s="6" t="n">
        <v>8580</v>
      </c>
      <c r="U292" s="6" t="n">
        <v>2753</v>
      </c>
      <c r="V292" s="6" t="n">
        <v>5511</v>
      </c>
      <c r="W292" s="6" t="n">
        <v>15439</v>
      </c>
      <c r="X292" s="6" t="n">
        <v>6612</v>
      </c>
      <c r="Y292" s="6" t="n">
        <v>790</v>
      </c>
      <c r="Z292" s="6" t="n">
        <v>10713</v>
      </c>
      <c r="AA292" s="6"/>
      <c r="AB292" s="6"/>
      <c r="AC292" s="6" t="n">
        <f aca="false">SUM(B292:AA292)</f>
        <v>195325</v>
      </c>
      <c r="AD292" s="6" t="n">
        <f aca="false">SUMSQ(B292:Z292)</f>
        <v>2034700525</v>
      </c>
    </row>
    <row r="293" customFormat="false" ht="15.3" hidden="false" customHeight="false" outlineLevel="0" collapsed="false">
      <c r="B293" s="6" t="n">
        <v>11061</v>
      </c>
      <c r="C293" s="6" t="n">
        <v>5364</v>
      </c>
      <c r="D293" s="6" t="n">
        <v>15162</v>
      </c>
      <c r="E293" s="6" t="n">
        <v>6340</v>
      </c>
      <c r="F293" s="6" t="n">
        <v>1138</v>
      </c>
      <c r="G293" s="6" t="n">
        <v>3271</v>
      </c>
      <c r="H293" s="6" t="n">
        <v>13199</v>
      </c>
      <c r="I293" s="6" t="n">
        <v>8122</v>
      </c>
      <c r="J293" s="6" t="n">
        <v>2300</v>
      </c>
      <c r="K293" s="6" t="n">
        <v>12223</v>
      </c>
      <c r="L293" s="6" t="n">
        <v>14956</v>
      </c>
      <c r="M293" s="6" t="n">
        <v>9134</v>
      </c>
      <c r="N293" s="6" t="n">
        <v>307</v>
      </c>
      <c r="O293" s="6" t="n">
        <v>10235</v>
      </c>
      <c r="P293" s="6" t="n">
        <v>4408</v>
      </c>
      <c r="Q293" s="6" t="n">
        <v>7166</v>
      </c>
      <c r="R293" s="6" t="n">
        <v>1469</v>
      </c>
      <c r="S293" s="6" t="n">
        <v>11267</v>
      </c>
      <c r="T293" s="6" t="n">
        <v>6195</v>
      </c>
      <c r="U293" s="6" t="n">
        <v>12993</v>
      </c>
      <c r="V293" s="6" t="n">
        <v>2601</v>
      </c>
      <c r="W293" s="6" t="n">
        <v>9904</v>
      </c>
      <c r="X293" s="6" t="n">
        <v>4202</v>
      </c>
      <c r="Y293" s="6" t="n">
        <v>14005</v>
      </c>
      <c r="Z293" s="6" t="n">
        <v>8303</v>
      </c>
      <c r="AA293" s="6"/>
      <c r="AB293" s="6"/>
      <c r="AC293" s="6" t="n">
        <f aca="false">SUM(B293:AA293)</f>
        <v>195325</v>
      </c>
      <c r="AD293" s="6" t="n">
        <f aca="false">SUMSQ(B293:Z293)</f>
        <v>2034700525</v>
      </c>
    </row>
    <row r="294" customFormat="false" ht="15.3" hidden="false" customHeight="false" outlineLevel="0" collapsed="false">
      <c r="B294" s="6" t="n">
        <v>8651</v>
      </c>
      <c r="C294" s="6" t="n">
        <v>2954</v>
      </c>
      <c r="D294" s="6" t="n">
        <v>9627</v>
      </c>
      <c r="E294" s="6" t="n">
        <v>3930</v>
      </c>
      <c r="F294" s="6" t="n">
        <v>13853</v>
      </c>
      <c r="G294" s="6" t="n">
        <v>986</v>
      </c>
      <c r="H294" s="6" t="n">
        <v>10789</v>
      </c>
      <c r="I294" s="6" t="n">
        <v>5087</v>
      </c>
      <c r="J294" s="6" t="n">
        <v>15515</v>
      </c>
      <c r="K294" s="6" t="n">
        <v>6688</v>
      </c>
      <c r="L294" s="6" t="n">
        <v>11946</v>
      </c>
      <c r="M294" s="6" t="n">
        <v>3749</v>
      </c>
      <c r="N294" s="6" t="n">
        <v>13547</v>
      </c>
      <c r="O294" s="6" t="n">
        <v>7850</v>
      </c>
      <c r="P294" s="6" t="n">
        <v>2023</v>
      </c>
      <c r="Q294" s="6" t="n">
        <v>4756</v>
      </c>
      <c r="R294" s="6" t="n">
        <v>14684</v>
      </c>
      <c r="S294" s="6" t="n">
        <v>8982</v>
      </c>
      <c r="T294" s="6" t="n">
        <v>35</v>
      </c>
      <c r="U294" s="6" t="n">
        <v>10583</v>
      </c>
      <c r="V294" s="6" t="n">
        <v>12716</v>
      </c>
      <c r="W294" s="6" t="n">
        <v>6894</v>
      </c>
      <c r="X294" s="6" t="n">
        <v>1817</v>
      </c>
      <c r="Y294" s="6" t="n">
        <v>11745</v>
      </c>
      <c r="Z294" s="6" t="n">
        <v>5918</v>
      </c>
      <c r="AA294" s="6"/>
      <c r="AB294" s="6"/>
      <c r="AC294" s="6" t="n">
        <f aca="false">SUM(B294:AA294)</f>
        <v>195325</v>
      </c>
      <c r="AD294" s="6" t="n">
        <f aca="false">SUMSQ(B294:Z294)</f>
        <v>2034700525</v>
      </c>
    </row>
    <row r="295" customFormat="false" ht="15.3" hidden="false" customHeight="false" outlineLevel="0" collapsed="false">
      <c r="B295" s="6" t="n">
        <v>5641</v>
      </c>
      <c r="C295" s="6" t="n">
        <v>13069</v>
      </c>
      <c r="D295" s="6" t="n">
        <v>7367</v>
      </c>
      <c r="E295" s="6" t="n">
        <v>1545</v>
      </c>
      <c r="F295" s="6" t="n">
        <v>11468</v>
      </c>
      <c r="G295" s="6" t="n">
        <v>14201</v>
      </c>
      <c r="H295" s="6" t="n">
        <v>8379</v>
      </c>
      <c r="I295" s="6" t="n">
        <v>2677</v>
      </c>
      <c r="J295" s="6" t="n">
        <v>9480</v>
      </c>
      <c r="K295" s="6" t="n">
        <v>4278</v>
      </c>
      <c r="L295" s="6" t="n">
        <v>6411</v>
      </c>
      <c r="M295" s="6" t="n">
        <v>714</v>
      </c>
      <c r="N295" s="6" t="n">
        <v>11137</v>
      </c>
      <c r="O295" s="6" t="n">
        <v>5440</v>
      </c>
      <c r="P295" s="6" t="n">
        <v>15363</v>
      </c>
      <c r="Q295" s="6" t="n">
        <v>2496</v>
      </c>
      <c r="R295" s="6" t="n">
        <v>12299</v>
      </c>
      <c r="S295" s="6" t="n">
        <v>3472</v>
      </c>
      <c r="T295" s="6" t="n">
        <v>13275</v>
      </c>
      <c r="U295" s="6" t="n">
        <v>7573</v>
      </c>
      <c r="V295" s="6" t="n">
        <v>10306</v>
      </c>
      <c r="W295" s="6" t="n">
        <v>4609</v>
      </c>
      <c r="X295" s="6" t="n">
        <v>14407</v>
      </c>
      <c r="Y295" s="6" t="n">
        <v>9335</v>
      </c>
      <c r="Z295" s="6" t="n">
        <v>383</v>
      </c>
      <c r="AA295" s="6"/>
      <c r="AB295" s="6"/>
      <c r="AC295" s="6" t="n">
        <f aca="false">SUM(B295:AA295)</f>
        <v>195325</v>
      </c>
      <c r="AD295" s="6" t="n">
        <f aca="false">SUMSQ(B295:Z295)</f>
        <v>2034700525</v>
      </c>
    </row>
    <row r="296" customFormat="false" ht="15.3" hidden="false" customHeight="false" outlineLevel="0" collapsed="false"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5.3" hidden="false" customHeight="false" outlineLevel="0" collapsed="false">
      <c r="B297" s="6" t="n">
        <f aca="false">SUM(B271:B296)</f>
        <v>195325</v>
      </c>
      <c r="C297" s="6" t="n">
        <f aca="false">SUM(C271:C296)</f>
        <v>195325</v>
      </c>
      <c r="D297" s="6" t="n">
        <f aca="false">SUM(D271:D296)</f>
        <v>195325</v>
      </c>
      <c r="E297" s="6" t="n">
        <f aca="false">SUM(E271:E296)</f>
        <v>195325</v>
      </c>
      <c r="F297" s="6" t="n">
        <f aca="false">SUM(F271:F296)</f>
        <v>195325</v>
      </c>
      <c r="G297" s="6" t="n">
        <f aca="false">SUM(G271:G296)</f>
        <v>195325</v>
      </c>
      <c r="H297" s="6" t="n">
        <f aca="false">SUM(H271:H296)</f>
        <v>195325</v>
      </c>
      <c r="I297" s="6" t="n">
        <f aca="false">SUM(I271:I296)</f>
        <v>195325</v>
      </c>
      <c r="J297" s="6" t="n">
        <f aca="false">SUM(J271:J296)</f>
        <v>195325</v>
      </c>
      <c r="K297" s="6" t="n">
        <f aca="false">SUM(K271:K296)</f>
        <v>195325</v>
      </c>
      <c r="L297" s="6" t="n">
        <f aca="false">SUM(L271:L296)</f>
        <v>195325</v>
      </c>
      <c r="M297" s="6" t="n">
        <f aca="false">SUM(M271:M296)</f>
        <v>195325</v>
      </c>
      <c r="N297" s="6" t="n">
        <f aca="false">SUM(N271:N296)</f>
        <v>195325</v>
      </c>
      <c r="O297" s="6" t="n">
        <f aca="false">SUM(O271:O296)</f>
        <v>195325</v>
      </c>
      <c r="P297" s="6" t="n">
        <f aca="false">SUM(P271:P296)</f>
        <v>195325</v>
      </c>
      <c r="Q297" s="6" t="n">
        <f aca="false">SUM(Q271:Q296)</f>
        <v>195325</v>
      </c>
      <c r="R297" s="6" t="n">
        <f aca="false">SUM(R271:R296)</f>
        <v>195325</v>
      </c>
      <c r="S297" s="6" t="n">
        <f aca="false">SUM(S271:S296)</f>
        <v>195325</v>
      </c>
      <c r="T297" s="6" t="n">
        <f aca="false">SUM(T271:T296)</f>
        <v>195325</v>
      </c>
      <c r="U297" s="6" t="n">
        <f aca="false">SUM(U271:U296)</f>
        <v>195325</v>
      </c>
      <c r="V297" s="6" t="n">
        <f aca="false">SUM(V271:V296)</f>
        <v>195325</v>
      </c>
      <c r="W297" s="6" t="n">
        <f aca="false">SUM(W271:W296)</f>
        <v>195325</v>
      </c>
      <c r="X297" s="6" t="n">
        <f aca="false">SUM(X271:X296)</f>
        <v>195325</v>
      </c>
      <c r="Y297" s="6" t="n">
        <f aca="false">SUM(Y271:Y296)</f>
        <v>195325</v>
      </c>
      <c r="Z297" s="6" t="n">
        <f aca="false">SUM(Z271:Z296)</f>
        <v>195325</v>
      </c>
      <c r="AA297" s="6" t="n">
        <f aca="false">SUM(B271,C272,D273,E274,F275,G276,H277,I278,J279,K280,L281,M282,N283,O284,P285,Q286,R287,S288,T289,U290,V291,W292,X293,Y294,Z295)</f>
        <v>195325</v>
      </c>
      <c r="AB297" s="6" t="n">
        <f aca="false">SUM(Z271,Y272,X273,W274,V275,U276,T277,S278,R279,Q280,P281,O282,N283,M284,L285,K286,J287,I288,H289,G290,F291,E292,D293,C294,B295)</f>
        <v>195325</v>
      </c>
      <c r="AC297" s="6"/>
      <c r="AD297" s="6"/>
    </row>
    <row r="298" customFormat="false" ht="15.3" hidden="false" customHeight="false" outlineLevel="0" collapsed="false">
      <c r="B298" s="6" t="n">
        <f aca="false">SUMSQ(B271:B295)</f>
        <v>2034700525</v>
      </c>
      <c r="C298" s="6" t="n">
        <f aca="false">SUMSQ(C271:C295)</f>
        <v>2034700525</v>
      </c>
      <c r="D298" s="6" t="n">
        <f aca="false">SUMSQ(D271:D295)</f>
        <v>2034700525</v>
      </c>
      <c r="E298" s="6" t="n">
        <f aca="false">SUMSQ(E271:E295)</f>
        <v>2034700525</v>
      </c>
      <c r="F298" s="6" t="n">
        <f aca="false">SUMSQ(F271:F295)</f>
        <v>2034700525</v>
      </c>
      <c r="G298" s="6" t="n">
        <f aca="false">SUMSQ(G271:G295)</f>
        <v>2034700525</v>
      </c>
      <c r="H298" s="6" t="n">
        <f aca="false">SUMSQ(H271:H295)</f>
        <v>2034700525</v>
      </c>
      <c r="I298" s="6" t="n">
        <f aca="false">SUMSQ(I271:I295)</f>
        <v>2034700525</v>
      </c>
      <c r="J298" s="6" t="n">
        <f aca="false">SUMSQ(J271:J295)</f>
        <v>2034700525</v>
      </c>
      <c r="K298" s="6" t="n">
        <f aca="false">SUMSQ(K271:K295)</f>
        <v>2034700525</v>
      </c>
      <c r="L298" s="6" t="n">
        <f aca="false">SUMSQ(L271:L295)</f>
        <v>2034700525</v>
      </c>
      <c r="M298" s="6" t="n">
        <f aca="false">SUMSQ(M271:M295)</f>
        <v>2034700525</v>
      </c>
      <c r="N298" s="6" t="n">
        <f aca="false">SUMSQ(N271:N295)</f>
        <v>2034700525</v>
      </c>
      <c r="O298" s="6" t="n">
        <f aca="false">SUMSQ(O271:O295)</f>
        <v>2034700525</v>
      </c>
      <c r="P298" s="6" t="n">
        <f aca="false">SUMSQ(P271:P295)</f>
        <v>2034700525</v>
      </c>
      <c r="Q298" s="6" t="n">
        <f aca="false">SUMSQ(Q271:Q295)</f>
        <v>2034700525</v>
      </c>
      <c r="R298" s="6" t="n">
        <f aca="false">SUMSQ(R271:R295)</f>
        <v>2034700525</v>
      </c>
      <c r="S298" s="6" t="n">
        <f aca="false">SUMSQ(S271:S295)</f>
        <v>2034700525</v>
      </c>
      <c r="T298" s="6" t="n">
        <f aca="false">SUMSQ(T271:T295)</f>
        <v>2034700525</v>
      </c>
      <c r="U298" s="6" t="n">
        <f aca="false">SUMSQ(U271:U295)</f>
        <v>2034700525</v>
      </c>
      <c r="V298" s="6" t="n">
        <f aca="false">SUMSQ(V271:V295)</f>
        <v>2034700525</v>
      </c>
      <c r="W298" s="6" t="n">
        <f aca="false">SUMSQ(W271:W295)</f>
        <v>2034700525</v>
      </c>
      <c r="X298" s="6" t="n">
        <f aca="false">SUMSQ(X271:X295)</f>
        <v>2034700525</v>
      </c>
      <c r="Y298" s="6" t="n">
        <f aca="false">SUMSQ(Y271:Y295)</f>
        <v>2034700525</v>
      </c>
      <c r="Z298" s="6" t="n">
        <f aca="false">SUMSQ(Z271:Z295)</f>
        <v>2034700525</v>
      </c>
      <c r="AA298" s="6" t="n">
        <f aca="false">SUMSQ(B271,C272,D273,E274,F275,G276,H277,I278,J279,K280,L281,M282,N283,O284,P285,Q286,R287,S288,T289,U290,V291,W292,X293,Y294,Z295)</f>
        <v>2034700525</v>
      </c>
      <c r="AB298" s="6" t="n">
        <f aca="false">SUMSQ(Z271,Y272,X273,W274,V275,U276,T277,S278,R279,Q280,P281,O282,N283,M284,L285,K286,J287,I288,H289,G290,F291,E292,D293,C294,B295)</f>
        <v>2034700525</v>
      </c>
      <c r="AC298" s="6"/>
      <c r="AD298" s="6"/>
    </row>
    <row r="299" customFormat="false" ht="15.3" hidden="false" customHeight="false" outlineLevel="0" collapsed="false"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5.3" hidden="false" customHeight="false" outlineLevel="0" collapsed="false">
      <c r="B300" s="6" t="n">
        <v>11338</v>
      </c>
      <c r="C300" s="6" t="n">
        <v>6136</v>
      </c>
      <c r="D300" s="6" t="n">
        <v>12939</v>
      </c>
      <c r="E300" s="6" t="n">
        <v>7237</v>
      </c>
      <c r="F300" s="6" t="n">
        <v>1415</v>
      </c>
      <c r="G300" s="6" t="n">
        <v>4173</v>
      </c>
      <c r="H300" s="6" t="n">
        <v>14096</v>
      </c>
      <c r="I300" s="6" t="n">
        <v>8274</v>
      </c>
      <c r="J300" s="6" t="n">
        <v>2572</v>
      </c>
      <c r="K300" s="6" t="n">
        <v>10000</v>
      </c>
      <c r="L300" s="6" t="n">
        <v>15233</v>
      </c>
      <c r="M300" s="6" t="n">
        <v>6281</v>
      </c>
      <c r="N300" s="6" t="n">
        <v>1209</v>
      </c>
      <c r="O300" s="6" t="n">
        <v>11007</v>
      </c>
      <c r="P300" s="6" t="n">
        <v>5310</v>
      </c>
      <c r="Q300" s="6" t="n">
        <v>8068</v>
      </c>
      <c r="R300" s="6" t="n">
        <v>2366</v>
      </c>
      <c r="S300" s="6" t="n">
        <v>12169</v>
      </c>
      <c r="T300" s="6" t="n">
        <v>3342</v>
      </c>
      <c r="U300" s="6" t="n">
        <v>13145</v>
      </c>
      <c r="V300" s="6" t="n">
        <v>253</v>
      </c>
      <c r="W300" s="6" t="n">
        <v>10176</v>
      </c>
      <c r="X300" s="6" t="n">
        <v>4479</v>
      </c>
      <c r="Y300" s="6" t="n">
        <v>14902</v>
      </c>
      <c r="Z300" s="6" t="n">
        <v>9205</v>
      </c>
      <c r="AA300" s="6"/>
      <c r="AB300" s="6"/>
      <c r="AC300" s="6" t="n">
        <f aca="false">SUM(B300:AA300)</f>
        <v>195325</v>
      </c>
      <c r="AD300" s="6" t="n">
        <f aca="false">SUMSQ(B300:Z300)</f>
        <v>2034700525</v>
      </c>
    </row>
    <row r="301" customFormat="false" ht="15.3" hidden="false" customHeight="false" outlineLevel="0" collapsed="false">
      <c r="B301" s="6" t="n">
        <v>8928</v>
      </c>
      <c r="C301" s="6" t="n">
        <v>101</v>
      </c>
      <c r="D301" s="6" t="n">
        <v>10529</v>
      </c>
      <c r="E301" s="6" t="n">
        <v>4827</v>
      </c>
      <c r="F301" s="6" t="n">
        <v>14630</v>
      </c>
      <c r="G301" s="6" t="n">
        <v>1763</v>
      </c>
      <c r="H301" s="6" t="n">
        <v>11686</v>
      </c>
      <c r="I301" s="6" t="n">
        <v>5989</v>
      </c>
      <c r="J301" s="6" t="n">
        <v>12662</v>
      </c>
      <c r="K301" s="6" t="n">
        <v>6965</v>
      </c>
      <c r="L301" s="6" t="n">
        <v>9723</v>
      </c>
      <c r="M301" s="6" t="n">
        <v>3896</v>
      </c>
      <c r="N301" s="6" t="n">
        <v>13824</v>
      </c>
      <c r="O301" s="6" t="n">
        <v>8747</v>
      </c>
      <c r="P301" s="6" t="n">
        <v>2925</v>
      </c>
      <c r="Q301" s="6" t="n">
        <v>5033</v>
      </c>
      <c r="R301" s="6" t="n">
        <v>15581</v>
      </c>
      <c r="S301" s="6" t="n">
        <v>6634</v>
      </c>
      <c r="T301" s="6" t="n">
        <v>932</v>
      </c>
      <c r="U301" s="6" t="n">
        <v>10860</v>
      </c>
      <c r="V301" s="6" t="n">
        <v>13618</v>
      </c>
      <c r="W301" s="6" t="n">
        <v>7791</v>
      </c>
      <c r="X301" s="6" t="n">
        <v>2094</v>
      </c>
      <c r="Y301" s="6" t="n">
        <v>11892</v>
      </c>
      <c r="Z301" s="6" t="n">
        <v>3695</v>
      </c>
      <c r="AA301" s="6"/>
      <c r="AB301" s="6"/>
      <c r="AC301" s="6" t="n">
        <f aca="false">SUM(B301:AA301)</f>
        <v>195325</v>
      </c>
      <c r="AD301" s="6" t="n">
        <f aca="false">SUMSQ(B301:Z301)</f>
        <v>2034700525</v>
      </c>
    </row>
    <row r="302" customFormat="false" ht="15.3" hidden="false" customHeight="false" outlineLevel="0" collapsed="false">
      <c r="B302" s="6" t="n">
        <v>3418</v>
      </c>
      <c r="C302" s="6" t="n">
        <v>13341</v>
      </c>
      <c r="D302" s="6" t="n">
        <v>7519</v>
      </c>
      <c r="E302" s="6" t="n">
        <v>2442</v>
      </c>
      <c r="F302" s="6" t="n">
        <v>12370</v>
      </c>
      <c r="G302" s="6" t="n">
        <v>14478</v>
      </c>
      <c r="H302" s="6" t="n">
        <v>9276</v>
      </c>
      <c r="I302" s="6" t="n">
        <v>454</v>
      </c>
      <c r="J302" s="6" t="n">
        <v>10252</v>
      </c>
      <c r="K302" s="6" t="n">
        <v>4555</v>
      </c>
      <c r="L302" s="6" t="n">
        <v>7313</v>
      </c>
      <c r="M302" s="6" t="n">
        <v>1611</v>
      </c>
      <c r="N302" s="6" t="n">
        <v>11414</v>
      </c>
      <c r="O302" s="6" t="n">
        <v>5712</v>
      </c>
      <c r="P302" s="6" t="n">
        <v>13015</v>
      </c>
      <c r="Q302" s="6" t="n">
        <v>2648</v>
      </c>
      <c r="R302" s="6" t="n">
        <v>9446</v>
      </c>
      <c r="S302" s="6" t="n">
        <v>4374</v>
      </c>
      <c r="T302" s="6" t="n">
        <v>14172</v>
      </c>
      <c r="U302" s="6" t="n">
        <v>8475</v>
      </c>
      <c r="V302" s="6" t="n">
        <v>11208</v>
      </c>
      <c r="W302" s="6" t="n">
        <v>5381</v>
      </c>
      <c r="X302" s="6" t="n">
        <v>15309</v>
      </c>
      <c r="Y302" s="6" t="n">
        <v>6482</v>
      </c>
      <c r="Z302" s="6" t="n">
        <v>660</v>
      </c>
      <c r="AA302" s="6"/>
      <c r="AB302" s="6"/>
      <c r="AC302" s="6" t="n">
        <f aca="false">SUM(B302:AA302)</f>
        <v>195325</v>
      </c>
      <c r="AD302" s="6" t="n">
        <f aca="false">SUMSQ(B302:Z302)</f>
        <v>2034700525</v>
      </c>
    </row>
    <row r="303" customFormat="false" ht="15.3" hidden="false" customHeight="false" outlineLevel="0" collapsed="false">
      <c r="B303" s="6" t="n">
        <v>1008</v>
      </c>
      <c r="C303" s="6" t="n">
        <v>10931</v>
      </c>
      <c r="D303" s="6" t="n">
        <v>5234</v>
      </c>
      <c r="E303" s="6" t="n">
        <v>15032</v>
      </c>
      <c r="F303" s="6" t="n">
        <v>6835</v>
      </c>
      <c r="G303" s="6" t="n">
        <v>12093</v>
      </c>
      <c r="H303" s="6" t="n">
        <v>3141</v>
      </c>
      <c r="I303" s="6" t="n">
        <v>13694</v>
      </c>
      <c r="J303" s="6" t="n">
        <v>7992</v>
      </c>
      <c r="K303" s="6" t="n">
        <v>2170</v>
      </c>
      <c r="L303" s="6" t="n">
        <v>4903</v>
      </c>
      <c r="M303" s="6" t="n">
        <v>14826</v>
      </c>
      <c r="N303" s="6" t="n">
        <v>9004</v>
      </c>
      <c r="O303" s="6" t="n">
        <v>177</v>
      </c>
      <c r="P303" s="6" t="n">
        <v>10105</v>
      </c>
      <c r="Q303" s="6" t="n">
        <v>12863</v>
      </c>
      <c r="R303" s="6" t="n">
        <v>7036</v>
      </c>
      <c r="S303" s="6" t="n">
        <v>1339</v>
      </c>
      <c r="T303" s="6" t="n">
        <v>11762</v>
      </c>
      <c r="U303" s="6" t="n">
        <v>6065</v>
      </c>
      <c r="V303" s="6" t="n">
        <v>8198</v>
      </c>
      <c r="W303" s="6" t="n">
        <v>3121</v>
      </c>
      <c r="X303" s="6" t="n">
        <v>9799</v>
      </c>
      <c r="Y303" s="6" t="n">
        <v>4097</v>
      </c>
      <c r="Z303" s="6" t="n">
        <v>13900</v>
      </c>
      <c r="AA303" s="6"/>
      <c r="AB303" s="6"/>
      <c r="AC303" s="6" t="n">
        <f aca="false">SUM(B303:AA303)</f>
        <v>195325</v>
      </c>
      <c r="AD303" s="6" t="n">
        <f aca="false">SUMSQ(B303:Z303)</f>
        <v>2034700525</v>
      </c>
    </row>
    <row r="304" customFormat="false" ht="15.3" hidden="false" customHeight="false" outlineLevel="0" collapsed="false">
      <c r="B304" s="6" t="n">
        <v>14373</v>
      </c>
      <c r="C304" s="6" t="n">
        <v>8546</v>
      </c>
      <c r="D304" s="6" t="n">
        <v>2849</v>
      </c>
      <c r="E304" s="6" t="n">
        <v>9522</v>
      </c>
      <c r="F304" s="6" t="n">
        <v>3825</v>
      </c>
      <c r="G304" s="6" t="n">
        <v>6558</v>
      </c>
      <c r="H304" s="6" t="n">
        <v>856</v>
      </c>
      <c r="I304" s="6" t="n">
        <v>10659</v>
      </c>
      <c r="J304" s="6" t="n">
        <v>5582</v>
      </c>
      <c r="K304" s="6" t="n">
        <v>15385</v>
      </c>
      <c r="L304" s="6" t="n">
        <v>1893</v>
      </c>
      <c r="M304" s="6" t="n">
        <v>12441</v>
      </c>
      <c r="N304" s="6" t="n">
        <v>3619</v>
      </c>
      <c r="O304" s="6" t="n">
        <v>13417</v>
      </c>
      <c r="P304" s="6" t="n">
        <v>7720</v>
      </c>
      <c r="Q304" s="6" t="n">
        <v>10453</v>
      </c>
      <c r="R304" s="6" t="n">
        <v>4626</v>
      </c>
      <c r="S304" s="6" t="n">
        <v>14554</v>
      </c>
      <c r="T304" s="6" t="n">
        <v>8852</v>
      </c>
      <c r="U304" s="6" t="n">
        <v>530</v>
      </c>
      <c r="V304" s="6" t="n">
        <v>5788</v>
      </c>
      <c r="W304" s="6" t="n">
        <v>12586</v>
      </c>
      <c r="X304" s="6" t="n">
        <v>7389</v>
      </c>
      <c r="Y304" s="6" t="n">
        <v>1687</v>
      </c>
      <c r="Z304" s="6" t="n">
        <v>11615</v>
      </c>
      <c r="AA304" s="6"/>
      <c r="AB304" s="6"/>
      <c r="AC304" s="6" t="n">
        <f aca="false">SUM(B304:AA304)</f>
        <v>195325</v>
      </c>
      <c r="AD304" s="6" t="n">
        <f aca="false">SUMSQ(B304:Z304)</f>
        <v>2034700525</v>
      </c>
    </row>
    <row r="305" customFormat="false" ht="15.3" hidden="false" customHeight="false" outlineLevel="0" collapsed="false">
      <c r="B305" s="6" t="n">
        <v>4514</v>
      </c>
      <c r="C305" s="6" t="n">
        <v>14437</v>
      </c>
      <c r="D305" s="6" t="n">
        <v>9365</v>
      </c>
      <c r="E305" s="6" t="n">
        <v>413</v>
      </c>
      <c r="F305" s="6" t="n">
        <v>10336</v>
      </c>
      <c r="G305" s="6" t="n">
        <v>13099</v>
      </c>
      <c r="H305" s="6" t="n">
        <v>7272</v>
      </c>
      <c r="I305" s="6" t="n">
        <v>1575</v>
      </c>
      <c r="J305" s="6" t="n">
        <v>11498</v>
      </c>
      <c r="K305" s="6" t="n">
        <v>5671</v>
      </c>
      <c r="L305" s="6" t="n">
        <v>8409</v>
      </c>
      <c r="M305" s="6" t="n">
        <v>2707</v>
      </c>
      <c r="N305" s="6" t="n">
        <v>9385</v>
      </c>
      <c r="O305" s="6" t="n">
        <v>4308</v>
      </c>
      <c r="P305" s="6" t="n">
        <v>14231</v>
      </c>
      <c r="Q305" s="6" t="n">
        <v>744</v>
      </c>
      <c r="R305" s="6" t="n">
        <v>11167</v>
      </c>
      <c r="S305" s="6" t="n">
        <v>5470</v>
      </c>
      <c r="T305" s="6" t="n">
        <v>15268</v>
      </c>
      <c r="U305" s="6" t="n">
        <v>6441</v>
      </c>
      <c r="V305" s="6" t="n">
        <v>12304</v>
      </c>
      <c r="W305" s="6" t="n">
        <v>3477</v>
      </c>
      <c r="X305" s="6" t="n">
        <v>13280</v>
      </c>
      <c r="Y305" s="6" t="n">
        <v>7578</v>
      </c>
      <c r="Z305" s="6" t="n">
        <v>2376</v>
      </c>
      <c r="AA305" s="6"/>
      <c r="AB305" s="6"/>
      <c r="AC305" s="6" t="n">
        <f aca="false">SUM(B305:AA305)</f>
        <v>195325</v>
      </c>
      <c r="AD305" s="6" t="n">
        <f aca="false">SUMSQ(B305:Z305)</f>
        <v>2034700525</v>
      </c>
    </row>
    <row r="306" customFormat="false" ht="15.3" hidden="false" customHeight="false" outlineLevel="0" collapsed="false">
      <c r="B306" s="6" t="n">
        <v>2229</v>
      </c>
      <c r="C306" s="6" t="n">
        <v>12027</v>
      </c>
      <c r="D306" s="6" t="n">
        <v>3205</v>
      </c>
      <c r="E306" s="6" t="n">
        <v>13628</v>
      </c>
      <c r="F306" s="6" t="n">
        <v>7926</v>
      </c>
      <c r="G306" s="6" t="n">
        <v>10064</v>
      </c>
      <c r="H306" s="6" t="n">
        <v>4987</v>
      </c>
      <c r="I306" s="6" t="n">
        <v>14790</v>
      </c>
      <c r="J306" s="6" t="n">
        <v>9088</v>
      </c>
      <c r="K306" s="6" t="n">
        <v>136</v>
      </c>
      <c r="L306" s="6" t="n">
        <v>6024</v>
      </c>
      <c r="M306" s="6" t="n">
        <v>12822</v>
      </c>
      <c r="N306" s="6" t="n">
        <v>7125</v>
      </c>
      <c r="O306" s="6" t="n">
        <v>1298</v>
      </c>
      <c r="P306" s="6" t="n">
        <v>11846</v>
      </c>
      <c r="Q306" s="6" t="n">
        <v>13959</v>
      </c>
      <c r="R306" s="6" t="n">
        <v>8132</v>
      </c>
      <c r="S306" s="6" t="n">
        <v>3060</v>
      </c>
      <c r="T306" s="6" t="n">
        <v>9858</v>
      </c>
      <c r="U306" s="6" t="n">
        <v>4031</v>
      </c>
      <c r="V306" s="6" t="n">
        <v>6794</v>
      </c>
      <c r="W306" s="6" t="n">
        <v>1092</v>
      </c>
      <c r="X306" s="6" t="n">
        <v>10895</v>
      </c>
      <c r="Y306" s="6" t="n">
        <v>5193</v>
      </c>
      <c r="Z306" s="6" t="n">
        <v>15116</v>
      </c>
      <c r="AA306" s="6"/>
      <c r="AB306" s="6"/>
      <c r="AC306" s="6" t="n">
        <f aca="false">SUM(B306:AA306)</f>
        <v>195325</v>
      </c>
      <c r="AD306" s="6" t="n">
        <f aca="false">SUMSQ(B306:Z306)</f>
        <v>2034700525</v>
      </c>
    </row>
    <row r="307" customFormat="false" ht="15.3" hidden="false" customHeight="false" outlineLevel="0" collapsed="false">
      <c r="B307" s="6" t="n">
        <v>15469</v>
      </c>
      <c r="C307" s="6" t="n">
        <v>6517</v>
      </c>
      <c r="D307" s="6" t="n">
        <v>820</v>
      </c>
      <c r="E307" s="6" t="n">
        <v>10743</v>
      </c>
      <c r="F307" s="6" t="n">
        <v>5541</v>
      </c>
      <c r="G307" s="6" t="n">
        <v>7654</v>
      </c>
      <c r="H307" s="6" t="n">
        <v>1952</v>
      </c>
      <c r="I307" s="6" t="n">
        <v>12380</v>
      </c>
      <c r="J307" s="6" t="n">
        <v>3553</v>
      </c>
      <c r="K307" s="6" t="n">
        <v>13476</v>
      </c>
      <c r="L307" s="6" t="n">
        <v>614</v>
      </c>
      <c r="M307" s="6" t="n">
        <v>10412</v>
      </c>
      <c r="N307" s="6" t="n">
        <v>4715</v>
      </c>
      <c r="O307" s="6" t="n">
        <v>14513</v>
      </c>
      <c r="P307" s="6" t="n">
        <v>8811</v>
      </c>
      <c r="Q307" s="6" t="n">
        <v>11574</v>
      </c>
      <c r="R307" s="6" t="n">
        <v>5872</v>
      </c>
      <c r="S307" s="6" t="n">
        <v>12550</v>
      </c>
      <c r="T307" s="6" t="n">
        <v>7473</v>
      </c>
      <c r="U307" s="6" t="n">
        <v>1646</v>
      </c>
      <c r="V307" s="6" t="n">
        <v>3759</v>
      </c>
      <c r="W307" s="6" t="n">
        <v>14307</v>
      </c>
      <c r="X307" s="6" t="n">
        <v>8610</v>
      </c>
      <c r="Y307" s="6" t="n">
        <v>2783</v>
      </c>
      <c r="Z307" s="6" t="n">
        <v>9581</v>
      </c>
      <c r="AA307" s="6"/>
      <c r="AB307" s="6"/>
      <c r="AC307" s="6" t="n">
        <f aca="false">SUM(B307:AA307)</f>
        <v>195325</v>
      </c>
      <c r="AD307" s="6" t="n">
        <f aca="false">SUMSQ(B307:Z307)</f>
        <v>2034700525</v>
      </c>
    </row>
    <row r="308" customFormat="false" ht="15.3" hidden="false" customHeight="false" outlineLevel="0" collapsed="false">
      <c r="B308" s="6" t="n">
        <v>9934</v>
      </c>
      <c r="C308" s="6" t="n">
        <v>4232</v>
      </c>
      <c r="D308" s="6" t="n">
        <v>14035</v>
      </c>
      <c r="E308" s="6" t="n">
        <v>8333</v>
      </c>
      <c r="F308" s="6" t="n">
        <v>2506</v>
      </c>
      <c r="G308" s="6" t="n">
        <v>5269</v>
      </c>
      <c r="H308" s="6" t="n">
        <v>15192</v>
      </c>
      <c r="I308" s="6" t="n">
        <v>6370</v>
      </c>
      <c r="J308" s="6" t="n">
        <v>1168</v>
      </c>
      <c r="K308" s="6" t="n">
        <v>11091</v>
      </c>
      <c r="L308" s="6" t="n">
        <v>13204</v>
      </c>
      <c r="M308" s="6" t="n">
        <v>8002</v>
      </c>
      <c r="N308" s="6" t="n">
        <v>2305</v>
      </c>
      <c r="O308" s="6" t="n">
        <v>12228</v>
      </c>
      <c r="P308" s="6" t="n">
        <v>3276</v>
      </c>
      <c r="Q308" s="6" t="n">
        <v>9164</v>
      </c>
      <c r="R308" s="6" t="n">
        <v>337</v>
      </c>
      <c r="S308" s="6" t="n">
        <v>10140</v>
      </c>
      <c r="T308" s="6" t="n">
        <v>4438</v>
      </c>
      <c r="U308" s="6" t="n">
        <v>14986</v>
      </c>
      <c r="V308" s="6" t="n">
        <v>1499</v>
      </c>
      <c r="W308" s="6" t="n">
        <v>11297</v>
      </c>
      <c r="X308" s="6" t="n">
        <v>6225</v>
      </c>
      <c r="Y308" s="6" t="n">
        <v>12898</v>
      </c>
      <c r="Z308" s="6" t="n">
        <v>7196</v>
      </c>
      <c r="AA308" s="6"/>
      <c r="AB308" s="6"/>
      <c r="AC308" s="6" t="n">
        <f aca="false">SUM(B308:AA308)</f>
        <v>195325</v>
      </c>
      <c r="AD308" s="6" t="n">
        <f aca="false">SUMSQ(B308:Z308)</f>
        <v>2034700525</v>
      </c>
    </row>
    <row r="309" customFormat="false" ht="15.3" hidden="false" customHeight="false" outlineLevel="0" collapsed="false">
      <c r="B309" s="6" t="n">
        <v>6924</v>
      </c>
      <c r="C309" s="6" t="n">
        <v>1847</v>
      </c>
      <c r="D309" s="6" t="n">
        <v>11650</v>
      </c>
      <c r="E309" s="6" t="n">
        <v>5948</v>
      </c>
      <c r="F309" s="6" t="n">
        <v>12746</v>
      </c>
      <c r="G309" s="6" t="n">
        <v>2984</v>
      </c>
      <c r="H309" s="6" t="n">
        <v>9657</v>
      </c>
      <c r="I309" s="6" t="n">
        <v>3960</v>
      </c>
      <c r="J309" s="6" t="n">
        <v>13758</v>
      </c>
      <c r="K309" s="6" t="n">
        <v>8681</v>
      </c>
      <c r="L309" s="6" t="n">
        <v>10819</v>
      </c>
      <c r="M309" s="6" t="n">
        <v>5117</v>
      </c>
      <c r="N309" s="6" t="n">
        <v>15545</v>
      </c>
      <c r="O309" s="6" t="n">
        <v>6718</v>
      </c>
      <c r="P309" s="6" t="n">
        <v>891</v>
      </c>
      <c r="Q309" s="6" t="n">
        <v>3629</v>
      </c>
      <c r="R309" s="6" t="n">
        <v>13552</v>
      </c>
      <c r="S309" s="6" t="n">
        <v>7855</v>
      </c>
      <c r="T309" s="6" t="n">
        <v>2028</v>
      </c>
      <c r="U309" s="6" t="n">
        <v>11951</v>
      </c>
      <c r="V309" s="6" t="n">
        <v>14714</v>
      </c>
      <c r="W309" s="6" t="n">
        <v>8887</v>
      </c>
      <c r="X309" s="6" t="n">
        <v>65</v>
      </c>
      <c r="Y309" s="6" t="n">
        <v>10613</v>
      </c>
      <c r="Z309" s="6" t="n">
        <v>4786</v>
      </c>
      <c r="AA309" s="6"/>
      <c r="AB309" s="6"/>
      <c r="AC309" s="6" t="n">
        <f aca="false">SUM(B309:AA309)</f>
        <v>195325</v>
      </c>
      <c r="AD309" s="6" t="n">
        <f aca="false">SUMSQ(B309:Z309)</f>
        <v>2034700525</v>
      </c>
    </row>
    <row r="310" customFormat="false" ht="15.3" hidden="false" customHeight="false" outlineLevel="0" collapsed="false">
      <c r="B310" s="6" t="n">
        <v>13440</v>
      </c>
      <c r="C310" s="6" t="n">
        <v>7738</v>
      </c>
      <c r="D310" s="6" t="n">
        <v>1911</v>
      </c>
      <c r="E310" s="6" t="n">
        <v>12464</v>
      </c>
      <c r="F310" s="6" t="n">
        <v>3512</v>
      </c>
      <c r="G310" s="6" t="n">
        <v>8775</v>
      </c>
      <c r="H310" s="6" t="n">
        <v>573</v>
      </c>
      <c r="I310" s="6" t="n">
        <v>10496</v>
      </c>
      <c r="J310" s="6" t="n">
        <v>4674</v>
      </c>
      <c r="K310" s="6" t="n">
        <v>14597</v>
      </c>
      <c r="L310" s="6" t="n">
        <v>1710</v>
      </c>
      <c r="M310" s="6" t="n">
        <v>11508</v>
      </c>
      <c r="N310" s="6" t="n">
        <v>5806</v>
      </c>
      <c r="O310" s="6" t="n">
        <v>12609</v>
      </c>
      <c r="P310" s="6" t="n">
        <v>7407</v>
      </c>
      <c r="Q310" s="6" t="n">
        <v>9545</v>
      </c>
      <c r="R310" s="6" t="n">
        <v>3843</v>
      </c>
      <c r="S310" s="6" t="n">
        <v>14266</v>
      </c>
      <c r="T310" s="6" t="n">
        <v>8569</v>
      </c>
      <c r="U310" s="6" t="n">
        <v>2867</v>
      </c>
      <c r="V310" s="6" t="n">
        <v>5605</v>
      </c>
      <c r="W310" s="6" t="n">
        <v>15403</v>
      </c>
      <c r="X310" s="6" t="n">
        <v>6576</v>
      </c>
      <c r="Y310" s="6" t="n">
        <v>754</v>
      </c>
      <c r="Z310" s="6" t="n">
        <v>10677</v>
      </c>
      <c r="AA310" s="6"/>
      <c r="AB310" s="6"/>
      <c r="AC310" s="6" t="n">
        <f aca="false">SUM(B310:AA310)</f>
        <v>195325</v>
      </c>
      <c r="AD310" s="6" t="n">
        <f aca="false">SUMSQ(B310:Z310)</f>
        <v>2034700525</v>
      </c>
    </row>
    <row r="311" customFormat="false" ht="15.3" hidden="false" customHeight="false" outlineLevel="0" collapsed="false">
      <c r="B311" s="6" t="n">
        <v>11030</v>
      </c>
      <c r="C311" s="6" t="n">
        <v>5328</v>
      </c>
      <c r="D311" s="6" t="n">
        <v>15126</v>
      </c>
      <c r="E311" s="6" t="n">
        <v>6304</v>
      </c>
      <c r="F311" s="6" t="n">
        <v>1227</v>
      </c>
      <c r="G311" s="6" t="n">
        <v>3365</v>
      </c>
      <c r="H311" s="6" t="n">
        <v>13163</v>
      </c>
      <c r="I311" s="6" t="n">
        <v>8086</v>
      </c>
      <c r="J311" s="6" t="n">
        <v>2264</v>
      </c>
      <c r="K311" s="6" t="n">
        <v>12187</v>
      </c>
      <c r="L311" s="6" t="n">
        <v>14950</v>
      </c>
      <c r="M311" s="6" t="n">
        <v>9248</v>
      </c>
      <c r="N311" s="6" t="n">
        <v>296</v>
      </c>
      <c r="O311" s="6" t="n">
        <v>10224</v>
      </c>
      <c r="P311" s="6" t="n">
        <v>4397</v>
      </c>
      <c r="Q311" s="6" t="n">
        <v>7135</v>
      </c>
      <c r="R311" s="6" t="n">
        <v>1433</v>
      </c>
      <c r="S311" s="6" t="n">
        <v>11356</v>
      </c>
      <c r="T311" s="6" t="n">
        <v>6159</v>
      </c>
      <c r="U311" s="6" t="n">
        <v>12957</v>
      </c>
      <c r="V311" s="6" t="n">
        <v>2595</v>
      </c>
      <c r="W311" s="6" t="n">
        <v>9893</v>
      </c>
      <c r="X311" s="6" t="n">
        <v>4191</v>
      </c>
      <c r="Y311" s="6" t="n">
        <v>14119</v>
      </c>
      <c r="Z311" s="6" t="n">
        <v>8292</v>
      </c>
      <c r="AA311" s="6"/>
      <c r="AB311" s="6"/>
      <c r="AC311" s="6" t="n">
        <f aca="false">SUM(B311:AA311)</f>
        <v>195325</v>
      </c>
      <c r="AD311" s="6" t="n">
        <f aca="false">SUMSQ(B311:Z311)</f>
        <v>2034700525</v>
      </c>
    </row>
    <row r="312" customFormat="false" ht="15.3" hidden="false" customHeight="false" outlineLevel="0" collapsed="false">
      <c r="B312" s="6" t="n">
        <v>8645</v>
      </c>
      <c r="C312" s="6" t="n">
        <v>2943</v>
      </c>
      <c r="D312" s="6" t="n">
        <v>9741</v>
      </c>
      <c r="E312" s="6" t="n">
        <v>3919</v>
      </c>
      <c r="F312" s="6" t="n">
        <v>13842</v>
      </c>
      <c r="G312" s="6" t="n">
        <v>955</v>
      </c>
      <c r="H312" s="6" t="n">
        <v>10753</v>
      </c>
      <c r="I312" s="6" t="n">
        <v>5051</v>
      </c>
      <c r="J312" s="6" t="n">
        <v>15604</v>
      </c>
      <c r="K312" s="6" t="n">
        <v>6652</v>
      </c>
      <c r="L312" s="6" t="n">
        <v>11915</v>
      </c>
      <c r="M312" s="6" t="n">
        <v>3713</v>
      </c>
      <c r="N312" s="6" t="n">
        <v>13511</v>
      </c>
      <c r="O312" s="6" t="n">
        <v>7814</v>
      </c>
      <c r="P312" s="6" t="n">
        <v>2112</v>
      </c>
      <c r="Q312" s="6" t="n">
        <v>4875</v>
      </c>
      <c r="R312" s="6" t="n">
        <v>14673</v>
      </c>
      <c r="S312" s="6" t="n">
        <v>8971</v>
      </c>
      <c r="T312" s="6" t="n">
        <v>24</v>
      </c>
      <c r="U312" s="6" t="n">
        <v>10572</v>
      </c>
      <c r="V312" s="6" t="n">
        <v>12685</v>
      </c>
      <c r="W312" s="6" t="n">
        <v>6983</v>
      </c>
      <c r="X312" s="6" t="n">
        <v>1781</v>
      </c>
      <c r="Y312" s="6" t="n">
        <v>11709</v>
      </c>
      <c r="Z312" s="6" t="n">
        <v>5882</v>
      </c>
      <c r="AA312" s="6"/>
      <c r="AB312" s="6"/>
      <c r="AC312" s="6" t="n">
        <f aca="false">SUM(B312:AA312)</f>
        <v>195325</v>
      </c>
      <c r="AD312" s="6" t="n">
        <f aca="false">SUMSQ(B312:Z312)</f>
        <v>2034700525</v>
      </c>
    </row>
    <row r="313" customFormat="false" ht="15.3" hidden="false" customHeight="false" outlineLevel="0" collapsed="false">
      <c r="B313" s="6" t="n">
        <v>5735</v>
      </c>
      <c r="C313" s="6" t="n">
        <v>13033</v>
      </c>
      <c r="D313" s="6" t="n">
        <v>7331</v>
      </c>
      <c r="E313" s="6" t="n">
        <v>1509</v>
      </c>
      <c r="F313" s="6" t="n">
        <v>11432</v>
      </c>
      <c r="G313" s="6" t="n">
        <v>14195</v>
      </c>
      <c r="H313" s="6" t="n">
        <v>8493</v>
      </c>
      <c r="I313" s="6" t="n">
        <v>2666</v>
      </c>
      <c r="J313" s="6" t="n">
        <v>9469</v>
      </c>
      <c r="K313" s="6" t="n">
        <v>4267</v>
      </c>
      <c r="L313" s="6" t="n">
        <v>6380</v>
      </c>
      <c r="M313" s="6" t="n">
        <v>678</v>
      </c>
      <c r="N313" s="6" t="n">
        <v>11226</v>
      </c>
      <c r="O313" s="6" t="n">
        <v>5404</v>
      </c>
      <c r="P313" s="6" t="n">
        <v>15327</v>
      </c>
      <c r="Q313" s="6" t="n">
        <v>2465</v>
      </c>
      <c r="R313" s="6" t="n">
        <v>12263</v>
      </c>
      <c r="S313" s="6" t="n">
        <v>3436</v>
      </c>
      <c r="T313" s="6" t="n">
        <v>13364</v>
      </c>
      <c r="U313" s="6" t="n">
        <v>7537</v>
      </c>
      <c r="V313" s="6" t="n">
        <v>10300</v>
      </c>
      <c r="W313" s="6" t="n">
        <v>4598</v>
      </c>
      <c r="X313" s="6" t="n">
        <v>14396</v>
      </c>
      <c r="Y313" s="6" t="n">
        <v>9324</v>
      </c>
      <c r="Z313" s="6" t="n">
        <v>497</v>
      </c>
      <c r="AA313" s="6"/>
      <c r="AB313" s="6"/>
      <c r="AC313" s="6" t="n">
        <f aca="false">SUM(B313:AA313)</f>
        <v>195325</v>
      </c>
      <c r="AD313" s="6" t="n">
        <f aca="false">SUMSQ(B313:Z313)</f>
        <v>2034700525</v>
      </c>
    </row>
    <row r="314" customFormat="false" ht="15.3" hidden="false" customHeight="false" outlineLevel="0" collapsed="false">
      <c r="B314" s="6" t="n">
        <v>225</v>
      </c>
      <c r="C314" s="6" t="n">
        <v>10023</v>
      </c>
      <c r="D314" s="6" t="n">
        <v>4946</v>
      </c>
      <c r="E314" s="6" t="n">
        <v>14874</v>
      </c>
      <c r="F314" s="6" t="n">
        <v>9047</v>
      </c>
      <c r="G314" s="6" t="n">
        <v>11785</v>
      </c>
      <c r="H314" s="6" t="n">
        <v>6083</v>
      </c>
      <c r="I314" s="6" t="n">
        <v>12756</v>
      </c>
      <c r="J314" s="6" t="n">
        <v>7059</v>
      </c>
      <c r="K314" s="6" t="n">
        <v>1357</v>
      </c>
      <c r="L314" s="6" t="n">
        <v>4120</v>
      </c>
      <c r="M314" s="6" t="n">
        <v>13918</v>
      </c>
      <c r="N314" s="6" t="n">
        <v>8216</v>
      </c>
      <c r="O314" s="6" t="n">
        <v>3019</v>
      </c>
      <c r="P314" s="6" t="n">
        <v>9817</v>
      </c>
      <c r="Q314" s="6" t="n">
        <v>15055</v>
      </c>
      <c r="R314" s="6" t="n">
        <v>6853</v>
      </c>
      <c r="S314" s="6" t="n">
        <v>1026</v>
      </c>
      <c r="T314" s="6" t="n">
        <v>10954</v>
      </c>
      <c r="U314" s="6" t="n">
        <v>5127</v>
      </c>
      <c r="V314" s="6" t="n">
        <v>7890</v>
      </c>
      <c r="W314" s="6" t="n">
        <v>2188</v>
      </c>
      <c r="X314" s="6" t="n">
        <v>12111</v>
      </c>
      <c r="Y314" s="6" t="n">
        <v>3164</v>
      </c>
      <c r="Z314" s="6" t="n">
        <v>13712</v>
      </c>
      <c r="AA314" s="6"/>
      <c r="AB314" s="6"/>
      <c r="AC314" s="6" t="n">
        <f aca="false">SUM(B314:AA314)</f>
        <v>195325</v>
      </c>
      <c r="AD314" s="6" t="n">
        <f aca="false">SUMSQ(B314:Z314)</f>
        <v>2034700525</v>
      </c>
    </row>
    <row r="315" customFormat="false" ht="15.3" hidden="false" customHeight="false" outlineLevel="0" collapsed="false">
      <c r="B315" s="6" t="n">
        <v>6736</v>
      </c>
      <c r="C315" s="6" t="n">
        <v>914</v>
      </c>
      <c r="D315" s="6" t="n">
        <v>10837</v>
      </c>
      <c r="E315" s="6" t="n">
        <v>5015</v>
      </c>
      <c r="F315" s="6" t="n">
        <v>15563</v>
      </c>
      <c r="G315" s="6" t="n">
        <v>2071</v>
      </c>
      <c r="H315" s="6" t="n">
        <v>11999</v>
      </c>
      <c r="I315" s="6" t="n">
        <v>3672</v>
      </c>
      <c r="J315" s="6" t="n">
        <v>13600</v>
      </c>
      <c r="K315" s="6" t="n">
        <v>7773</v>
      </c>
      <c r="L315" s="6" t="n">
        <v>10506</v>
      </c>
      <c r="M315" s="6" t="n">
        <v>4809</v>
      </c>
      <c r="N315" s="6" t="n">
        <v>14732</v>
      </c>
      <c r="O315" s="6" t="n">
        <v>8910</v>
      </c>
      <c r="P315" s="6" t="n">
        <v>83</v>
      </c>
      <c r="Q315" s="6" t="n">
        <v>5966</v>
      </c>
      <c r="R315" s="6" t="n">
        <v>12644</v>
      </c>
      <c r="S315" s="6" t="n">
        <v>6942</v>
      </c>
      <c r="T315" s="6" t="n">
        <v>1870</v>
      </c>
      <c r="U315" s="6" t="n">
        <v>11668</v>
      </c>
      <c r="V315" s="6" t="n">
        <v>13776</v>
      </c>
      <c r="W315" s="6" t="n">
        <v>8704</v>
      </c>
      <c r="X315" s="6" t="n">
        <v>2877</v>
      </c>
      <c r="Y315" s="6" t="n">
        <v>9680</v>
      </c>
      <c r="Z315" s="6" t="n">
        <v>3978</v>
      </c>
      <c r="AA315" s="6"/>
      <c r="AB315" s="6"/>
      <c r="AC315" s="6" t="n">
        <f aca="false">SUM(B315:AA315)</f>
        <v>195325</v>
      </c>
      <c r="AD315" s="6" t="n">
        <f aca="false">SUMSQ(B315:Z315)</f>
        <v>2034700525</v>
      </c>
    </row>
    <row r="316" customFormat="false" ht="15.3" hidden="false" customHeight="false" outlineLevel="0" collapsed="false">
      <c r="B316" s="6" t="n">
        <v>4326</v>
      </c>
      <c r="C316" s="6" t="n">
        <v>14129</v>
      </c>
      <c r="D316" s="6" t="n">
        <v>8427</v>
      </c>
      <c r="E316" s="6" t="n">
        <v>2730</v>
      </c>
      <c r="F316" s="6" t="n">
        <v>9403</v>
      </c>
      <c r="G316" s="6" t="n">
        <v>15286</v>
      </c>
      <c r="H316" s="6" t="n">
        <v>6464</v>
      </c>
      <c r="I316" s="6" t="n">
        <v>637</v>
      </c>
      <c r="J316" s="6" t="n">
        <v>11190</v>
      </c>
      <c r="K316" s="6" t="n">
        <v>5488</v>
      </c>
      <c r="L316" s="6" t="n">
        <v>7621</v>
      </c>
      <c r="M316" s="6" t="n">
        <v>2424</v>
      </c>
      <c r="N316" s="6" t="n">
        <v>12347</v>
      </c>
      <c r="O316" s="6" t="n">
        <v>3400</v>
      </c>
      <c r="P316" s="6" t="n">
        <v>13323</v>
      </c>
      <c r="Q316" s="6" t="n">
        <v>431</v>
      </c>
      <c r="R316" s="6" t="n">
        <v>10359</v>
      </c>
      <c r="S316" s="6" t="n">
        <v>4532</v>
      </c>
      <c r="T316" s="6" t="n">
        <v>14460</v>
      </c>
      <c r="U316" s="6" t="n">
        <v>9258</v>
      </c>
      <c r="V316" s="6" t="n">
        <v>11391</v>
      </c>
      <c r="W316" s="6" t="n">
        <v>5694</v>
      </c>
      <c r="X316" s="6" t="n">
        <v>13117</v>
      </c>
      <c r="Y316" s="6" t="n">
        <v>7295</v>
      </c>
      <c r="Z316" s="6" t="n">
        <v>1593</v>
      </c>
      <c r="AA316" s="6"/>
      <c r="AB316" s="6"/>
      <c r="AC316" s="6" t="n">
        <f aca="false">SUM(B316:AA316)</f>
        <v>195325</v>
      </c>
      <c r="AD316" s="6" t="n">
        <f aca="false">SUMSQ(B316:Z316)</f>
        <v>2034700525</v>
      </c>
    </row>
    <row r="317" customFormat="false" ht="15.3" hidden="false" customHeight="false" outlineLevel="0" collapsed="false">
      <c r="B317" s="6" t="n">
        <v>1316</v>
      </c>
      <c r="C317" s="6" t="n">
        <v>11869</v>
      </c>
      <c r="D317" s="6" t="n">
        <v>6042</v>
      </c>
      <c r="E317" s="6" t="n">
        <v>12845</v>
      </c>
      <c r="F317" s="6" t="n">
        <v>7018</v>
      </c>
      <c r="G317" s="6" t="n">
        <v>9751</v>
      </c>
      <c r="H317" s="6" t="n">
        <v>4054</v>
      </c>
      <c r="I317" s="6" t="n">
        <v>13977</v>
      </c>
      <c r="J317" s="6" t="n">
        <v>8155</v>
      </c>
      <c r="K317" s="6" t="n">
        <v>3078</v>
      </c>
      <c r="L317" s="6" t="n">
        <v>5211</v>
      </c>
      <c r="M317" s="6" t="n">
        <v>15014</v>
      </c>
      <c r="N317" s="6" t="n">
        <v>6812</v>
      </c>
      <c r="O317" s="6" t="n">
        <v>1115</v>
      </c>
      <c r="P317" s="6" t="n">
        <v>10913</v>
      </c>
      <c r="Q317" s="6" t="n">
        <v>13671</v>
      </c>
      <c r="R317" s="6" t="n">
        <v>7974</v>
      </c>
      <c r="S317" s="6" t="n">
        <v>2147</v>
      </c>
      <c r="T317" s="6" t="n">
        <v>12075</v>
      </c>
      <c r="U317" s="6" t="n">
        <v>3248</v>
      </c>
      <c r="V317" s="6" t="n">
        <v>9106</v>
      </c>
      <c r="W317" s="6" t="n">
        <v>159</v>
      </c>
      <c r="X317" s="6" t="n">
        <v>10082</v>
      </c>
      <c r="Y317" s="6" t="n">
        <v>4885</v>
      </c>
      <c r="Z317" s="6" t="n">
        <v>14808</v>
      </c>
      <c r="AA317" s="6"/>
      <c r="AB317" s="6"/>
      <c r="AC317" s="6" t="n">
        <f aca="false">SUM(B317:AA317)</f>
        <v>195325</v>
      </c>
      <c r="AD317" s="6" t="n">
        <f aca="false">SUMSQ(B317:Z317)</f>
        <v>2034700525</v>
      </c>
    </row>
    <row r="318" customFormat="false" ht="15.3" hidden="false" customHeight="false" outlineLevel="0" collapsed="false">
      <c r="B318" s="6" t="n">
        <v>14531</v>
      </c>
      <c r="C318" s="6" t="n">
        <v>8834</v>
      </c>
      <c r="D318" s="6" t="n">
        <v>507</v>
      </c>
      <c r="E318" s="6" t="n">
        <v>10435</v>
      </c>
      <c r="F318" s="6" t="n">
        <v>4733</v>
      </c>
      <c r="G318" s="6" t="n">
        <v>7491</v>
      </c>
      <c r="H318" s="6" t="n">
        <v>1669</v>
      </c>
      <c r="I318" s="6" t="n">
        <v>11592</v>
      </c>
      <c r="J318" s="6" t="n">
        <v>5770</v>
      </c>
      <c r="K318" s="6" t="n">
        <v>12568</v>
      </c>
      <c r="L318" s="6" t="n">
        <v>2801</v>
      </c>
      <c r="M318" s="6" t="n">
        <v>9604</v>
      </c>
      <c r="N318" s="6" t="n">
        <v>3777</v>
      </c>
      <c r="O318" s="6" t="n">
        <v>14330</v>
      </c>
      <c r="P318" s="6" t="n">
        <v>8503</v>
      </c>
      <c r="Q318" s="6" t="n">
        <v>10636</v>
      </c>
      <c r="R318" s="6" t="n">
        <v>5564</v>
      </c>
      <c r="S318" s="6" t="n">
        <v>15487</v>
      </c>
      <c r="T318" s="6" t="n">
        <v>6540</v>
      </c>
      <c r="U318" s="6" t="n">
        <v>838</v>
      </c>
      <c r="V318" s="6" t="n">
        <v>3596</v>
      </c>
      <c r="W318" s="6" t="n">
        <v>13399</v>
      </c>
      <c r="X318" s="6" t="n">
        <v>7697</v>
      </c>
      <c r="Y318" s="6" t="n">
        <v>2000</v>
      </c>
      <c r="Z318" s="6" t="n">
        <v>12423</v>
      </c>
      <c r="AA318" s="6"/>
      <c r="AB318" s="6"/>
      <c r="AC318" s="6" t="n">
        <f aca="false">SUM(B318:AA318)</f>
        <v>195325</v>
      </c>
      <c r="AD318" s="6" t="n">
        <f aca="false">SUMSQ(B318:Z318)</f>
        <v>2034700525</v>
      </c>
    </row>
    <row r="319" customFormat="false" ht="15.3" hidden="false" customHeight="false" outlineLevel="0" collapsed="false">
      <c r="B319" s="6" t="n">
        <v>12146</v>
      </c>
      <c r="C319" s="6" t="n">
        <v>3324</v>
      </c>
      <c r="D319" s="6" t="n">
        <v>13247</v>
      </c>
      <c r="E319" s="6" t="n">
        <v>8050</v>
      </c>
      <c r="F319" s="6" t="n">
        <v>2348</v>
      </c>
      <c r="G319" s="6" t="n">
        <v>4456</v>
      </c>
      <c r="H319" s="6" t="n">
        <v>14884</v>
      </c>
      <c r="I319" s="6" t="n">
        <v>9182</v>
      </c>
      <c r="J319" s="6" t="n">
        <v>360</v>
      </c>
      <c r="K319" s="6" t="n">
        <v>10158</v>
      </c>
      <c r="L319" s="6" t="n">
        <v>12916</v>
      </c>
      <c r="M319" s="6" t="n">
        <v>7219</v>
      </c>
      <c r="N319" s="6" t="n">
        <v>1392</v>
      </c>
      <c r="O319" s="6" t="n">
        <v>11320</v>
      </c>
      <c r="P319" s="6" t="n">
        <v>6243</v>
      </c>
      <c r="Q319" s="6" t="n">
        <v>8351</v>
      </c>
      <c r="R319" s="6" t="n">
        <v>2529</v>
      </c>
      <c r="S319" s="6" t="n">
        <v>9952</v>
      </c>
      <c r="T319" s="6" t="n">
        <v>4130</v>
      </c>
      <c r="U319" s="6" t="n">
        <v>14053</v>
      </c>
      <c r="V319" s="6" t="n">
        <v>1186</v>
      </c>
      <c r="W319" s="6" t="n">
        <v>11114</v>
      </c>
      <c r="X319" s="6" t="n">
        <v>5287</v>
      </c>
      <c r="Y319" s="6" t="n">
        <v>15215</v>
      </c>
      <c r="Z319" s="6" t="n">
        <v>6263</v>
      </c>
      <c r="AA319" s="6"/>
      <c r="AB319" s="6"/>
      <c r="AC319" s="6" t="n">
        <f aca="false">SUM(B319:AA319)</f>
        <v>195325</v>
      </c>
      <c r="AD319" s="6" t="n">
        <f aca="false">SUMSQ(B319:Z319)</f>
        <v>2034700525</v>
      </c>
    </row>
    <row r="320" customFormat="false" ht="15.3" hidden="false" customHeight="false" outlineLevel="0" collapsed="false">
      <c r="B320" s="6" t="n">
        <v>3037</v>
      </c>
      <c r="C320" s="6" t="n">
        <v>9840</v>
      </c>
      <c r="D320" s="6" t="n">
        <v>4013</v>
      </c>
      <c r="E320" s="6" t="n">
        <v>13936</v>
      </c>
      <c r="F320" s="6" t="n">
        <v>8239</v>
      </c>
      <c r="G320" s="6" t="n">
        <v>10997</v>
      </c>
      <c r="H320" s="6" t="n">
        <v>5175</v>
      </c>
      <c r="I320" s="6" t="n">
        <v>15098</v>
      </c>
      <c r="J320" s="6" t="n">
        <v>6771</v>
      </c>
      <c r="K320" s="6" t="n">
        <v>1074</v>
      </c>
      <c r="L320" s="6" t="n">
        <v>3182</v>
      </c>
      <c r="M320" s="6" t="n">
        <v>13735</v>
      </c>
      <c r="N320" s="6" t="n">
        <v>7908</v>
      </c>
      <c r="O320" s="6" t="n">
        <v>2206</v>
      </c>
      <c r="P320" s="6" t="n">
        <v>12009</v>
      </c>
      <c r="Q320" s="6" t="n">
        <v>14767</v>
      </c>
      <c r="R320" s="6" t="n">
        <v>9070</v>
      </c>
      <c r="S320" s="6" t="n">
        <v>243</v>
      </c>
      <c r="T320" s="6" t="n">
        <v>10041</v>
      </c>
      <c r="U320" s="6" t="n">
        <v>4969</v>
      </c>
      <c r="V320" s="6" t="n">
        <v>7077</v>
      </c>
      <c r="W320" s="6" t="n">
        <v>1255</v>
      </c>
      <c r="X320" s="6" t="n">
        <v>11803</v>
      </c>
      <c r="Y320" s="6" t="n">
        <v>6101</v>
      </c>
      <c r="Z320" s="6" t="n">
        <v>12779</v>
      </c>
      <c r="AA320" s="6"/>
      <c r="AB320" s="6"/>
      <c r="AC320" s="6" t="n">
        <f aca="false">SUM(B320:AA320)</f>
        <v>195325</v>
      </c>
      <c r="AD320" s="6" t="n">
        <f aca="false">SUMSQ(B320:Z320)</f>
        <v>2034700525</v>
      </c>
    </row>
    <row r="321" customFormat="false" ht="15.3" hidden="false" customHeight="false" outlineLevel="0" collapsed="false">
      <c r="B321" s="6" t="n">
        <v>12502</v>
      </c>
      <c r="C321" s="6" t="n">
        <v>7430</v>
      </c>
      <c r="D321" s="6" t="n">
        <v>1728</v>
      </c>
      <c r="E321" s="6" t="n">
        <v>11526</v>
      </c>
      <c r="F321" s="6" t="n">
        <v>5829</v>
      </c>
      <c r="G321" s="6" t="n">
        <v>8587</v>
      </c>
      <c r="H321" s="6" t="n">
        <v>2765</v>
      </c>
      <c r="I321" s="6" t="n">
        <v>9563</v>
      </c>
      <c r="J321" s="6" t="n">
        <v>3861</v>
      </c>
      <c r="K321" s="6" t="n">
        <v>14289</v>
      </c>
      <c r="L321" s="6" t="n">
        <v>797</v>
      </c>
      <c r="M321" s="6" t="n">
        <v>10725</v>
      </c>
      <c r="N321" s="6" t="n">
        <v>5523</v>
      </c>
      <c r="O321" s="6" t="n">
        <v>15446</v>
      </c>
      <c r="P321" s="6" t="n">
        <v>6624</v>
      </c>
      <c r="Q321" s="6" t="n">
        <v>12482</v>
      </c>
      <c r="R321" s="6" t="n">
        <v>3535</v>
      </c>
      <c r="S321" s="6" t="n">
        <v>13458</v>
      </c>
      <c r="T321" s="6" t="n">
        <v>7631</v>
      </c>
      <c r="U321" s="6" t="n">
        <v>1934</v>
      </c>
      <c r="V321" s="6" t="n">
        <v>4692</v>
      </c>
      <c r="W321" s="6" t="n">
        <v>14620</v>
      </c>
      <c r="X321" s="6" t="n">
        <v>8793</v>
      </c>
      <c r="Y321" s="6" t="n">
        <v>591</v>
      </c>
      <c r="Z321" s="6" t="n">
        <v>10394</v>
      </c>
      <c r="AA321" s="6"/>
      <c r="AB321" s="6"/>
      <c r="AC321" s="6" t="n">
        <f aca="false">SUM(B321:AA321)</f>
        <v>195325</v>
      </c>
      <c r="AD321" s="6" t="n">
        <f aca="false">SUMSQ(B321:Z321)</f>
        <v>2034700525</v>
      </c>
    </row>
    <row r="322" customFormat="false" ht="15.3" hidden="false" customHeight="false" outlineLevel="0" collapsed="false">
      <c r="B322" s="6" t="n">
        <v>10242</v>
      </c>
      <c r="C322" s="6" t="n">
        <v>4420</v>
      </c>
      <c r="D322" s="6" t="n">
        <v>14968</v>
      </c>
      <c r="E322" s="6" t="n">
        <v>9141</v>
      </c>
      <c r="F322" s="6" t="n">
        <v>319</v>
      </c>
      <c r="G322" s="6" t="n">
        <v>6177</v>
      </c>
      <c r="H322" s="6" t="n">
        <v>12980</v>
      </c>
      <c r="I322" s="6" t="n">
        <v>7153</v>
      </c>
      <c r="J322" s="6" t="n">
        <v>1451</v>
      </c>
      <c r="K322" s="6" t="n">
        <v>11254</v>
      </c>
      <c r="L322" s="6" t="n">
        <v>14012</v>
      </c>
      <c r="M322" s="6" t="n">
        <v>8315</v>
      </c>
      <c r="N322" s="6" t="n">
        <v>2613</v>
      </c>
      <c r="O322" s="6" t="n">
        <v>9911</v>
      </c>
      <c r="P322" s="6" t="n">
        <v>4214</v>
      </c>
      <c r="Q322" s="6" t="n">
        <v>6347</v>
      </c>
      <c r="R322" s="6" t="n">
        <v>1150</v>
      </c>
      <c r="S322" s="6" t="n">
        <v>11073</v>
      </c>
      <c r="T322" s="6" t="n">
        <v>5371</v>
      </c>
      <c r="U322" s="6" t="n">
        <v>15174</v>
      </c>
      <c r="V322" s="6" t="n">
        <v>2282</v>
      </c>
      <c r="W322" s="6" t="n">
        <v>12210</v>
      </c>
      <c r="X322" s="6" t="n">
        <v>3258</v>
      </c>
      <c r="Y322" s="6" t="n">
        <v>13181</v>
      </c>
      <c r="Z322" s="6" t="n">
        <v>8109</v>
      </c>
      <c r="AA322" s="6"/>
      <c r="AB322" s="6"/>
      <c r="AC322" s="6" t="n">
        <f aca="false">SUM(B322:AA322)</f>
        <v>195325</v>
      </c>
      <c r="AD322" s="6" t="n">
        <f aca="false">SUMSQ(B322:Z322)</f>
        <v>2034700525</v>
      </c>
    </row>
    <row r="323" customFormat="false" ht="15.3" hidden="false" customHeight="false" outlineLevel="0" collapsed="false">
      <c r="B323" s="6" t="n">
        <v>7832</v>
      </c>
      <c r="C323" s="6" t="n">
        <v>2010</v>
      </c>
      <c r="D323" s="6" t="n">
        <v>11933</v>
      </c>
      <c r="E323" s="6" t="n">
        <v>3731</v>
      </c>
      <c r="F323" s="6" t="n">
        <v>13534</v>
      </c>
      <c r="G323" s="6" t="n">
        <v>42</v>
      </c>
      <c r="H323" s="6" t="n">
        <v>10595</v>
      </c>
      <c r="I323" s="6" t="n">
        <v>4768</v>
      </c>
      <c r="J323" s="6" t="n">
        <v>14691</v>
      </c>
      <c r="K323" s="6" t="n">
        <v>8994</v>
      </c>
      <c r="L323" s="6" t="n">
        <v>11727</v>
      </c>
      <c r="M323" s="6" t="n">
        <v>5905</v>
      </c>
      <c r="N323" s="6" t="n">
        <v>12703</v>
      </c>
      <c r="O323" s="6" t="n">
        <v>6876</v>
      </c>
      <c r="P323" s="6" t="n">
        <v>1804</v>
      </c>
      <c r="Q323" s="6" t="n">
        <v>3937</v>
      </c>
      <c r="R323" s="6" t="n">
        <v>13865</v>
      </c>
      <c r="S323" s="6" t="n">
        <v>8663</v>
      </c>
      <c r="T323" s="6" t="n">
        <v>2961</v>
      </c>
      <c r="U323" s="6" t="n">
        <v>9639</v>
      </c>
      <c r="V323" s="6" t="n">
        <v>15522</v>
      </c>
      <c r="W323" s="6" t="n">
        <v>6700</v>
      </c>
      <c r="X323" s="6" t="n">
        <v>998</v>
      </c>
      <c r="Y323" s="6" t="n">
        <v>10796</v>
      </c>
      <c r="Z323" s="6" t="n">
        <v>5099</v>
      </c>
      <c r="AA323" s="6"/>
      <c r="AB323" s="6"/>
      <c r="AC323" s="6" t="n">
        <f aca="false">SUM(B323:AA323)</f>
        <v>195325</v>
      </c>
      <c r="AD323" s="6" t="n">
        <f aca="false">SUMSQ(B323:Z323)</f>
        <v>2034700525</v>
      </c>
    </row>
    <row r="324" customFormat="false" ht="15.3" hidden="false" customHeight="false" outlineLevel="0" collapsed="false">
      <c r="B324" s="6" t="n">
        <v>5447</v>
      </c>
      <c r="C324" s="6" t="n">
        <v>15375</v>
      </c>
      <c r="D324" s="6" t="n">
        <v>6423</v>
      </c>
      <c r="E324" s="6" t="n">
        <v>721</v>
      </c>
      <c r="F324" s="6" t="n">
        <v>11149</v>
      </c>
      <c r="G324" s="6" t="n">
        <v>13257</v>
      </c>
      <c r="H324" s="6" t="n">
        <v>7560</v>
      </c>
      <c r="I324" s="6" t="n">
        <v>2483</v>
      </c>
      <c r="J324" s="6" t="n">
        <v>12281</v>
      </c>
      <c r="K324" s="6" t="n">
        <v>3459</v>
      </c>
      <c r="L324" s="6" t="n">
        <v>9342</v>
      </c>
      <c r="M324" s="6" t="n">
        <v>395</v>
      </c>
      <c r="N324" s="6" t="n">
        <v>10318</v>
      </c>
      <c r="O324" s="6" t="n">
        <v>4616</v>
      </c>
      <c r="P324" s="6" t="n">
        <v>14419</v>
      </c>
      <c r="Q324" s="6" t="n">
        <v>1527</v>
      </c>
      <c r="R324" s="6" t="n">
        <v>11455</v>
      </c>
      <c r="S324" s="6" t="n">
        <v>5628</v>
      </c>
      <c r="T324" s="6" t="n">
        <v>13051</v>
      </c>
      <c r="U324" s="6" t="n">
        <v>7354</v>
      </c>
      <c r="V324" s="6" t="n">
        <v>9487</v>
      </c>
      <c r="W324" s="6" t="n">
        <v>4290</v>
      </c>
      <c r="X324" s="6" t="n">
        <v>14213</v>
      </c>
      <c r="Y324" s="6" t="n">
        <v>8386</v>
      </c>
      <c r="Z324" s="6" t="n">
        <v>2689</v>
      </c>
      <c r="AA324" s="6"/>
      <c r="AB324" s="6"/>
      <c r="AC324" s="6" t="n">
        <f aca="false">SUM(B324:AA324)</f>
        <v>195325</v>
      </c>
      <c r="AD324" s="6" t="n">
        <f aca="false">SUMSQ(B324:Z324)</f>
        <v>2034700525</v>
      </c>
    </row>
    <row r="325" customFormat="false" ht="15.3" hidden="false" customHeight="false" outlineLevel="0" collapsed="false"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15.3" hidden="false" customHeight="false" outlineLevel="0" collapsed="false">
      <c r="B326" s="6" t="n">
        <f aca="false">SUM(B300:B325)</f>
        <v>195325</v>
      </c>
      <c r="C326" s="6" t="n">
        <f aca="false">SUM(C300:C325)</f>
        <v>195325</v>
      </c>
      <c r="D326" s="6" t="n">
        <f aca="false">SUM(D300:D325)</f>
        <v>195325</v>
      </c>
      <c r="E326" s="6" t="n">
        <f aca="false">SUM(E300:E325)</f>
        <v>195325</v>
      </c>
      <c r="F326" s="6" t="n">
        <f aca="false">SUM(F300:F325)</f>
        <v>195325</v>
      </c>
      <c r="G326" s="6" t="n">
        <f aca="false">SUM(G300:G325)</f>
        <v>195325</v>
      </c>
      <c r="H326" s="6" t="n">
        <f aca="false">SUM(H300:H325)</f>
        <v>195325</v>
      </c>
      <c r="I326" s="6" t="n">
        <f aca="false">SUM(I300:I325)</f>
        <v>195325</v>
      </c>
      <c r="J326" s="6" t="n">
        <f aca="false">SUM(J300:J325)</f>
        <v>195325</v>
      </c>
      <c r="K326" s="6" t="n">
        <f aca="false">SUM(K300:K325)</f>
        <v>195325</v>
      </c>
      <c r="L326" s="6" t="n">
        <f aca="false">SUM(L300:L325)</f>
        <v>195325</v>
      </c>
      <c r="M326" s="6" t="n">
        <f aca="false">SUM(M300:M325)</f>
        <v>195325</v>
      </c>
      <c r="N326" s="6" t="n">
        <f aca="false">SUM(N300:N325)</f>
        <v>195325</v>
      </c>
      <c r="O326" s="6" t="n">
        <f aca="false">SUM(O300:O325)</f>
        <v>195325</v>
      </c>
      <c r="P326" s="6" t="n">
        <f aca="false">SUM(P300:P325)</f>
        <v>195325</v>
      </c>
      <c r="Q326" s="6" t="n">
        <f aca="false">SUM(Q300:Q325)</f>
        <v>195325</v>
      </c>
      <c r="R326" s="6" t="n">
        <f aca="false">SUM(R300:R325)</f>
        <v>195325</v>
      </c>
      <c r="S326" s="6" t="n">
        <f aca="false">SUM(S300:S325)</f>
        <v>195325</v>
      </c>
      <c r="T326" s="6" t="n">
        <f aca="false">SUM(T300:T325)</f>
        <v>195325</v>
      </c>
      <c r="U326" s="6" t="n">
        <f aca="false">SUM(U300:U325)</f>
        <v>195325</v>
      </c>
      <c r="V326" s="6" t="n">
        <f aca="false">SUM(V300:V325)</f>
        <v>195325</v>
      </c>
      <c r="W326" s="6" t="n">
        <f aca="false">SUM(W300:W325)</f>
        <v>195325</v>
      </c>
      <c r="X326" s="6" t="n">
        <f aca="false">SUM(X300:X325)</f>
        <v>195325</v>
      </c>
      <c r="Y326" s="6" t="n">
        <f aca="false">SUM(Y300:Y325)</f>
        <v>195325</v>
      </c>
      <c r="Z326" s="6" t="n">
        <f aca="false">SUM(Z300:Z325)</f>
        <v>195325</v>
      </c>
      <c r="AA326" s="6" t="n">
        <f aca="false">SUM(B300,C301,D302,E303,F304,G305,H306,I307,J308,K309,L310,M311,N312,O313,P314,Q315,R316,S317,T318,U319,V320,W321,X322,Y323,Z324)</f>
        <v>195325</v>
      </c>
      <c r="AB326" s="6" t="n">
        <f aca="false">SUM(Z300,Y301,X302,W303,V304,U305,T306,S307,R308,Q309,P310,O311,N312,M313,L314,K315,J316,I317,H318,G319,F320,E321,D322,C323,B324)</f>
        <v>195325</v>
      </c>
      <c r="AC326" s="6"/>
      <c r="AD326" s="6"/>
    </row>
    <row r="327" customFormat="false" ht="15.3" hidden="false" customHeight="false" outlineLevel="0" collapsed="false">
      <c r="B327" s="6" t="n">
        <f aca="false">SUMSQ(B300:B324)</f>
        <v>2034700525</v>
      </c>
      <c r="C327" s="6" t="n">
        <f aca="false">SUMSQ(C300:C324)</f>
        <v>2034700525</v>
      </c>
      <c r="D327" s="6" t="n">
        <f aca="false">SUMSQ(D300:D324)</f>
        <v>2034700525</v>
      </c>
      <c r="E327" s="6" t="n">
        <f aca="false">SUMSQ(E300:E324)</f>
        <v>2034700525</v>
      </c>
      <c r="F327" s="6" t="n">
        <f aca="false">SUMSQ(F300:F324)</f>
        <v>2034700525</v>
      </c>
      <c r="G327" s="6" t="n">
        <f aca="false">SUMSQ(G300:G324)</f>
        <v>2034700525</v>
      </c>
      <c r="H327" s="6" t="n">
        <f aca="false">SUMSQ(H300:H324)</f>
        <v>2034700525</v>
      </c>
      <c r="I327" s="6" t="n">
        <f aca="false">SUMSQ(I300:I324)</f>
        <v>2034700525</v>
      </c>
      <c r="J327" s="6" t="n">
        <f aca="false">SUMSQ(J300:J324)</f>
        <v>2034700525</v>
      </c>
      <c r="K327" s="6" t="n">
        <f aca="false">SUMSQ(K300:K324)</f>
        <v>2034700525</v>
      </c>
      <c r="L327" s="6" t="n">
        <f aca="false">SUMSQ(L300:L324)</f>
        <v>2034700525</v>
      </c>
      <c r="M327" s="6" t="n">
        <f aca="false">SUMSQ(M300:M324)</f>
        <v>2034700525</v>
      </c>
      <c r="N327" s="6" t="n">
        <f aca="false">SUMSQ(N300:N324)</f>
        <v>2034700525</v>
      </c>
      <c r="O327" s="6" t="n">
        <f aca="false">SUMSQ(O300:O324)</f>
        <v>2034700525</v>
      </c>
      <c r="P327" s="6" t="n">
        <f aca="false">SUMSQ(P300:P324)</f>
        <v>2034700525</v>
      </c>
      <c r="Q327" s="6" t="n">
        <f aca="false">SUMSQ(Q300:Q324)</f>
        <v>2034700525</v>
      </c>
      <c r="R327" s="6" t="n">
        <f aca="false">SUMSQ(R300:R324)</f>
        <v>2034700525</v>
      </c>
      <c r="S327" s="6" t="n">
        <f aca="false">SUMSQ(S300:S324)</f>
        <v>2034700525</v>
      </c>
      <c r="T327" s="6" t="n">
        <f aca="false">SUMSQ(T300:T324)</f>
        <v>2034700525</v>
      </c>
      <c r="U327" s="6" t="n">
        <f aca="false">SUMSQ(U300:U324)</f>
        <v>2034700525</v>
      </c>
      <c r="V327" s="6" t="n">
        <f aca="false">SUMSQ(V300:V324)</f>
        <v>2034700525</v>
      </c>
      <c r="W327" s="6" t="n">
        <f aca="false">SUMSQ(W300:W324)</f>
        <v>2034700525</v>
      </c>
      <c r="X327" s="6" t="n">
        <f aca="false">SUMSQ(X300:X324)</f>
        <v>2034700525</v>
      </c>
      <c r="Y327" s="6" t="n">
        <f aca="false">SUMSQ(Y300:Y324)</f>
        <v>2034700525</v>
      </c>
      <c r="Z327" s="6" t="n">
        <f aca="false">SUMSQ(Z300:Z324)</f>
        <v>2034700525</v>
      </c>
      <c r="AA327" s="6" t="n">
        <f aca="false">SUMSQ(B300,C301,D302,E303,F304,G305,H306,I307,J308,K309,L310,M311,N312,O313,P314,Q315,R316,S317,T318,U319,V320,W321,X322,Y323,Z324)</f>
        <v>2034700525</v>
      </c>
      <c r="AB327" s="6" t="n">
        <f aca="false">SUMSQ(Z300,Y301,X302,W303,V304,U305,T306,S307,R308,Q309,P310,O311,N312,M313,L314,K315,J316,I317,H318,G319,F320,E321,D322,C323,B324)</f>
        <v>2034700525</v>
      </c>
      <c r="AC327" s="6"/>
      <c r="AD327" s="6"/>
    </row>
    <row r="328" customFormat="false" ht="15.3" hidden="false" customHeight="false" outlineLevel="0" collapsed="false"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15.3" hidden="false" customHeight="false" outlineLevel="0" collapsed="false">
      <c r="B329" s="6" t="n">
        <v>7239</v>
      </c>
      <c r="C329" s="6" t="n">
        <v>1412</v>
      </c>
      <c r="D329" s="6" t="n">
        <v>11340</v>
      </c>
      <c r="E329" s="6" t="n">
        <v>6138</v>
      </c>
      <c r="F329" s="6" t="n">
        <v>12936</v>
      </c>
      <c r="G329" s="6" t="n">
        <v>2574</v>
      </c>
      <c r="H329" s="6" t="n">
        <v>9997</v>
      </c>
      <c r="I329" s="6" t="n">
        <v>4175</v>
      </c>
      <c r="J329" s="6" t="n">
        <v>14098</v>
      </c>
      <c r="K329" s="6" t="n">
        <v>8271</v>
      </c>
      <c r="L329" s="6" t="n">
        <v>11009</v>
      </c>
      <c r="M329" s="6" t="n">
        <v>5307</v>
      </c>
      <c r="N329" s="6" t="n">
        <v>15235</v>
      </c>
      <c r="O329" s="6" t="n">
        <v>6283</v>
      </c>
      <c r="P329" s="6" t="n">
        <v>1206</v>
      </c>
      <c r="Q329" s="6" t="n">
        <v>3344</v>
      </c>
      <c r="R329" s="6" t="n">
        <v>13142</v>
      </c>
      <c r="S329" s="6" t="n">
        <v>8070</v>
      </c>
      <c r="T329" s="6" t="n">
        <v>2368</v>
      </c>
      <c r="U329" s="6" t="n">
        <v>12166</v>
      </c>
      <c r="V329" s="6" t="n">
        <v>14904</v>
      </c>
      <c r="W329" s="6" t="n">
        <v>9202</v>
      </c>
      <c r="X329" s="6" t="n">
        <v>255</v>
      </c>
      <c r="Y329" s="6" t="n">
        <v>10178</v>
      </c>
      <c r="Z329" s="6" t="n">
        <v>4476</v>
      </c>
      <c r="AA329" s="6"/>
      <c r="AB329" s="6"/>
      <c r="AC329" s="6" t="n">
        <f aca="false">SUM(B329:AA329)</f>
        <v>195325</v>
      </c>
      <c r="AD329" s="6" t="n">
        <f aca="false">SUMSQ(B329:Z329)</f>
        <v>2034700525</v>
      </c>
    </row>
    <row r="330" customFormat="false" ht="15.3" hidden="false" customHeight="false" outlineLevel="0" collapsed="false">
      <c r="B330" s="6" t="n">
        <v>4829</v>
      </c>
      <c r="C330" s="6" t="n">
        <v>14627</v>
      </c>
      <c r="D330" s="6" t="n">
        <v>8930</v>
      </c>
      <c r="E330" s="6" t="n">
        <v>103</v>
      </c>
      <c r="F330" s="6" t="n">
        <v>10526</v>
      </c>
      <c r="G330" s="6" t="n">
        <v>12664</v>
      </c>
      <c r="H330" s="6" t="n">
        <v>6962</v>
      </c>
      <c r="I330" s="6" t="n">
        <v>1765</v>
      </c>
      <c r="J330" s="6" t="n">
        <v>11688</v>
      </c>
      <c r="K330" s="6" t="n">
        <v>5986</v>
      </c>
      <c r="L330" s="6" t="n">
        <v>8749</v>
      </c>
      <c r="M330" s="6" t="n">
        <v>2922</v>
      </c>
      <c r="N330" s="6" t="n">
        <v>9725</v>
      </c>
      <c r="O330" s="6" t="n">
        <v>3898</v>
      </c>
      <c r="P330" s="6" t="n">
        <v>13821</v>
      </c>
      <c r="Q330" s="6" t="n">
        <v>934</v>
      </c>
      <c r="R330" s="6" t="n">
        <v>10857</v>
      </c>
      <c r="S330" s="6" t="n">
        <v>5035</v>
      </c>
      <c r="T330" s="6" t="n">
        <v>15583</v>
      </c>
      <c r="U330" s="6" t="n">
        <v>6631</v>
      </c>
      <c r="V330" s="6" t="n">
        <v>11894</v>
      </c>
      <c r="W330" s="6" t="n">
        <v>3692</v>
      </c>
      <c r="X330" s="6" t="n">
        <v>13620</v>
      </c>
      <c r="Y330" s="6" t="n">
        <v>7793</v>
      </c>
      <c r="Z330" s="6" t="n">
        <v>2091</v>
      </c>
      <c r="AA330" s="6"/>
      <c r="AB330" s="6"/>
      <c r="AC330" s="6" t="n">
        <f aca="false">SUM(B330:AA330)</f>
        <v>195325</v>
      </c>
      <c r="AD330" s="6" t="n">
        <f aca="false">SUMSQ(B330:Z330)</f>
        <v>2034700525</v>
      </c>
    </row>
    <row r="331" customFormat="false" ht="15.3" hidden="false" customHeight="false" outlineLevel="0" collapsed="false">
      <c r="B331" s="6" t="n">
        <v>2444</v>
      </c>
      <c r="C331" s="6" t="n">
        <v>12367</v>
      </c>
      <c r="D331" s="6" t="n">
        <v>3420</v>
      </c>
      <c r="E331" s="6" t="n">
        <v>13343</v>
      </c>
      <c r="F331" s="6" t="n">
        <v>7516</v>
      </c>
      <c r="G331" s="6" t="n">
        <v>10254</v>
      </c>
      <c r="H331" s="6" t="n">
        <v>4552</v>
      </c>
      <c r="I331" s="6" t="n">
        <v>14480</v>
      </c>
      <c r="J331" s="6" t="n">
        <v>9278</v>
      </c>
      <c r="K331" s="6" t="n">
        <v>451</v>
      </c>
      <c r="L331" s="6" t="n">
        <v>5714</v>
      </c>
      <c r="M331" s="6" t="n">
        <v>13012</v>
      </c>
      <c r="N331" s="6" t="n">
        <v>7315</v>
      </c>
      <c r="O331" s="6" t="n">
        <v>1613</v>
      </c>
      <c r="P331" s="6" t="n">
        <v>11411</v>
      </c>
      <c r="Q331" s="6" t="n">
        <v>14174</v>
      </c>
      <c r="R331" s="6" t="n">
        <v>8472</v>
      </c>
      <c r="S331" s="6" t="n">
        <v>2650</v>
      </c>
      <c r="T331" s="6" t="n">
        <v>9448</v>
      </c>
      <c r="U331" s="6" t="n">
        <v>4371</v>
      </c>
      <c r="V331" s="6" t="n">
        <v>6484</v>
      </c>
      <c r="W331" s="6" t="n">
        <v>657</v>
      </c>
      <c r="X331" s="6" t="n">
        <v>11210</v>
      </c>
      <c r="Y331" s="6" t="n">
        <v>5383</v>
      </c>
      <c r="Z331" s="6" t="n">
        <v>15306</v>
      </c>
      <c r="AA331" s="6"/>
      <c r="AB331" s="6"/>
      <c r="AC331" s="6" t="n">
        <f aca="false">SUM(B331:AA331)</f>
        <v>195325</v>
      </c>
      <c r="AD331" s="6" t="n">
        <f aca="false">SUMSQ(B331:Z331)</f>
        <v>2034700525</v>
      </c>
    </row>
    <row r="332" customFormat="false" ht="15.3" hidden="false" customHeight="false" outlineLevel="0" collapsed="false">
      <c r="B332" s="6" t="n">
        <v>15034</v>
      </c>
      <c r="C332" s="6" t="n">
        <v>6832</v>
      </c>
      <c r="D332" s="6" t="n">
        <v>1010</v>
      </c>
      <c r="E332" s="6" t="n">
        <v>10933</v>
      </c>
      <c r="F332" s="6" t="n">
        <v>5231</v>
      </c>
      <c r="G332" s="6" t="n">
        <v>7994</v>
      </c>
      <c r="H332" s="6" t="n">
        <v>2167</v>
      </c>
      <c r="I332" s="6" t="n">
        <v>12095</v>
      </c>
      <c r="J332" s="6" t="n">
        <v>3143</v>
      </c>
      <c r="K332" s="6" t="n">
        <v>13691</v>
      </c>
      <c r="L332" s="6" t="n">
        <v>179</v>
      </c>
      <c r="M332" s="6" t="n">
        <v>10102</v>
      </c>
      <c r="N332" s="6" t="n">
        <v>4905</v>
      </c>
      <c r="O332" s="6" t="n">
        <v>14828</v>
      </c>
      <c r="P332" s="6" t="n">
        <v>9001</v>
      </c>
      <c r="Q332" s="6" t="n">
        <v>11764</v>
      </c>
      <c r="R332" s="6" t="n">
        <v>6062</v>
      </c>
      <c r="S332" s="6" t="n">
        <v>12865</v>
      </c>
      <c r="T332" s="6" t="n">
        <v>7038</v>
      </c>
      <c r="U332" s="6" t="n">
        <v>1336</v>
      </c>
      <c r="V332" s="6" t="n">
        <v>4099</v>
      </c>
      <c r="W332" s="6" t="n">
        <v>13897</v>
      </c>
      <c r="X332" s="6" t="n">
        <v>8200</v>
      </c>
      <c r="Y332" s="6" t="n">
        <v>3123</v>
      </c>
      <c r="Z332" s="6" t="n">
        <v>9796</v>
      </c>
      <c r="AA332" s="6"/>
      <c r="AB332" s="6"/>
      <c r="AC332" s="6" t="n">
        <f aca="false">SUM(B332:AA332)</f>
        <v>195325</v>
      </c>
      <c r="AD332" s="6" t="n">
        <f aca="false">SUMSQ(B332:Z332)</f>
        <v>2034700525</v>
      </c>
    </row>
    <row r="333" customFormat="false" ht="15.3" hidden="false" customHeight="false" outlineLevel="0" collapsed="false">
      <c r="B333" s="6" t="n">
        <v>9524</v>
      </c>
      <c r="C333" s="6" t="n">
        <v>3822</v>
      </c>
      <c r="D333" s="6" t="n">
        <v>14375</v>
      </c>
      <c r="E333" s="6" t="n">
        <v>8548</v>
      </c>
      <c r="F333" s="6" t="n">
        <v>2846</v>
      </c>
      <c r="G333" s="6" t="n">
        <v>5584</v>
      </c>
      <c r="H333" s="6" t="n">
        <v>15382</v>
      </c>
      <c r="I333" s="6" t="n">
        <v>6560</v>
      </c>
      <c r="J333" s="6" t="n">
        <v>858</v>
      </c>
      <c r="K333" s="6" t="n">
        <v>10656</v>
      </c>
      <c r="L333" s="6" t="n">
        <v>13419</v>
      </c>
      <c r="M333" s="6" t="n">
        <v>7717</v>
      </c>
      <c r="N333" s="6" t="n">
        <v>1895</v>
      </c>
      <c r="O333" s="6" t="n">
        <v>12443</v>
      </c>
      <c r="P333" s="6" t="n">
        <v>3616</v>
      </c>
      <c r="Q333" s="6" t="n">
        <v>8854</v>
      </c>
      <c r="R333" s="6" t="n">
        <v>527</v>
      </c>
      <c r="S333" s="6" t="n">
        <v>10455</v>
      </c>
      <c r="T333" s="6" t="n">
        <v>4628</v>
      </c>
      <c r="U333" s="6" t="n">
        <v>14551</v>
      </c>
      <c r="V333" s="6" t="n">
        <v>1689</v>
      </c>
      <c r="W333" s="6" t="n">
        <v>11612</v>
      </c>
      <c r="X333" s="6" t="n">
        <v>5790</v>
      </c>
      <c r="Y333" s="6" t="n">
        <v>12588</v>
      </c>
      <c r="Z333" s="6" t="n">
        <v>7386</v>
      </c>
      <c r="AA333" s="6"/>
      <c r="AB333" s="6"/>
      <c r="AC333" s="6" t="n">
        <f aca="false">SUM(B333:AA333)</f>
        <v>195325</v>
      </c>
      <c r="AD333" s="6" t="n">
        <f aca="false">SUMSQ(B333:Z333)</f>
        <v>2034700525</v>
      </c>
    </row>
    <row r="334" customFormat="false" ht="15.3" hidden="false" customHeight="false" outlineLevel="0" collapsed="false">
      <c r="B334" s="6" t="n">
        <v>415</v>
      </c>
      <c r="C334" s="6" t="n">
        <v>10338</v>
      </c>
      <c r="D334" s="6" t="n">
        <v>4511</v>
      </c>
      <c r="E334" s="6" t="n">
        <v>14439</v>
      </c>
      <c r="F334" s="6" t="n">
        <v>9362</v>
      </c>
      <c r="G334" s="6" t="n">
        <v>11500</v>
      </c>
      <c r="H334" s="6" t="n">
        <v>5673</v>
      </c>
      <c r="I334" s="6" t="n">
        <v>13096</v>
      </c>
      <c r="J334" s="6" t="n">
        <v>7274</v>
      </c>
      <c r="K334" s="6" t="n">
        <v>1572</v>
      </c>
      <c r="L334" s="6" t="n">
        <v>4310</v>
      </c>
      <c r="M334" s="6" t="n">
        <v>14233</v>
      </c>
      <c r="N334" s="6" t="n">
        <v>8406</v>
      </c>
      <c r="O334" s="6" t="n">
        <v>2709</v>
      </c>
      <c r="P334" s="6" t="n">
        <v>9382</v>
      </c>
      <c r="Q334" s="6" t="n">
        <v>15270</v>
      </c>
      <c r="R334" s="6" t="n">
        <v>6443</v>
      </c>
      <c r="S334" s="6" t="n">
        <v>741</v>
      </c>
      <c r="T334" s="6" t="n">
        <v>11169</v>
      </c>
      <c r="U334" s="6" t="n">
        <v>5467</v>
      </c>
      <c r="V334" s="6" t="n">
        <v>7580</v>
      </c>
      <c r="W334" s="6" t="n">
        <v>2378</v>
      </c>
      <c r="X334" s="6" t="n">
        <v>12301</v>
      </c>
      <c r="Y334" s="6" t="n">
        <v>3479</v>
      </c>
      <c r="Z334" s="6" t="n">
        <v>13277</v>
      </c>
      <c r="AA334" s="6"/>
      <c r="AB334" s="6"/>
      <c r="AC334" s="6" t="n">
        <f aca="false">SUM(B334:AA334)</f>
        <v>195325</v>
      </c>
      <c r="AD334" s="6" t="n">
        <f aca="false">SUMSQ(B334:Z334)</f>
        <v>2034700525</v>
      </c>
    </row>
    <row r="335" customFormat="false" ht="15.3" hidden="false" customHeight="false" outlineLevel="0" collapsed="false">
      <c r="B335" s="6" t="n">
        <v>13630</v>
      </c>
      <c r="C335" s="6" t="n">
        <v>7928</v>
      </c>
      <c r="D335" s="6" t="n">
        <v>2226</v>
      </c>
      <c r="E335" s="6" t="n">
        <v>12029</v>
      </c>
      <c r="F335" s="6" t="n">
        <v>3202</v>
      </c>
      <c r="G335" s="6" t="n">
        <v>9090</v>
      </c>
      <c r="H335" s="6" t="n">
        <v>138</v>
      </c>
      <c r="I335" s="6" t="n">
        <v>10061</v>
      </c>
      <c r="J335" s="6" t="n">
        <v>4989</v>
      </c>
      <c r="K335" s="6" t="n">
        <v>14787</v>
      </c>
      <c r="L335" s="6" t="n">
        <v>1300</v>
      </c>
      <c r="M335" s="6" t="n">
        <v>11848</v>
      </c>
      <c r="N335" s="6" t="n">
        <v>6021</v>
      </c>
      <c r="O335" s="6" t="n">
        <v>12824</v>
      </c>
      <c r="P335" s="6" t="n">
        <v>7122</v>
      </c>
      <c r="Q335" s="6" t="n">
        <v>9860</v>
      </c>
      <c r="R335" s="6" t="n">
        <v>4033</v>
      </c>
      <c r="S335" s="6" t="n">
        <v>13956</v>
      </c>
      <c r="T335" s="6" t="n">
        <v>8134</v>
      </c>
      <c r="U335" s="6" t="n">
        <v>3057</v>
      </c>
      <c r="V335" s="6" t="n">
        <v>5195</v>
      </c>
      <c r="W335" s="6" t="n">
        <v>15118</v>
      </c>
      <c r="X335" s="6" t="n">
        <v>6791</v>
      </c>
      <c r="Y335" s="6" t="n">
        <v>1094</v>
      </c>
      <c r="Z335" s="6" t="n">
        <v>10892</v>
      </c>
      <c r="AA335" s="6"/>
      <c r="AB335" s="6"/>
      <c r="AC335" s="6" t="n">
        <f aca="false">SUM(B335:AA335)</f>
        <v>195325</v>
      </c>
      <c r="AD335" s="6" t="n">
        <f aca="false">SUMSQ(B335:Z335)</f>
        <v>2034700525</v>
      </c>
    </row>
    <row r="336" customFormat="false" ht="15.3" hidden="false" customHeight="false" outlineLevel="0" collapsed="false">
      <c r="B336" s="6" t="n">
        <v>10745</v>
      </c>
      <c r="C336" s="6" t="n">
        <v>5543</v>
      </c>
      <c r="D336" s="6" t="n">
        <v>15466</v>
      </c>
      <c r="E336" s="6" t="n">
        <v>6519</v>
      </c>
      <c r="F336" s="6" t="n">
        <v>817</v>
      </c>
      <c r="G336" s="6" t="n">
        <v>3555</v>
      </c>
      <c r="H336" s="6" t="n">
        <v>13478</v>
      </c>
      <c r="I336" s="6" t="n">
        <v>7651</v>
      </c>
      <c r="J336" s="6" t="n">
        <v>1954</v>
      </c>
      <c r="K336" s="6" t="n">
        <v>12377</v>
      </c>
      <c r="L336" s="6" t="n">
        <v>14515</v>
      </c>
      <c r="M336" s="6" t="n">
        <v>8813</v>
      </c>
      <c r="N336" s="6" t="n">
        <v>611</v>
      </c>
      <c r="O336" s="6" t="n">
        <v>10414</v>
      </c>
      <c r="P336" s="6" t="n">
        <v>4712</v>
      </c>
      <c r="Q336" s="6" t="n">
        <v>7475</v>
      </c>
      <c r="R336" s="6" t="n">
        <v>1648</v>
      </c>
      <c r="S336" s="6" t="n">
        <v>11571</v>
      </c>
      <c r="T336" s="6" t="n">
        <v>5874</v>
      </c>
      <c r="U336" s="6" t="n">
        <v>12547</v>
      </c>
      <c r="V336" s="6" t="n">
        <v>2785</v>
      </c>
      <c r="W336" s="6" t="n">
        <v>9583</v>
      </c>
      <c r="X336" s="6" t="n">
        <v>3756</v>
      </c>
      <c r="Y336" s="6" t="n">
        <v>14309</v>
      </c>
      <c r="Z336" s="6" t="n">
        <v>8607</v>
      </c>
      <c r="AA336" s="6"/>
      <c r="AB336" s="6"/>
      <c r="AC336" s="6" t="n">
        <f aca="false">SUM(B336:AA336)</f>
        <v>195325</v>
      </c>
      <c r="AD336" s="6" t="n">
        <f aca="false">SUMSQ(B336:Z336)</f>
        <v>2034700525</v>
      </c>
    </row>
    <row r="337" customFormat="false" ht="15.3" hidden="false" customHeight="false" outlineLevel="0" collapsed="false">
      <c r="B337" s="6" t="n">
        <v>8335</v>
      </c>
      <c r="C337" s="6" t="n">
        <v>2508</v>
      </c>
      <c r="D337" s="6" t="n">
        <v>9931</v>
      </c>
      <c r="E337" s="6" t="n">
        <v>4234</v>
      </c>
      <c r="F337" s="6" t="n">
        <v>14032</v>
      </c>
      <c r="G337" s="6" t="n">
        <v>1170</v>
      </c>
      <c r="H337" s="6" t="n">
        <v>11093</v>
      </c>
      <c r="I337" s="6" t="n">
        <v>5266</v>
      </c>
      <c r="J337" s="6" t="n">
        <v>15194</v>
      </c>
      <c r="K337" s="6" t="n">
        <v>6367</v>
      </c>
      <c r="L337" s="6" t="n">
        <v>12230</v>
      </c>
      <c r="M337" s="6" t="n">
        <v>3278</v>
      </c>
      <c r="N337" s="6" t="n">
        <v>13201</v>
      </c>
      <c r="O337" s="6" t="n">
        <v>8004</v>
      </c>
      <c r="P337" s="6" t="n">
        <v>2302</v>
      </c>
      <c r="Q337" s="6" t="n">
        <v>4440</v>
      </c>
      <c r="R337" s="6" t="n">
        <v>14988</v>
      </c>
      <c r="S337" s="6" t="n">
        <v>9161</v>
      </c>
      <c r="T337" s="6" t="n">
        <v>339</v>
      </c>
      <c r="U337" s="6" t="n">
        <v>10137</v>
      </c>
      <c r="V337" s="6" t="n">
        <v>12900</v>
      </c>
      <c r="W337" s="6" t="n">
        <v>7198</v>
      </c>
      <c r="X337" s="6" t="n">
        <v>1496</v>
      </c>
      <c r="Y337" s="6" t="n">
        <v>11299</v>
      </c>
      <c r="Z337" s="6" t="n">
        <v>6222</v>
      </c>
      <c r="AA337" s="6"/>
      <c r="AB337" s="6"/>
      <c r="AC337" s="6" t="n">
        <f aca="false">SUM(B337:AA337)</f>
        <v>195325</v>
      </c>
      <c r="AD337" s="6" t="n">
        <f aca="false">SUMSQ(B337:Z337)</f>
        <v>2034700525</v>
      </c>
    </row>
    <row r="338" customFormat="false" ht="15.3" hidden="false" customHeight="false" outlineLevel="0" collapsed="false">
      <c r="B338" s="6" t="n">
        <v>5950</v>
      </c>
      <c r="C338" s="6" t="n">
        <v>12748</v>
      </c>
      <c r="D338" s="6" t="n">
        <v>6921</v>
      </c>
      <c r="E338" s="6" t="n">
        <v>1849</v>
      </c>
      <c r="F338" s="6" t="n">
        <v>11647</v>
      </c>
      <c r="G338" s="6" t="n">
        <v>13760</v>
      </c>
      <c r="H338" s="6" t="n">
        <v>8683</v>
      </c>
      <c r="I338" s="6" t="n">
        <v>2981</v>
      </c>
      <c r="J338" s="6" t="n">
        <v>9659</v>
      </c>
      <c r="K338" s="6" t="n">
        <v>3957</v>
      </c>
      <c r="L338" s="6" t="n">
        <v>6720</v>
      </c>
      <c r="M338" s="6" t="n">
        <v>893</v>
      </c>
      <c r="N338" s="6" t="n">
        <v>10816</v>
      </c>
      <c r="O338" s="6" t="n">
        <v>5119</v>
      </c>
      <c r="P338" s="6" t="n">
        <v>15542</v>
      </c>
      <c r="Q338" s="6" t="n">
        <v>2030</v>
      </c>
      <c r="R338" s="6" t="n">
        <v>11953</v>
      </c>
      <c r="S338" s="6" t="n">
        <v>3626</v>
      </c>
      <c r="T338" s="6" t="n">
        <v>13554</v>
      </c>
      <c r="U338" s="6" t="n">
        <v>7852</v>
      </c>
      <c r="V338" s="6" t="n">
        <v>10615</v>
      </c>
      <c r="W338" s="6" t="n">
        <v>4788</v>
      </c>
      <c r="X338" s="6" t="n">
        <v>14711</v>
      </c>
      <c r="Y338" s="6" t="n">
        <v>8889</v>
      </c>
      <c r="Z338" s="6" t="n">
        <v>62</v>
      </c>
      <c r="AA338" s="6"/>
      <c r="AB338" s="6"/>
      <c r="AC338" s="6" t="n">
        <f aca="false">SUM(B338:AA338)</f>
        <v>195325</v>
      </c>
      <c r="AD338" s="6" t="n">
        <f aca="false">SUMSQ(B338:Z338)</f>
        <v>2034700525</v>
      </c>
    </row>
    <row r="339" customFormat="false" ht="15.3" hidden="false" customHeight="false" outlineLevel="0" collapsed="false">
      <c r="B339" s="6" t="n">
        <v>12461</v>
      </c>
      <c r="C339" s="6" t="n">
        <v>3514</v>
      </c>
      <c r="D339" s="6" t="n">
        <v>13437</v>
      </c>
      <c r="E339" s="6" t="n">
        <v>7740</v>
      </c>
      <c r="F339" s="6" t="n">
        <v>1913</v>
      </c>
      <c r="G339" s="6" t="n">
        <v>4671</v>
      </c>
      <c r="H339" s="6" t="n">
        <v>14599</v>
      </c>
      <c r="I339" s="6" t="n">
        <v>8772</v>
      </c>
      <c r="J339" s="6" t="n">
        <v>575</v>
      </c>
      <c r="K339" s="6" t="n">
        <v>10498</v>
      </c>
      <c r="L339" s="6" t="n">
        <v>12606</v>
      </c>
      <c r="M339" s="6" t="n">
        <v>7409</v>
      </c>
      <c r="N339" s="6" t="n">
        <v>1707</v>
      </c>
      <c r="O339" s="6" t="n">
        <v>11510</v>
      </c>
      <c r="P339" s="6" t="n">
        <v>5808</v>
      </c>
      <c r="Q339" s="6" t="n">
        <v>8566</v>
      </c>
      <c r="R339" s="6" t="n">
        <v>2869</v>
      </c>
      <c r="S339" s="6" t="n">
        <v>9542</v>
      </c>
      <c r="T339" s="6" t="n">
        <v>3845</v>
      </c>
      <c r="U339" s="6" t="n">
        <v>14268</v>
      </c>
      <c r="V339" s="6" t="n">
        <v>751</v>
      </c>
      <c r="W339" s="6" t="n">
        <v>10679</v>
      </c>
      <c r="X339" s="6" t="n">
        <v>5602</v>
      </c>
      <c r="Y339" s="6" t="n">
        <v>15405</v>
      </c>
      <c r="Z339" s="6" t="n">
        <v>6578</v>
      </c>
      <c r="AA339" s="6"/>
      <c r="AB339" s="6"/>
      <c r="AC339" s="6" t="n">
        <f aca="false">SUM(B339:AA339)</f>
        <v>195325</v>
      </c>
      <c r="AD339" s="6" t="n">
        <f aca="false">SUMSQ(B339:Z339)</f>
        <v>2034700525</v>
      </c>
    </row>
    <row r="340" customFormat="false" ht="15.3" hidden="false" customHeight="false" outlineLevel="0" collapsed="false">
      <c r="B340" s="6" t="n">
        <v>6301</v>
      </c>
      <c r="C340" s="6" t="n">
        <v>1229</v>
      </c>
      <c r="D340" s="6" t="n">
        <v>11027</v>
      </c>
      <c r="E340" s="6" t="n">
        <v>5330</v>
      </c>
      <c r="F340" s="6" t="n">
        <v>15128</v>
      </c>
      <c r="G340" s="6" t="n">
        <v>2261</v>
      </c>
      <c r="H340" s="6" t="n">
        <v>12189</v>
      </c>
      <c r="I340" s="6" t="n">
        <v>3362</v>
      </c>
      <c r="J340" s="6" t="n">
        <v>13165</v>
      </c>
      <c r="K340" s="6" t="n">
        <v>8088</v>
      </c>
      <c r="L340" s="6" t="n">
        <v>10221</v>
      </c>
      <c r="M340" s="6" t="n">
        <v>4399</v>
      </c>
      <c r="N340" s="6" t="n">
        <v>14947</v>
      </c>
      <c r="O340" s="6" t="n">
        <v>9250</v>
      </c>
      <c r="P340" s="6" t="n">
        <v>298</v>
      </c>
      <c r="Q340" s="6" t="n">
        <v>6156</v>
      </c>
      <c r="R340" s="6" t="n">
        <v>12959</v>
      </c>
      <c r="S340" s="6" t="n">
        <v>7132</v>
      </c>
      <c r="T340" s="6" t="n">
        <v>1435</v>
      </c>
      <c r="U340" s="6" t="n">
        <v>11358</v>
      </c>
      <c r="V340" s="6" t="n">
        <v>14116</v>
      </c>
      <c r="W340" s="6" t="n">
        <v>8294</v>
      </c>
      <c r="X340" s="6" t="n">
        <v>2592</v>
      </c>
      <c r="Y340" s="6" t="n">
        <v>9895</v>
      </c>
      <c r="Z340" s="6" t="n">
        <v>4193</v>
      </c>
      <c r="AA340" s="6"/>
      <c r="AB340" s="6"/>
      <c r="AC340" s="6" t="n">
        <f aca="false">SUM(B340:AA340)</f>
        <v>195325</v>
      </c>
      <c r="AD340" s="6" t="n">
        <f aca="false">SUMSQ(B340:Z340)</f>
        <v>2034700525</v>
      </c>
    </row>
    <row r="341" customFormat="false" ht="15.3" hidden="false" customHeight="false" outlineLevel="0" collapsed="false">
      <c r="B341" s="6" t="n">
        <v>3916</v>
      </c>
      <c r="C341" s="6" t="n">
        <v>13844</v>
      </c>
      <c r="D341" s="6" t="n">
        <v>8642</v>
      </c>
      <c r="E341" s="6" t="n">
        <v>2945</v>
      </c>
      <c r="F341" s="6" t="n">
        <v>9743</v>
      </c>
      <c r="G341" s="6" t="n">
        <v>15601</v>
      </c>
      <c r="H341" s="6" t="n">
        <v>6654</v>
      </c>
      <c r="I341" s="6" t="n">
        <v>952</v>
      </c>
      <c r="J341" s="6" t="n">
        <v>10755</v>
      </c>
      <c r="K341" s="6" t="n">
        <v>5053</v>
      </c>
      <c r="L341" s="6" t="n">
        <v>7811</v>
      </c>
      <c r="M341" s="6" t="n">
        <v>2114</v>
      </c>
      <c r="N341" s="6" t="n">
        <v>11912</v>
      </c>
      <c r="O341" s="6" t="n">
        <v>3715</v>
      </c>
      <c r="P341" s="6" t="n">
        <v>13513</v>
      </c>
      <c r="Q341" s="6" t="n">
        <v>21</v>
      </c>
      <c r="R341" s="6" t="n">
        <v>10574</v>
      </c>
      <c r="S341" s="6" t="n">
        <v>4872</v>
      </c>
      <c r="T341" s="6" t="n">
        <v>14675</v>
      </c>
      <c r="U341" s="6" t="n">
        <v>8973</v>
      </c>
      <c r="V341" s="6" t="n">
        <v>11706</v>
      </c>
      <c r="W341" s="6" t="n">
        <v>5884</v>
      </c>
      <c r="X341" s="6" t="n">
        <v>12682</v>
      </c>
      <c r="Y341" s="6" t="n">
        <v>6985</v>
      </c>
      <c r="Z341" s="6" t="n">
        <v>1783</v>
      </c>
      <c r="AA341" s="6"/>
      <c r="AB341" s="6"/>
      <c r="AC341" s="6" t="n">
        <f aca="false">SUM(B341:AA341)</f>
        <v>195325</v>
      </c>
      <c r="AD341" s="6" t="n">
        <f aca="false">SUMSQ(B341:Z341)</f>
        <v>2034700525</v>
      </c>
    </row>
    <row r="342" customFormat="false" ht="15.3" hidden="false" customHeight="false" outlineLevel="0" collapsed="false">
      <c r="B342" s="6" t="n">
        <v>1506</v>
      </c>
      <c r="C342" s="6" t="n">
        <v>11434</v>
      </c>
      <c r="D342" s="6" t="n">
        <v>5732</v>
      </c>
      <c r="E342" s="6" t="n">
        <v>13035</v>
      </c>
      <c r="F342" s="6" t="n">
        <v>7333</v>
      </c>
      <c r="G342" s="6" t="n">
        <v>9466</v>
      </c>
      <c r="H342" s="6" t="n">
        <v>4269</v>
      </c>
      <c r="I342" s="6" t="n">
        <v>14192</v>
      </c>
      <c r="J342" s="6" t="n">
        <v>8495</v>
      </c>
      <c r="K342" s="6" t="n">
        <v>2668</v>
      </c>
      <c r="L342" s="6" t="n">
        <v>5401</v>
      </c>
      <c r="M342" s="6" t="n">
        <v>15329</v>
      </c>
      <c r="N342" s="6" t="n">
        <v>6377</v>
      </c>
      <c r="O342" s="6" t="n">
        <v>680</v>
      </c>
      <c r="P342" s="6" t="n">
        <v>11228</v>
      </c>
      <c r="Q342" s="6" t="n">
        <v>13361</v>
      </c>
      <c r="R342" s="6" t="n">
        <v>7539</v>
      </c>
      <c r="S342" s="6" t="n">
        <v>2462</v>
      </c>
      <c r="T342" s="6" t="n">
        <v>12265</v>
      </c>
      <c r="U342" s="6" t="n">
        <v>3438</v>
      </c>
      <c r="V342" s="6" t="n">
        <v>9321</v>
      </c>
      <c r="W342" s="6" t="n">
        <v>499</v>
      </c>
      <c r="X342" s="6" t="n">
        <v>10297</v>
      </c>
      <c r="Y342" s="6" t="n">
        <v>4600</v>
      </c>
      <c r="Z342" s="6" t="n">
        <v>14398</v>
      </c>
      <c r="AA342" s="6"/>
      <c r="AB342" s="6"/>
      <c r="AC342" s="6" t="n">
        <f aca="false">SUM(B342:AA342)</f>
        <v>195325</v>
      </c>
      <c r="AD342" s="6" t="n">
        <f aca="false">SUMSQ(B342:Z342)</f>
        <v>2034700525</v>
      </c>
    </row>
    <row r="343" customFormat="false" ht="15.3" hidden="false" customHeight="false" outlineLevel="0" collapsed="false">
      <c r="B343" s="6" t="n">
        <v>14871</v>
      </c>
      <c r="C343" s="6" t="n">
        <v>9049</v>
      </c>
      <c r="D343" s="6" t="n">
        <v>222</v>
      </c>
      <c r="E343" s="6" t="n">
        <v>10025</v>
      </c>
      <c r="F343" s="6" t="n">
        <v>4948</v>
      </c>
      <c r="G343" s="6" t="n">
        <v>7056</v>
      </c>
      <c r="H343" s="6" t="n">
        <v>1359</v>
      </c>
      <c r="I343" s="6" t="n">
        <v>11782</v>
      </c>
      <c r="J343" s="6" t="n">
        <v>6085</v>
      </c>
      <c r="K343" s="6" t="n">
        <v>12758</v>
      </c>
      <c r="L343" s="6" t="n">
        <v>3016</v>
      </c>
      <c r="M343" s="6" t="n">
        <v>9819</v>
      </c>
      <c r="N343" s="6" t="n">
        <v>4117</v>
      </c>
      <c r="O343" s="6" t="n">
        <v>13920</v>
      </c>
      <c r="P343" s="6" t="n">
        <v>8218</v>
      </c>
      <c r="Q343" s="6" t="n">
        <v>10951</v>
      </c>
      <c r="R343" s="6" t="n">
        <v>5129</v>
      </c>
      <c r="S343" s="6" t="n">
        <v>15052</v>
      </c>
      <c r="T343" s="6" t="n">
        <v>6855</v>
      </c>
      <c r="U343" s="6" t="n">
        <v>1028</v>
      </c>
      <c r="V343" s="6" t="n">
        <v>3161</v>
      </c>
      <c r="W343" s="6" t="n">
        <v>13714</v>
      </c>
      <c r="X343" s="6" t="n">
        <v>7887</v>
      </c>
      <c r="Y343" s="6" t="n">
        <v>2190</v>
      </c>
      <c r="Z343" s="6" t="n">
        <v>12113</v>
      </c>
      <c r="AA343" s="6"/>
      <c r="AB343" s="6"/>
      <c r="AC343" s="6" t="n">
        <f aca="false">SUM(B343:AA343)</f>
        <v>195325</v>
      </c>
      <c r="AD343" s="6" t="n">
        <f aca="false">SUMSQ(B343:Z343)</f>
        <v>2034700525</v>
      </c>
    </row>
    <row r="344" customFormat="false" ht="15.3" hidden="false" customHeight="false" outlineLevel="0" collapsed="false">
      <c r="B344" s="6" t="n">
        <v>5012</v>
      </c>
      <c r="C344" s="6" t="n">
        <v>15565</v>
      </c>
      <c r="D344" s="6" t="n">
        <v>6738</v>
      </c>
      <c r="E344" s="6" t="n">
        <v>911</v>
      </c>
      <c r="F344" s="6" t="n">
        <v>10839</v>
      </c>
      <c r="G344" s="6" t="n">
        <v>13597</v>
      </c>
      <c r="H344" s="6" t="n">
        <v>7775</v>
      </c>
      <c r="I344" s="6" t="n">
        <v>2073</v>
      </c>
      <c r="J344" s="6" t="n">
        <v>11996</v>
      </c>
      <c r="K344" s="6" t="n">
        <v>3674</v>
      </c>
      <c r="L344" s="6" t="n">
        <v>8907</v>
      </c>
      <c r="M344" s="6" t="n">
        <v>85</v>
      </c>
      <c r="N344" s="6" t="n">
        <v>10508</v>
      </c>
      <c r="O344" s="6" t="n">
        <v>4806</v>
      </c>
      <c r="P344" s="6" t="n">
        <v>14734</v>
      </c>
      <c r="Q344" s="6" t="n">
        <v>1867</v>
      </c>
      <c r="R344" s="6" t="n">
        <v>11670</v>
      </c>
      <c r="S344" s="6" t="n">
        <v>5968</v>
      </c>
      <c r="T344" s="6" t="n">
        <v>12641</v>
      </c>
      <c r="U344" s="6" t="n">
        <v>6944</v>
      </c>
      <c r="V344" s="6" t="n">
        <v>9677</v>
      </c>
      <c r="W344" s="6" t="n">
        <v>3980</v>
      </c>
      <c r="X344" s="6" t="n">
        <v>13778</v>
      </c>
      <c r="Y344" s="6" t="n">
        <v>8701</v>
      </c>
      <c r="Z344" s="6" t="n">
        <v>2879</v>
      </c>
      <c r="AA344" s="6"/>
      <c r="AB344" s="6"/>
      <c r="AC344" s="6" t="n">
        <f aca="false">SUM(B344:AA344)</f>
        <v>195325</v>
      </c>
      <c r="AD344" s="6" t="n">
        <f aca="false">SUMSQ(B344:Z344)</f>
        <v>2034700525</v>
      </c>
    </row>
    <row r="345" customFormat="false" ht="15.3" hidden="false" customHeight="false" outlineLevel="0" collapsed="false">
      <c r="B345" s="6" t="n">
        <v>2727</v>
      </c>
      <c r="C345" s="6" t="n">
        <v>9405</v>
      </c>
      <c r="D345" s="6" t="n">
        <v>4328</v>
      </c>
      <c r="E345" s="6" t="n">
        <v>14126</v>
      </c>
      <c r="F345" s="6" t="n">
        <v>8429</v>
      </c>
      <c r="G345" s="6" t="n">
        <v>11187</v>
      </c>
      <c r="H345" s="6" t="n">
        <v>5490</v>
      </c>
      <c r="I345" s="6" t="n">
        <v>15288</v>
      </c>
      <c r="J345" s="6" t="n">
        <v>6461</v>
      </c>
      <c r="K345" s="6" t="n">
        <v>639</v>
      </c>
      <c r="L345" s="6" t="n">
        <v>3397</v>
      </c>
      <c r="M345" s="6" t="n">
        <v>13325</v>
      </c>
      <c r="N345" s="6" t="n">
        <v>7623</v>
      </c>
      <c r="O345" s="6" t="n">
        <v>2421</v>
      </c>
      <c r="P345" s="6" t="n">
        <v>12349</v>
      </c>
      <c r="Q345" s="6" t="n">
        <v>14457</v>
      </c>
      <c r="R345" s="6" t="n">
        <v>9260</v>
      </c>
      <c r="S345" s="6" t="n">
        <v>433</v>
      </c>
      <c r="T345" s="6" t="n">
        <v>10356</v>
      </c>
      <c r="U345" s="6" t="n">
        <v>4534</v>
      </c>
      <c r="V345" s="6" t="n">
        <v>7292</v>
      </c>
      <c r="W345" s="6" t="n">
        <v>1595</v>
      </c>
      <c r="X345" s="6" t="n">
        <v>11393</v>
      </c>
      <c r="Y345" s="6" t="n">
        <v>5691</v>
      </c>
      <c r="Z345" s="6" t="n">
        <v>13119</v>
      </c>
      <c r="AA345" s="6"/>
      <c r="AB345" s="6"/>
      <c r="AC345" s="6" t="n">
        <f aca="false">SUM(B345:AA345)</f>
        <v>195325</v>
      </c>
      <c r="AD345" s="6" t="n">
        <f aca="false">SUMSQ(B345:Z345)</f>
        <v>2034700525</v>
      </c>
    </row>
    <row r="346" customFormat="false" ht="15.3" hidden="false" customHeight="false" outlineLevel="0" collapsed="false">
      <c r="B346" s="6" t="n">
        <v>12842</v>
      </c>
      <c r="C346" s="6" t="n">
        <v>7020</v>
      </c>
      <c r="D346" s="6" t="n">
        <v>1318</v>
      </c>
      <c r="E346" s="6" t="n">
        <v>11866</v>
      </c>
      <c r="F346" s="6" t="n">
        <v>6044</v>
      </c>
      <c r="G346" s="6" t="n">
        <v>8152</v>
      </c>
      <c r="H346" s="6" t="n">
        <v>3080</v>
      </c>
      <c r="I346" s="6" t="n">
        <v>9753</v>
      </c>
      <c r="J346" s="6" t="n">
        <v>4051</v>
      </c>
      <c r="K346" s="6" t="n">
        <v>13979</v>
      </c>
      <c r="L346" s="6" t="n">
        <v>1112</v>
      </c>
      <c r="M346" s="6" t="n">
        <v>10915</v>
      </c>
      <c r="N346" s="6" t="n">
        <v>5213</v>
      </c>
      <c r="O346" s="6" t="n">
        <v>15011</v>
      </c>
      <c r="P346" s="6" t="n">
        <v>6814</v>
      </c>
      <c r="Q346" s="6" t="n">
        <v>12072</v>
      </c>
      <c r="R346" s="6" t="n">
        <v>3250</v>
      </c>
      <c r="S346" s="6" t="n">
        <v>13673</v>
      </c>
      <c r="T346" s="6" t="n">
        <v>7971</v>
      </c>
      <c r="U346" s="6" t="n">
        <v>2149</v>
      </c>
      <c r="V346" s="6" t="n">
        <v>4882</v>
      </c>
      <c r="W346" s="6" t="n">
        <v>14810</v>
      </c>
      <c r="X346" s="6" t="n">
        <v>9108</v>
      </c>
      <c r="Y346" s="6" t="n">
        <v>156</v>
      </c>
      <c r="Z346" s="6" t="n">
        <v>10084</v>
      </c>
      <c r="AA346" s="6"/>
      <c r="AB346" s="6"/>
      <c r="AC346" s="6" t="n">
        <f aca="false">SUM(B346:AA346)</f>
        <v>195325</v>
      </c>
      <c r="AD346" s="6" t="n">
        <f aca="false">SUMSQ(B346:Z346)</f>
        <v>2034700525</v>
      </c>
    </row>
    <row r="347" customFormat="false" ht="15.3" hidden="false" customHeight="false" outlineLevel="0" collapsed="false">
      <c r="B347" s="6" t="n">
        <v>10432</v>
      </c>
      <c r="C347" s="6" t="n">
        <v>4735</v>
      </c>
      <c r="D347" s="6" t="n">
        <v>14533</v>
      </c>
      <c r="E347" s="6" t="n">
        <v>8831</v>
      </c>
      <c r="F347" s="6" t="n">
        <v>509</v>
      </c>
      <c r="G347" s="6" t="n">
        <v>5767</v>
      </c>
      <c r="H347" s="6" t="n">
        <v>12570</v>
      </c>
      <c r="I347" s="6" t="n">
        <v>7493</v>
      </c>
      <c r="J347" s="6" t="n">
        <v>1666</v>
      </c>
      <c r="K347" s="6" t="n">
        <v>11594</v>
      </c>
      <c r="L347" s="6" t="n">
        <v>14327</v>
      </c>
      <c r="M347" s="6" t="n">
        <v>8505</v>
      </c>
      <c r="N347" s="6" t="n">
        <v>2803</v>
      </c>
      <c r="O347" s="6" t="n">
        <v>9601</v>
      </c>
      <c r="P347" s="6" t="n">
        <v>3779</v>
      </c>
      <c r="Q347" s="6" t="n">
        <v>6537</v>
      </c>
      <c r="R347" s="6" t="n">
        <v>840</v>
      </c>
      <c r="S347" s="6" t="n">
        <v>10638</v>
      </c>
      <c r="T347" s="6" t="n">
        <v>5561</v>
      </c>
      <c r="U347" s="6" t="n">
        <v>15489</v>
      </c>
      <c r="V347" s="6" t="n">
        <v>1997</v>
      </c>
      <c r="W347" s="6" t="n">
        <v>12425</v>
      </c>
      <c r="X347" s="6" t="n">
        <v>3598</v>
      </c>
      <c r="Y347" s="6" t="n">
        <v>13396</v>
      </c>
      <c r="Z347" s="6" t="n">
        <v>7699</v>
      </c>
      <c r="AA347" s="6"/>
      <c r="AB347" s="6"/>
      <c r="AC347" s="6" t="n">
        <f aca="false">SUM(B347:AA347)</f>
        <v>195325</v>
      </c>
      <c r="AD347" s="6" t="n">
        <f aca="false">SUMSQ(B347:Z347)</f>
        <v>2034700525</v>
      </c>
    </row>
    <row r="348" customFormat="false" ht="15.3" hidden="false" customHeight="false" outlineLevel="0" collapsed="false">
      <c r="B348" s="6" t="n">
        <v>8047</v>
      </c>
      <c r="C348" s="6" t="n">
        <v>2350</v>
      </c>
      <c r="D348" s="6" t="n">
        <v>12148</v>
      </c>
      <c r="E348" s="6" t="n">
        <v>3321</v>
      </c>
      <c r="F348" s="6" t="n">
        <v>13249</v>
      </c>
      <c r="G348" s="6" t="n">
        <v>357</v>
      </c>
      <c r="H348" s="6" t="n">
        <v>10160</v>
      </c>
      <c r="I348" s="6" t="n">
        <v>4458</v>
      </c>
      <c r="J348" s="6" t="n">
        <v>14881</v>
      </c>
      <c r="K348" s="6" t="n">
        <v>9184</v>
      </c>
      <c r="L348" s="6" t="n">
        <v>11317</v>
      </c>
      <c r="M348" s="6" t="n">
        <v>6245</v>
      </c>
      <c r="N348" s="6" t="n">
        <v>12918</v>
      </c>
      <c r="O348" s="6" t="n">
        <v>7216</v>
      </c>
      <c r="P348" s="6" t="n">
        <v>1394</v>
      </c>
      <c r="Q348" s="6" t="n">
        <v>4127</v>
      </c>
      <c r="R348" s="6" t="n">
        <v>14055</v>
      </c>
      <c r="S348" s="6" t="n">
        <v>8353</v>
      </c>
      <c r="T348" s="6" t="n">
        <v>2526</v>
      </c>
      <c r="U348" s="6" t="n">
        <v>9954</v>
      </c>
      <c r="V348" s="6" t="n">
        <v>15212</v>
      </c>
      <c r="W348" s="6" t="n">
        <v>6265</v>
      </c>
      <c r="X348" s="6" t="n">
        <v>1188</v>
      </c>
      <c r="Y348" s="6" t="n">
        <v>11111</v>
      </c>
      <c r="Z348" s="6" t="n">
        <v>5289</v>
      </c>
      <c r="AA348" s="6"/>
      <c r="AB348" s="6"/>
      <c r="AC348" s="6" t="n">
        <f aca="false">SUM(B348:AA348)</f>
        <v>195325</v>
      </c>
      <c r="AD348" s="6" t="n">
        <f aca="false">SUMSQ(B348:Z348)</f>
        <v>2034700525</v>
      </c>
    </row>
    <row r="349" customFormat="false" ht="15.3" hidden="false" customHeight="false" outlineLevel="0" collapsed="false">
      <c r="B349" s="6" t="n">
        <v>13938</v>
      </c>
      <c r="C349" s="6" t="n">
        <v>8236</v>
      </c>
      <c r="D349" s="6" t="n">
        <v>3039</v>
      </c>
      <c r="E349" s="6" t="n">
        <v>9837</v>
      </c>
      <c r="F349" s="6" t="n">
        <v>4015</v>
      </c>
      <c r="G349" s="6" t="n">
        <v>6773</v>
      </c>
      <c r="H349" s="6" t="n">
        <v>1071</v>
      </c>
      <c r="I349" s="6" t="n">
        <v>10999</v>
      </c>
      <c r="J349" s="6" t="n">
        <v>5172</v>
      </c>
      <c r="K349" s="6" t="n">
        <v>15100</v>
      </c>
      <c r="L349" s="6" t="n">
        <v>2208</v>
      </c>
      <c r="M349" s="6" t="n">
        <v>12006</v>
      </c>
      <c r="N349" s="6" t="n">
        <v>3184</v>
      </c>
      <c r="O349" s="6" t="n">
        <v>13732</v>
      </c>
      <c r="P349" s="6" t="n">
        <v>7910</v>
      </c>
      <c r="Q349" s="6" t="n">
        <v>10043</v>
      </c>
      <c r="R349" s="6" t="n">
        <v>4966</v>
      </c>
      <c r="S349" s="6" t="n">
        <v>14769</v>
      </c>
      <c r="T349" s="6" t="n">
        <v>9067</v>
      </c>
      <c r="U349" s="6" t="n">
        <v>245</v>
      </c>
      <c r="V349" s="6" t="n">
        <v>6103</v>
      </c>
      <c r="W349" s="6" t="n">
        <v>12776</v>
      </c>
      <c r="X349" s="6" t="n">
        <v>7079</v>
      </c>
      <c r="Y349" s="6" t="n">
        <v>1252</v>
      </c>
      <c r="Z349" s="6" t="n">
        <v>11805</v>
      </c>
      <c r="AA349" s="6"/>
      <c r="AB349" s="6"/>
      <c r="AC349" s="6" t="n">
        <f aca="false">SUM(B349:AA349)</f>
        <v>195325</v>
      </c>
      <c r="AD349" s="6" t="n">
        <f aca="false">SUMSQ(B349:Z349)</f>
        <v>2034700525</v>
      </c>
    </row>
    <row r="350" customFormat="false" ht="15.3" hidden="false" customHeight="false" outlineLevel="0" collapsed="false">
      <c r="B350" s="6" t="n">
        <v>11528</v>
      </c>
      <c r="C350" s="6" t="n">
        <v>5826</v>
      </c>
      <c r="D350" s="6" t="n">
        <v>12504</v>
      </c>
      <c r="E350" s="6" t="n">
        <v>7427</v>
      </c>
      <c r="F350" s="6" t="n">
        <v>1730</v>
      </c>
      <c r="G350" s="6" t="n">
        <v>3863</v>
      </c>
      <c r="H350" s="6" t="n">
        <v>14286</v>
      </c>
      <c r="I350" s="6" t="n">
        <v>8589</v>
      </c>
      <c r="J350" s="6" t="n">
        <v>2762</v>
      </c>
      <c r="K350" s="6" t="n">
        <v>9565</v>
      </c>
      <c r="L350" s="6" t="n">
        <v>15448</v>
      </c>
      <c r="M350" s="6" t="n">
        <v>6621</v>
      </c>
      <c r="N350" s="6" t="n">
        <v>799</v>
      </c>
      <c r="O350" s="6" t="n">
        <v>10722</v>
      </c>
      <c r="P350" s="6" t="n">
        <v>5525</v>
      </c>
      <c r="Q350" s="6" t="n">
        <v>7633</v>
      </c>
      <c r="R350" s="6" t="n">
        <v>1931</v>
      </c>
      <c r="S350" s="6" t="n">
        <v>12484</v>
      </c>
      <c r="T350" s="6" t="n">
        <v>3532</v>
      </c>
      <c r="U350" s="6" t="n">
        <v>13460</v>
      </c>
      <c r="V350" s="6" t="n">
        <v>593</v>
      </c>
      <c r="W350" s="6" t="n">
        <v>10391</v>
      </c>
      <c r="X350" s="6" t="n">
        <v>4694</v>
      </c>
      <c r="Y350" s="6" t="n">
        <v>14617</v>
      </c>
      <c r="Z350" s="6" t="n">
        <v>8795</v>
      </c>
      <c r="AA350" s="6"/>
      <c r="AB350" s="6"/>
      <c r="AC350" s="6" t="n">
        <f aca="false">SUM(B350:AA350)</f>
        <v>195325</v>
      </c>
      <c r="AD350" s="6" t="n">
        <f aca="false">SUMSQ(B350:Z350)</f>
        <v>2034700525</v>
      </c>
    </row>
    <row r="351" customFormat="false" ht="15.3" hidden="false" customHeight="false" outlineLevel="0" collapsed="false">
      <c r="B351" s="6" t="n">
        <v>9143</v>
      </c>
      <c r="C351" s="6" t="n">
        <v>316</v>
      </c>
      <c r="D351" s="6" t="n">
        <v>10244</v>
      </c>
      <c r="E351" s="6" t="n">
        <v>4417</v>
      </c>
      <c r="F351" s="6" t="n">
        <v>14970</v>
      </c>
      <c r="G351" s="6" t="n">
        <v>1453</v>
      </c>
      <c r="H351" s="6" t="n">
        <v>11251</v>
      </c>
      <c r="I351" s="6" t="n">
        <v>6179</v>
      </c>
      <c r="J351" s="6" t="n">
        <v>12977</v>
      </c>
      <c r="K351" s="6" t="n">
        <v>7155</v>
      </c>
      <c r="L351" s="6" t="n">
        <v>9913</v>
      </c>
      <c r="M351" s="6" t="n">
        <v>4211</v>
      </c>
      <c r="N351" s="6" t="n">
        <v>14014</v>
      </c>
      <c r="O351" s="6" t="n">
        <v>8312</v>
      </c>
      <c r="P351" s="6" t="n">
        <v>2615</v>
      </c>
      <c r="Q351" s="6" t="n">
        <v>5373</v>
      </c>
      <c r="R351" s="6" t="n">
        <v>15171</v>
      </c>
      <c r="S351" s="6" t="n">
        <v>6349</v>
      </c>
      <c r="T351" s="6" t="n">
        <v>1147</v>
      </c>
      <c r="U351" s="6" t="n">
        <v>11075</v>
      </c>
      <c r="V351" s="6" t="n">
        <v>13183</v>
      </c>
      <c r="W351" s="6" t="n">
        <v>8106</v>
      </c>
      <c r="X351" s="6" t="n">
        <v>2284</v>
      </c>
      <c r="Y351" s="6" t="n">
        <v>12207</v>
      </c>
      <c r="Z351" s="6" t="n">
        <v>3260</v>
      </c>
      <c r="AA351" s="6"/>
      <c r="AB351" s="6"/>
      <c r="AC351" s="6" t="n">
        <f aca="false">SUM(B351:AA351)</f>
        <v>195325</v>
      </c>
      <c r="AD351" s="6" t="n">
        <f aca="false">SUMSQ(B351:Z351)</f>
        <v>2034700525</v>
      </c>
    </row>
    <row r="352" customFormat="false" ht="15.3" hidden="false" customHeight="false" outlineLevel="0" collapsed="false">
      <c r="B352" s="6" t="n">
        <v>3733</v>
      </c>
      <c r="C352" s="6" t="n">
        <v>13531</v>
      </c>
      <c r="D352" s="6" t="n">
        <v>7834</v>
      </c>
      <c r="E352" s="6" t="n">
        <v>2007</v>
      </c>
      <c r="F352" s="6" t="n">
        <v>11935</v>
      </c>
      <c r="G352" s="6" t="n">
        <v>14693</v>
      </c>
      <c r="H352" s="6" t="n">
        <v>8991</v>
      </c>
      <c r="I352" s="6" t="n">
        <v>44</v>
      </c>
      <c r="J352" s="6" t="n">
        <v>10592</v>
      </c>
      <c r="K352" s="6" t="n">
        <v>4770</v>
      </c>
      <c r="L352" s="6" t="n">
        <v>6878</v>
      </c>
      <c r="M352" s="6" t="n">
        <v>1801</v>
      </c>
      <c r="N352" s="6" t="n">
        <v>11729</v>
      </c>
      <c r="O352" s="6" t="n">
        <v>5902</v>
      </c>
      <c r="P352" s="6" t="n">
        <v>12705</v>
      </c>
      <c r="Q352" s="6" t="n">
        <v>2963</v>
      </c>
      <c r="R352" s="6" t="n">
        <v>9636</v>
      </c>
      <c r="S352" s="6" t="n">
        <v>3939</v>
      </c>
      <c r="T352" s="6" t="n">
        <v>13862</v>
      </c>
      <c r="U352" s="6" t="n">
        <v>8665</v>
      </c>
      <c r="V352" s="6" t="n">
        <v>10798</v>
      </c>
      <c r="W352" s="6" t="n">
        <v>5096</v>
      </c>
      <c r="X352" s="6" t="n">
        <v>15524</v>
      </c>
      <c r="Y352" s="6" t="n">
        <v>6697</v>
      </c>
      <c r="Z352" s="6" t="n">
        <v>1000</v>
      </c>
      <c r="AA352" s="6"/>
      <c r="AB352" s="6"/>
      <c r="AC352" s="6" t="n">
        <f aca="false">SUM(B352:AA352)</f>
        <v>195325</v>
      </c>
      <c r="AD352" s="6" t="n">
        <f aca="false">SUMSQ(B352:Z352)</f>
        <v>2034700525</v>
      </c>
    </row>
    <row r="353" customFormat="false" ht="15.3" hidden="false" customHeight="false" outlineLevel="0" collapsed="false">
      <c r="B353" s="6" t="n">
        <v>723</v>
      </c>
      <c r="C353" s="6" t="n">
        <v>11146</v>
      </c>
      <c r="D353" s="6" t="n">
        <v>5449</v>
      </c>
      <c r="E353" s="6" t="n">
        <v>15372</v>
      </c>
      <c r="F353" s="6" t="n">
        <v>6425</v>
      </c>
      <c r="G353" s="6" t="n">
        <v>12283</v>
      </c>
      <c r="H353" s="6" t="n">
        <v>3456</v>
      </c>
      <c r="I353" s="6" t="n">
        <v>13259</v>
      </c>
      <c r="J353" s="6" t="n">
        <v>7557</v>
      </c>
      <c r="K353" s="6" t="n">
        <v>2485</v>
      </c>
      <c r="L353" s="6" t="n">
        <v>4618</v>
      </c>
      <c r="M353" s="6" t="n">
        <v>14416</v>
      </c>
      <c r="N353" s="6" t="n">
        <v>9344</v>
      </c>
      <c r="O353" s="6" t="n">
        <v>392</v>
      </c>
      <c r="P353" s="6" t="n">
        <v>10320</v>
      </c>
      <c r="Q353" s="6" t="n">
        <v>13053</v>
      </c>
      <c r="R353" s="6" t="n">
        <v>7351</v>
      </c>
      <c r="S353" s="6" t="n">
        <v>1529</v>
      </c>
      <c r="T353" s="6" t="n">
        <v>11452</v>
      </c>
      <c r="U353" s="6" t="n">
        <v>5630</v>
      </c>
      <c r="V353" s="6" t="n">
        <v>8388</v>
      </c>
      <c r="W353" s="6" t="n">
        <v>2686</v>
      </c>
      <c r="X353" s="6" t="n">
        <v>9489</v>
      </c>
      <c r="Y353" s="6" t="n">
        <v>4287</v>
      </c>
      <c r="Z353" s="6" t="n">
        <v>14215</v>
      </c>
      <c r="AA353" s="6"/>
      <c r="AB353" s="6"/>
      <c r="AC353" s="6" t="n">
        <f aca="false">SUM(B353:AA353)</f>
        <v>195325</v>
      </c>
      <c r="AD353" s="6" t="n">
        <f aca="false">SUMSQ(B353:Z353)</f>
        <v>2034700525</v>
      </c>
    </row>
    <row r="354" customFormat="false" ht="15.3" hidden="false" customHeight="false" outlineLevel="0" collapsed="false"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5.3" hidden="false" customHeight="false" outlineLevel="0" collapsed="false">
      <c r="B355" s="6" t="n">
        <f aca="false">SUM(B329:B354)</f>
        <v>195325</v>
      </c>
      <c r="C355" s="6" t="n">
        <f aca="false">SUM(C329:C354)</f>
        <v>195325</v>
      </c>
      <c r="D355" s="6" t="n">
        <f aca="false">SUM(D329:D354)</f>
        <v>195325</v>
      </c>
      <c r="E355" s="6" t="n">
        <f aca="false">SUM(E329:E354)</f>
        <v>195325</v>
      </c>
      <c r="F355" s="6" t="n">
        <f aca="false">SUM(F329:F354)</f>
        <v>195325</v>
      </c>
      <c r="G355" s="6" t="n">
        <f aca="false">SUM(G329:G354)</f>
        <v>195325</v>
      </c>
      <c r="H355" s="6" t="n">
        <f aca="false">SUM(H329:H354)</f>
        <v>195325</v>
      </c>
      <c r="I355" s="6" t="n">
        <f aca="false">SUM(I329:I354)</f>
        <v>195325</v>
      </c>
      <c r="J355" s="6" t="n">
        <f aca="false">SUM(J329:J354)</f>
        <v>195325</v>
      </c>
      <c r="K355" s="6" t="n">
        <f aca="false">SUM(K329:K354)</f>
        <v>195325</v>
      </c>
      <c r="L355" s="6" t="n">
        <f aca="false">SUM(L329:L354)</f>
        <v>195325</v>
      </c>
      <c r="M355" s="6" t="n">
        <f aca="false">SUM(M329:M354)</f>
        <v>195325</v>
      </c>
      <c r="N355" s="6" t="n">
        <f aca="false">SUM(N329:N354)</f>
        <v>195325</v>
      </c>
      <c r="O355" s="6" t="n">
        <f aca="false">SUM(O329:O354)</f>
        <v>195325</v>
      </c>
      <c r="P355" s="6" t="n">
        <f aca="false">SUM(P329:P354)</f>
        <v>195325</v>
      </c>
      <c r="Q355" s="6" t="n">
        <f aca="false">SUM(Q329:Q354)</f>
        <v>195325</v>
      </c>
      <c r="R355" s="6" t="n">
        <f aca="false">SUM(R329:R354)</f>
        <v>195325</v>
      </c>
      <c r="S355" s="6" t="n">
        <f aca="false">SUM(S329:S354)</f>
        <v>195325</v>
      </c>
      <c r="T355" s="6" t="n">
        <f aca="false">SUM(T329:T354)</f>
        <v>195325</v>
      </c>
      <c r="U355" s="6" t="n">
        <f aca="false">SUM(U329:U354)</f>
        <v>195325</v>
      </c>
      <c r="V355" s="6" t="n">
        <f aca="false">SUM(V329:V354)</f>
        <v>195325</v>
      </c>
      <c r="W355" s="6" t="n">
        <f aca="false">SUM(W329:W354)</f>
        <v>195325</v>
      </c>
      <c r="X355" s="6" t="n">
        <f aca="false">SUM(X329:X354)</f>
        <v>195325</v>
      </c>
      <c r="Y355" s="6" t="n">
        <f aca="false">SUM(Y329:Y354)</f>
        <v>195325</v>
      </c>
      <c r="Z355" s="6" t="n">
        <f aca="false">SUM(Z329:Z354)</f>
        <v>195325</v>
      </c>
      <c r="AA355" s="6" t="n">
        <f aca="false">SUM(B329,C330,D331,E332,F333,G334,H335,I336,J337,K338,L339,M340,N341,O342,P343,Q344,R345,S346,T347,U348,V349,W350,X351,Y352,Z353)</f>
        <v>195325</v>
      </c>
      <c r="AB355" s="6" t="n">
        <f aca="false">SUM(Z329,Y330,X331,W332,V333,U334,T335,S336,R337,Q338,P339,O340,N341,M342,L343,K344,J345,I346,H347,G348,F349,E350,D351,C352,B353)</f>
        <v>195325</v>
      </c>
      <c r="AC355" s="6"/>
      <c r="AD355" s="6"/>
    </row>
    <row r="356" customFormat="false" ht="15.3" hidden="false" customHeight="false" outlineLevel="0" collapsed="false">
      <c r="B356" s="6" t="n">
        <f aca="false">SUMSQ(B329:B353)</f>
        <v>2034700525</v>
      </c>
      <c r="C356" s="6" t="n">
        <f aca="false">SUMSQ(C329:C353)</f>
        <v>2034700525</v>
      </c>
      <c r="D356" s="6" t="n">
        <f aca="false">SUMSQ(D329:D353)</f>
        <v>2034700525</v>
      </c>
      <c r="E356" s="6" t="n">
        <f aca="false">SUMSQ(E329:E353)</f>
        <v>2034700525</v>
      </c>
      <c r="F356" s="6" t="n">
        <f aca="false">SUMSQ(F329:F353)</f>
        <v>2034700525</v>
      </c>
      <c r="G356" s="6" t="n">
        <f aca="false">SUMSQ(G329:G353)</f>
        <v>2034700525</v>
      </c>
      <c r="H356" s="6" t="n">
        <f aca="false">SUMSQ(H329:H353)</f>
        <v>2034700525</v>
      </c>
      <c r="I356" s="6" t="n">
        <f aca="false">SUMSQ(I329:I353)</f>
        <v>2034700525</v>
      </c>
      <c r="J356" s="6" t="n">
        <f aca="false">SUMSQ(J329:J353)</f>
        <v>2034700525</v>
      </c>
      <c r="K356" s="6" t="n">
        <f aca="false">SUMSQ(K329:K353)</f>
        <v>2034700525</v>
      </c>
      <c r="L356" s="6" t="n">
        <f aca="false">SUMSQ(L329:L353)</f>
        <v>2034700525</v>
      </c>
      <c r="M356" s="6" t="n">
        <f aca="false">SUMSQ(M329:M353)</f>
        <v>2034700525</v>
      </c>
      <c r="N356" s="6" t="n">
        <f aca="false">SUMSQ(N329:N353)</f>
        <v>2034700525</v>
      </c>
      <c r="O356" s="6" t="n">
        <f aca="false">SUMSQ(O329:O353)</f>
        <v>2034700525</v>
      </c>
      <c r="P356" s="6" t="n">
        <f aca="false">SUMSQ(P329:P353)</f>
        <v>2034700525</v>
      </c>
      <c r="Q356" s="6" t="n">
        <f aca="false">SUMSQ(Q329:Q353)</f>
        <v>2034700525</v>
      </c>
      <c r="R356" s="6" t="n">
        <f aca="false">SUMSQ(R329:R353)</f>
        <v>2034700525</v>
      </c>
      <c r="S356" s="6" t="n">
        <f aca="false">SUMSQ(S329:S353)</f>
        <v>2034700525</v>
      </c>
      <c r="T356" s="6" t="n">
        <f aca="false">SUMSQ(T329:T353)</f>
        <v>2034700525</v>
      </c>
      <c r="U356" s="6" t="n">
        <f aca="false">SUMSQ(U329:U353)</f>
        <v>2034700525</v>
      </c>
      <c r="V356" s="6" t="n">
        <f aca="false">SUMSQ(V329:V353)</f>
        <v>2034700525</v>
      </c>
      <c r="W356" s="6" t="n">
        <f aca="false">SUMSQ(W329:W353)</f>
        <v>2034700525</v>
      </c>
      <c r="X356" s="6" t="n">
        <f aca="false">SUMSQ(X329:X353)</f>
        <v>2034700525</v>
      </c>
      <c r="Y356" s="6" t="n">
        <f aca="false">SUMSQ(Y329:Y353)</f>
        <v>2034700525</v>
      </c>
      <c r="Z356" s="6" t="n">
        <f aca="false">SUMSQ(Z329:Z353)</f>
        <v>2034700525</v>
      </c>
      <c r="AA356" s="6" t="n">
        <f aca="false">SUMSQ(B329,C330,D331,E332,F333,G334,H335,I336,J337,K338,L339,M340,N341,O342,P343,Q344,R345,S346,T347,U348,V349,W350,X351,Y352,Z353)</f>
        <v>2034700525</v>
      </c>
      <c r="AB356" s="6" t="n">
        <f aca="false">SUMSQ(Z329,Y330,X331,W332,V333,U334,T335,S336,R337,Q338,P339,O340,N341,M342,L343,K344,J345,I346,H347,G348,F349,E350,D351,C352,B353)</f>
        <v>2034700525</v>
      </c>
      <c r="AC356" s="6"/>
      <c r="AD356" s="6"/>
    </row>
    <row r="357" customFormat="false" ht="15.3" hidden="false" customHeight="false" outlineLevel="0" collapsed="false"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15.3" hidden="false" customHeight="false" outlineLevel="0" collapsed="false">
      <c r="B358" s="6" t="n">
        <v>6140</v>
      </c>
      <c r="C358" s="6" t="n">
        <v>12938</v>
      </c>
      <c r="D358" s="6" t="n">
        <v>7236</v>
      </c>
      <c r="E358" s="6" t="n">
        <v>1414</v>
      </c>
      <c r="F358" s="6" t="n">
        <v>11337</v>
      </c>
      <c r="G358" s="6" t="n">
        <v>14100</v>
      </c>
      <c r="H358" s="6" t="n">
        <v>8273</v>
      </c>
      <c r="I358" s="6" t="n">
        <v>2571</v>
      </c>
      <c r="J358" s="6" t="n">
        <v>9999</v>
      </c>
      <c r="K358" s="6" t="n">
        <v>4172</v>
      </c>
      <c r="L358" s="6" t="n">
        <v>6285</v>
      </c>
      <c r="M358" s="6" t="n">
        <v>1208</v>
      </c>
      <c r="N358" s="6" t="n">
        <v>11006</v>
      </c>
      <c r="O358" s="6" t="n">
        <v>5309</v>
      </c>
      <c r="P358" s="6" t="n">
        <v>15232</v>
      </c>
      <c r="Q358" s="6" t="n">
        <v>2370</v>
      </c>
      <c r="R358" s="6" t="n">
        <v>12168</v>
      </c>
      <c r="S358" s="6" t="n">
        <v>3341</v>
      </c>
      <c r="T358" s="6" t="n">
        <v>13144</v>
      </c>
      <c r="U358" s="6" t="n">
        <v>8067</v>
      </c>
      <c r="V358" s="6" t="n">
        <v>10180</v>
      </c>
      <c r="W358" s="6" t="n">
        <v>4478</v>
      </c>
      <c r="X358" s="6" t="n">
        <v>14901</v>
      </c>
      <c r="Y358" s="6" t="n">
        <v>9204</v>
      </c>
      <c r="Z358" s="6" t="n">
        <v>252</v>
      </c>
      <c r="AA358" s="6"/>
      <c r="AB358" s="6"/>
      <c r="AC358" s="6" t="n">
        <f aca="false">SUM(B358:AA358)</f>
        <v>195325</v>
      </c>
      <c r="AD358" s="6" t="n">
        <f aca="false">SUMSQ(B358:Z358)</f>
        <v>2034700525</v>
      </c>
    </row>
    <row r="359" customFormat="false" ht="15.3" hidden="false" customHeight="false" outlineLevel="0" collapsed="false">
      <c r="B359" s="6" t="n">
        <v>105</v>
      </c>
      <c r="C359" s="6" t="n">
        <v>10528</v>
      </c>
      <c r="D359" s="6" t="n">
        <v>4826</v>
      </c>
      <c r="E359" s="6" t="n">
        <v>14629</v>
      </c>
      <c r="F359" s="6" t="n">
        <v>8927</v>
      </c>
      <c r="G359" s="6" t="n">
        <v>11690</v>
      </c>
      <c r="H359" s="6" t="n">
        <v>5988</v>
      </c>
      <c r="I359" s="6" t="n">
        <v>12661</v>
      </c>
      <c r="J359" s="6" t="n">
        <v>6964</v>
      </c>
      <c r="K359" s="6" t="n">
        <v>1762</v>
      </c>
      <c r="L359" s="6" t="n">
        <v>3900</v>
      </c>
      <c r="M359" s="6" t="n">
        <v>13823</v>
      </c>
      <c r="N359" s="6" t="n">
        <v>8746</v>
      </c>
      <c r="O359" s="6" t="n">
        <v>2924</v>
      </c>
      <c r="P359" s="6" t="n">
        <v>9722</v>
      </c>
      <c r="Q359" s="6" t="n">
        <v>15585</v>
      </c>
      <c r="R359" s="6" t="n">
        <v>6633</v>
      </c>
      <c r="S359" s="6" t="n">
        <v>931</v>
      </c>
      <c r="T359" s="6" t="n">
        <v>10859</v>
      </c>
      <c r="U359" s="6" t="n">
        <v>5032</v>
      </c>
      <c r="V359" s="6" t="n">
        <v>7795</v>
      </c>
      <c r="W359" s="6" t="n">
        <v>2093</v>
      </c>
      <c r="X359" s="6" t="n">
        <v>11891</v>
      </c>
      <c r="Y359" s="6" t="n">
        <v>3694</v>
      </c>
      <c r="Z359" s="6" t="n">
        <v>13617</v>
      </c>
      <c r="AA359" s="6"/>
      <c r="AB359" s="6"/>
      <c r="AC359" s="6" t="n">
        <f aca="false">SUM(B359:AA359)</f>
        <v>195325</v>
      </c>
      <c r="AD359" s="6" t="n">
        <f aca="false">SUMSQ(B359:Z359)</f>
        <v>2034700525</v>
      </c>
    </row>
    <row r="360" customFormat="false" ht="15.3" hidden="false" customHeight="false" outlineLevel="0" collapsed="false">
      <c r="B360" s="6" t="n">
        <v>13345</v>
      </c>
      <c r="C360" s="6" t="n">
        <v>7518</v>
      </c>
      <c r="D360" s="6" t="n">
        <v>2441</v>
      </c>
      <c r="E360" s="6" t="n">
        <v>12369</v>
      </c>
      <c r="F360" s="6" t="n">
        <v>3417</v>
      </c>
      <c r="G360" s="6" t="n">
        <v>9280</v>
      </c>
      <c r="H360" s="6" t="n">
        <v>453</v>
      </c>
      <c r="I360" s="6" t="n">
        <v>10251</v>
      </c>
      <c r="J360" s="6" t="n">
        <v>4554</v>
      </c>
      <c r="K360" s="6" t="n">
        <v>14477</v>
      </c>
      <c r="L360" s="6" t="n">
        <v>1615</v>
      </c>
      <c r="M360" s="6" t="n">
        <v>11413</v>
      </c>
      <c r="N360" s="6" t="n">
        <v>5711</v>
      </c>
      <c r="O360" s="6" t="n">
        <v>13014</v>
      </c>
      <c r="P360" s="6" t="n">
        <v>7312</v>
      </c>
      <c r="Q360" s="6" t="n">
        <v>9450</v>
      </c>
      <c r="R360" s="6" t="n">
        <v>4373</v>
      </c>
      <c r="S360" s="6" t="n">
        <v>14171</v>
      </c>
      <c r="T360" s="6" t="n">
        <v>8474</v>
      </c>
      <c r="U360" s="6" t="n">
        <v>2647</v>
      </c>
      <c r="V360" s="6" t="n">
        <v>5385</v>
      </c>
      <c r="W360" s="6" t="n">
        <v>15308</v>
      </c>
      <c r="X360" s="6" t="n">
        <v>6481</v>
      </c>
      <c r="Y360" s="6" t="n">
        <v>659</v>
      </c>
      <c r="Z360" s="6" t="n">
        <v>11207</v>
      </c>
      <c r="AA360" s="6"/>
      <c r="AB360" s="6"/>
      <c r="AC360" s="6" t="n">
        <f aca="false">SUM(B360:AA360)</f>
        <v>195325</v>
      </c>
      <c r="AD360" s="6" t="n">
        <f aca="false">SUMSQ(B360:Z360)</f>
        <v>2034700525</v>
      </c>
    </row>
    <row r="361" customFormat="false" ht="15.3" hidden="false" customHeight="false" outlineLevel="0" collapsed="false">
      <c r="B361" s="6" t="n">
        <v>10935</v>
      </c>
      <c r="C361" s="6" t="n">
        <v>5233</v>
      </c>
      <c r="D361" s="6" t="n">
        <v>15031</v>
      </c>
      <c r="E361" s="6" t="n">
        <v>6834</v>
      </c>
      <c r="F361" s="6" t="n">
        <v>1007</v>
      </c>
      <c r="G361" s="6" t="n">
        <v>3145</v>
      </c>
      <c r="H361" s="6" t="n">
        <v>13693</v>
      </c>
      <c r="I361" s="6" t="n">
        <v>7991</v>
      </c>
      <c r="J361" s="6" t="n">
        <v>2169</v>
      </c>
      <c r="K361" s="6" t="n">
        <v>12092</v>
      </c>
      <c r="L361" s="6" t="n">
        <v>14830</v>
      </c>
      <c r="M361" s="6" t="n">
        <v>9003</v>
      </c>
      <c r="N361" s="6" t="n">
        <v>176</v>
      </c>
      <c r="O361" s="6" t="n">
        <v>10104</v>
      </c>
      <c r="P361" s="6" t="n">
        <v>4902</v>
      </c>
      <c r="Q361" s="6" t="n">
        <v>7040</v>
      </c>
      <c r="R361" s="6" t="n">
        <v>1338</v>
      </c>
      <c r="S361" s="6" t="n">
        <v>11761</v>
      </c>
      <c r="T361" s="6" t="n">
        <v>6064</v>
      </c>
      <c r="U361" s="6" t="n">
        <v>12862</v>
      </c>
      <c r="V361" s="6" t="n">
        <v>3125</v>
      </c>
      <c r="W361" s="6" t="n">
        <v>9798</v>
      </c>
      <c r="X361" s="6" t="n">
        <v>4096</v>
      </c>
      <c r="Y361" s="6" t="n">
        <v>13899</v>
      </c>
      <c r="Z361" s="6" t="n">
        <v>8197</v>
      </c>
      <c r="AA361" s="6"/>
      <c r="AB361" s="6"/>
      <c r="AC361" s="6" t="n">
        <f aca="false">SUM(B361:AA361)</f>
        <v>195325</v>
      </c>
      <c r="AD361" s="6" t="n">
        <f aca="false">SUMSQ(B361:Z361)</f>
        <v>2034700525</v>
      </c>
    </row>
    <row r="362" customFormat="false" ht="15.3" hidden="false" customHeight="false" outlineLevel="0" collapsed="false">
      <c r="B362" s="6" t="n">
        <v>8550</v>
      </c>
      <c r="C362" s="6" t="n">
        <v>2848</v>
      </c>
      <c r="D362" s="6" t="n">
        <v>9521</v>
      </c>
      <c r="E362" s="6" t="n">
        <v>3824</v>
      </c>
      <c r="F362" s="6" t="n">
        <v>14372</v>
      </c>
      <c r="G362" s="6" t="n">
        <v>860</v>
      </c>
      <c r="H362" s="6" t="n">
        <v>10658</v>
      </c>
      <c r="I362" s="6" t="n">
        <v>5581</v>
      </c>
      <c r="J362" s="6" t="n">
        <v>15384</v>
      </c>
      <c r="K362" s="6" t="n">
        <v>6557</v>
      </c>
      <c r="L362" s="6" t="n">
        <v>12445</v>
      </c>
      <c r="M362" s="6" t="n">
        <v>3618</v>
      </c>
      <c r="N362" s="6" t="n">
        <v>13416</v>
      </c>
      <c r="O362" s="6" t="n">
        <v>7719</v>
      </c>
      <c r="P362" s="6" t="n">
        <v>1892</v>
      </c>
      <c r="Q362" s="6" t="n">
        <v>4630</v>
      </c>
      <c r="R362" s="6" t="n">
        <v>14553</v>
      </c>
      <c r="S362" s="6" t="n">
        <v>8851</v>
      </c>
      <c r="T362" s="6" t="n">
        <v>529</v>
      </c>
      <c r="U362" s="6" t="n">
        <v>10452</v>
      </c>
      <c r="V362" s="6" t="n">
        <v>12590</v>
      </c>
      <c r="W362" s="6" t="n">
        <v>7388</v>
      </c>
      <c r="X362" s="6" t="n">
        <v>1686</v>
      </c>
      <c r="Y362" s="6" t="n">
        <v>11614</v>
      </c>
      <c r="Z362" s="6" t="n">
        <v>5787</v>
      </c>
      <c r="AA362" s="6"/>
      <c r="AB362" s="6"/>
      <c r="AC362" s="6" t="n">
        <f aca="false">SUM(B362:AA362)</f>
        <v>195325</v>
      </c>
      <c r="AD362" s="6" t="n">
        <f aca="false">SUMSQ(B362:Z362)</f>
        <v>2034700525</v>
      </c>
    </row>
    <row r="363" customFormat="false" ht="15.3" hidden="false" customHeight="false" outlineLevel="0" collapsed="false">
      <c r="B363" s="6" t="n">
        <v>14436</v>
      </c>
      <c r="C363" s="6" t="n">
        <v>9364</v>
      </c>
      <c r="D363" s="6" t="n">
        <v>412</v>
      </c>
      <c r="E363" s="6" t="n">
        <v>10340</v>
      </c>
      <c r="F363" s="6" t="n">
        <v>4513</v>
      </c>
      <c r="G363" s="6" t="n">
        <v>7271</v>
      </c>
      <c r="H363" s="6" t="n">
        <v>1574</v>
      </c>
      <c r="I363" s="6" t="n">
        <v>11497</v>
      </c>
      <c r="J363" s="6" t="n">
        <v>5675</v>
      </c>
      <c r="K363" s="6" t="n">
        <v>13098</v>
      </c>
      <c r="L363" s="6" t="n">
        <v>2706</v>
      </c>
      <c r="M363" s="6" t="n">
        <v>9384</v>
      </c>
      <c r="N363" s="6" t="n">
        <v>4307</v>
      </c>
      <c r="O363" s="6" t="n">
        <v>14235</v>
      </c>
      <c r="P363" s="6" t="n">
        <v>8408</v>
      </c>
      <c r="Q363" s="6" t="n">
        <v>11166</v>
      </c>
      <c r="R363" s="6" t="n">
        <v>5469</v>
      </c>
      <c r="S363" s="6" t="n">
        <v>15267</v>
      </c>
      <c r="T363" s="6" t="n">
        <v>6445</v>
      </c>
      <c r="U363" s="6" t="n">
        <v>743</v>
      </c>
      <c r="V363" s="6" t="n">
        <v>3476</v>
      </c>
      <c r="W363" s="6" t="n">
        <v>13279</v>
      </c>
      <c r="X363" s="6" t="n">
        <v>7577</v>
      </c>
      <c r="Y363" s="6" t="n">
        <v>2380</v>
      </c>
      <c r="Z363" s="6" t="n">
        <v>12303</v>
      </c>
      <c r="AA363" s="6"/>
      <c r="AB363" s="6"/>
      <c r="AC363" s="6" t="n">
        <f aca="false">SUM(B363:AA363)</f>
        <v>195325</v>
      </c>
      <c r="AD363" s="6" t="n">
        <f aca="false">SUMSQ(B363:Z363)</f>
        <v>2034700525</v>
      </c>
    </row>
    <row r="364" customFormat="false" ht="15.3" hidden="false" customHeight="false" outlineLevel="0" collapsed="false">
      <c r="B364" s="6" t="n">
        <v>12026</v>
      </c>
      <c r="C364" s="6" t="n">
        <v>3204</v>
      </c>
      <c r="D364" s="6" t="n">
        <v>13627</v>
      </c>
      <c r="E364" s="6" t="n">
        <v>7930</v>
      </c>
      <c r="F364" s="6" t="n">
        <v>2228</v>
      </c>
      <c r="G364" s="6" t="n">
        <v>4986</v>
      </c>
      <c r="H364" s="6" t="n">
        <v>14789</v>
      </c>
      <c r="I364" s="6" t="n">
        <v>9087</v>
      </c>
      <c r="J364" s="6" t="n">
        <v>140</v>
      </c>
      <c r="K364" s="6" t="n">
        <v>10063</v>
      </c>
      <c r="L364" s="6" t="n">
        <v>12821</v>
      </c>
      <c r="M364" s="6" t="n">
        <v>7124</v>
      </c>
      <c r="N364" s="6" t="n">
        <v>1297</v>
      </c>
      <c r="O364" s="6" t="n">
        <v>11850</v>
      </c>
      <c r="P364" s="6" t="n">
        <v>6023</v>
      </c>
      <c r="Q364" s="6" t="n">
        <v>8131</v>
      </c>
      <c r="R364" s="6" t="n">
        <v>3059</v>
      </c>
      <c r="S364" s="6" t="n">
        <v>9857</v>
      </c>
      <c r="T364" s="6" t="n">
        <v>4035</v>
      </c>
      <c r="U364" s="6" t="n">
        <v>13958</v>
      </c>
      <c r="V364" s="6" t="n">
        <v>1091</v>
      </c>
      <c r="W364" s="6" t="n">
        <v>10894</v>
      </c>
      <c r="X364" s="6" t="n">
        <v>5192</v>
      </c>
      <c r="Y364" s="6" t="n">
        <v>15120</v>
      </c>
      <c r="Z364" s="6" t="n">
        <v>6793</v>
      </c>
      <c r="AA364" s="6"/>
      <c r="AB364" s="6"/>
      <c r="AC364" s="6" t="n">
        <f aca="false">SUM(B364:AA364)</f>
        <v>195325</v>
      </c>
      <c r="AD364" s="6" t="n">
        <f aca="false">SUMSQ(B364:Z364)</f>
        <v>2034700525</v>
      </c>
    </row>
    <row r="365" customFormat="false" ht="15.3" hidden="false" customHeight="false" outlineLevel="0" collapsed="false">
      <c r="B365" s="6" t="n">
        <v>6516</v>
      </c>
      <c r="C365" s="6" t="n">
        <v>819</v>
      </c>
      <c r="D365" s="6" t="n">
        <v>10742</v>
      </c>
      <c r="E365" s="6" t="n">
        <v>5545</v>
      </c>
      <c r="F365" s="6" t="n">
        <v>15468</v>
      </c>
      <c r="G365" s="6" t="n">
        <v>1951</v>
      </c>
      <c r="H365" s="6" t="n">
        <v>12379</v>
      </c>
      <c r="I365" s="6" t="n">
        <v>3552</v>
      </c>
      <c r="J365" s="6" t="n">
        <v>13480</v>
      </c>
      <c r="K365" s="6" t="n">
        <v>7653</v>
      </c>
      <c r="L365" s="6" t="n">
        <v>10411</v>
      </c>
      <c r="M365" s="6" t="n">
        <v>4714</v>
      </c>
      <c r="N365" s="6" t="n">
        <v>14512</v>
      </c>
      <c r="O365" s="6" t="n">
        <v>8815</v>
      </c>
      <c r="P365" s="6" t="n">
        <v>613</v>
      </c>
      <c r="Q365" s="6" t="n">
        <v>5871</v>
      </c>
      <c r="R365" s="6" t="n">
        <v>12549</v>
      </c>
      <c r="S365" s="6" t="n">
        <v>7472</v>
      </c>
      <c r="T365" s="6" t="n">
        <v>1650</v>
      </c>
      <c r="U365" s="6" t="n">
        <v>11573</v>
      </c>
      <c r="V365" s="6" t="n">
        <v>14306</v>
      </c>
      <c r="W365" s="6" t="n">
        <v>8609</v>
      </c>
      <c r="X365" s="6" t="n">
        <v>2782</v>
      </c>
      <c r="Y365" s="6" t="n">
        <v>9585</v>
      </c>
      <c r="Z365" s="6" t="n">
        <v>3758</v>
      </c>
      <c r="AA365" s="6"/>
      <c r="AB365" s="6"/>
      <c r="AC365" s="6" t="n">
        <f aca="false">SUM(B365:AA365)</f>
        <v>195325</v>
      </c>
      <c r="AD365" s="6" t="n">
        <f aca="false">SUMSQ(B365:Z365)</f>
        <v>2034700525</v>
      </c>
    </row>
    <row r="366" customFormat="false" ht="15.3" hidden="false" customHeight="false" outlineLevel="0" collapsed="false">
      <c r="B366" s="6" t="n">
        <v>4231</v>
      </c>
      <c r="C366" s="6" t="n">
        <v>14034</v>
      </c>
      <c r="D366" s="6" t="n">
        <v>8332</v>
      </c>
      <c r="E366" s="6" t="n">
        <v>2510</v>
      </c>
      <c r="F366" s="6" t="n">
        <v>9933</v>
      </c>
      <c r="G366" s="6" t="n">
        <v>15191</v>
      </c>
      <c r="H366" s="6" t="n">
        <v>6369</v>
      </c>
      <c r="I366" s="6" t="n">
        <v>1167</v>
      </c>
      <c r="J366" s="6" t="n">
        <v>11095</v>
      </c>
      <c r="K366" s="6" t="n">
        <v>5268</v>
      </c>
      <c r="L366" s="6" t="n">
        <v>8001</v>
      </c>
      <c r="M366" s="6" t="n">
        <v>2304</v>
      </c>
      <c r="N366" s="6" t="n">
        <v>12227</v>
      </c>
      <c r="O366" s="6" t="n">
        <v>3280</v>
      </c>
      <c r="P366" s="6" t="n">
        <v>13203</v>
      </c>
      <c r="Q366" s="6" t="n">
        <v>336</v>
      </c>
      <c r="R366" s="6" t="n">
        <v>10139</v>
      </c>
      <c r="S366" s="6" t="n">
        <v>4437</v>
      </c>
      <c r="T366" s="6" t="n">
        <v>14990</v>
      </c>
      <c r="U366" s="6" t="n">
        <v>9163</v>
      </c>
      <c r="V366" s="6" t="n">
        <v>11296</v>
      </c>
      <c r="W366" s="6" t="n">
        <v>6224</v>
      </c>
      <c r="X366" s="6" t="n">
        <v>12897</v>
      </c>
      <c r="Y366" s="6" t="n">
        <v>7200</v>
      </c>
      <c r="Z366" s="6" t="n">
        <v>1498</v>
      </c>
      <c r="AA366" s="6"/>
      <c r="AB366" s="6"/>
      <c r="AC366" s="6" t="n">
        <f aca="false">SUM(B366:AA366)</f>
        <v>195325</v>
      </c>
      <c r="AD366" s="6" t="n">
        <f aca="false">SUMSQ(B366:Z366)</f>
        <v>2034700525</v>
      </c>
    </row>
    <row r="367" customFormat="false" ht="15.3" hidden="false" customHeight="false" outlineLevel="0" collapsed="false">
      <c r="B367" s="6" t="n">
        <v>1846</v>
      </c>
      <c r="C367" s="6" t="n">
        <v>11649</v>
      </c>
      <c r="D367" s="6" t="n">
        <v>5947</v>
      </c>
      <c r="E367" s="6" t="n">
        <v>12750</v>
      </c>
      <c r="F367" s="6" t="n">
        <v>6923</v>
      </c>
      <c r="G367" s="6" t="n">
        <v>9656</v>
      </c>
      <c r="H367" s="6" t="n">
        <v>3959</v>
      </c>
      <c r="I367" s="6" t="n">
        <v>13757</v>
      </c>
      <c r="J367" s="6" t="n">
        <v>8685</v>
      </c>
      <c r="K367" s="6" t="n">
        <v>2983</v>
      </c>
      <c r="L367" s="6" t="n">
        <v>5116</v>
      </c>
      <c r="M367" s="6" t="n">
        <v>15544</v>
      </c>
      <c r="N367" s="6" t="n">
        <v>6717</v>
      </c>
      <c r="O367" s="6" t="n">
        <v>895</v>
      </c>
      <c r="P367" s="6" t="n">
        <v>10818</v>
      </c>
      <c r="Q367" s="6" t="n">
        <v>13551</v>
      </c>
      <c r="R367" s="6" t="n">
        <v>7854</v>
      </c>
      <c r="S367" s="6" t="n">
        <v>2027</v>
      </c>
      <c r="T367" s="6" t="n">
        <v>11955</v>
      </c>
      <c r="U367" s="6" t="n">
        <v>3628</v>
      </c>
      <c r="V367" s="6" t="n">
        <v>8886</v>
      </c>
      <c r="W367" s="6" t="n">
        <v>64</v>
      </c>
      <c r="X367" s="6" t="n">
        <v>10612</v>
      </c>
      <c r="Y367" s="6" t="n">
        <v>4790</v>
      </c>
      <c r="Z367" s="6" t="n">
        <v>14713</v>
      </c>
      <c r="AA367" s="6"/>
      <c r="AB367" s="6"/>
      <c r="AC367" s="6" t="n">
        <f aca="false">SUM(B367:AA367)</f>
        <v>195325</v>
      </c>
      <c r="AD367" s="6" t="n">
        <f aca="false">SUMSQ(B367:Z367)</f>
        <v>2034700525</v>
      </c>
    </row>
    <row r="368" customFormat="false" ht="15.3" hidden="false" customHeight="false" outlineLevel="0" collapsed="false">
      <c r="B368" s="6" t="n">
        <v>7737</v>
      </c>
      <c r="C368" s="6" t="n">
        <v>1915</v>
      </c>
      <c r="D368" s="6" t="n">
        <v>12463</v>
      </c>
      <c r="E368" s="6" t="n">
        <v>3511</v>
      </c>
      <c r="F368" s="6" t="n">
        <v>13439</v>
      </c>
      <c r="G368" s="6" t="n">
        <v>572</v>
      </c>
      <c r="H368" s="6" t="n">
        <v>10500</v>
      </c>
      <c r="I368" s="6" t="n">
        <v>4673</v>
      </c>
      <c r="J368" s="6" t="n">
        <v>14596</v>
      </c>
      <c r="K368" s="6" t="n">
        <v>8774</v>
      </c>
      <c r="L368" s="6" t="n">
        <v>11507</v>
      </c>
      <c r="M368" s="6" t="n">
        <v>5810</v>
      </c>
      <c r="N368" s="6" t="n">
        <v>12608</v>
      </c>
      <c r="O368" s="6" t="n">
        <v>7406</v>
      </c>
      <c r="P368" s="6" t="n">
        <v>1709</v>
      </c>
      <c r="Q368" s="6" t="n">
        <v>3842</v>
      </c>
      <c r="R368" s="6" t="n">
        <v>14270</v>
      </c>
      <c r="S368" s="6" t="n">
        <v>8568</v>
      </c>
      <c r="T368" s="6" t="n">
        <v>2866</v>
      </c>
      <c r="U368" s="6" t="n">
        <v>9544</v>
      </c>
      <c r="V368" s="6" t="n">
        <v>15402</v>
      </c>
      <c r="W368" s="6" t="n">
        <v>6580</v>
      </c>
      <c r="X368" s="6" t="n">
        <v>753</v>
      </c>
      <c r="Y368" s="6" t="n">
        <v>10676</v>
      </c>
      <c r="Z368" s="6" t="n">
        <v>5604</v>
      </c>
      <c r="AA368" s="6"/>
      <c r="AB368" s="6"/>
      <c r="AC368" s="6" t="n">
        <f aca="false">SUM(B368:AA368)</f>
        <v>195325</v>
      </c>
      <c r="AD368" s="6" t="n">
        <f aca="false">SUMSQ(B368:Z368)</f>
        <v>2034700525</v>
      </c>
    </row>
    <row r="369" customFormat="false" ht="15.3" hidden="false" customHeight="false" outlineLevel="0" collapsed="false">
      <c r="B369" s="6" t="n">
        <v>5327</v>
      </c>
      <c r="C369" s="6" t="n">
        <v>15130</v>
      </c>
      <c r="D369" s="6" t="n">
        <v>6303</v>
      </c>
      <c r="E369" s="6" t="n">
        <v>1226</v>
      </c>
      <c r="F369" s="6" t="n">
        <v>11029</v>
      </c>
      <c r="G369" s="6" t="n">
        <v>13162</v>
      </c>
      <c r="H369" s="6" t="n">
        <v>8090</v>
      </c>
      <c r="I369" s="6" t="n">
        <v>2263</v>
      </c>
      <c r="J369" s="6" t="n">
        <v>12186</v>
      </c>
      <c r="K369" s="6" t="n">
        <v>3364</v>
      </c>
      <c r="L369" s="6" t="n">
        <v>9247</v>
      </c>
      <c r="M369" s="6" t="n">
        <v>300</v>
      </c>
      <c r="N369" s="6" t="n">
        <v>10223</v>
      </c>
      <c r="O369" s="6" t="n">
        <v>4396</v>
      </c>
      <c r="P369" s="6" t="n">
        <v>14949</v>
      </c>
      <c r="Q369" s="6" t="n">
        <v>1432</v>
      </c>
      <c r="R369" s="6" t="n">
        <v>11360</v>
      </c>
      <c r="S369" s="6" t="n">
        <v>6158</v>
      </c>
      <c r="T369" s="6" t="n">
        <v>12956</v>
      </c>
      <c r="U369" s="6" t="n">
        <v>7134</v>
      </c>
      <c r="V369" s="6" t="n">
        <v>9892</v>
      </c>
      <c r="W369" s="6" t="n">
        <v>4195</v>
      </c>
      <c r="X369" s="6" t="n">
        <v>14118</v>
      </c>
      <c r="Y369" s="6" t="n">
        <v>8291</v>
      </c>
      <c r="Z369" s="6" t="n">
        <v>2594</v>
      </c>
      <c r="AA369" s="6"/>
      <c r="AB369" s="6"/>
      <c r="AC369" s="6" t="n">
        <f aca="false">SUM(B369:AA369)</f>
        <v>195325</v>
      </c>
      <c r="AD369" s="6" t="n">
        <f aca="false">SUMSQ(B369:Z369)</f>
        <v>2034700525</v>
      </c>
    </row>
    <row r="370" customFormat="false" ht="15.3" hidden="false" customHeight="false" outlineLevel="0" collapsed="false">
      <c r="B370" s="6" t="n">
        <v>2942</v>
      </c>
      <c r="C370" s="6" t="n">
        <v>9745</v>
      </c>
      <c r="D370" s="6" t="n">
        <v>3918</v>
      </c>
      <c r="E370" s="6" t="n">
        <v>13841</v>
      </c>
      <c r="F370" s="6" t="n">
        <v>8644</v>
      </c>
      <c r="G370" s="6" t="n">
        <v>10752</v>
      </c>
      <c r="H370" s="6" t="n">
        <v>5055</v>
      </c>
      <c r="I370" s="6" t="n">
        <v>15603</v>
      </c>
      <c r="J370" s="6" t="n">
        <v>6651</v>
      </c>
      <c r="K370" s="6" t="n">
        <v>954</v>
      </c>
      <c r="L370" s="6" t="n">
        <v>3712</v>
      </c>
      <c r="M370" s="6" t="n">
        <v>13515</v>
      </c>
      <c r="N370" s="6" t="n">
        <v>7813</v>
      </c>
      <c r="O370" s="6" t="n">
        <v>2111</v>
      </c>
      <c r="P370" s="6" t="n">
        <v>11914</v>
      </c>
      <c r="Q370" s="6" t="n">
        <v>14672</v>
      </c>
      <c r="R370" s="6" t="n">
        <v>8975</v>
      </c>
      <c r="S370" s="6" t="n">
        <v>23</v>
      </c>
      <c r="T370" s="6" t="n">
        <v>10571</v>
      </c>
      <c r="U370" s="6" t="n">
        <v>4874</v>
      </c>
      <c r="V370" s="6" t="n">
        <v>6982</v>
      </c>
      <c r="W370" s="6" t="n">
        <v>1785</v>
      </c>
      <c r="X370" s="6" t="n">
        <v>11708</v>
      </c>
      <c r="Y370" s="6" t="n">
        <v>5881</v>
      </c>
      <c r="Z370" s="6" t="n">
        <v>12684</v>
      </c>
      <c r="AA370" s="6"/>
      <c r="AB370" s="6"/>
      <c r="AC370" s="6" t="n">
        <f aca="false">SUM(B370:AA370)</f>
        <v>195325</v>
      </c>
      <c r="AD370" s="6" t="n">
        <f aca="false">SUMSQ(B370:Z370)</f>
        <v>2034700525</v>
      </c>
    </row>
    <row r="371" customFormat="false" ht="15.3" hidden="false" customHeight="false" outlineLevel="0" collapsed="false">
      <c r="B371" s="6" t="n">
        <v>13032</v>
      </c>
      <c r="C371" s="6" t="n">
        <v>7335</v>
      </c>
      <c r="D371" s="6" t="n">
        <v>1508</v>
      </c>
      <c r="E371" s="6" t="n">
        <v>11431</v>
      </c>
      <c r="F371" s="6" t="n">
        <v>5734</v>
      </c>
      <c r="G371" s="6" t="n">
        <v>8492</v>
      </c>
      <c r="H371" s="6" t="n">
        <v>2670</v>
      </c>
      <c r="I371" s="6" t="n">
        <v>9468</v>
      </c>
      <c r="J371" s="6" t="n">
        <v>4266</v>
      </c>
      <c r="K371" s="6" t="n">
        <v>14194</v>
      </c>
      <c r="L371" s="6" t="n">
        <v>677</v>
      </c>
      <c r="M371" s="6" t="n">
        <v>11230</v>
      </c>
      <c r="N371" s="6" t="n">
        <v>5403</v>
      </c>
      <c r="O371" s="6" t="n">
        <v>15326</v>
      </c>
      <c r="P371" s="6" t="n">
        <v>6379</v>
      </c>
      <c r="Q371" s="6" t="n">
        <v>12262</v>
      </c>
      <c r="R371" s="6" t="n">
        <v>3440</v>
      </c>
      <c r="S371" s="6" t="n">
        <v>13363</v>
      </c>
      <c r="T371" s="6" t="n">
        <v>7536</v>
      </c>
      <c r="U371" s="6" t="n">
        <v>2464</v>
      </c>
      <c r="V371" s="6" t="n">
        <v>4597</v>
      </c>
      <c r="W371" s="6" t="n">
        <v>14400</v>
      </c>
      <c r="X371" s="6" t="n">
        <v>9323</v>
      </c>
      <c r="Y371" s="6" t="n">
        <v>496</v>
      </c>
      <c r="Z371" s="6" t="n">
        <v>10299</v>
      </c>
      <c r="AA371" s="6"/>
      <c r="AB371" s="6"/>
      <c r="AC371" s="6" t="n">
        <f aca="false">SUM(B371:AA371)</f>
        <v>195325</v>
      </c>
      <c r="AD371" s="6" t="n">
        <f aca="false">SUMSQ(B371:Z371)</f>
        <v>2034700525</v>
      </c>
    </row>
    <row r="372" customFormat="false" ht="15.3" hidden="false" customHeight="false" outlineLevel="0" collapsed="false">
      <c r="B372" s="6" t="n">
        <v>10022</v>
      </c>
      <c r="C372" s="6" t="n">
        <v>4950</v>
      </c>
      <c r="D372" s="6" t="n">
        <v>14873</v>
      </c>
      <c r="E372" s="6" t="n">
        <v>9046</v>
      </c>
      <c r="F372" s="6" t="n">
        <v>224</v>
      </c>
      <c r="G372" s="6" t="n">
        <v>6082</v>
      </c>
      <c r="H372" s="6" t="n">
        <v>12760</v>
      </c>
      <c r="I372" s="6" t="n">
        <v>7058</v>
      </c>
      <c r="J372" s="6" t="n">
        <v>1356</v>
      </c>
      <c r="K372" s="6" t="n">
        <v>11784</v>
      </c>
      <c r="L372" s="6" t="n">
        <v>13917</v>
      </c>
      <c r="M372" s="6" t="n">
        <v>8220</v>
      </c>
      <c r="N372" s="6" t="n">
        <v>3018</v>
      </c>
      <c r="O372" s="6" t="n">
        <v>9816</v>
      </c>
      <c r="P372" s="6" t="n">
        <v>4119</v>
      </c>
      <c r="Q372" s="6" t="n">
        <v>6852</v>
      </c>
      <c r="R372" s="6" t="n">
        <v>1030</v>
      </c>
      <c r="S372" s="6" t="n">
        <v>10953</v>
      </c>
      <c r="T372" s="6" t="n">
        <v>5126</v>
      </c>
      <c r="U372" s="6" t="n">
        <v>15054</v>
      </c>
      <c r="V372" s="6" t="n">
        <v>2187</v>
      </c>
      <c r="W372" s="6" t="n">
        <v>12115</v>
      </c>
      <c r="X372" s="6" t="n">
        <v>3163</v>
      </c>
      <c r="Y372" s="6" t="n">
        <v>13711</v>
      </c>
      <c r="Z372" s="6" t="n">
        <v>7889</v>
      </c>
      <c r="AA372" s="6"/>
      <c r="AB372" s="6"/>
      <c r="AC372" s="6" t="n">
        <f aca="false">SUM(B372:AA372)</f>
        <v>195325</v>
      </c>
      <c r="AD372" s="6" t="n">
        <f aca="false">SUMSQ(B372:Z372)</f>
        <v>2034700525</v>
      </c>
    </row>
    <row r="373" customFormat="false" ht="15.3" hidden="false" customHeight="false" outlineLevel="0" collapsed="false">
      <c r="B373" s="6" t="n">
        <v>913</v>
      </c>
      <c r="C373" s="6" t="n">
        <v>10836</v>
      </c>
      <c r="D373" s="6" t="n">
        <v>5014</v>
      </c>
      <c r="E373" s="6" t="n">
        <v>15562</v>
      </c>
      <c r="F373" s="6" t="n">
        <v>6740</v>
      </c>
      <c r="G373" s="6" t="n">
        <v>11998</v>
      </c>
      <c r="H373" s="6" t="n">
        <v>3671</v>
      </c>
      <c r="I373" s="6" t="n">
        <v>13599</v>
      </c>
      <c r="J373" s="6" t="n">
        <v>7772</v>
      </c>
      <c r="K373" s="6" t="n">
        <v>2075</v>
      </c>
      <c r="L373" s="6" t="n">
        <v>4808</v>
      </c>
      <c r="M373" s="6" t="n">
        <v>14731</v>
      </c>
      <c r="N373" s="6" t="n">
        <v>8909</v>
      </c>
      <c r="O373" s="6" t="n">
        <v>82</v>
      </c>
      <c r="P373" s="6" t="n">
        <v>10510</v>
      </c>
      <c r="Q373" s="6" t="n">
        <v>12643</v>
      </c>
      <c r="R373" s="6" t="n">
        <v>6941</v>
      </c>
      <c r="S373" s="6" t="n">
        <v>1869</v>
      </c>
      <c r="T373" s="6" t="n">
        <v>11667</v>
      </c>
      <c r="U373" s="6" t="n">
        <v>5970</v>
      </c>
      <c r="V373" s="6" t="n">
        <v>8703</v>
      </c>
      <c r="W373" s="6" t="n">
        <v>2876</v>
      </c>
      <c r="X373" s="6" t="n">
        <v>9679</v>
      </c>
      <c r="Y373" s="6" t="n">
        <v>3977</v>
      </c>
      <c r="Z373" s="6" t="n">
        <v>13780</v>
      </c>
      <c r="AA373" s="6"/>
      <c r="AB373" s="6"/>
      <c r="AC373" s="6" t="n">
        <f aca="false">SUM(B373:AA373)</f>
        <v>195325</v>
      </c>
      <c r="AD373" s="6" t="n">
        <f aca="false">SUMSQ(B373:Z373)</f>
        <v>2034700525</v>
      </c>
    </row>
    <row r="374" customFormat="false" ht="15.3" hidden="false" customHeight="false" outlineLevel="0" collapsed="false">
      <c r="B374" s="6" t="n">
        <v>14128</v>
      </c>
      <c r="C374" s="6" t="n">
        <v>8426</v>
      </c>
      <c r="D374" s="6" t="n">
        <v>2729</v>
      </c>
      <c r="E374" s="6" t="n">
        <v>9402</v>
      </c>
      <c r="F374" s="6" t="n">
        <v>4330</v>
      </c>
      <c r="G374" s="6" t="n">
        <v>6463</v>
      </c>
      <c r="H374" s="6" t="n">
        <v>636</v>
      </c>
      <c r="I374" s="6" t="n">
        <v>11189</v>
      </c>
      <c r="J374" s="6" t="n">
        <v>5487</v>
      </c>
      <c r="K374" s="6" t="n">
        <v>15290</v>
      </c>
      <c r="L374" s="6" t="n">
        <v>2423</v>
      </c>
      <c r="M374" s="6" t="n">
        <v>12346</v>
      </c>
      <c r="N374" s="6" t="n">
        <v>3399</v>
      </c>
      <c r="O374" s="6" t="n">
        <v>13322</v>
      </c>
      <c r="P374" s="6" t="n">
        <v>7625</v>
      </c>
      <c r="Q374" s="6" t="n">
        <v>10358</v>
      </c>
      <c r="R374" s="6" t="n">
        <v>4531</v>
      </c>
      <c r="S374" s="6" t="n">
        <v>14459</v>
      </c>
      <c r="T374" s="6" t="n">
        <v>9257</v>
      </c>
      <c r="U374" s="6" t="n">
        <v>435</v>
      </c>
      <c r="V374" s="6" t="n">
        <v>5693</v>
      </c>
      <c r="W374" s="6" t="n">
        <v>13116</v>
      </c>
      <c r="X374" s="6" t="n">
        <v>7294</v>
      </c>
      <c r="Y374" s="6" t="n">
        <v>1592</v>
      </c>
      <c r="Z374" s="6" t="n">
        <v>11395</v>
      </c>
      <c r="AA374" s="6"/>
      <c r="AB374" s="6"/>
      <c r="AC374" s="6" t="n">
        <f aca="false">SUM(B374:AA374)</f>
        <v>195325</v>
      </c>
      <c r="AD374" s="6" t="n">
        <f aca="false">SUMSQ(B374:Z374)</f>
        <v>2034700525</v>
      </c>
    </row>
    <row r="375" customFormat="false" ht="15.3" hidden="false" customHeight="false" outlineLevel="0" collapsed="false">
      <c r="B375" s="6" t="n">
        <v>11868</v>
      </c>
      <c r="C375" s="6" t="n">
        <v>6041</v>
      </c>
      <c r="D375" s="6" t="n">
        <v>12844</v>
      </c>
      <c r="E375" s="6" t="n">
        <v>7017</v>
      </c>
      <c r="F375" s="6" t="n">
        <v>1320</v>
      </c>
      <c r="G375" s="6" t="n">
        <v>4053</v>
      </c>
      <c r="H375" s="6" t="n">
        <v>13976</v>
      </c>
      <c r="I375" s="6" t="n">
        <v>8154</v>
      </c>
      <c r="J375" s="6" t="n">
        <v>3077</v>
      </c>
      <c r="K375" s="6" t="n">
        <v>9755</v>
      </c>
      <c r="L375" s="6" t="n">
        <v>15013</v>
      </c>
      <c r="M375" s="6" t="n">
        <v>6811</v>
      </c>
      <c r="N375" s="6" t="n">
        <v>1114</v>
      </c>
      <c r="O375" s="6" t="n">
        <v>10912</v>
      </c>
      <c r="P375" s="6" t="n">
        <v>5215</v>
      </c>
      <c r="Q375" s="6" t="n">
        <v>7973</v>
      </c>
      <c r="R375" s="6" t="n">
        <v>2146</v>
      </c>
      <c r="S375" s="6" t="n">
        <v>12074</v>
      </c>
      <c r="T375" s="6" t="n">
        <v>3247</v>
      </c>
      <c r="U375" s="6" t="n">
        <v>13675</v>
      </c>
      <c r="V375" s="6" t="n">
        <v>158</v>
      </c>
      <c r="W375" s="6" t="n">
        <v>10081</v>
      </c>
      <c r="X375" s="6" t="n">
        <v>4884</v>
      </c>
      <c r="Y375" s="6" t="n">
        <v>14807</v>
      </c>
      <c r="Z375" s="6" t="n">
        <v>9110</v>
      </c>
      <c r="AA375" s="6"/>
      <c r="AB375" s="6"/>
      <c r="AC375" s="6" t="n">
        <f aca="false">SUM(B375:AA375)</f>
        <v>195325</v>
      </c>
      <c r="AD375" s="6" t="n">
        <f aca="false">SUMSQ(B375:Z375)</f>
        <v>2034700525</v>
      </c>
    </row>
    <row r="376" customFormat="false" ht="15.3" hidden="false" customHeight="false" outlineLevel="0" collapsed="false">
      <c r="B376" s="6" t="n">
        <v>8833</v>
      </c>
      <c r="C376" s="6" t="n">
        <v>506</v>
      </c>
      <c r="D376" s="6" t="n">
        <v>10434</v>
      </c>
      <c r="E376" s="6" t="n">
        <v>4732</v>
      </c>
      <c r="F376" s="6" t="n">
        <v>14535</v>
      </c>
      <c r="G376" s="6" t="n">
        <v>1668</v>
      </c>
      <c r="H376" s="6" t="n">
        <v>11591</v>
      </c>
      <c r="I376" s="6" t="n">
        <v>5769</v>
      </c>
      <c r="J376" s="6" t="n">
        <v>12567</v>
      </c>
      <c r="K376" s="6" t="n">
        <v>7495</v>
      </c>
      <c r="L376" s="6" t="n">
        <v>9603</v>
      </c>
      <c r="M376" s="6" t="n">
        <v>3776</v>
      </c>
      <c r="N376" s="6" t="n">
        <v>14329</v>
      </c>
      <c r="O376" s="6" t="n">
        <v>8502</v>
      </c>
      <c r="P376" s="6" t="n">
        <v>2805</v>
      </c>
      <c r="Q376" s="6" t="n">
        <v>5563</v>
      </c>
      <c r="R376" s="6" t="n">
        <v>15486</v>
      </c>
      <c r="S376" s="6" t="n">
        <v>6539</v>
      </c>
      <c r="T376" s="6" t="n">
        <v>837</v>
      </c>
      <c r="U376" s="6" t="n">
        <v>10640</v>
      </c>
      <c r="V376" s="6" t="n">
        <v>13398</v>
      </c>
      <c r="W376" s="6" t="n">
        <v>7696</v>
      </c>
      <c r="X376" s="6" t="n">
        <v>1999</v>
      </c>
      <c r="Y376" s="6" t="n">
        <v>12422</v>
      </c>
      <c r="Z376" s="6" t="n">
        <v>3600</v>
      </c>
      <c r="AA376" s="6"/>
      <c r="AB376" s="6"/>
      <c r="AC376" s="6" t="n">
        <f aca="false">SUM(B376:AA376)</f>
        <v>195325</v>
      </c>
      <c r="AD376" s="6" t="n">
        <f aca="false">SUMSQ(B376:Z376)</f>
        <v>2034700525</v>
      </c>
    </row>
    <row r="377" customFormat="false" ht="15.3" hidden="false" customHeight="false" outlineLevel="0" collapsed="false">
      <c r="B377" s="6" t="n">
        <v>3323</v>
      </c>
      <c r="C377" s="6" t="n">
        <v>13246</v>
      </c>
      <c r="D377" s="6" t="n">
        <v>8049</v>
      </c>
      <c r="E377" s="6" t="n">
        <v>2347</v>
      </c>
      <c r="F377" s="6" t="n">
        <v>12150</v>
      </c>
      <c r="G377" s="6" t="n">
        <v>14883</v>
      </c>
      <c r="H377" s="6" t="n">
        <v>9181</v>
      </c>
      <c r="I377" s="6" t="n">
        <v>359</v>
      </c>
      <c r="J377" s="6" t="n">
        <v>10157</v>
      </c>
      <c r="K377" s="6" t="n">
        <v>4460</v>
      </c>
      <c r="L377" s="6" t="n">
        <v>7218</v>
      </c>
      <c r="M377" s="6" t="n">
        <v>1391</v>
      </c>
      <c r="N377" s="6" t="n">
        <v>11319</v>
      </c>
      <c r="O377" s="6" t="n">
        <v>6242</v>
      </c>
      <c r="P377" s="6" t="n">
        <v>12920</v>
      </c>
      <c r="Q377" s="6" t="n">
        <v>2528</v>
      </c>
      <c r="R377" s="6" t="n">
        <v>9951</v>
      </c>
      <c r="S377" s="6" t="n">
        <v>4129</v>
      </c>
      <c r="T377" s="6" t="n">
        <v>14052</v>
      </c>
      <c r="U377" s="6" t="n">
        <v>8355</v>
      </c>
      <c r="V377" s="6" t="n">
        <v>11113</v>
      </c>
      <c r="W377" s="6" t="n">
        <v>5286</v>
      </c>
      <c r="X377" s="6" t="n">
        <v>15214</v>
      </c>
      <c r="Y377" s="6" t="n">
        <v>6262</v>
      </c>
      <c r="Z377" s="6" t="n">
        <v>1190</v>
      </c>
      <c r="AA377" s="6"/>
      <c r="AB377" s="6"/>
      <c r="AC377" s="6" t="n">
        <f aca="false">SUM(B377:AA377)</f>
        <v>195325</v>
      </c>
      <c r="AD377" s="6" t="n">
        <f aca="false">SUMSQ(B377:Z377)</f>
        <v>2034700525</v>
      </c>
    </row>
    <row r="378" customFormat="false" ht="15.3" hidden="false" customHeight="false" outlineLevel="0" collapsed="false">
      <c r="B378" s="6" t="n">
        <v>9839</v>
      </c>
      <c r="C378" s="6" t="n">
        <v>4012</v>
      </c>
      <c r="D378" s="6" t="n">
        <v>13940</v>
      </c>
      <c r="E378" s="6" t="n">
        <v>8238</v>
      </c>
      <c r="F378" s="6" t="n">
        <v>3036</v>
      </c>
      <c r="G378" s="6" t="n">
        <v>5174</v>
      </c>
      <c r="H378" s="6" t="n">
        <v>15097</v>
      </c>
      <c r="I378" s="6" t="n">
        <v>6775</v>
      </c>
      <c r="J378" s="6" t="n">
        <v>1073</v>
      </c>
      <c r="K378" s="6" t="n">
        <v>10996</v>
      </c>
      <c r="L378" s="6" t="n">
        <v>13734</v>
      </c>
      <c r="M378" s="6" t="n">
        <v>7907</v>
      </c>
      <c r="N378" s="6" t="n">
        <v>2210</v>
      </c>
      <c r="O378" s="6" t="n">
        <v>12008</v>
      </c>
      <c r="P378" s="6" t="n">
        <v>3181</v>
      </c>
      <c r="Q378" s="6" t="n">
        <v>9069</v>
      </c>
      <c r="R378" s="6" t="n">
        <v>242</v>
      </c>
      <c r="S378" s="6" t="n">
        <v>10045</v>
      </c>
      <c r="T378" s="6" t="n">
        <v>4968</v>
      </c>
      <c r="U378" s="6" t="n">
        <v>14766</v>
      </c>
      <c r="V378" s="6" t="n">
        <v>1254</v>
      </c>
      <c r="W378" s="6" t="n">
        <v>11802</v>
      </c>
      <c r="X378" s="6" t="n">
        <v>6105</v>
      </c>
      <c r="Y378" s="6" t="n">
        <v>12778</v>
      </c>
      <c r="Z378" s="6" t="n">
        <v>7076</v>
      </c>
      <c r="AA378" s="6"/>
      <c r="AB378" s="6"/>
      <c r="AC378" s="6" t="n">
        <f aca="false">SUM(B378:AA378)</f>
        <v>195325</v>
      </c>
      <c r="AD378" s="6" t="n">
        <f aca="false">SUMSQ(B378:Z378)</f>
        <v>2034700525</v>
      </c>
    </row>
    <row r="379" customFormat="false" ht="15.3" hidden="false" customHeight="false" outlineLevel="0" collapsed="false">
      <c r="B379" s="6" t="n">
        <v>7429</v>
      </c>
      <c r="C379" s="6" t="n">
        <v>1727</v>
      </c>
      <c r="D379" s="6" t="n">
        <v>11530</v>
      </c>
      <c r="E379" s="6" t="n">
        <v>5828</v>
      </c>
      <c r="F379" s="6" t="n">
        <v>12501</v>
      </c>
      <c r="G379" s="6" t="n">
        <v>2764</v>
      </c>
      <c r="H379" s="6" t="n">
        <v>9562</v>
      </c>
      <c r="I379" s="6" t="n">
        <v>3865</v>
      </c>
      <c r="J379" s="6" t="n">
        <v>14288</v>
      </c>
      <c r="K379" s="6" t="n">
        <v>8586</v>
      </c>
      <c r="L379" s="6" t="n">
        <v>10724</v>
      </c>
      <c r="M379" s="6" t="n">
        <v>5522</v>
      </c>
      <c r="N379" s="6" t="n">
        <v>15450</v>
      </c>
      <c r="O379" s="6" t="n">
        <v>6623</v>
      </c>
      <c r="P379" s="6" t="n">
        <v>796</v>
      </c>
      <c r="Q379" s="6" t="n">
        <v>3534</v>
      </c>
      <c r="R379" s="6" t="n">
        <v>13457</v>
      </c>
      <c r="S379" s="6" t="n">
        <v>7635</v>
      </c>
      <c r="T379" s="6" t="n">
        <v>1933</v>
      </c>
      <c r="U379" s="6" t="n">
        <v>12481</v>
      </c>
      <c r="V379" s="6" t="n">
        <v>14619</v>
      </c>
      <c r="W379" s="6" t="n">
        <v>8792</v>
      </c>
      <c r="X379" s="6" t="n">
        <v>595</v>
      </c>
      <c r="Y379" s="6" t="n">
        <v>10393</v>
      </c>
      <c r="Z379" s="6" t="n">
        <v>4691</v>
      </c>
      <c r="AA379" s="6"/>
      <c r="AB379" s="6"/>
      <c r="AC379" s="6" t="n">
        <f aca="false">SUM(B379:AA379)</f>
        <v>195325</v>
      </c>
      <c r="AD379" s="6" t="n">
        <f aca="false">SUMSQ(B379:Z379)</f>
        <v>2034700525</v>
      </c>
    </row>
    <row r="380" customFormat="false" ht="15.3" hidden="false" customHeight="false" outlineLevel="0" collapsed="false">
      <c r="B380" s="6" t="n">
        <v>4419</v>
      </c>
      <c r="C380" s="6" t="n">
        <v>14967</v>
      </c>
      <c r="D380" s="6" t="n">
        <v>9145</v>
      </c>
      <c r="E380" s="6" t="n">
        <v>318</v>
      </c>
      <c r="F380" s="6" t="n">
        <v>10241</v>
      </c>
      <c r="G380" s="6" t="n">
        <v>12979</v>
      </c>
      <c r="H380" s="6" t="n">
        <v>7152</v>
      </c>
      <c r="I380" s="6" t="n">
        <v>1455</v>
      </c>
      <c r="J380" s="6" t="n">
        <v>11253</v>
      </c>
      <c r="K380" s="6" t="n">
        <v>6176</v>
      </c>
      <c r="L380" s="6" t="n">
        <v>8314</v>
      </c>
      <c r="M380" s="6" t="n">
        <v>2612</v>
      </c>
      <c r="N380" s="6" t="n">
        <v>9915</v>
      </c>
      <c r="O380" s="6" t="n">
        <v>4213</v>
      </c>
      <c r="P380" s="6" t="n">
        <v>14011</v>
      </c>
      <c r="Q380" s="6" t="n">
        <v>1149</v>
      </c>
      <c r="R380" s="6" t="n">
        <v>11072</v>
      </c>
      <c r="S380" s="6" t="n">
        <v>5375</v>
      </c>
      <c r="T380" s="6" t="n">
        <v>15173</v>
      </c>
      <c r="U380" s="6" t="n">
        <v>6346</v>
      </c>
      <c r="V380" s="6" t="n">
        <v>12209</v>
      </c>
      <c r="W380" s="6" t="n">
        <v>3257</v>
      </c>
      <c r="X380" s="6" t="n">
        <v>13185</v>
      </c>
      <c r="Y380" s="6" t="n">
        <v>8108</v>
      </c>
      <c r="Z380" s="6" t="n">
        <v>2281</v>
      </c>
      <c r="AA380" s="6"/>
      <c r="AB380" s="6"/>
      <c r="AC380" s="6" t="n">
        <f aca="false">SUM(B380:AA380)</f>
        <v>195325</v>
      </c>
      <c r="AD380" s="6" t="n">
        <f aca="false">SUMSQ(B380:Z380)</f>
        <v>2034700525</v>
      </c>
    </row>
    <row r="381" customFormat="false" ht="15.3" hidden="false" customHeight="false" outlineLevel="0" collapsed="false">
      <c r="B381" s="6" t="n">
        <v>2009</v>
      </c>
      <c r="C381" s="6" t="n">
        <v>11932</v>
      </c>
      <c r="D381" s="6" t="n">
        <v>3735</v>
      </c>
      <c r="E381" s="6" t="n">
        <v>13533</v>
      </c>
      <c r="F381" s="6" t="n">
        <v>7831</v>
      </c>
      <c r="G381" s="6" t="n">
        <v>10594</v>
      </c>
      <c r="H381" s="6" t="n">
        <v>4767</v>
      </c>
      <c r="I381" s="6" t="n">
        <v>14695</v>
      </c>
      <c r="J381" s="6" t="n">
        <v>8993</v>
      </c>
      <c r="K381" s="6" t="n">
        <v>41</v>
      </c>
      <c r="L381" s="6" t="n">
        <v>5904</v>
      </c>
      <c r="M381" s="6" t="n">
        <v>12702</v>
      </c>
      <c r="N381" s="6" t="n">
        <v>6880</v>
      </c>
      <c r="O381" s="6" t="n">
        <v>1803</v>
      </c>
      <c r="P381" s="6" t="n">
        <v>11726</v>
      </c>
      <c r="Q381" s="6" t="n">
        <v>13864</v>
      </c>
      <c r="R381" s="6" t="n">
        <v>8662</v>
      </c>
      <c r="S381" s="6" t="n">
        <v>2965</v>
      </c>
      <c r="T381" s="6" t="n">
        <v>9638</v>
      </c>
      <c r="U381" s="6" t="n">
        <v>3936</v>
      </c>
      <c r="V381" s="6" t="n">
        <v>6699</v>
      </c>
      <c r="W381" s="6" t="n">
        <v>997</v>
      </c>
      <c r="X381" s="6" t="n">
        <v>10800</v>
      </c>
      <c r="Y381" s="6" t="n">
        <v>5098</v>
      </c>
      <c r="Z381" s="6" t="n">
        <v>15521</v>
      </c>
      <c r="AA381" s="6"/>
      <c r="AB381" s="6"/>
      <c r="AC381" s="6" t="n">
        <f aca="false">SUM(B381:AA381)</f>
        <v>195325</v>
      </c>
      <c r="AD381" s="6" t="n">
        <f aca="false">SUMSQ(B381:Z381)</f>
        <v>2034700525</v>
      </c>
    </row>
    <row r="382" customFormat="false" ht="15.3" hidden="false" customHeight="false" outlineLevel="0" collapsed="false">
      <c r="B382" s="6" t="n">
        <v>15374</v>
      </c>
      <c r="C382" s="6" t="n">
        <v>6422</v>
      </c>
      <c r="D382" s="6" t="n">
        <v>725</v>
      </c>
      <c r="E382" s="6" t="n">
        <v>11148</v>
      </c>
      <c r="F382" s="6" t="n">
        <v>5446</v>
      </c>
      <c r="G382" s="6" t="n">
        <v>7559</v>
      </c>
      <c r="H382" s="6" t="n">
        <v>2482</v>
      </c>
      <c r="I382" s="6" t="n">
        <v>12285</v>
      </c>
      <c r="J382" s="6" t="n">
        <v>3458</v>
      </c>
      <c r="K382" s="6" t="n">
        <v>13256</v>
      </c>
      <c r="L382" s="6" t="n">
        <v>394</v>
      </c>
      <c r="M382" s="6" t="n">
        <v>10317</v>
      </c>
      <c r="N382" s="6" t="n">
        <v>4620</v>
      </c>
      <c r="O382" s="6" t="n">
        <v>14418</v>
      </c>
      <c r="P382" s="6" t="n">
        <v>9341</v>
      </c>
      <c r="Q382" s="6" t="n">
        <v>11454</v>
      </c>
      <c r="R382" s="6" t="n">
        <v>5627</v>
      </c>
      <c r="S382" s="6" t="n">
        <v>13055</v>
      </c>
      <c r="T382" s="6" t="n">
        <v>7353</v>
      </c>
      <c r="U382" s="6" t="n">
        <v>1526</v>
      </c>
      <c r="V382" s="6" t="n">
        <v>4289</v>
      </c>
      <c r="W382" s="6" t="n">
        <v>14212</v>
      </c>
      <c r="X382" s="6" t="n">
        <v>8390</v>
      </c>
      <c r="Y382" s="6" t="n">
        <v>2688</v>
      </c>
      <c r="Z382" s="6" t="n">
        <v>9486</v>
      </c>
      <c r="AA382" s="6"/>
      <c r="AB382" s="6"/>
      <c r="AC382" s="6" t="n">
        <f aca="false">SUM(B382:AA382)</f>
        <v>195325</v>
      </c>
      <c r="AD382" s="6" t="n">
        <f aca="false">SUMSQ(B382:Z382)</f>
        <v>2034700525</v>
      </c>
    </row>
    <row r="383" customFormat="false" ht="15.3" hidden="false" customHeight="false" outlineLevel="0" collapsed="false"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5.3" hidden="false" customHeight="false" outlineLevel="0" collapsed="false">
      <c r="B384" s="6" t="n">
        <f aca="false">SUM(B358:B383)</f>
        <v>195325</v>
      </c>
      <c r="C384" s="6" t="n">
        <f aca="false">SUM(C358:C383)</f>
        <v>195325</v>
      </c>
      <c r="D384" s="6" t="n">
        <f aca="false">SUM(D358:D383)</f>
        <v>195325</v>
      </c>
      <c r="E384" s="6" t="n">
        <f aca="false">SUM(E358:E383)</f>
        <v>195325</v>
      </c>
      <c r="F384" s="6" t="n">
        <f aca="false">SUM(F358:F383)</f>
        <v>195325</v>
      </c>
      <c r="G384" s="6" t="n">
        <f aca="false">SUM(G358:G383)</f>
        <v>195325</v>
      </c>
      <c r="H384" s="6" t="n">
        <f aca="false">SUM(H358:H383)</f>
        <v>195325</v>
      </c>
      <c r="I384" s="6" t="n">
        <f aca="false">SUM(I358:I383)</f>
        <v>195325</v>
      </c>
      <c r="J384" s="6" t="n">
        <f aca="false">SUM(J358:J383)</f>
        <v>195325</v>
      </c>
      <c r="K384" s="6" t="n">
        <f aca="false">SUM(K358:K383)</f>
        <v>195325</v>
      </c>
      <c r="L384" s="6" t="n">
        <f aca="false">SUM(L358:L383)</f>
        <v>195325</v>
      </c>
      <c r="M384" s="6" t="n">
        <f aca="false">SUM(M358:M383)</f>
        <v>195325</v>
      </c>
      <c r="N384" s="6" t="n">
        <f aca="false">SUM(N358:N383)</f>
        <v>195325</v>
      </c>
      <c r="O384" s="6" t="n">
        <f aca="false">SUM(O358:O383)</f>
        <v>195325</v>
      </c>
      <c r="P384" s="6" t="n">
        <f aca="false">SUM(P358:P383)</f>
        <v>195325</v>
      </c>
      <c r="Q384" s="6" t="n">
        <f aca="false">SUM(Q358:Q383)</f>
        <v>195325</v>
      </c>
      <c r="R384" s="6" t="n">
        <f aca="false">SUM(R358:R383)</f>
        <v>195325</v>
      </c>
      <c r="S384" s="6" t="n">
        <f aca="false">SUM(S358:S383)</f>
        <v>195325</v>
      </c>
      <c r="T384" s="6" t="n">
        <f aca="false">SUM(T358:T383)</f>
        <v>195325</v>
      </c>
      <c r="U384" s="6" t="n">
        <f aca="false">SUM(U358:U383)</f>
        <v>195325</v>
      </c>
      <c r="V384" s="6" t="n">
        <f aca="false">SUM(V358:V383)</f>
        <v>195325</v>
      </c>
      <c r="W384" s="6" t="n">
        <f aca="false">SUM(W358:W383)</f>
        <v>195325</v>
      </c>
      <c r="X384" s="6" t="n">
        <f aca="false">SUM(X358:X383)</f>
        <v>195325</v>
      </c>
      <c r="Y384" s="6" t="n">
        <f aca="false">SUM(Y358:Y383)</f>
        <v>195325</v>
      </c>
      <c r="Z384" s="6" t="n">
        <f aca="false">SUM(Z358:Z383)</f>
        <v>195325</v>
      </c>
      <c r="AA384" s="6" t="n">
        <f aca="false">SUM(B358,C359,D360,E361,F362,G363,H364,I365,J366,K367,L368,M369,N370,O371,P372,Q373,R374,S375,T376,U377,V378,W379,X380,Y381,Z382)</f>
        <v>195325</v>
      </c>
      <c r="AB384" s="6" t="n">
        <f aca="false">SUM(Z358,Y359,X360,W361,V362,U363,T364,S365,R366,Q367,P368,O369,N370,M371,L372,K373,J374,I375,H376,G377,F378,E379,D380,C381,B382)</f>
        <v>195325</v>
      </c>
      <c r="AC384" s="6"/>
      <c r="AD384" s="6"/>
    </row>
    <row r="385" customFormat="false" ht="15.3" hidden="false" customHeight="false" outlineLevel="0" collapsed="false">
      <c r="B385" s="6" t="n">
        <f aca="false">SUMSQ(B358:B382)</f>
        <v>2034700525</v>
      </c>
      <c r="C385" s="6" t="n">
        <f aca="false">SUMSQ(C358:C382)</f>
        <v>2034700525</v>
      </c>
      <c r="D385" s="6" t="n">
        <f aca="false">SUMSQ(D358:D382)</f>
        <v>2034700525</v>
      </c>
      <c r="E385" s="6" t="n">
        <f aca="false">SUMSQ(E358:E382)</f>
        <v>2034700525</v>
      </c>
      <c r="F385" s="6" t="n">
        <f aca="false">SUMSQ(F358:F382)</f>
        <v>2034700525</v>
      </c>
      <c r="G385" s="6" t="n">
        <f aca="false">SUMSQ(G358:G382)</f>
        <v>2034700525</v>
      </c>
      <c r="H385" s="6" t="n">
        <f aca="false">SUMSQ(H358:H382)</f>
        <v>2034700525</v>
      </c>
      <c r="I385" s="6" t="n">
        <f aca="false">SUMSQ(I358:I382)</f>
        <v>2034700525</v>
      </c>
      <c r="J385" s="6" t="n">
        <f aca="false">SUMSQ(J358:J382)</f>
        <v>2034700525</v>
      </c>
      <c r="K385" s="6" t="n">
        <f aca="false">SUMSQ(K358:K382)</f>
        <v>2034700525</v>
      </c>
      <c r="L385" s="6" t="n">
        <f aca="false">SUMSQ(L358:L382)</f>
        <v>2034700525</v>
      </c>
      <c r="M385" s="6" t="n">
        <f aca="false">SUMSQ(M358:M382)</f>
        <v>2034700525</v>
      </c>
      <c r="N385" s="6" t="n">
        <f aca="false">SUMSQ(N358:N382)</f>
        <v>2034700525</v>
      </c>
      <c r="O385" s="6" t="n">
        <f aca="false">SUMSQ(O358:O382)</f>
        <v>2034700525</v>
      </c>
      <c r="P385" s="6" t="n">
        <f aca="false">SUMSQ(P358:P382)</f>
        <v>2034700525</v>
      </c>
      <c r="Q385" s="6" t="n">
        <f aca="false">SUMSQ(Q358:Q382)</f>
        <v>2034700525</v>
      </c>
      <c r="R385" s="6" t="n">
        <f aca="false">SUMSQ(R358:R382)</f>
        <v>2034700525</v>
      </c>
      <c r="S385" s="6" t="n">
        <f aca="false">SUMSQ(S358:S382)</f>
        <v>2034700525</v>
      </c>
      <c r="T385" s="6" t="n">
        <f aca="false">SUMSQ(T358:T382)</f>
        <v>2034700525</v>
      </c>
      <c r="U385" s="6" t="n">
        <f aca="false">SUMSQ(U358:U382)</f>
        <v>2034700525</v>
      </c>
      <c r="V385" s="6" t="n">
        <f aca="false">SUMSQ(V358:V382)</f>
        <v>2034700525</v>
      </c>
      <c r="W385" s="6" t="n">
        <f aca="false">SUMSQ(W358:W382)</f>
        <v>2034700525</v>
      </c>
      <c r="X385" s="6" t="n">
        <f aca="false">SUMSQ(X358:X382)</f>
        <v>2034700525</v>
      </c>
      <c r="Y385" s="6" t="n">
        <f aca="false">SUMSQ(Y358:Y382)</f>
        <v>2034700525</v>
      </c>
      <c r="Z385" s="6" t="n">
        <f aca="false">SUMSQ(Z358:Z382)</f>
        <v>2034700525</v>
      </c>
      <c r="AA385" s="6" t="n">
        <f aca="false">SUMSQ(B358,C359,D360,E361,F362,G363,H364,I365,J366,K367,L368,M369,N370,O371,P372,Q373,R374,S375,T376,U377,V378,W379,X380,Y381,Z382)</f>
        <v>2034700525</v>
      </c>
      <c r="AB385" s="6" t="n">
        <f aca="false">SUMSQ(Z358,Y359,X360,W361,V362,U363,T364,S365,R366,Q367,P368,O369,N370,M371,L372,K373,J374,I375,H376,G377,F378,E379,D380,C381,B382)</f>
        <v>2034700525</v>
      </c>
      <c r="AC385" s="6"/>
      <c r="AD385" s="6"/>
    </row>
    <row r="386" customFormat="false" ht="15.3" hidden="false" customHeight="false" outlineLevel="0" collapsed="false"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5.3" hidden="false" customHeight="false" outlineLevel="0" collapsed="false">
      <c r="B387" s="6" t="n">
        <v>1411</v>
      </c>
      <c r="C387" s="6" t="n">
        <v>11339</v>
      </c>
      <c r="D387" s="6" t="n">
        <v>6137</v>
      </c>
      <c r="E387" s="6" t="n">
        <v>12940</v>
      </c>
      <c r="F387" s="6" t="n">
        <v>7238</v>
      </c>
      <c r="G387" s="6" t="n">
        <v>9996</v>
      </c>
      <c r="H387" s="6" t="n">
        <v>4174</v>
      </c>
      <c r="I387" s="6" t="n">
        <v>14097</v>
      </c>
      <c r="J387" s="6" t="n">
        <v>8275</v>
      </c>
      <c r="K387" s="6" t="n">
        <v>2573</v>
      </c>
      <c r="L387" s="6" t="n">
        <v>5306</v>
      </c>
      <c r="M387" s="6" t="n">
        <v>15234</v>
      </c>
      <c r="N387" s="6" t="n">
        <v>6282</v>
      </c>
      <c r="O387" s="6" t="n">
        <v>1210</v>
      </c>
      <c r="P387" s="6" t="n">
        <v>11008</v>
      </c>
      <c r="Q387" s="6" t="n">
        <v>13141</v>
      </c>
      <c r="R387" s="6" t="n">
        <v>8069</v>
      </c>
      <c r="S387" s="6" t="n">
        <v>2367</v>
      </c>
      <c r="T387" s="6" t="n">
        <v>12170</v>
      </c>
      <c r="U387" s="6" t="n">
        <v>3343</v>
      </c>
      <c r="V387" s="6" t="n">
        <v>9201</v>
      </c>
      <c r="W387" s="6" t="n">
        <v>254</v>
      </c>
      <c r="X387" s="6" t="n">
        <v>10177</v>
      </c>
      <c r="Y387" s="6" t="n">
        <v>4480</v>
      </c>
      <c r="Z387" s="6" t="n">
        <v>14903</v>
      </c>
      <c r="AA387" s="6"/>
      <c r="AB387" s="6"/>
      <c r="AC387" s="6" t="n">
        <f aca="false">SUM(B387:AA387)</f>
        <v>195325</v>
      </c>
      <c r="AD387" s="6" t="n">
        <f aca="false">SUMSQ(B387:Z387)</f>
        <v>2034700525</v>
      </c>
    </row>
    <row r="388" customFormat="false" ht="15.3" hidden="false" customHeight="false" outlineLevel="0" collapsed="false">
      <c r="B388" s="6" t="n">
        <v>14626</v>
      </c>
      <c r="C388" s="6" t="n">
        <v>8929</v>
      </c>
      <c r="D388" s="6" t="n">
        <v>102</v>
      </c>
      <c r="E388" s="6" t="n">
        <v>10530</v>
      </c>
      <c r="F388" s="6" t="n">
        <v>4828</v>
      </c>
      <c r="G388" s="6" t="n">
        <v>6961</v>
      </c>
      <c r="H388" s="6" t="n">
        <v>1764</v>
      </c>
      <c r="I388" s="6" t="n">
        <v>11687</v>
      </c>
      <c r="J388" s="6" t="n">
        <v>5990</v>
      </c>
      <c r="K388" s="6" t="n">
        <v>12663</v>
      </c>
      <c r="L388" s="6" t="n">
        <v>2921</v>
      </c>
      <c r="M388" s="6" t="n">
        <v>9724</v>
      </c>
      <c r="N388" s="6" t="n">
        <v>3897</v>
      </c>
      <c r="O388" s="6" t="n">
        <v>13825</v>
      </c>
      <c r="P388" s="6" t="n">
        <v>8748</v>
      </c>
      <c r="Q388" s="6" t="n">
        <v>10856</v>
      </c>
      <c r="R388" s="6" t="n">
        <v>5034</v>
      </c>
      <c r="S388" s="6" t="n">
        <v>15582</v>
      </c>
      <c r="T388" s="6" t="n">
        <v>6635</v>
      </c>
      <c r="U388" s="6" t="n">
        <v>933</v>
      </c>
      <c r="V388" s="6" t="n">
        <v>3691</v>
      </c>
      <c r="W388" s="6" t="n">
        <v>13619</v>
      </c>
      <c r="X388" s="6" t="n">
        <v>7792</v>
      </c>
      <c r="Y388" s="6" t="n">
        <v>2095</v>
      </c>
      <c r="Z388" s="6" t="n">
        <v>11893</v>
      </c>
      <c r="AA388" s="6"/>
      <c r="AB388" s="6"/>
      <c r="AC388" s="6" t="n">
        <f aca="false">SUM(B388:AA388)</f>
        <v>195325</v>
      </c>
      <c r="AD388" s="6" t="n">
        <f aca="false">SUMSQ(B388:Z388)</f>
        <v>2034700525</v>
      </c>
    </row>
    <row r="389" customFormat="false" ht="15.3" hidden="false" customHeight="false" outlineLevel="0" collapsed="false">
      <c r="B389" s="6" t="n">
        <v>12366</v>
      </c>
      <c r="C389" s="6" t="n">
        <v>3419</v>
      </c>
      <c r="D389" s="6" t="n">
        <v>13342</v>
      </c>
      <c r="E389" s="6" t="n">
        <v>7520</v>
      </c>
      <c r="F389" s="6" t="n">
        <v>2443</v>
      </c>
      <c r="G389" s="6" t="n">
        <v>4551</v>
      </c>
      <c r="H389" s="6" t="n">
        <v>14479</v>
      </c>
      <c r="I389" s="6" t="n">
        <v>9277</v>
      </c>
      <c r="J389" s="6" t="n">
        <v>455</v>
      </c>
      <c r="K389" s="6" t="n">
        <v>10253</v>
      </c>
      <c r="L389" s="6" t="n">
        <v>13011</v>
      </c>
      <c r="M389" s="6" t="n">
        <v>7314</v>
      </c>
      <c r="N389" s="6" t="n">
        <v>1612</v>
      </c>
      <c r="O389" s="6" t="n">
        <v>11415</v>
      </c>
      <c r="P389" s="6" t="n">
        <v>5713</v>
      </c>
      <c r="Q389" s="6" t="n">
        <v>8471</v>
      </c>
      <c r="R389" s="6" t="n">
        <v>2649</v>
      </c>
      <c r="S389" s="6" t="n">
        <v>9447</v>
      </c>
      <c r="T389" s="6" t="n">
        <v>4375</v>
      </c>
      <c r="U389" s="6" t="n">
        <v>14173</v>
      </c>
      <c r="V389" s="6" t="n">
        <v>656</v>
      </c>
      <c r="W389" s="6" t="n">
        <v>11209</v>
      </c>
      <c r="X389" s="6" t="n">
        <v>5382</v>
      </c>
      <c r="Y389" s="6" t="n">
        <v>15310</v>
      </c>
      <c r="Z389" s="6" t="n">
        <v>6483</v>
      </c>
      <c r="AA389" s="6"/>
      <c r="AB389" s="6"/>
      <c r="AC389" s="6" t="n">
        <f aca="false">SUM(B389:AA389)</f>
        <v>195325</v>
      </c>
      <c r="AD389" s="6" t="n">
        <f aca="false">SUMSQ(B389:Z389)</f>
        <v>2034700525</v>
      </c>
    </row>
    <row r="390" customFormat="false" ht="15.3" hidden="false" customHeight="false" outlineLevel="0" collapsed="false">
      <c r="B390" s="6" t="n">
        <v>6831</v>
      </c>
      <c r="C390" s="6" t="n">
        <v>1009</v>
      </c>
      <c r="D390" s="6" t="n">
        <v>10932</v>
      </c>
      <c r="E390" s="6" t="n">
        <v>5235</v>
      </c>
      <c r="F390" s="6" t="n">
        <v>15033</v>
      </c>
      <c r="G390" s="6" t="n">
        <v>2166</v>
      </c>
      <c r="H390" s="6" t="n">
        <v>12094</v>
      </c>
      <c r="I390" s="6" t="n">
        <v>3142</v>
      </c>
      <c r="J390" s="6" t="n">
        <v>13695</v>
      </c>
      <c r="K390" s="6" t="n">
        <v>7993</v>
      </c>
      <c r="L390" s="6" t="n">
        <v>10101</v>
      </c>
      <c r="M390" s="6" t="n">
        <v>4904</v>
      </c>
      <c r="N390" s="6" t="n">
        <v>14827</v>
      </c>
      <c r="O390" s="6" t="n">
        <v>9005</v>
      </c>
      <c r="P390" s="6" t="n">
        <v>178</v>
      </c>
      <c r="Q390" s="6" t="n">
        <v>6061</v>
      </c>
      <c r="R390" s="6" t="n">
        <v>12864</v>
      </c>
      <c r="S390" s="6" t="n">
        <v>7037</v>
      </c>
      <c r="T390" s="6" t="n">
        <v>1340</v>
      </c>
      <c r="U390" s="6" t="n">
        <v>11763</v>
      </c>
      <c r="V390" s="6" t="n">
        <v>13896</v>
      </c>
      <c r="W390" s="6" t="n">
        <v>8199</v>
      </c>
      <c r="X390" s="6" t="n">
        <v>3122</v>
      </c>
      <c r="Y390" s="6" t="n">
        <v>9800</v>
      </c>
      <c r="Z390" s="6" t="n">
        <v>4098</v>
      </c>
      <c r="AA390" s="6"/>
      <c r="AB390" s="6"/>
      <c r="AC390" s="6" t="n">
        <f aca="false">SUM(B390:AA390)</f>
        <v>195325</v>
      </c>
      <c r="AD390" s="6" t="n">
        <f aca="false">SUMSQ(B390:Z390)</f>
        <v>2034700525</v>
      </c>
    </row>
    <row r="391" customFormat="false" ht="15.3" hidden="false" customHeight="false" outlineLevel="0" collapsed="false">
      <c r="B391" s="6" t="n">
        <v>3821</v>
      </c>
      <c r="C391" s="6" t="n">
        <v>14374</v>
      </c>
      <c r="D391" s="6" t="n">
        <v>8547</v>
      </c>
      <c r="E391" s="6" t="n">
        <v>2850</v>
      </c>
      <c r="F391" s="6" t="n">
        <v>9523</v>
      </c>
      <c r="G391" s="6" t="n">
        <v>15381</v>
      </c>
      <c r="H391" s="6" t="n">
        <v>6559</v>
      </c>
      <c r="I391" s="6" t="n">
        <v>857</v>
      </c>
      <c r="J391" s="6" t="n">
        <v>10660</v>
      </c>
      <c r="K391" s="6" t="n">
        <v>5583</v>
      </c>
      <c r="L391" s="6" t="n">
        <v>7716</v>
      </c>
      <c r="M391" s="6" t="n">
        <v>1894</v>
      </c>
      <c r="N391" s="6" t="n">
        <v>12442</v>
      </c>
      <c r="O391" s="6" t="n">
        <v>3620</v>
      </c>
      <c r="P391" s="6" t="n">
        <v>13418</v>
      </c>
      <c r="Q391" s="6" t="n">
        <v>526</v>
      </c>
      <c r="R391" s="6" t="n">
        <v>10454</v>
      </c>
      <c r="S391" s="6" t="n">
        <v>4627</v>
      </c>
      <c r="T391" s="6" t="n">
        <v>14555</v>
      </c>
      <c r="U391" s="6" t="n">
        <v>8853</v>
      </c>
      <c r="V391" s="6" t="n">
        <v>11611</v>
      </c>
      <c r="W391" s="6" t="n">
        <v>5789</v>
      </c>
      <c r="X391" s="6" t="n">
        <v>12587</v>
      </c>
      <c r="Y391" s="6" t="n">
        <v>7390</v>
      </c>
      <c r="Z391" s="6" t="n">
        <v>1688</v>
      </c>
      <c r="AA391" s="6"/>
      <c r="AB391" s="6"/>
      <c r="AC391" s="6" t="n">
        <f aca="false">SUM(B391:AA391)</f>
        <v>195325</v>
      </c>
      <c r="AD391" s="6" t="n">
        <f aca="false">SUMSQ(B391:Z391)</f>
        <v>2034700525</v>
      </c>
    </row>
    <row r="392" customFormat="false" ht="15.3" hidden="false" customHeight="false" outlineLevel="0" collapsed="false">
      <c r="B392" s="6" t="n">
        <v>10337</v>
      </c>
      <c r="C392" s="6" t="n">
        <v>4515</v>
      </c>
      <c r="D392" s="6" t="n">
        <v>14438</v>
      </c>
      <c r="E392" s="6" t="n">
        <v>9361</v>
      </c>
      <c r="F392" s="6" t="n">
        <v>414</v>
      </c>
      <c r="G392" s="6" t="n">
        <v>5672</v>
      </c>
      <c r="H392" s="6" t="n">
        <v>13100</v>
      </c>
      <c r="I392" s="6" t="n">
        <v>7273</v>
      </c>
      <c r="J392" s="6" t="n">
        <v>1571</v>
      </c>
      <c r="K392" s="6" t="n">
        <v>11499</v>
      </c>
      <c r="L392" s="6" t="n">
        <v>14232</v>
      </c>
      <c r="M392" s="6" t="n">
        <v>8410</v>
      </c>
      <c r="N392" s="6" t="n">
        <v>2708</v>
      </c>
      <c r="O392" s="6" t="n">
        <v>9381</v>
      </c>
      <c r="P392" s="6" t="n">
        <v>4309</v>
      </c>
      <c r="Q392" s="6" t="n">
        <v>6442</v>
      </c>
      <c r="R392" s="6" t="n">
        <v>745</v>
      </c>
      <c r="S392" s="6" t="n">
        <v>11168</v>
      </c>
      <c r="T392" s="6" t="n">
        <v>5466</v>
      </c>
      <c r="U392" s="6" t="n">
        <v>15269</v>
      </c>
      <c r="V392" s="6" t="n">
        <v>2377</v>
      </c>
      <c r="W392" s="6" t="n">
        <v>12305</v>
      </c>
      <c r="X392" s="6" t="n">
        <v>3478</v>
      </c>
      <c r="Y392" s="6" t="n">
        <v>13276</v>
      </c>
      <c r="Z392" s="6" t="n">
        <v>7579</v>
      </c>
      <c r="AA392" s="6"/>
      <c r="AB392" s="6"/>
      <c r="AC392" s="6" t="n">
        <f aca="false">SUM(B392:AA392)</f>
        <v>195325</v>
      </c>
      <c r="AD392" s="6" t="n">
        <f aca="false">SUMSQ(B392:Z392)</f>
        <v>2034700525</v>
      </c>
    </row>
    <row r="393" customFormat="false" ht="15.3" hidden="false" customHeight="false" outlineLevel="0" collapsed="false">
      <c r="B393" s="6" t="n">
        <v>7927</v>
      </c>
      <c r="C393" s="6" t="n">
        <v>2230</v>
      </c>
      <c r="D393" s="6" t="n">
        <v>12028</v>
      </c>
      <c r="E393" s="6" t="n">
        <v>3201</v>
      </c>
      <c r="F393" s="6" t="n">
        <v>13629</v>
      </c>
      <c r="G393" s="6" t="n">
        <v>137</v>
      </c>
      <c r="H393" s="6" t="n">
        <v>10065</v>
      </c>
      <c r="I393" s="6" t="n">
        <v>4988</v>
      </c>
      <c r="J393" s="6" t="n">
        <v>14786</v>
      </c>
      <c r="K393" s="6" t="n">
        <v>9089</v>
      </c>
      <c r="L393" s="6" t="n">
        <v>11847</v>
      </c>
      <c r="M393" s="6" t="n">
        <v>6025</v>
      </c>
      <c r="N393" s="6" t="n">
        <v>12823</v>
      </c>
      <c r="O393" s="6" t="n">
        <v>7121</v>
      </c>
      <c r="P393" s="6" t="n">
        <v>1299</v>
      </c>
      <c r="Q393" s="6" t="n">
        <v>4032</v>
      </c>
      <c r="R393" s="6" t="n">
        <v>13960</v>
      </c>
      <c r="S393" s="6" t="n">
        <v>8133</v>
      </c>
      <c r="T393" s="6" t="n">
        <v>3056</v>
      </c>
      <c r="U393" s="6" t="n">
        <v>9859</v>
      </c>
      <c r="V393" s="6" t="n">
        <v>15117</v>
      </c>
      <c r="W393" s="6" t="n">
        <v>6795</v>
      </c>
      <c r="X393" s="6" t="n">
        <v>1093</v>
      </c>
      <c r="Y393" s="6" t="n">
        <v>10891</v>
      </c>
      <c r="Z393" s="6" t="n">
        <v>5194</v>
      </c>
      <c r="AA393" s="6"/>
      <c r="AB393" s="6"/>
      <c r="AC393" s="6" t="n">
        <f aca="false">SUM(B393:AA393)</f>
        <v>195325</v>
      </c>
      <c r="AD393" s="6" t="n">
        <f aca="false">SUMSQ(B393:Z393)</f>
        <v>2034700525</v>
      </c>
    </row>
    <row r="394" customFormat="false" ht="15.3" hidden="false" customHeight="false" outlineLevel="0" collapsed="false">
      <c r="B394" s="6" t="n">
        <v>5542</v>
      </c>
      <c r="C394" s="6" t="n">
        <v>15470</v>
      </c>
      <c r="D394" s="6" t="n">
        <v>6518</v>
      </c>
      <c r="E394" s="6" t="n">
        <v>816</v>
      </c>
      <c r="F394" s="6" t="n">
        <v>10744</v>
      </c>
      <c r="G394" s="6" t="n">
        <v>13477</v>
      </c>
      <c r="H394" s="6" t="n">
        <v>7655</v>
      </c>
      <c r="I394" s="6" t="n">
        <v>1953</v>
      </c>
      <c r="J394" s="6" t="n">
        <v>12376</v>
      </c>
      <c r="K394" s="6" t="n">
        <v>3554</v>
      </c>
      <c r="L394" s="6" t="n">
        <v>8812</v>
      </c>
      <c r="M394" s="6" t="n">
        <v>615</v>
      </c>
      <c r="N394" s="6" t="n">
        <v>10413</v>
      </c>
      <c r="O394" s="6" t="n">
        <v>4711</v>
      </c>
      <c r="P394" s="6" t="n">
        <v>14514</v>
      </c>
      <c r="Q394" s="6" t="n">
        <v>1647</v>
      </c>
      <c r="R394" s="6" t="n">
        <v>11575</v>
      </c>
      <c r="S394" s="6" t="n">
        <v>5873</v>
      </c>
      <c r="T394" s="6" t="n">
        <v>12546</v>
      </c>
      <c r="U394" s="6" t="n">
        <v>7474</v>
      </c>
      <c r="V394" s="6" t="n">
        <v>9582</v>
      </c>
      <c r="W394" s="6" t="n">
        <v>3760</v>
      </c>
      <c r="X394" s="6" t="n">
        <v>14308</v>
      </c>
      <c r="Y394" s="6" t="n">
        <v>8606</v>
      </c>
      <c r="Z394" s="6" t="n">
        <v>2784</v>
      </c>
      <c r="AA394" s="6"/>
      <c r="AB394" s="6"/>
      <c r="AC394" s="6" t="n">
        <f aca="false">SUM(B394:AA394)</f>
        <v>195325</v>
      </c>
      <c r="AD394" s="6" t="n">
        <f aca="false">SUMSQ(B394:Z394)</f>
        <v>2034700525</v>
      </c>
    </row>
    <row r="395" customFormat="false" ht="15.3" hidden="false" customHeight="false" outlineLevel="0" collapsed="false">
      <c r="B395" s="6" t="n">
        <v>2507</v>
      </c>
      <c r="C395" s="6" t="n">
        <v>9935</v>
      </c>
      <c r="D395" s="6" t="n">
        <v>4233</v>
      </c>
      <c r="E395" s="6" t="n">
        <v>14031</v>
      </c>
      <c r="F395" s="6" t="n">
        <v>8334</v>
      </c>
      <c r="G395" s="6" t="n">
        <v>11092</v>
      </c>
      <c r="H395" s="6" t="n">
        <v>5270</v>
      </c>
      <c r="I395" s="6" t="n">
        <v>15193</v>
      </c>
      <c r="J395" s="6" t="n">
        <v>6366</v>
      </c>
      <c r="K395" s="6" t="n">
        <v>1169</v>
      </c>
      <c r="L395" s="6" t="n">
        <v>3277</v>
      </c>
      <c r="M395" s="6" t="n">
        <v>13205</v>
      </c>
      <c r="N395" s="6" t="n">
        <v>8003</v>
      </c>
      <c r="O395" s="6" t="n">
        <v>2301</v>
      </c>
      <c r="P395" s="6" t="n">
        <v>12229</v>
      </c>
      <c r="Q395" s="6" t="n">
        <v>14987</v>
      </c>
      <c r="R395" s="6" t="n">
        <v>9165</v>
      </c>
      <c r="S395" s="6" t="n">
        <v>338</v>
      </c>
      <c r="T395" s="6" t="n">
        <v>10136</v>
      </c>
      <c r="U395" s="6" t="n">
        <v>4439</v>
      </c>
      <c r="V395" s="6" t="n">
        <v>7197</v>
      </c>
      <c r="W395" s="6" t="n">
        <v>1500</v>
      </c>
      <c r="X395" s="6" t="n">
        <v>11298</v>
      </c>
      <c r="Y395" s="6" t="n">
        <v>6221</v>
      </c>
      <c r="Z395" s="6" t="n">
        <v>12899</v>
      </c>
      <c r="AA395" s="6"/>
      <c r="AB395" s="6"/>
      <c r="AC395" s="6" t="n">
        <f aca="false">SUM(B395:AA395)</f>
        <v>195325</v>
      </c>
      <c r="AD395" s="6" t="n">
        <f aca="false">SUMSQ(B395:Z395)</f>
        <v>2034700525</v>
      </c>
    </row>
    <row r="396" customFormat="false" ht="15.3" hidden="false" customHeight="false" outlineLevel="0" collapsed="false">
      <c r="B396" s="6" t="n">
        <v>12747</v>
      </c>
      <c r="C396" s="6" t="n">
        <v>6925</v>
      </c>
      <c r="D396" s="6" t="n">
        <v>1848</v>
      </c>
      <c r="E396" s="6" t="n">
        <v>11646</v>
      </c>
      <c r="F396" s="6" t="n">
        <v>5949</v>
      </c>
      <c r="G396" s="6" t="n">
        <v>8682</v>
      </c>
      <c r="H396" s="6" t="n">
        <v>2985</v>
      </c>
      <c r="I396" s="6" t="n">
        <v>9658</v>
      </c>
      <c r="J396" s="6" t="n">
        <v>3956</v>
      </c>
      <c r="K396" s="6" t="n">
        <v>13759</v>
      </c>
      <c r="L396" s="6" t="n">
        <v>892</v>
      </c>
      <c r="M396" s="6" t="n">
        <v>10820</v>
      </c>
      <c r="N396" s="6" t="n">
        <v>5118</v>
      </c>
      <c r="O396" s="6" t="n">
        <v>15541</v>
      </c>
      <c r="P396" s="6" t="n">
        <v>6719</v>
      </c>
      <c r="Q396" s="6" t="n">
        <v>11952</v>
      </c>
      <c r="R396" s="6" t="n">
        <v>3630</v>
      </c>
      <c r="S396" s="6" t="n">
        <v>13553</v>
      </c>
      <c r="T396" s="6" t="n">
        <v>7851</v>
      </c>
      <c r="U396" s="6" t="n">
        <v>2029</v>
      </c>
      <c r="V396" s="6" t="n">
        <v>4787</v>
      </c>
      <c r="W396" s="6" t="n">
        <v>14715</v>
      </c>
      <c r="X396" s="6" t="n">
        <v>8888</v>
      </c>
      <c r="Y396" s="6" t="n">
        <v>61</v>
      </c>
      <c r="Z396" s="6" t="n">
        <v>10614</v>
      </c>
      <c r="AA396" s="6"/>
      <c r="AB396" s="6"/>
      <c r="AC396" s="6" t="n">
        <f aca="false">SUM(B396:AA396)</f>
        <v>195325</v>
      </c>
      <c r="AD396" s="6" t="n">
        <f aca="false">SUMSQ(B396:Z396)</f>
        <v>2034700525</v>
      </c>
    </row>
    <row r="397" customFormat="false" ht="15.3" hidden="false" customHeight="false" outlineLevel="0" collapsed="false">
      <c r="B397" s="6" t="n">
        <v>3513</v>
      </c>
      <c r="C397" s="6" t="n">
        <v>13436</v>
      </c>
      <c r="D397" s="6" t="n">
        <v>7739</v>
      </c>
      <c r="E397" s="6" t="n">
        <v>1912</v>
      </c>
      <c r="F397" s="6" t="n">
        <v>12465</v>
      </c>
      <c r="G397" s="6" t="n">
        <v>14598</v>
      </c>
      <c r="H397" s="6" t="n">
        <v>8771</v>
      </c>
      <c r="I397" s="6" t="n">
        <v>574</v>
      </c>
      <c r="J397" s="6" t="n">
        <v>10497</v>
      </c>
      <c r="K397" s="6" t="n">
        <v>4675</v>
      </c>
      <c r="L397" s="6" t="n">
        <v>7408</v>
      </c>
      <c r="M397" s="6" t="n">
        <v>1706</v>
      </c>
      <c r="N397" s="6" t="n">
        <v>11509</v>
      </c>
      <c r="O397" s="6" t="n">
        <v>5807</v>
      </c>
      <c r="P397" s="6" t="n">
        <v>12610</v>
      </c>
      <c r="Q397" s="6" t="n">
        <v>2868</v>
      </c>
      <c r="R397" s="6" t="n">
        <v>9541</v>
      </c>
      <c r="S397" s="6" t="n">
        <v>3844</v>
      </c>
      <c r="T397" s="6" t="n">
        <v>14267</v>
      </c>
      <c r="U397" s="6" t="n">
        <v>8570</v>
      </c>
      <c r="V397" s="6" t="n">
        <v>10678</v>
      </c>
      <c r="W397" s="6" t="n">
        <v>5601</v>
      </c>
      <c r="X397" s="6" t="n">
        <v>15404</v>
      </c>
      <c r="Y397" s="6" t="n">
        <v>6577</v>
      </c>
      <c r="Z397" s="6" t="n">
        <v>755</v>
      </c>
      <c r="AA397" s="6"/>
      <c r="AB397" s="6"/>
      <c r="AC397" s="6" t="n">
        <f aca="false">SUM(B397:AA397)</f>
        <v>195325</v>
      </c>
      <c r="AD397" s="6" t="n">
        <f aca="false">SUMSQ(B397:Z397)</f>
        <v>2034700525</v>
      </c>
    </row>
    <row r="398" customFormat="false" ht="15.3" hidden="false" customHeight="false" outlineLevel="0" collapsed="false">
      <c r="B398" s="6" t="n">
        <v>1228</v>
      </c>
      <c r="C398" s="6" t="n">
        <v>11026</v>
      </c>
      <c r="D398" s="6" t="n">
        <v>5329</v>
      </c>
      <c r="E398" s="6" t="n">
        <v>15127</v>
      </c>
      <c r="F398" s="6" t="n">
        <v>6305</v>
      </c>
      <c r="G398" s="6" t="n">
        <v>12188</v>
      </c>
      <c r="H398" s="6" t="n">
        <v>3361</v>
      </c>
      <c r="I398" s="6" t="n">
        <v>13164</v>
      </c>
      <c r="J398" s="6" t="n">
        <v>8087</v>
      </c>
      <c r="K398" s="6" t="n">
        <v>2265</v>
      </c>
      <c r="L398" s="6" t="n">
        <v>4398</v>
      </c>
      <c r="M398" s="6" t="n">
        <v>14946</v>
      </c>
      <c r="N398" s="6" t="n">
        <v>9249</v>
      </c>
      <c r="O398" s="6" t="n">
        <v>297</v>
      </c>
      <c r="P398" s="6" t="n">
        <v>10225</v>
      </c>
      <c r="Q398" s="6" t="n">
        <v>12958</v>
      </c>
      <c r="R398" s="6" t="n">
        <v>7131</v>
      </c>
      <c r="S398" s="6" t="n">
        <v>1434</v>
      </c>
      <c r="T398" s="6" t="n">
        <v>11357</v>
      </c>
      <c r="U398" s="6" t="n">
        <v>6160</v>
      </c>
      <c r="V398" s="6" t="n">
        <v>8293</v>
      </c>
      <c r="W398" s="6" t="n">
        <v>2591</v>
      </c>
      <c r="X398" s="6" t="n">
        <v>9894</v>
      </c>
      <c r="Y398" s="6" t="n">
        <v>4192</v>
      </c>
      <c r="Z398" s="6" t="n">
        <v>14120</v>
      </c>
      <c r="AA398" s="6"/>
      <c r="AB398" s="6"/>
      <c r="AC398" s="6" t="n">
        <f aca="false">SUM(B398:AA398)</f>
        <v>195325</v>
      </c>
      <c r="AD398" s="6" t="n">
        <f aca="false">SUMSQ(B398:Z398)</f>
        <v>2034700525</v>
      </c>
    </row>
    <row r="399" customFormat="false" ht="15.3" hidden="false" customHeight="false" outlineLevel="0" collapsed="false">
      <c r="B399" s="6" t="n">
        <v>13843</v>
      </c>
      <c r="C399" s="6" t="n">
        <v>8641</v>
      </c>
      <c r="D399" s="6" t="n">
        <v>2944</v>
      </c>
      <c r="E399" s="6" t="n">
        <v>9742</v>
      </c>
      <c r="F399" s="6" t="n">
        <v>3920</v>
      </c>
      <c r="G399" s="6" t="n">
        <v>6653</v>
      </c>
      <c r="H399" s="6" t="n">
        <v>951</v>
      </c>
      <c r="I399" s="6" t="n">
        <v>10754</v>
      </c>
      <c r="J399" s="6" t="n">
        <v>5052</v>
      </c>
      <c r="K399" s="6" t="n">
        <v>15605</v>
      </c>
      <c r="L399" s="6" t="n">
        <v>2113</v>
      </c>
      <c r="M399" s="6" t="n">
        <v>11911</v>
      </c>
      <c r="N399" s="6" t="n">
        <v>3714</v>
      </c>
      <c r="O399" s="6" t="n">
        <v>13512</v>
      </c>
      <c r="P399" s="6" t="n">
        <v>7815</v>
      </c>
      <c r="Q399" s="6" t="n">
        <v>10573</v>
      </c>
      <c r="R399" s="6" t="n">
        <v>4871</v>
      </c>
      <c r="S399" s="6" t="n">
        <v>14674</v>
      </c>
      <c r="T399" s="6" t="n">
        <v>8972</v>
      </c>
      <c r="U399" s="6" t="n">
        <v>25</v>
      </c>
      <c r="V399" s="6" t="n">
        <v>5883</v>
      </c>
      <c r="W399" s="6" t="n">
        <v>12681</v>
      </c>
      <c r="X399" s="6" t="n">
        <v>6984</v>
      </c>
      <c r="Y399" s="6" t="n">
        <v>1782</v>
      </c>
      <c r="Z399" s="6" t="n">
        <v>11710</v>
      </c>
      <c r="AA399" s="6"/>
      <c r="AB399" s="6"/>
      <c r="AC399" s="6" t="n">
        <f aca="false">SUM(B399:AA399)</f>
        <v>195325</v>
      </c>
      <c r="AD399" s="6" t="n">
        <f aca="false">SUMSQ(B399:Z399)</f>
        <v>2034700525</v>
      </c>
    </row>
    <row r="400" customFormat="false" ht="15.3" hidden="false" customHeight="false" outlineLevel="0" collapsed="false">
      <c r="B400" s="6" t="n">
        <v>11433</v>
      </c>
      <c r="C400" s="6" t="n">
        <v>5731</v>
      </c>
      <c r="D400" s="6" t="n">
        <v>13034</v>
      </c>
      <c r="E400" s="6" t="n">
        <v>7332</v>
      </c>
      <c r="F400" s="6" t="n">
        <v>1510</v>
      </c>
      <c r="G400" s="6" t="n">
        <v>4268</v>
      </c>
      <c r="H400" s="6" t="n">
        <v>14191</v>
      </c>
      <c r="I400" s="6" t="n">
        <v>8494</v>
      </c>
      <c r="J400" s="6" t="n">
        <v>2667</v>
      </c>
      <c r="K400" s="6" t="n">
        <v>9470</v>
      </c>
      <c r="L400" s="6" t="n">
        <v>15328</v>
      </c>
      <c r="M400" s="6" t="n">
        <v>6376</v>
      </c>
      <c r="N400" s="6" t="n">
        <v>679</v>
      </c>
      <c r="O400" s="6" t="n">
        <v>11227</v>
      </c>
      <c r="P400" s="6" t="n">
        <v>5405</v>
      </c>
      <c r="Q400" s="6" t="n">
        <v>7538</v>
      </c>
      <c r="R400" s="6" t="n">
        <v>2461</v>
      </c>
      <c r="S400" s="6" t="n">
        <v>12264</v>
      </c>
      <c r="T400" s="6" t="n">
        <v>3437</v>
      </c>
      <c r="U400" s="6" t="n">
        <v>13365</v>
      </c>
      <c r="V400" s="6" t="n">
        <v>498</v>
      </c>
      <c r="W400" s="6" t="n">
        <v>10296</v>
      </c>
      <c r="X400" s="6" t="n">
        <v>4599</v>
      </c>
      <c r="Y400" s="6" t="n">
        <v>14397</v>
      </c>
      <c r="Z400" s="6" t="n">
        <v>9325</v>
      </c>
      <c r="AA400" s="6"/>
      <c r="AB400" s="6"/>
      <c r="AC400" s="6" t="n">
        <f aca="false">SUM(B400:AA400)</f>
        <v>195325</v>
      </c>
      <c r="AD400" s="6" t="n">
        <f aca="false">SUMSQ(B400:Z400)</f>
        <v>2034700525</v>
      </c>
    </row>
    <row r="401" customFormat="false" ht="15.3" hidden="false" customHeight="false" outlineLevel="0" collapsed="false">
      <c r="B401" s="6" t="n">
        <v>9048</v>
      </c>
      <c r="C401" s="6" t="n">
        <v>221</v>
      </c>
      <c r="D401" s="6" t="n">
        <v>10024</v>
      </c>
      <c r="E401" s="6" t="n">
        <v>4947</v>
      </c>
      <c r="F401" s="6" t="n">
        <v>14875</v>
      </c>
      <c r="G401" s="6" t="n">
        <v>1358</v>
      </c>
      <c r="H401" s="6" t="n">
        <v>11781</v>
      </c>
      <c r="I401" s="6" t="n">
        <v>6084</v>
      </c>
      <c r="J401" s="6" t="n">
        <v>12757</v>
      </c>
      <c r="K401" s="6" t="n">
        <v>7060</v>
      </c>
      <c r="L401" s="6" t="n">
        <v>9818</v>
      </c>
      <c r="M401" s="6" t="n">
        <v>4116</v>
      </c>
      <c r="N401" s="6" t="n">
        <v>13919</v>
      </c>
      <c r="O401" s="6" t="n">
        <v>8217</v>
      </c>
      <c r="P401" s="6" t="n">
        <v>3020</v>
      </c>
      <c r="Q401" s="6" t="n">
        <v>5128</v>
      </c>
      <c r="R401" s="6" t="n">
        <v>15051</v>
      </c>
      <c r="S401" s="6" t="n">
        <v>6854</v>
      </c>
      <c r="T401" s="6" t="n">
        <v>1027</v>
      </c>
      <c r="U401" s="6" t="n">
        <v>10955</v>
      </c>
      <c r="V401" s="6" t="n">
        <v>13713</v>
      </c>
      <c r="W401" s="6" t="n">
        <v>7886</v>
      </c>
      <c r="X401" s="6" t="n">
        <v>2189</v>
      </c>
      <c r="Y401" s="6" t="n">
        <v>12112</v>
      </c>
      <c r="Z401" s="6" t="n">
        <v>3165</v>
      </c>
      <c r="AA401" s="6"/>
      <c r="AB401" s="6"/>
      <c r="AC401" s="6" t="n">
        <f aca="false">SUM(B401:AA401)</f>
        <v>195325</v>
      </c>
      <c r="AD401" s="6" t="n">
        <f aca="false">SUMSQ(B401:Z401)</f>
        <v>2034700525</v>
      </c>
    </row>
    <row r="402" customFormat="false" ht="15.3" hidden="false" customHeight="false" outlineLevel="0" collapsed="false">
      <c r="B402" s="6" t="n">
        <v>15564</v>
      </c>
      <c r="C402" s="6" t="n">
        <v>6737</v>
      </c>
      <c r="D402" s="6" t="n">
        <v>915</v>
      </c>
      <c r="E402" s="6" t="n">
        <v>10838</v>
      </c>
      <c r="F402" s="6" t="n">
        <v>5011</v>
      </c>
      <c r="G402" s="6" t="n">
        <v>7774</v>
      </c>
      <c r="H402" s="6" t="n">
        <v>2072</v>
      </c>
      <c r="I402" s="6" t="n">
        <v>12000</v>
      </c>
      <c r="J402" s="6" t="n">
        <v>3673</v>
      </c>
      <c r="K402" s="6" t="n">
        <v>13596</v>
      </c>
      <c r="L402" s="6" t="n">
        <v>84</v>
      </c>
      <c r="M402" s="6" t="n">
        <v>10507</v>
      </c>
      <c r="N402" s="6" t="n">
        <v>4810</v>
      </c>
      <c r="O402" s="6" t="n">
        <v>14733</v>
      </c>
      <c r="P402" s="6" t="n">
        <v>8906</v>
      </c>
      <c r="Q402" s="6" t="n">
        <v>11669</v>
      </c>
      <c r="R402" s="6" t="n">
        <v>5967</v>
      </c>
      <c r="S402" s="6" t="n">
        <v>12645</v>
      </c>
      <c r="T402" s="6" t="n">
        <v>6943</v>
      </c>
      <c r="U402" s="6" t="n">
        <v>1866</v>
      </c>
      <c r="V402" s="6" t="n">
        <v>3979</v>
      </c>
      <c r="W402" s="6" t="n">
        <v>13777</v>
      </c>
      <c r="X402" s="6" t="n">
        <v>8705</v>
      </c>
      <c r="Y402" s="6" t="n">
        <v>2878</v>
      </c>
      <c r="Z402" s="6" t="n">
        <v>9676</v>
      </c>
      <c r="AA402" s="6"/>
      <c r="AB402" s="6"/>
      <c r="AC402" s="6" t="n">
        <f aca="false">SUM(B402:AA402)</f>
        <v>195325</v>
      </c>
      <c r="AD402" s="6" t="n">
        <f aca="false">SUMSQ(B402:Z402)</f>
        <v>2034700525</v>
      </c>
    </row>
    <row r="403" customFormat="false" ht="15.3" hidden="false" customHeight="false" outlineLevel="0" collapsed="false">
      <c r="B403" s="6" t="n">
        <v>9404</v>
      </c>
      <c r="C403" s="6" t="n">
        <v>4327</v>
      </c>
      <c r="D403" s="6" t="n">
        <v>14130</v>
      </c>
      <c r="E403" s="6" t="n">
        <v>8428</v>
      </c>
      <c r="F403" s="6" t="n">
        <v>2726</v>
      </c>
      <c r="G403" s="6" t="n">
        <v>5489</v>
      </c>
      <c r="H403" s="6" t="n">
        <v>15287</v>
      </c>
      <c r="I403" s="6" t="n">
        <v>6465</v>
      </c>
      <c r="J403" s="6" t="n">
        <v>638</v>
      </c>
      <c r="K403" s="6" t="n">
        <v>11186</v>
      </c>
      <c r="L403" s="6" t="n">
        <v>13324</v>
      </c>
      <c r="M403" s="6" t="n">
        <v>7622</v>
      </c>
      <c r="N403" s="6" t="n">
        <v>2425</v>
      </c>
      <c r="O403" s="6" t="n">
        <v>12348</v>
      </c>
      <c r="P403" s="6" t="n">
        <v>3396</v>
      </c>
      <c r="Q403" s="6" t="n">
        <v>9259</v>
      </c>
      <c r="R403" s="6" t="n">
        <v>432</v>
      </c>
      <c r="S403" s="6" t="n">
        <v>10360</v>
      </c>
      <c r="T403" s="6" t="n">
        <v>4533</v>
      </c>
      <c r="U403" s="6" t="n">
        <v>14456</v>
      </c>
      <c r="V403" s="6" t="n">
        <v>1594</v>
      </c>
      <c r="W403" s="6" t="n">
        <v>11392</v>
      </c>
      <c r="X403" s="6" t="n">
        <v>5695</v>
      </c>
      <c r="Y403" s="6" t="n">
        <v>13118</v>
      </c>
      <c r="Z403" s="6" t="n">
        <v>7291</v>
      </c>
      <c r="AA403" s="6"/>
      <c r="AB403" s="6"/>
      <c r="AC403" s="6" t="n">
        <f aca="false">SUM(B403:AA403)</f>
        <v>195325</v>
      </c>
      <c r="AD403" s="6" t="n">
        <f aca="false">SUMSQ(B403:Z403)</f>
        <v>2034700525</v>
      </c>
    </row>
    <row r="404" customFormat="false" ht="15.3" hidden="false" customHeight="false" outlineLevel="0" collapsed="false">
      <c r="B404" s="6" t="n">
        <v>7019</v>
      </c>
      <c r="C404" s="6" t="n">
        <v>1317</v>
      </c>
      <c r="D404" s="6" t="n">
        <v>11870</v>
      </c>
      <c r="E404" s="6" t="n">
        <v>6043</v>
      </c>
      <c r="F404" s="6" t="n">
        <v>12841</v>
      </c>
      <c r="G404" s="6" t="n">
        <v>3079</v>
      </c>
      <c r="H404" s="6" t="n">
        <v>9752</v>
      </c>
      <c r="I404" s="6" t="n">
        <v>4055</v>
      </c>
      <c r="J404" s="6" t="n">
        <v>13978</v>
      </c>
      <c r="K404" s="6" t="n">
        <v>8151</v>
      </c>
      <c r="L404" s="6" t="n">
        <v>10914</v>
      </c>
      <c r="M404" s="6" t="n">
        <v>5212</v>
      </c>
      <c r="N404" s="6" t="n">
        <v>15015</v>
      </c>
      <c r="O404" s="6" t="n">
        <v>6813</v>
      </c>
      <c r="P404" s="6" t="n">
        <v>1111</v>
      </c>
      <c r="Q404" s="6" t="n">
        <v>3249</v>
      </c>
      <c r="R404" s="6" t="n">
        <v>13672</v>
      </c>
      <c r="S404" s="6" t="n">
        <v>7975</v>
      </c>
      <c r="T404" s="6" t="n">
        <v>2148</v>
      </c>
      <c r="U404" s="6" t="n">
        <v>12071</v>
      </c>
      <c r="V404" s="6" t="n">
        <v>14809</v>
      </c>
      <c r="W404" s="6" t="n">
        <v>9107</v>
      </c>
      <c r="X404" s="6" t="n">
        <v>160</v>
      </c>
      <c r="Y404" s="6" t="n">
        <v>10083</v>
      </c>
      <c r="Z404" s="6" t="n">
        <v>4881</v>
      </c>
      <c r="AA404" s="6"/>
      <c r="AB404" s="6"/>
      <c r="AC404" s="6" t="n">
        <f aca="false">SUM(B404:AA404)</f>
        <v>195325</v>
      </c>
      <c r="AD404" s="6" t="n">
        <f aca="false">SUMSQ(B404:Z404)</f>
        <v>2034700525</v>
      </c>
    </row>
    <row r="405" customFormat="false" ht="15.3" hidden="false" customHeight="false" outlineLevel="0" collapsed="false">
      <c r="B405" s="6" t="n">
        <v>4734</v>
      </c>
      <c r="C405" s="6" t="n">
        <v>14532</v>
      </c>
      <c r="D405" s="6" t="n">
        <v>8835</v>
      </c>
      <c r="E405" s="6" t="n">
        <v>508</v>
      </c>
      <c r="F405" s="6" t="n">
        <v>10431</v>
      </c>
      <c r="G405" s="6" t="n">
        <v>12569</v>
      </c>
      <c r="H405" s="6" t="n">
        <v>7492</v>
      </c>
      <c r="I405" s="6" t="n">
        <v>1670</v>
      </c>
      <c r="J405" s="6" t="n">
        <v>11593</v>
      </c>
      <c r="K405" s="6" t="n">
        <v>5766</v>
      </c>
      <c r="L405" s="6" t="n">
        <v>8504</v>
      </c>
      <c r="M405" s="6" t="n">
        <v>2802</v>
      </c>
      <c r="N405" s="6" t="n">
        <v>9605</v>
      </c>
      <c r="O405" s="6" t="n">
        <v>3778</v>
      </c>
      <c r="P405" s="6" t="n">
        <v>14326</v>
      </c>
      <c r="Q405" s="6" t="n">
        <v>839</v>
      </c>
      <c r="R405" s="6" t="n">
        <v>10637</v>
      </c>
      <c r="S405" s="6" t="n">
        <v>5565</v>
      </c>
      <c r="T405" s="6" t="n">
        <v>15488</v>
      </c>
      <c r="U405" s="6" t="n">
        <v>6536</v>
      </c>
      <c r="V405" s="6" t="n">
        <v>12424</v>
      </c>
      <c r="W405" s="6" t="n">
        <v>3597</v>
      </c>
      <c r="X405" s="6" t="n">
        <v>13400</v>
      </c>
      <c r="Y405" s="6" t="n">
        <v>7698</v>
      </c>
      <c r="Z405" s="6" t="n">
        <v>1996</v>
      </c>
      <c r="AA405" s="6"/>
      <c r="AB405" s="6"/>
      <c r="AC405" s="6" t="n">
        <f aca="false">SUM(B405:AA405)</f>
        <v>195325</v>
      </c>
      <c r="AD405" s="6" t="n">
        <f aca="false">SUMSQ(B405:Z405)</f>
        <v>2034700525</v>
      </c>
    </row>
    <row r="406" customFormat="false" ht="15.3" hidden="false" customHeight="false" outlineLevel="0" collapsed="false">
      <c r="B406" s="6" t="n">
        <v>2349</v>
      </c>
      <c r="C406" s="6" t="n">
        <v>12147</v>
      </c>
      <c r="D406" s="6" t="n">
        <v>3325</v>
      </c>
      <c r="E406" s="6" t="n">
        <v>13248</v>
      </c>
      <c r="F406" s="6" t="n">
        <v>8046</v>
      </c>
      <c r="G406" s="6" t="n">
        <v>10159</v>
      </c>
      <c r="H406" s="6" t="n">
        <v>4457</v>
      </c>
      <c r="I406" s="6" t="n">
        <v>14885</v>
      </c>
      <c r="J406" s="6" t="n">
        <v>9183</v>
      </c>
      <c r="K406" s="6" t="n">
        <v>356</v>
      </c>
      <c r="L406" s="6" t="n">
        <v>6244</v>
      </c>
      <c r="M406" s="6" t="n">
        <v>12917</v>
      </c>
      <c r="N406" s="6" t="n">
        <v>7220</v>
      </c>
      <c r="O406" s="6" t="n">
        <v>1393</v>
      </c>
      <c r="P406" s="6" t="n">
        <v>11316</v>
      </c>
      <c r="Q406" s="6" t="n">
        <v>14054</v>
      </c>
      <c r="R406" s="6" t="n">
        <v>8352</v>
      </c>
      <c r="S406" s="6" t="n">
        <v>2530</v>
      </c>
      <c r="T406" s="6" t="n">
        <v>9953</v>
      </c>
      <c r="U406" s="6" t="n">
        <v>4126</v>
      </c>
      <c r="V406" s="6" t="n">
        <v>6264</v>
      </c>
      <c r="W406" s="6" t="n">
        <v>1187</v>
      </c>
      <c r="X406" s="6" t="n">
        <v>11115</v>
      </c>
      <c r="Y406" s="6" t="n">
        <v>5288</v>
      </c>
      <c r="Z406" s="6" t="n">
        <v>15211</v>
      </c>
      <c r="AA406" s="6"/>
      <c r="AB406" s="6"/>
      <c r="AC406" s="6" t="n">
        <f aca="false">SUM(B406:AA406)</f>
        <v>195325</v>
      </c>
      <c r="AD406" s="6" t="n">
        <f aca="false">SUMSQ(B406:Z406)</f>
        <v>2034700525</v>
      </c>
    </row>
    <row r="407" customFormat="false" ht="15.3" hidden="false" customHeight="false" outlineLevel="0" collapsed="false">
      <c r="B407" s="6" t="n">
        <v>8240</v>
      </c>
      <c r="C407" s="6" t="n">
        <v>3038</v>
      </c>
      <c r="D407" s="6" t="n">
        <v>9836</v>
      </c>
      <c r="E407" s="6" t="n">
        <v>4014</v>
      </c>
      <c r="F407" s="6" t="n">
        <v>13937</v>
      </c>
      <c r="G407" s="6" t="n">
        <v>1075</v>
      </c>
      <c r="H407" s="6" t="n">
        <v>10998</v>
      </c>
      <c r="I407" s="6" t="n">
        <v>5171</v>
      </c>
      <c r="J407" s="6" t="n">
        <v>15099</v>
      </c>
      <c r="K407" s="6" t="n">
        <v>6772</v>
      </c>
      <c r="L407" s="6" t="n">
        <v>12010</v>
      </c>
      <c r="M407" s="6" t="n">
        <v>3183</v>
      </c>
      <c r="N407" s="6" t="n">
        <v>13731</v>
      </c>
      <c r="O407" s="6" t="n">
        <v>7909</v>
      </c>
      <c r="P407" s="6" t="n">
        <v>2207</v>
      </c>
      <c r="Q407" s="6" t="n">
        <v>4970</v>
      </c>
      <c r="R407" s="6" t="n">
        <v>14768</v>
      </c>
      <c r="S407" s="6" t="n">
        <v>9066</v>
      </c>
      <c r="T407" s="6" t="n">
        <v>244</v>
      </c>
      <c r="U407" s="6" t="n">
        <v>10042</v>
      </c>
      <c r="V407" s="6" t="n">
        <v>12780</v>
      </c>
      <c r="W407" s="6" t="n">
        <v>7078</v>
      </c>
      <c r="X407" s="6" t="n">
        <v>1251</v>
      </c>
      <c r="Y407" s="6" t="n">
        <v>11804</v>
      </c>
      <c r="Z407" s="6" t="n">
        <v>6102</v>
      </c>
      <c r="AA407" s="6"/>
      <c r="AB407" s="6"/>
      <c r="AC407" s="6" t="n">
        <f aca="false">SUM(B407:AA407)</f>
        <v>195325</v>
      </c>
      <c r="AD407" s="6" t="n">
        <f aca="false">SUMSQ(B407:Z407)</f>
        <v>2034700525</v>
      </c>
    </row>
    <row r="408" customFormat="false" ht="15.3" hidden="false" customHeight="false" outlineLevel="0" collapsed="false">
      <c r="B408" s="6" t="n">
        <v>5830</v>
      </c>
      <c r="C408" s="6" t="n">
        <v>12503</v>
      </c>
      <c r="D408" s="6" t="n">
        <v>7426</v>
      </c>
      <c r="E408" s="6" t="n">
        <v>1729</v>
      </c>
      <c r="F408" s="6" t="n">
        <v>11527</v>
      </c>
      <c r="G408" s="6" t="n">
        <v>14290</v>
      </c>
      <c r="H408" s="6" t="n">
        <v>8588</v>
      </c>
      <c r="I408" s="6" t="n">
        <v>2761</v>
      </c>
      <c r="J408" s="6" t="n">
        <v>9564</v>
      </c>
      <c r="K408" s="6" t="n">
        <v>3862</v>
      </c>
      <c r="L408" s="6" t="n">
        <v>6625</v>
      </c>
      <c r="M408" s="6" t="n">
        <v>798</v>
      </c>
      <c r="N408" s="6" t="n">
        <v>10721</v>
      </c>
      <c r="O408" s="6" t="n">
        <v>5524</v>
      </c>
      <c r="P408" s="6" t="n">
        <v>15447</v>
      </c>
      <c r="Q408" s="6" t="n">
        <v>1935</v>
      </c>
      <c r="R408" s="6" t="n">
        <v>12483</v>
      </c>
      <c r="S408" s="6" t="n">
        <v>3531</v>
      </c>
      <c r="T408" s="6" t="n">
        <v>13459</v>
      </c>
      <c r="U408" s="6" t="n">
        <v>7632</v>
      </c>
      <c r="V408" s="6" t="n">
        <v>10395</v>
      </c>
      <c r="W408" s="6" t="n">
        <v>4693</v>
      </c>
      <c r="X408" s="6" t="n">
        <v>14616</v>
      </c>
      <c r="Y408" s="6" t="n">
        <v>8794</v>
      </c>
      <c r="Z408" s="6" t="n">
        <v>592</v>
      </c>
      <c r="AA408" s="6"/>
      <c r="AB408" s="6"/>
      <c r="AC408" s="6" t="n">
        <f aca="false">SUM(B408:AA408)</f>
        <v>195325</v>
      </c>
      <c r="AD408" s="6" t="n">
        <f aca="false">SUMSQ(B408:Z408)</f>
        <v>2034700525</v>
      </c>
    </row>
    <row r="409" customFormat="false" ht="15.3" hidden="false" customHeight="false" outlineLevel="0" collapsed="false">
      <c r="B409" s="6" t="n">
        <v>320</v>
      </c>
      <c r="C409" s="6" t="n">
        <v>10243</v>
      </c>
      <c r="D409" s="6" t="n">
        <v>4416</v>
      </c>
      <c r="E409" s="6" t="n">
        <v>14969</v>
      </c>
      <c r="F409" s="6" t="n">
        <v>9142</v>
      </c>
      <c r="G409" s="6" t="n">
        <v>11255</v>
      </c>
      <c r="H409" s="6" t="n">
        <v>6178</v>
      </c>
      <c r="I409" s="6" t="n">
        <v>12976</v>
      </c>
      <c r="J409" s="6" t="n">
        <v>7154</v>
      </c>
      <c r="K409" s="6" t="n">
        <v>1452</v>
      </c>
      <c r="L409" s="6" t="n">
        <v>4215</v>
      </c>
      <c r="M409" s="6" t="n">
        <v>14013</v>
      </c>
      <c r="N409" s="6" t="n">
        <v>8311</v>
      </c>
      <c r="O409" s="6" t="n">
        <v>2614</v>
      </c>
      <c r="P409" s="6" t="n">
        <v>9912</v>
      </c>
      <c r="Q409" s="6" t="n">
        <v>15175</v>
      </c>
      <c r="R409" s="6" t="n">
        <v>6348</v>
      </c>
      <c r="S409" s="6" t="n">
        <v>1146</v>
      </c>
      <c r="T409" s="6" t="n">
        <v>11074</v>
      </c>
      <c r="U409" s="6" t="n">
        <v>5372</v>
      </c>
      <c r="V409" s="6" t="n">
        <v>8110</v>
      </c>
      <c r="W409" s="6" t="n">
        <v>2283</v>
      </c>
      <c r="X409" s="6" t="n">
        <v>12206</v>
      </c>
      <c r="Y409" s="6" t="n">
        <v>3259</v>
      </c>
      <c r="Z409" s="6" t="n">
        <v>13182</v>
      </c>
      <c r="AA409" s="6"/>
      <c r="AB409" s="6"/>
      <c r="AC409" s="6" t="n">
        <f aca="false">SUM(B409:AA409)</f>
        <v>195325</v>
      </c>
      <c r="AD409" s="6" t="n">
        <f aca="false">SUMSQ(B409:Z409)</f>
        <v>2034700525</v>
      </c>
    </row>
    <row r="410" customFormat="false" ht="15.3" hidden="false" customHeight="false" outlineLevel="0" collapsed="false">
      <c r="B410" s="6" t="n">
        <v>13535</v>
      </c>
      <c r="C410" s="6" t="n">
        <v>7833</v>
      </c>
      <c r="D410" s="6" t="n">
        <v>2006</v>
      </c>
      <c r="E410" s="6" t="n">
        <v>11934</v>
      </c>
      <c r="F410" s="6" t="n">
        <v>3732</v>
      </c>
      <c r="G410" s="6" t="n">
        <v>8995</v>
      </c>
      <c r="H410" s="6" t="n">
        <v>43</v>
      </c>
      <c r="I410" s="6" t="n">
        <v>10591</v>
      </c>
      <c r="J410" s="6" t="n">
        <v>4769</v>
      </c>
      <c r="K410" s="6" t="n">
        <v>14692</v>
      </c>
      <c r="L410" s="6" t="n">
        <v>1805</v>
      </c>
      <c r="M410" s="6" t="n">
        <v>11728</v>
      </c>
      <c r="N410" s="6" t="n">
        <v>5901</v>
      </c>
      <c r="O410" s="6" t="n">
        <v>12704</v>
      </c>
      <c r="P410" s="6" t="n">
        <v>6877</v>
      </c>
      <c r="Q410" s="6" t="n">
        <v>9640</v>
      </c>
      <c r="R410" s="6" t="n">
        <v>3938</v>
      </c>
      <c r="S410" s="6" t="n">
        <v>13861</v>
      </c>
      <c r="T410" s="6" t="n">
        <v>8664</v>
      </c>
      <c r="U410" s="6" t="n">
        <v>2962</v>
      </c>
      <c r="V410" s="6" t="n">
        <v>5100</v>
      </c>
      <c r="W410" s="6" t="n">
        <v>15523</v>
      </c>
      <c r="X410" s="6" t="n">
        <v>6696</v>
      </c>
      <c r="Y410" s="6" t="n">
        <v>999</v>
      </c>
      <c r="Z410" s="6" t="n">
        <v>10797</v>
      </c>
      <c r="AA410" s="6"/>
      <c r="AB410" s="6"/>
      <c r="AC410" s="6" t="n">
        <f aca="false">SUM(B410:AA410)</f>
        <v>195325</v>
      </c>
      <c r="AD410" s="6" t="n">
        <f aca="false">SUMSQ(B410:Z410)</f>
        <v>2034700525</v>
      </c>
    </row>
    <row r="411" customFormat="false" ht="15.3" hidden="false" customHeight="false" outlineLevel="0" collapsed="false">
      <c r="B411" s="6" t="n">
        <v>11150</v>
      </c>
      <c r="C411" s="6" t="n">
        <v>5448</v>
      </c>
      <c r="D411" s="6" t="n">
        <v>15371</v>
      </c>
      <c r="E411" s="6" t="n">
        <v>6424</v>
      </c>
      <c r="F411" s="6" t="n">
        <v>722</v>
      </c>
      <c r="G411" s="6" t="n">
        <v>3460</v>
      </c>
      <c r="H411" s="6" t="n">
        <v>13258</v>
      </c>
      <c r="I411" s="6" t="n">
        <v>7556</v>
      </c>
      <c r="J411" s="6" t="n">
        <v>2484</v>
      </c>
      <c r="K411" s="6" t="n">
        <v>12282</v>
      </c>
      <c r="L411" s="6" t="n">
        <v>14420</v>
      </c>
      <c r="M411" s="6" t="n">
        <v>9343</v>
      </c>
      <c r="N411" s="6" t="n">
        <v>391</v>
      </c>
      <c r="O411" s="6" t="n">
        <v>10319</v>
      </c>
      <c r="P411" s="6" t="n">
        <v>4617</v>
      </c>
      <c r="Q411" s="6" t="n">
        <v>7355</v>
      </c>
      <c r="R411" s="6" t="n">
        <v>1528</v>
      </c>
      <c r="S411" s="6" t="n">
        <v>11451</v>
      </c>
      <c r="T411" s="6" t="n">
        <v>5629</v>
      </c>
      <c r="U411" s="6" t="n">
        <v>13052</v>
      </c>
      <c r="V411" s="6" t="n">
        <v>2690</v>
      </c>
      <c r="W411" s="6" t="n">
        <v>9488</v>
      </c>
      <c r="X411" s="6" t="n">
        <v>4286</v>
      </c>
      <c r="Y411" s="6" t="n">
        <v>14214</v>
      </c>
      <c r="Z411" s="6" t="n">
        <v>8387</v>
      </c>
      <c r="AA411" s="6"/>
      <c r="AB411" s="6"/>
      <c r="AC411" s="6" t="n">
        <f aca="false">SUM(B411:AA411)</f>
        <v>195325</v>
      </c>
      <c r="AD411" s="6" t="n">
        <f aca="false">SUMSQ(B411:Z411)</f>
        <v>2034700525</v>
      </c>
    </row>
    <row r="412" customFormat="false" ht="15.3" hidden="false" customHeight="false" outlineLevel="0" collapsed="false"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5.3" hidden="false" customHeight="false" outlineLevel="0" collapsed="false">
      <c r="B413" s="6" t="n">
        <f aca="false">SUM(B387:B412)</f>
        <v>195325</v>
      </c>
      <c r="C413" s="6" t="n">
        <f aca="false">SUM(C387:C412)</f>
        <v>195325</v>
      </c>
      <c r="D413" s="6" t="n">
        <f aca="false">SUM(D387:D412)</f>
        <v>195325</v>
      </c>
      <c r="E413" s="6" t="n">
        <f aca="false">SUM(E387:E412)</f>
        <v>195325</v>
      </c>
      <c r="F413" s="6" t="n">
        <f aca="false">SUM(F387:F412)</f>
        <v>195325</v>
      </c>
      <c r="G413" s="6" t="n">
        <f aca="false">SUM(G387:G412)</f>
        <v>195325</v>
      </c>
      <c r="H413" s="6" t="n">
        <f aca="false">SUM(H387:H412)</f>
        <v>195325</v>
      </c>
      <c r="I413" s="6" t="n">
        <f aca="false">SUM(I387:I412)</f>
        <v>195325</v>
      </c>
      <c r="J413" s="6" t="n">
        <f aca="false">SUM(J387:J412)</f>
        <v>195325</v>
      </c>
      <c r="K413" s="6" t="n">
        <f aca="false">SUM(K387:K412)</f>
        <v>195325</v>
      </c>
      <c r="L413" s="6" t="n">
        <f aca="false">SUM(L387:L412)</f>
        <v>195325</v>
      </c>
      <c r="M413" s="6" t="n">
        <f aca="false">SUM(M387:M412)</f>
        <v>195325</v>
      </c>
      <c r="N413" s="6" t="n">
        <f aca="false">SUM(N387:N412)</f>
        <v>195325</v>
      </c>
      <c r="O413" s="6" t="n">
        <f aca="false">SUM(O387:O412)</f>
        <v>195325</v>
      </c>
      <c r="P413" s="6" t="n">
        <f aca="false">SUM(P387:P412)</f>
        <v>195325</v>
      </c>
      <c r="Q413" s="6" t="n">
        <f aca="false">SUM(Q387:Q412)</f>
        <v>195325</v>
      </c>
      <c r="R413" s="6" t="n">
        <f aca="false">SUM(R387:R412)</f>
        <v>195325</v>
      </c>
      <c r="S413" s="6" t="n">
        <f aca="false">SUM(S387:S412)</f>
        <v>195325</v>
      </c>
      <c r="T413" s="6" t="n">
        <f aca="false">SUM(T387:T412)</f>
        <v>195325</v>
      </c>
      <c r="U413" s="6" t="n">
        <f aca="false">SUM(U387:U412)</f>
        <v>195325</v>
      </c>
      <c r="V413" s="6" t="n">
        <f aca="false">SUM(V387:V412)</f>
        <v>195325</v>
      </c>
      <c r="W413" s="6" t="n">
        <f aca="false">SUM(W387:W412)</f>
        <v>195325</v>
      </c>
      <c r="X413" s="6" t="n">
        <f aca="false">SUM(X387:X412)</f>
        <v>195325</v>
      </c>
      <c r="Y413" s="6" t="n">
        <f aca="false">SUM(Y387:Y412)</f>
        <v>195325</v>
      </c>
      <c r="Z413" s="6" t="n">
        <f aca="false">SUM(Z387:Z412)</f>
        <v>195325</v>
      </c>
      <c r="AA413" s="6" t="n">
        <f aca="false">SUM(B387,C388,D389,E390,F391,G392,H393,I394,J395,K396,L397,M398,N399,O400,P401,Q402,R403,S404,T405,U406,V407,W408,X409,Y410,Z411)</f>
        <v>195325</v>
      </c>
      <c r="AB413" s="6" t="n">
        <f aca="false">SUM(Z387,Y388,X389,W390,V391,U392,T393,S394,R395,Q396,P397,O398,N399,M400,L401,K402,J403,I404,H405,G406,F407,E408,D409,C410,B411)</f>
        <v>195325</v>
      </c>
      <c r="AC413" s="6"/>
      <c r="AD413" s="6"/>
    </row>
    <row r="414" customFormat="false" ht="15.3" hidden="false" customHeight="false" outlineLevel="0" collapsed="false">
      <c r="B414" s="6" t="n">
        <f aca="false">SUMSQ(B387:B411)</f>
        <v>2034700525</v>
      </c>
      <c r="C414" s="6" t="n">
        <f aca="false">SUMSQ(C387:C411)</f>
        <v>2034700525</v>
      </c>
      <c r="D414" s="6" t="n">
        <f aca="false">SUMSQ(D387:D411)</f>
        <v>2034700525</v>
      </c>
      <c r="E414" s="6" t="n">
        <f aca="false">SUMSQ(E387:E411)</f>
        <v>2034700525</v>
      </c>
      <c r="F414" s="6" t="n">
        <f aca="false">SUMSQ(F387:F411)</f>
        <v>2034700525</v>
      </c>
      <c r="G414" s="6" t="n">
        <f aca="false">SUMSQ(G387:G411)</f>
        <v>2034700525</v>
      </c>
      <c r="H414" s="6" t="n">
        <f aca="false">SUMSQ(H387:H411)</f>
        <v>2034700525</v>
      </c>
      <c r="I414" s="6" t="n">
        <f aca="false">SUMSQ(I387:I411)</f>
        <v>2034700525</v>
      </c>
      <c r="J414" s="6" t="n">
        <f aca="false">SUMSQ(J387:J411)</f>
        <v>2034700525</v>
      </c>
      <c r="K414" s="6" t="n">
        <f aca="false">SUMSQ(K387:K411)</f>
        <v>2034700525</v>
      </c>
      <c r="L414" s="6" t="n">
        <f aca="false">SUMSQ(L387:L411)</f>
        <v>2034700525</v>
      </c>
      <c r="M414" s="6" t="n">
        <f aca="false">SUMSQ(M387:M411)</f>
        <v>2034700525</v>
      </c>
      <c r="N414" s="6" t="n">
        <f aca="false">SUMSQ(N387:N411)</f>
        <v>2034700525</v>
      </c>
      <c r="O414" s="6" t="n">
        <f aca="false">SUMSQ(O387:O411)</f>
        <v>2034700525</v>
      </c>
      <c r="P414" s="6" t="n">
        <f aca="false">SUMSQ(P387:P411)</f>
        <v>2034700525</v>
      </c>
      <c r="Q414" s="6" t="n">
        <f aca="false">SUMSQ(Q387:Q411)</f>
        <v>2034700525</v>
      </c>
      <c r="R414" s="6" t="n">
        <f aca="false">SUMSQ(R387:R411)</f>
        <v>2034700525</v>
      </c>
      <c r="S414" s="6" t="n">
        <f aca="false">SUMSQ(S387:S411)</f>
        <v>2034700525</v>
      </c>
      <c r="T414" s="6" t="n">
        <f aca="false">SUMSQ(T387:T411)</f>
        <v>2034700525</v>
      </c>
      <c r="U414" s="6" t="n">
        <f aca="false">SUMSQ(U387:U411)</f>
        <v>2034700525</v>
      </c>
      <c r="V414" s="6" t="n">
        <f aca="false">SUMSQ(V387:V411)</f>
        <v>2034700525</v>
      </c>
      <c r="W414" s="6" t="n">
        <f aca="false">SUMSQ(W387:W411)</f>
        <v>2034700525</v>
      </c>
      <c r="X414" s="6" t="n">
        <f aca="false">SUMSQ(X387:X411)</f>
        <v>2034700525</v>
      </c>
      <c r="Y414" s="6" t="n">
        <f aca="false">SUMSQ(Y387:Y411)</f>
        <v>2034700525</v>
      </c>
      <c r="Z414" s="6" t="n">
        <f aca="false">SUMSQ(Z387:Z411)</f>
        <v>2034700525</v>
      </c>
      <c r="AA414" s="6" t="n">
        <f aca="false">SUMSQ(B387,C388,D389,E390,F391,G392,H393,I394,J395,K396,L397,M398,N399,O400,P401,Q402,R403,S404,T405,U406,V407,W408,X409,Y410,Z411)</f>
        <v>2034700525</v>
      </c>
      <c r="AB414" s="6" t="n">
        <f aca="false">SUMSQ(Z387,Y388,X389,W390,V391,U392,T393,S394,R395,Q396,P397,O398,N399,M400,L401,K402,J403,I404,H405,G406,F407,E408,D409,C410,B411)</f>
        <v>2034700525</v>
      </c>
      <c r="AC414" s="6"/>
      <c r="AD414" s="6"/>
    </row>
    <row r="415" customFormat="false" ht="15.3" hidden="false" customHeight="false" outlineLevel="0" collapsed="false"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5.3" hidden="false" customHeight="false" outlineLevel="0" collapsed="false">
      <c r="B416" s="6" t="n">
        <v>12937</v>
      </c>
      <c r="C416" s="6" t="n">
        <v>7240</v>
      </c>
      <c r="D416" s="6" t="n">
        <v>1413</v>
      </c>
      <c r="E416" s="6" t="n">
        <v>11336</v>
      </c>
      <c r="F416" s="6" t="n">
        <v>6139</v>
      </c>
      <c r="G416" s="6" t="n">
        <v>8272</v>
      </c>
      <c r="H416" s="6" t="n">
        <v>2575</v>
      </c>
      <c r="I416" s="6" t="n">
        <v>9998</v>
      </c>
      <c r="J416" s="6" t="n">
        <v>4171</v>
      </c>
      <c r="K416" s="6" t="n">
        <v>14099</v>
      </c>
      <c r="L416" s="6" t="n">
        <v>1207</v>
      </c>
      <c r="M416" s="6" t="n">
        <v>11010</v>
      </c>
      <c r="N416" s="6" t="n">
        <v>5308</v>
      </c>
      <c r="O416" s="6" t="n">
        <v>15231</v>
      </c>
      <c r="P416" s="6" t="n">
        <v>6284</v>
      </c>
      <c r="Q416" s="6" t="n">
        <v>12167</v>
      </c>
      <c r="R416" s="6" t="n">
        <v>3345</v>
      </c>
      <c r="S416" s="6" t="n">
        <v>13143</v>
      </c>
      <c r="T416" s="6" t="n">
        <v>8066</v>
      </c>
      <c r="U416" s="6" t="n">
        <v>2369</v>
      </c>
      <c r="V416" s="6" t="n">
        <v>4477</v>
      </c>
      <c r="W416" s="6" t="n">
        <v>14905</v>
      </c>
      <c r="X416" s="6" t="n">
        <v>9203</v>
      </c>
      <c r="Y416" s="6" t="n">
        <v>251</v>
      </c>
      <c r="Z416" s="6" t="n">
        <v>10179</v>
      </c>
      <c r="AA416" s="6"/>
      <c r="AB416" s="6"/>
      <c r="AC416" s="6" t="n">
        <f aca="false">SUM(B416:AA416)</f>
        <v>195325</v>
      </c>
      <c r="AD416" s="6" t="n">
        <f aca="false">SUMSQ(B416:Z416)</f>
        <v>2034700525</v>
      </c>
    </row>
    <row r="417" customFormat="false" ht="15.3" hidden="false" customHeight="false" outlineLevel="0" collapsed="false">
      <c r="B417" s="6" t="n">
        <v>10527</v>
      </c>
      <c r="C417" s="6" t="n">
        <v>4830</v>
      </c>
      <c r="D417" s="6" t="n">
        <v>14628</v>
      </c>
      <c r="E417" s="6" t="n">
        <v>8926</v>
      </c>
      <c r="F417" s="6" t="n">
        <v>104</v>
      </c>
      <c r="G417" s="6" t="n">
        <v>5987</v>
      </c>
      <c r="H417" s="6" t="n">
        <v>12665</v>
      </c>
      <c r="I417" s="6" t="n">
        <v>6963</v>
      </c>
      <c r="J417" s="6" t="n">
        <v>1761</v>
      </c>
      <c r="K417" s="6" t="n">
        <v>11689</v>
      </c>
      <c r="L417" s="6" t="n">
        <v>13822</v>
      </c>
      <c r="M417" s="6" t="n">
        <v>8750</v>
      </c>
      <c r="N417" s="6" t="n">
        <v>2923</v>
      </c>
      <c r="O417" s="6" t="n">
        <v>9721</v>
      </c>
      <c r="P417" s="6" t="n">
        <v>3899</v>
      </c>
      <c r="Q417" s="6" t="n">
        <v>6632</v>
      </c>
      <c r="R417" s="6" t="n">
        <v>935</v>
      </c>
      <c r="S417" s="6" t="n">
        <v>10858</v>
      </c>
      <c r="T417" s="6" t="n">
        <v>5031</v>
      </c>
      <c r="U417" s="6" t="n">
        <v>15584</v>
      </c>
      <c r="V417" s="6" t="n">
        <v>2092</v>
      </c>
      <c r="W417" s="6" t="n">
        <v>11895</v>
      </c>
      <c r="X417" s="6" t="n">
        <v>3693</v>
      </c>
      <c r="Y417" s="6" t="n">
        <v>13616</v>
      </c>
      <c r="Z417" s="6" t="n">
        <v>7794</v>
      </c>
      <c r="AA417" s="6"/>
      <c r="AB417" s="6"/>
      <c r="AC417" s="6" t="n">
        <f aca="false">SUM(B417:AA417)</f>
        <v>195325</v>
      </c>
      <c r="AD417" s="6" t="n">
        <f aca="false">SUMSQ(B417:Z417)</f>
        <v>2034700525</v>
      </c>
    </row>
    <row r="418" customFormat="false" ht="15.3" hidden="false" customHeight="false" outlineLevel="0" collapsed="false">
      <c r="B418" s="6" t="n">
        <v>7517</v>
      </c>
      <c r="C418" s="6" t="n">
        <v>2445</v>
      </c>
      <c r="D418" s="6" t="n">
        <v>12368</v>
      </c>
      <c r="E418" s="6" t="n">
        <v>3416</v>
      </c>
      <c r="F418" s="6" t="n">
        <v>13344</v>
      </c>
      <c r="G418" s="6" t="n">
        <v>452</v>
      </c>
      <c r="H418" s="6" t="n">
        <v>10255</v>
      </c>
      <c r="I418" s="6" t="n">
        <v>4553</v>
      </c>
      <c r="J418" s="6" t="n">
        <v>14476</v>
      </c>
      <c r="K418" s="6" t="n">
        <v>9279</v>
      </c>
      <c r="L418" s="6" t="n">
        <v>11412</v>
      </c>
      <c r="M418" s="6" t="n">
        <v>5715</v>
      </c>
      <c r="N418" s="6" t="n">
        <v>13013</v>
      </c>
      <c r="O418" s="6" t="n">
        <v>7311</v>
      </c>
      <c r="P418" s="6" t="n">
        <v>1614</v>
      </c>
      <c r="Q418" s="6" t="n">
        <v>4372</v>
      </c>
      <c r="R418" s="6" t="n">
        <v>14175</v>
      </c>
      <c r="S418" s="6" t="n">
        <v>8473</v>
      </c>
      <c r="T418" s="6" t="n">
        <v>2646</v>
      </c>
      <c r="U418" s="6" t="n">
        <v>9449</v>
      </c>
      <c r="V418" s="6" t="n">
        <v>15307</v>
      </c>
      <c r="W418" s="6" t="n">
        <v>6485</v>
      </c>
      <c r="X418" s="6" t="n">
        <v>658</v>
      </c>
      <c r="Y418" s="6" t="n">
        <v>11206</v>
      </c>
      <c r="Z418" s="6" t="n">
        <v>5384</v>
      </c>
      <c r="AA418" s="6"/>
      <c r="AB418" s="6"/>
      <c r="AC418" s="6" t="n">
        <f aca="false">SUM(B418:AA418)</f>
        <v>195325</v>
      </c>
      <c r="AD418" s="6" t="n">
        <f aca="false">SUMSQ(B418:Z418)</f>
        <v>2034700525</v>
      </c>
    </row>
    <row r="419" customFormat="false" ht="15.3" hidden="false" customHeight="false" outlineLevel="0" collapsed="false">
      <c r="B419" s="6" t="n">
        <v>5232</v>
      </c>
      <c r="C419" s="6" t="n">
        <v>15035</v>
      </c>
      <c r="D419" s="6" t="n">
        <v>6833</v>
      </c>
      <c r="E419" s="6" t="n">
        <v>1006</v>
      </c>
      <c r="F419" s="6" t="n">
        <v>10934</v>
      </c>
      <c r="G419" s="6" t="n">
        <v>13692</v>
      </c>
      <c r="H419" s="6" t="n">
        <v>7995</v>
      </c>
      <c r="I419" s="6" t="n">
        <v>2168</v>
      </c>
      <c r="J419" s="6" t="n">
        <v>12091</v>
      </c>
      <c r="K419" s="6" t="n">
        <v>3144</v>
      </c>
      <c r="L419" s="6" t="n">
        <v>9002</v>
      </c>
      <c r="M419" s="6" t="n">
        <v>180</v>
      </c>
      <c r="N419" s="6" t="n">
        <v>10103</v>
      </c>
      <c r="O419" s="6" t="n">
        <v>4901</v>
      </c>
      <c r="P419" s="6" t="n">
        <v>14829</v>
      </c>
      <c r="Q419" s="6" t="n">
        <v>1337</v>
      </c>
      <c r="R419" s="6" t="n">
        <v>11765</v>
      </c>
      <c r="S419" s="6" t="n">
        <v>6063</v>
      </c>
      <c r="T419" s="6" t="n">
        <v>12861</v>
      </c>
      <c r="U419" s="6" t="n">
        <v>7039</v>
      </c>
      <c r="V419" s="6" t="n">
        <v>9797</v>
      </c>
      <c r="W419" s="6" t="n">
        <v>4100</v>
      </c>
      <c r="X419" s="6" t="n">
        <v>13898</v>
      </c>
      <c r="Y419" s="6" t="n">
        <v>8196</v>
      </c>
      <c r="Z419" s="6" t="n">
        <v>3124</v>
      </c>
      <c r="AA419" s="6"/>
      <c r="AB419" s="6"/>
      <c r="AC419" s="6" t="n">
        <f aca="false">SUM(B419:AA419)</f>
        <v>195325</v>
      </c>
      <c r="AD419" s="6" t="n">
        <f aca="false">SUMSQ(B419:Z419)</f>
        <v>2034700525</v>
      </c>
    </row>
    <row r="420" customFormat="false" ht="15.3" hidden="false" customHeight="false" outlineLevel="0" collapsed="false">
      <c r="B420" s="6" t="n">
        <v>2847</v>
      </c>
      <c r="C420" s="6" t="n">
        <v>9525</v>
      </c>
      <c r="D420" s="6" t="n">
        <v>3823</v>
      </c>
      <c r="E420" s="6" t="n">
        <v>14371</v>
      </c>
      <c r="F420" s="6" t="n">
        <v>8549</v>
      </c>
      <c r="G420" s="6" t="n">
        <v>10657</v>
      </c>
      <c r="H420" s="6" t="n">
        <v>5585</v>
      </c>
      <c r="I420" s="6" t="n">
        <v>15383</v>
      </c>
      <c r="J420" s="6" t="n">
        <v>6556</v>
      </c>
      <c r="K420" s="6" t="n">
        <v>859</v>
      </c>
      <c r="L420" s="6" t="n">
        <v>3617</v>
      </c>
      <c r="M420" s="6" t="n">
        <v>13420</v>
      </c>
      <c r="N420" s="6" t="n">
        <v>7718</v>
      </c>
      <c r="O420" s="6" t="n">
        <v>1891</v>
      </c>
      <c r="P420" s="6" t="n">
        <v>12444</v>
      </c>
      <c r="Q420" s="6" t="n">
        <v>14552</v>
      </c>
      <c r="R420" s="6" t="n">
        <v>8855</v>
      </c>
      <c r="S420" s="6" t="n">
        <v>528</v>
      </c>
      <c r="T420" s="6" t="n">
        <v>10451</v>
      </c>
      <c r="U420" s="6" t="n">
        <v>4629</v>
      </c>
      <c r="V420" s="6" t="n">
        <v>7387</v>
      </c>
      <c r="W420" s="6" t="n">
        <v>1690</v>
      </c>
      <c r="X420" s="6" t="n">
        <v>11613</v>
      </c>
      <c r="Y420" s="6" t="n">
        <v>5786</v>
      </c>
      <c r="Z420" s="6" t="n">
        <v>12589</v>
      </c>
      <c r="AA420" s="6"/>
      <c r="AB420" s="6"/>
      <c r="AC420" s="6" t="n">
        <f aca="false">SUM(B420:AA420)</f>
        <v>195325</v>
      </c>
      <c r="AD420" s="6" t="n">
        <f aca="false">SUMSQ(B420:Z420)</f>
        <v>2034700525</v>
      </c>
    </row>
    <row r="421" customFormat="false" ht="15.3" hidden="false" customHeight="false" outlineLevel="0" collapsed="false">
      <c r="B421" s="6" t="n">
        <v>9363</v>
      </c>
      <c r="C421" s="6" t="n">
        <v>411</v>
      </c>
      <c r="D421" s="6" t="n">
        <v>10339</v>
      </c>
      <c r="E421" s="6" t="n">
        <v>4512</v>
      </c>
      <c r="F421" s="6" t="n">
        <v>14440</v>
      </c>
      <c r="G421" s="6" t="n">
        <v>1573</v>
      </c>
      <c r="H421" s="6" t="n">
        <v>11496</v>
      </c>
      <c r="I421" s="6" t="n">
        <v>5674</v>
      </c>
      <c r="J421" s="6" t="n">
        <v>13097</v>
      </c>
      <c r="K421" s="6" t="n">
        <v>7275</v>
      </c>
      <c r="L421" s="6" t="n">
        <v>9383</v>
      </c>
      <c r="M421" s="6" t="n">
        <v>4306</v>
      </c>
      <c r="N421" s="6" t="n">
        <v>14234</v>
      </c>
      <c r="O421" s="6" t="n">
        <v>8407</v>
      </c>
      <c r="P421" s="6" t="n">
        <v>2710</v>
      </c>
      <c r="Q421" s="6" t="n">
        <v>5468</v>
      </c>
      <c r="R421" s="6" t="n">
        <v>15266</v>
      </c>
      <c r="S421" s="6" t="n">
        <v>6444</v>
      </c>
      <c r="T421" s="6" t="n">
        <v>742</v>
      </c>
      <c r="U421" s="6" t="n">
        <v>11170</v>
      </c>
      <c r="V421" s="6" t="n">
        <v>13278</v>
      </c>
      <c r="W421" s="6" t="n">
        <v>7576</v>
      </c>
      <c r="X421" s="6" t="n">
        <v>2379</v>
      </c>
      <c r="Y421" s="6" t="n">
        <v>12302</v>
      </c>
      <c r="Z421" s="6" t="n">
        <v>3480</v>
      </c>
      <c r="AA421" s="6"/>
      <c r="AB421" s="6"/>
      <c r="AC421" s="6" t="n">
        <f aca="false">SUM(B421:AA421)</f>
        <v>195325</v>
      </c>
      <c r="AD421" s="6" t="n">
        <f aca="false">SUMSQ(B421:Z421)</f>
        <v>2034700525</v>
      </c>
    </row>
    <row r="422" customFormat="false" ht="15.3" hidden="false" customHeight="false" outlineLevel="0" collapsed="false">
      <c r="B422" s="6" t="n">
        <v>3203</v>
      </c>
      <c r="C422" s="6" t="n">
        <v>13626</v>
      </c>
      <c r="D422" s="6" t="n">
        <v>7929</v>
      </c>
      <c r="E422" s="6" t="n">
        <v>2227</v>
      </c>
      <c r="F422" s="6" t="n">
        <v>12030</v>
      </c>
      <c r="G422" s="6" t="n">
        <v>14788</v>
      </c>
      <c r="H422" s="6" t="n">
        <v>9086</v>
      </c>
      <c r="I422" s="6" t="n">
        <v>139</v>
      </c>
      <c r="J422" s="6" t="n">
        <v>10062</v>
      </c>
      <c r="K422" s="6" t="n">
        <v>4990</v>
      </c>
      <c r="L422" s="6" t="n">
        <v>7123</v>
      </c>
      <c r="M422" s="6" t="n">
        <v>1296</v>
      </c>
      <c r="N422" s="6" t="n">
        <v>11849</v>
      </c>
      <c r="O422" s="6" t="n">
        <v>6022</v>
      </c>
      <c r="P422" s="6" t="n">
        <v>12825</v>
      </c>
      <c r="Q422" s="6" t="n">
        <v>3058</v>
      </c>
      <c r="R422" s="6" t="n">
        <v>9856</v>
      </c>
      <c r="S422" s="6" t="n">
        <v>4034</v>
      </c>
      <c r="T422" s="6" t="n">
        <v>13957</v>
      </c>
      <c r="U422" s="6" t="n">
        <v>8135</v>
      </c>
      <c r="V422" s="6" t="n">
        <v>10893</v>
      </c>
      <c r="W422" s="6" t="n">
        <v>5191</v>
      </c>
      <c r="X422" s="6" t="n">
        <v>15119</v>
      </c>
      <c r="Y422" s="6" t="n">
        <v>6792</v>
      </c>
      <c r="Z422" s="6" t="n">
        <v>1095</v>
      </c>
      <c r="AA422" s="6"/>
      <c r="AB422" s="6"/>
      <c r="AC422" s="6" t="n">
        <f aca="false">SUM(B422:AA422)</f>
        <v>195325</v>
      </c>
      <c r="AD422" s="6" t="n">
        <f aca="false">SUMSQ(B422:Z422)</f>
        <v>2034700525</v>
      </c>
    </row>
    <row r="423" customFormat="false" ht="15.3" hidden="false" customHeight="false" outlineLevel="0" collapsed="false">
      <c r="B423" s="6" t="n">
        <v>818</v>
      </c>
      <c r="C423" s="6" t="n">
        <v>10741</v>
      </c>
      <c r="D423" s="6" t="n">
        <v>5544</v>
      </c>
      <c r="E423" s="6" t="n">
        <v>15467</v>
      </c>
      <c r="F423" s="6" t="n">
        <v>6520</v>
      </c>
      <c r="G423" s="6" t="n">
        <v>12378</v>
      </c>
      <c r="H423" s="6" t="n">
        <v>3551</v>
      </c>
      <c r="I423" s="6" t="n">
        <v>13479</v>
      </c>
      <c r="J423" s="6" t="n">
        <v>7652</v>
      </c>
      <c r="K423" s="6" t="n">
        <v>1955</v>
      </c>
      <c r="L423" s="6" t="n">
        <v>4713</v>
      </c>
      <c r="M423" s="6" t="n">
        <v>14511</v>
      </c>
      <c r="N423" s="6" t="n">
        <v>8814</v>
      </c>
      <c r="O423" s="6" t="n">
        <v>612</v>
      </c>
      <c r="P423" s="6" t="n">
        <v>10415</v>
      </c>
      <c r="Q423" s="6" t="n">
        <v>12548</v>
      </c>
      <c r="R423" s="6" t="n">
        <v>7471</v>
      </c>
      <c r="S423" s="6" t="n">
        <v>1649</v>
      </c>
      <c r="T423" s="6" t="n">
        <v>11572</v>
      </c>
      <c r="U423" s="6" t="n">
        <v>5875</v>
      </c>
      <c r="V423" s="6" t="n">
        <v>8608</v>
      </c>
      <c r="W423" s="6" t="n">
        <v>2781</v>
      </c>
      <c r="X423" s="6" t="n">
        <v>9584</v>
      </c>
      <c r="Y423" s="6" t="n">
        <v>3757</v>
      </c>
      <c r="Z423" s="6" t="n">
        <v>14310</v>
      </c>
      <c r="AA423" s="6"/>
      <c r="AB423" s="6"/>
      <c r="AC423" s="6" t="n">
        <f aca="false">SUM(B423:AA423)</f>
        <v>195325</v>
      </c>
      <c r="AD423" s="6" t="n">
        <f aca="false">SUMSQ(B423:Z423)</f>
        <v>2034700525</v>
      </c>
    </row>
    <row r="424" customFormat="false" ht="15.3" hidden="false" customHeight="false" outlineLevel="0" collapsed="false">
      <c r="B424" s="6" t="n">
        <v>14033</v>
      </c>
      <c r="C424" s="6" t="n">
        <v>8331</v>
      </c>
      <c r="D424" s="6" t="n">
        <v>2509</v>
      </c>
      <c r="E424" s="6" t="n">
        <v>9932</v>
      </c>
      <c r="F424" s="6" t="n">
        <v>4235</v>
      </c>
      <c r="G424" s="6" t="n">
        <v>6368</v>
      </c>
      <c r="H424" s="6" t="n">
        <v>1166</v>
      </c>
      <c r="I424" s="6" t="n">
        <v>11094</v>
      </c>
      <c r="J424" s="6" t="n">
        <v>5267</v>
      </c>
      <c r="K424" s="6" t="n">
        <v>15195</v>
      </c>
      <c r="L424" s="6" t="n">
        <v>2303</v>
      </c>
      <c r="M424" s="6" t="n">
        <v>12226</v>
      </c>
      <c r="N424" s="6" t="n">
        <v>3279</v>
      </c>
      <c r="O424" s="6" t="n">
        <v>13202</v>
      </c>
      <c r="P424" s="6" t="n">
        <v>8005</v>
      </c>
      <c r="Q424" s="6" t="n">
        <v>10138</v>
      </c>
      <c r="R424" s="6" t="n">
        <v>4436</v>
      </c>
      <c r="S424" s="6" t="n">
        <v>14989</v>
      </c>
      <c r="T424" s="6" t="n">
        <v>9162</v>
      </c>
      <c r="U424" s="6" t="n">
        <v>340</v>
      </c>
      <c r="V424" s="6" t="n">
        <v>6223</v>
      </c>
      <c r="W424" s="6" t="n">
        <v>12896</v>
      </c>
      <c r="X424" s="6" t="n">
        <v>7199</v>
      </c>
      <c r="Y424" s="6" t="n">
        <v>1497</v>
      </c>
      <c r="Z424" s="6" t="n">
        <v>11300</v>
      </c>
      <c r="AA424" s="6"/>
      <c r="AB424" s="6"/>
      <c r="AC424" s="6" t="n">
        <f aca="false">SUM(B424:AA424)</f>
        <v>195325</v>
      </c>
      <c r="AD424" s="6" t="n">
        <f aca="false">SUMSQ(B424:Z424)</f>
        <v>2034700525</v>
      </c>
    </row>
    <row r="425" customFormat="false" ht="15.3" hidden="false" customHeight="false" outlineLevel="0" collapsed="false">
      <c r="B425" s="6" t="n">
        <v>11648</v>
      </c>
      <c r="C425" s="6" t="n">
        <v>5946</v>
      </c>
      <c r="D425" s="6" t="n">
        <v>12749</v>
      </c>
      <c r="E425" s="6" t="n">
        <v>6922</v>
      </c>
      <c r="F425" s="6" t="n">
        <v>1850</v>
      </c>
      <c r="G425" s="6" t="n">
        <v>3958</v>
      </c>
      <c r="H425" s="6" t="n">
        <v>13756</v>
      </c>
      <c r="I425" s="6" t="n">
        <v>8684</v>
      </c>
      <c r="J425" s="6" t="n">
        <v>2982</v>
      </c>
      <c r="K425" s="6" t="n">
        <v>9660</v>
      </c>
      <c r="L425" s="6" t="n">
        <v>15543</v>
      </c>
      <c r="M425" s="6" t="n">
        <v>6716</v>
      </c>
      <c r="N425" s="6" t="n">
        <v>894</v>
      </c>
      <c r="O425" s="6" t="n">
        <v>10817</v>
      </c>
      <c r="P425" s="6" t="n">
        <v>5120</v>
      </c>
      <c r="Q425" s="6" t="n">
        <v>7853</v>
      </c>
      <c r="R425" s="6" t="n">
        <v>2026</v>
      </c>
      <c r="S425" s="6" t="n">
        <v>11954</v>
      </c>
      <c r="T425" s="6" t="n">
        <v>3627</v>
      </c>
      <c r="U425" s="6" t="n">
        <v>13555</v>
      </c>
      <c r="V425" s="6" t="n">
        <v>63</v>
      </c>
      <c r="W425" s="6" t="n">
        <v>10611</v>
      </c>
      <c r="X425" s="6" t="n">
        <v>4789</v>
      </c>
      <c r="Y425" s="6" t="n">
        <v>14712</v>
      </c>
      <c r="Z425" s="6" t="n">
        <v>8890</v>
      </c>
      <c r="AA425" s="6"/>
      <c r="AB425" s="6"/>
      <c r="AC425" s="6" t="n">
        <f aca="false">SUM(B425:AA425)</f>
        <v>195325</v>
      </c>
      <c r="AD425" s="6" t="n">
        <f aca="false">SUMSQ(B425:Z425)</f>
        <v>2034700525</v>
      </c>
    </row>
    <row r="426" customFormat="false" ht="15.3" hidden="false" customHeight="false" outlineLevel="0" collapsed="false">
      <c r="B426" s="6" t="n">
        <v>1914</v>
      </c>
      <c r="C426" s="6" t="n">
        <v>12462</v>
      </c>
      <c r="D426" s="6" t="n">
        <v>3515</v>
      </c>
      <c r="E426" s="6" t="n">
        <v>13438</v>
      </c>
      <c r="F426" s="6" t="n">
        <v>7736</v>
      </c>
      <c r="G426" s="6" t="n">
        <v>10499</v>
      </c>
      <c r="H426" s="6" t="n">
        <v>4672</v>
      </c>
      <c r="I426" s="6" t="n">
        <v>14600</v>
      </c>
      <c r="J426" s="6" t="n">
        <v>8773</v>
      </c>
      <c r="K426" s="6" t="n">
        <v>571</v>
      </c>
      <c r="L426" s="6" t="n">
        <v>5809</v>
      </c>
      <c r="M426" s="6" t="n">
        <v>12607</v>
      </c>
      <c r="N426" s="6" t="n">
        <v>7410</v>
      </c>
      <c r="O426" s="6" t="n">
        <v>1708</v>
      </c>
      <c r="P426" s="6" t="n">
        <v>11506</v>
      </c>
      <c r="Q426" s="6" t="n">
        <v>14269</v>
      </c>
      <c r="R426" s="6" t="n">
        <v>8567</v>
      </c>
      <c r="S426" s="6" t="n">
        <v>2870</v>
      </c>
      <c r="T426" s="6" t="n">
        <v>9543</v>
      </c>
      <c r="U426" s="6" t="n">
        <v>3841</v>
      </c>
      <c r="V426" s="6" t="n">
        <v>6579</v>
      </c>
      <c r="W426" s="6" t="n">
        <v>752</v>
      </c>
      <c r="X426" s="6" t="n">
        <v>10680</v>
      </c>
      <c r="Y426" s="6" t="n">
        <v>5603</v>
      </c>
      <c r="Z426" s="6" t="n">
        <v>15401</v>
      </c>
      <c r="AA426" s="6"/>
      <c r="AB426" s="6"/>
      <c r="AC426" s="6" t="n">
        <f aca="false">SUM(B426:AA426)</f>
        <v>195325</v>
      </c>
      <c r="AD426" s="6" t="n">
        <f aca="false">SUMSQ(B426:Z426)</f>
        <v>2034700525</v>
      </c>
    </row>
    <row r="427" customFormat="false" ht="15.3" hidden="false" customHeight="false" outlineLevel="0" collapsed="false">
      <c r="B427" s="6" t="n">
        <v>15129</v>
      </c>
      <c r="C427" s="6" t="n">
        <v>6302</v>
      </c>
      <c r="D427" s="6" t="n">
        <v>1230</v>
      </c>
      <c r="E427" s="6" t="n">
        <v>11028</v>
      </c>
      <c r="F427" s="6" t="n">
        <v>5326</v>
      </c>
      <c r="G427" s="6" t="n">
        <v>8089</v>
      </c>
      <c r="H427" s="6" t="n">
        <v>2262</v>
      </c>
      <c r="I427" s="6" t="n">
        <v>12190</v>
      </c>
      <c r="J427" s="6" t="n">
        <v>3363</v>
      </c>
      <c r="K427" s="6" t="n">
        <v>13161</v>
      </c>
      <c r="L427" s="6" t="n">
        <v>299</v>
      </c>
      <c r="M427" s="6" t="n">
        <v>10222</v>
      </c>
      <c r="N427" s="6" t="n">
        <v>4400</v>
      </c>
      <c r="O427" s="6" t="n">
        <v>14948</v>
      </c>
      <c r="P427" s="6" t="n">
        <v>9246</v>
      </c>
      <c r="Q427" s="6" t="n">
        <v>11359</v>
      </c>
      <c r="R427" s="6" t="n">
        <v>6157</v>
      </c>
      <c r="S427" s="6" t="n">
        <v>12960</v>
      </c>
      <c r="T427" s="6" t="n">
        <v>7133</v>
      </c>
      <c r="U427" s="6" t="n">
        <v>1431</v>
      </c>
      <c r="V427" s="6" t="n">
        <v>4194</v>
      </c>
      <c r="W427" s="6" t="n">
        <v>14117</v>
      </c>
      <c r="X427" s="6" t="n">
        <v>8295</v>
      </c>
      <c r="Y427" s="6" t="n">
        <v>2593</v>
      </c>
      <c r="Z427" s="6" t="n">
        <v>9891</v>
      </c>
      <c r="AA427" s="6"/>
      <c r="AB427" s="6"/>
      <c r="AC427" s="6" t="n">
        <f aca="false">SUM(B427:AA427)</f>
        <v>195325</v>
      </c>
      <c r="AD427" s="6" t="n">
        <f aca="false">SUMSQ(B427:Z427)</f>
        <v>2034700525</v>
      </c>
    </row>
    <row r="428" customFormat="false" ht="15.3" hidden="false" customHeight="false" outlineLevel="0" collapsed="false">
      <c r="B428" s="6" t="n">
        <v>9744</v>
      </c>
      <c r="C428" s="6" t="n">
        <v>3917</v>
      </c>
      <c r="D428" s="6" t="n">
        <v>13845</v>
      </c>
      <c r="E428" s="6" t="n">
        <v>8643</v>
      </c>
      <c r="F428" s="6" t="n">
        <v>2941</v>
      </c>
      <c r="G428" s="6" t="n">
        <v>5054</v>
      </c>
      <c r="H428" s="6" t="n">
        <v>15602</v>
      </c>
      <c r="I428" s="6" t="n">
        <v>6655</v>
      </c>
      <c r="J428" s="6" t="n">
        <v>953</v>
      </c>
      <c r="K428" s="6" t="n">
        <v>10751</v>
      </c>
      <c r="L428" s="6" t="n">
        <v>13514</v>
      </c>
      <c r="M428" s="6" t="n">
        <v>7812</v>
      </c>
      <c r="N428" s="6" t="n">
        <v>2115</v>
      </c>
      <c r="O428" s="6" t="n">
        <v>11913</v>
      </c>
      <c r="P428" s="6" t="n">
        <v>3711</v>
      </c>
      <c r="Q428" s="6" t="n">
        <v>8974</v>
      </c>
      <c r="R428" s="6" t="n">
        <v>22</v>
      </c>
      <c r="S428" s="6" t="n">
        <v>10575</v>
      </c>
      <c r="T428" s="6" t="n">
        <v>4873</v>
      </c>
      <c r="U428" s="6" t="n">
        <v>14671</v>
      </c>
      <c r="V428" s="6" t="n">
        <v>1784</v>
      </c>
      <c r="W428" s="6" t="n">
        <v>11707</v>
      </c>
      <c r="X428" s="6" t="n">
        <v>5885</v>
      </c>
      <c r="Y428" s="6" t="n">
        <v>12683</v>
      </c>
      <c r="Z428" s="6" t="n">
        <v>6981</v>
      </c>
      <c r="AA428" s="6"/>
      <c r="AB428" s="6"/>
      <c r="AC428" s="6" t="n">
        <f aca="false">SUM(B428:AA428)</f>
        <v>195325</v>
      </c>
      <c r="AD428" s="6" t="n">
        <f aca="false">SUMSQ(B428:Z428)</f>
        <v>2034700525</v>
      </c>
    </row>
    <row r="429" customFormat="false" ht="15.3" hidden="false" customHeight="false" outlineLevel="0" collapsed="false">
      <c r="B429" s="6" t="n">
        <v>7334</v>
      </c>
      <c r="C429" s="6" t="n">
        <v>1507</v>
      </c>
      <c r="D429" s="6" t="n">
        <v>11435</v>
      </c>
      <c r="E429" s="6" t="n">
        <v>5733</v>
      </c>
      <c r="F429" s="6" t="n">
        <v>13031</v>
      </c>
      <c r="G429" s="6" t="n">
        <v>2669</v>
      </c>
      <c r="H429" s="6" t="n">
        <v>9467</v>
      </c>
      <c r="I429" s="6" t="n">
        <v>4270</v>
      </c>
      <c r="J429" s="6" t="n">
        <v>14193</v>
      </c>
      <c r="K429" s="6" t="n">
        <v>8491</v>
      </c>
      <c r="L429" s="6" t="n">
        <v>11229</v>
      </c>
      <c r="M429" s="6" t="n">
        <v>5402</v>
      </c>
      <c r="N429" s="6" t="n">
        <v>15330</v>
      </c>
      <c r="O429" s="6" t="n">
        <v>6378</v>
      </c>
      <c r="P429" s="6" t="n">
        <v>676</v>
      </c>
      <c r="Q429" s="6" t="n">
        <v>3439</v>
      </c>
      <c r="R429" s="6" t="n">
        <v>13362</v>
      </c>
      <c r="S429" s="6" t="n">
        <v>7540</v>
      </c>
      <c r="T429" s="6" t="n">
        <v>2463</v>
      </c>
      <c r="U429" s="6" t="n">
        <v>12261</v>
      </c>
      <c r="V429" s="6" t="n">
        <v>14399</v>
      </c>
      <c r="W429" s="6" t="n">
        <v>9322</v>
      </c>
      <c r="X429" s="6" t="n">
        <v>500</v>
      </c>
      <c r="Y429" s="6" t="n">
        <v>10298</v>
      </c>
      <c r="Z429" s="6" t="n">
        <v>4596</v>
      </c>
      <c r="AA429" s="6"/>
      <c r="AB429" s="6"/>
      <c r="AC429" s="6" t="n">
        <f aca="false">SUM(B429:AA429)</f>
        <v>195325</v>
      </c>
      <c r="AD429" s="6" t="n">
        <f aca="false">SUMSQ(B429:Z429)</f>
        <v>2034700525</v>
      </c>
    </row>
    <row r="430" customFormat="false" ht="15.3" hidden="false" customHeight="false" outlineLevel="0" collapsed="false">
      <c r="B430" s="6" t="n">
        <v>4949</v>
      </c>
      <c r="C430" s="6" t="n">
        <v>14872</v>
      </c>
      <c r="D430" s="6" t="n">
        <v>9050</v>
      </c>
      <c r="E430" s="6" t="n">
        <v>223</v>
      </c>
      <c r="F430" s="6" t="n">
        <v>10021</v>
      </c>
      <c r="G430" s="6" t="n">
        <v>12759</v>
      </c>
      <c r="H430" s="6" t="n">
        <v>7057</v>
      </c>
      <c r="I430" s="6" t="n">
        <v>1360</v>
      </c>
      <c r="J430" s="6" t="n">
        <v>11783</v>
      </c>
      <c r="K430" s="6" t="n">
        <v>6081</v>
      </c>
      <c r="L430" s="6" t="n">
        <v>8219</v>
      </c>
      <c r="M430" s="6" t="n">
        <v>3017</v>
      </c>
      <c r="N430" s="6" t="n">
        <v>9820</v>
      </c>
      <c r="O430" s="6" t="n">
        <v>4118</v>
      </c>
      <c r="P430" s="6" t="n">
        <v>13916</v>
      </c>
      <c r="Q430" s="6" t="n">
        <v>1029</v>
      </c>
      <c r="R430" s="6" t="n">
        <v>10952</v>
      </c>
      <c r="S430" s="6" t="n">
        <v>5130</v>
      </c>
      <c r="T430" s="6" t="n">
        <v>15053</v>
      </c>
      <c r="U430" s="6" t="n">
        <v>6851</v>
      </c>
      <c r="V430" s="6" t="n">
        <v>12114</v>
      </c>
      <c r="W430" s="6" t="n">
        <v>3162</v>
      </c>
      <c r="X430" s="6" t="n">
        <v>13715</v>
      </c>
      <c r="Y430" s="6" t="n">
        <v>7888</v>
      </c>
      <c r="Z430" s="6" t="n">
        <v>2186</v>
      </c>
      <c r="AA430" s="6"/>
      <c r="AB430" s="6"/>
      <c r="AC430" s="6" t="n">
        <f aca="false">SUM(B430:AA430)</f>
        <v>195325</v>
      </c>
      <c r="AD430" s="6" t="n">
        <f aca="false">SUMSQ(B430:Z430)</f>
        <v>2034700525</v>
      </c>
    </row>
    <row r="431" customFormat="false" ht="15.3" hidden="false" customHeight="false" outlineLevel="0" collapsed="false">
      <c r="B431" s="6" t="n">
        <v>10840</v>
      </c>
      <c r="C431" s="6" t="n">
        <v>5013</v>
      </c>
      <c r="D431" s="6" t="n">
        <v>15561</v>
      </c>
      <c r="E431" s="6" t="n">
        <v>6739</v>
      </c>
      <c r="F431" s="6" t="n">
        <v>912</v>
      </c>
      <c r="G431" s="6" t="n">
        <v>3675</v>
      </c>
      <c r="H431" s="6" t="n">
        <v>13598</v>
      </c>
      <c r="I431" s="6" t="n">
        <v>7771</v>
      </c>
      <c r="J431" s="6" t="n">
        <v>2074</v>
      </c>
      <c r="K431" s="6" t="n">
        <v>11997</v>
      </c>
      <c r="L431" s="6" t="n">
        <v>14735</v>
      </c>
      <c r="M431" s="6" t="n">
        <v>8908</v>
      </c>
      <c r="N431" s="6" t="n">
        <v>81</v>
      </c>
      <c r="O431" s="6" t="n">
        <v>10509</v>
      </c>
      <c r="P431" s="6" t="n">
        <v>4807</v>
      </c>
      <c r="Q431" s="6" t="n">
        <v>6945</v>
      </c>
      <c r="R431" s="6" t="n">
        <v>1868</v>
      </c>
      <c r="S431" s="6" t="n">
        <v>11666</v>
      </c>
      <c r="T431" s="6" t="n">
        <v>5969</v>
      </c>
      <c r="U431" s="6" t="n">
        <v>12642</v>
      </c>
      <c r="V431" s="6" t="n">
        <v>2880</v>
      </c>
      <c r="W431" s="6" t="n">
        <v>9678</v>
      </c>
      <c r="X431" s="6" t="n">
        <v>3976</v>
      </c>
      <c r="Y431" s="6" t="n">
        <v>13779</v>
      </c>
      <c r="Z431" s="6" t="n">
        <v>8702</v>
      </c>
      <c r="AA431" s="6"/>
      <c r="AB431" s="6"/>
      <c r="AC431" s="6" t="n">
        <f aca="false">SUM(B431:AA431)</f>
        <v>195325</v>
      </c>
      <c r="AD431" s="6" t="n">
        <f aca="false">SUMSQ(B431:Z431)</f>
        <v>2034700525</v>
      </c>
    </row>
    <row r="432" customFormat="false" ht="15.3" hidden="false" customHeight="false" outlineLevel="0" collapsed="false">
      <c r="B432" s="6" t="n">
        <v>8430</v>
      </c>
      <c r="C432" s="6" t="n">
        <v>2728</v>
      </c>
      <c r="D432" s="6" t="n">
        <v>9401</v>
      </c>
      <c r="E432" s="6" t="n">
        <v>4329</v>
      </c>
      <c r="F432" s="6" t="n">
        <v>14127</v>
      </c>
      <c r="G432" s="6" t="n">
        <v>640</v>
      </c>
      <c r="H432" s="6" t="n">
        <v>11188</v>
      </c>
      <c r="I432" s="6" t="n">
        <v>5486</v>
      </c>
      <c r="J432" s="6" t="n">
        <v>15289</v>
      </c>
      <c r="K432" s="6" t="n">
        <v>6462</v>
      </c>
      <c r="L432" s="6" t="n">
        <v>12350</v>
      </c>
      <c r="M432" s="6" t="n">
        <v>3398</v>
      </c>
      <c r="N432" s="6" t="n">
        <v>13321</v>
      </c>
      <c r="O432" s="6" t="n">
        <v>7624</v>
      </c>
      <c r="P432" s="6" t="n">
        <v>2422</v>
      </c>
      <c r="Q432" s="6" t="n">
        <v>4535</v>
      </c>
      <c r="R432" s="6" t="n">
        <v>14458</v>
      </c>
      <c r="S432" s="6" t="n">
        <v>9256</v>
      </c>
      <c r="T432" s="6" t="n">
        <v>434</v>
      </c>
      <c r="U432" s="6" t="n">
        <v>10357</v>
      </c>
      <c r="V432" s="6" t="n">
        <v>13120</v>
      </c>
      <c r="W432" s="6" t="n">
        <v>7293</v>
      </c>
      <c r="X432" s="6" t="n">
        <v>1591</v>
      </c>
      <c r="Y432" s="6" t="n">
        <v>11394</v>
      </c>
      <c r="Z432" s="6" t="n">
        <v>5692</v>
      </c>
      <c r="AA432" s="6"/>
      <c r="AB432" s="6"/>
      <c r="AC432" s="6" t="n">
        <f aca="false">SUM(B432:AA432)</f>
        <v>195325</v>
      </c>
      <c r="AD432" s="6" t="n">
        <f aca="false">SUMSQ(B432:Z432)</f>
        <v>2034700525</v>
      </c>
    </row>
    <row r="433" customFormat="false" ht="15.3" hidden="false" customHeight="false" outlineLevel="0" collapsed="false">
      <c r="B433" s="6" t="n">
        <v>6045</v>
      </c>
      <c r="C433" s="6" t="n">
        <v>12843</v>
      </c>
      <c r="D433" s="6" t="n">
        <v>7016</v>
      </c>
      <c r="E433" s="6" t="n">
        <v>1319</v>
      </c>
      <c r="F433" s="6" t="n">
        <v>11867</v>
      </c>
      <c r="G433" s="6" t="n">
        <v>13980</v>
      </c>
      <c r="H433" s="6" t="n">
        <v>8153</v>
      </c>
      <c r="I433" s="6" t="n">
        <v>3076</v>
      </c>
      <c r="J433" s="6" t="n">
        <v>9754</v>
      </c>
      <c r="K433" s="6" t="n">
        <v>4052</v>
      </c>
      <c r="L433" s="6" t="n">
        <v>6815</v>
      </c>
      <c r="M433" s="6" t="n">
        <v>1113</v>
      </c>
      <c r="N433" s="6" t="n">
        <v>10911</v>
      </c>
      <c r="O433" s="6" t="n">
        <v>5214</v>
      </c>
      <c r="P433" s="6" t="n">
        <v>15012</v>
      </c>
      <c r="Q433" s="6" t="n">
        <v>2150</v>
      </c>
      <c r="R433" s="6" t="n">
        <v>12073</v>
      </c>
      <c r="S433" s="6" t="n">
        <v>3246</v>
      </c>
      <c r="T433" s="6" t="n">
        <v>13674</v>
      </c>
      <c r="U433" s="6" t="n">
        <v>7972</v>
      </c>
      <c r="V433" s="6" t="n">
        <v>10085</v>
      </c>
      <c r="W433" s="6" t="n">
        <v>4883</v>
      </c>
      <c r="X433" s="6" t="n">
        <v>14806</v>
      </c>
      <c r="Y433" s="6" t="n">
        <v>9109</v>
      </c>
      <c r="Z433" s="6" t="n">
        <v>157</v>
      </c>
      <c r="AA433" s="6"/>
      <c r="AB433" s="6"/>
      <c r="AC433" s="6" t="n">
        <f aca="false">SUM(B433:AA433)</f>
        <v>195325</v>
      </c>
      <c r="AD433" s="6" t="n">
        <f aca="false">SUMSQ(B433:Z433)</f>
        <v>2034700525</v>
      </c>
    </row>
    <row r="434" customFormat="false" ht="15.3" hidden="false" customHeight="false" outlineLevel="0" collapsed="false">
      <c r="B434" s="6" t="n">
        <v>510</v>
      </c>
      <c r="C434" s="6" t="n">
        <v>10433</v>
      </c>
      <c r="D434" s="6" t="n">
        <v>4731</v>
      </c>
      <c r="E434" s="6" t="n">
        <v>14534</v>
      </c>
      <c r="F434" s="6" t="n">
        <v>8832</v>
      </c>
      <c r="G434" s="6" t="n">
        <v>11595</v>
      </c>
      <c r="H434" s="6" t="n">
        <v>5768</v>
      </c>
      <c r="I434" s="6" t="n">
        <v>12566</v>
      </c>
      <c r="J434" s="6" t="n">
        <v>7494</v>
      </c>
      <c r="K434" s="6" t="n">
        <v>1667</v>
      </c>
      <c r="L434" s="6" t="n">
        <v>3780</v>
      </c>
      <c r="M434" s="6" t="n">
        <v>14328</v>
      </c>
      <c r="N434" s="6" t="n">
        <v>8501</v>
      </c>
      <c r="O434" s="6" t="n">
        <v>2804</v>
      </c>
      <c r="P434" s="6" t="n">
        <v>9602</v>
      </c>
      <c r="Q434" s="6" t="n">
        <v>15490</v>
      </c>
      <c r="R434" s="6" t="n">
        <v>6538</v>
      </c>
      <c r="S434" s="6" t="n">
        <v>836</v>
      </c>
      <c r="T434" s="6" t="n">
        <v>10639</v>
      </c>
      <c r="U434" s="6" t="n">
        <v>5562</v>
      </c>
      <c r="V434" s="6" t="n">
        <v>7700</v>
      </c>
      <c r="W434" s="6" t="n">
        <v>1998</v>
      </c>
      <c r="X434" s="6" t="n">
        <v>12421</v>
      </c>
      <c r="Y434" s="6" t="n">
        <v>3599</v>
      </c>
      <c r="Z434" s="6" t="n">
        <v>13397</v>
      </c>
      <c r="AA434" s="6"/>
      <c r="AB434" s="6"/>
      <c r="AC434" s="6" t="n">
        <f aca="false">SUM(B434:AA434)</f>
        <v>195325</v>
      </c>
      <c r="AD434" s="6" t="n">
        <f aca="false">SUMSQ(B434:Z434)</f>
        <v>2034700525</v>
      </c>
    </row>
    <row r="435" customFormat="false" ht="15.3" hidden="false" customHeight="false" outlineLevel="0" collapsed="false">
      <c r="B435" s="6" t="n">
        <v>13250</v>
      </c>
      <c r="C435" s="6" t="n">
        <v>8048</v>
      </c>
      <c r="D435" s="6" t="n">
        <v>2346</v>
      </c>
      <c r="E435" s="6" t="n">
        <v>12149</v>
      </c>
      <c r="F435" s="6" t="n">
        <v>3322</v>
      </c>
      <c r="G435" s="6" t="n">
        <v>9185</v>
      </c>
      <c r="H435" s="6" t="n">
        <v>358</v>
      </c>
      <c r="I435" s="6" t="n">
        <v>10156</v>
      </c>
      <c r="J435" s="6" t="n">
        <v>4459</v>
      </c>
      <c r="K435" s="6" t="n">
        <v>14882</v>
      </c>
      <c r="L435" s="6" t="n">
        <v>1395</v>
      </c>
      <c r="M435" s="6" t="n">
        <v>11318</v>
      </c>
      <c r="N435" s="6" t="n">
        <v>6241</v>
      </c>
      <c r="O435" s="6" t="n">
        <v>12919</v>
      </c>
      <c r="P435" s="6" t="n">
        <v>7217</v>
      </c>
      <c r="Q435" s="6" t="n">
        <v>9955</v>
      </c>
      <c r="R435" s="6" t="n">
        <v>4128</v>
      </c>
      <c r="S435" s="6" t="n">
        <v>14051</v>
      </c>
      <c r="T435" s="6" t="n">
        <v>8354</v>
      </c>
      <c r="U435" s="6" t="n">
        <v>2527</v>
      </c>
      <c r="V435" s="6" t="n">
        <v>5290</v>
      </c>
      <c r="W435" s="6" t="n">
        <v>15213</v>
      </c>
      <c r="X435" s="6" t="n">
        <v>6261</v>
      </c>
      <c r="Y435" s="6" t="n">
        <v>1189</v>
      </c>
      <c r="Z435" s="6" t="n">
        <v>11112</v>
      </c>
      <c r="AA435" s="6"/>
      <c r="AB435" s="6"/>
      <c r="AC435" s="6" t="n">
        <f aca="false">SUM(B435:AA435)</f>
        <v>195325</v>
      </c>
      <c r="AD435" s="6" t="n">
        <f aca="false">SUMSQ(B435:Z435)</f>
        <v>2034700525</v>
      </c>
    </row>
    <row r="436" customFormat="false" ht="15.3" hidden="false" customHeight="false" outlineLevel="0" collapsed="false">
      <c r="B436" s="6" t="n">
        <v>4011</v>
      </c>
      <c r="C436" s="6" t="n">
        <v>13939</v>
      </c>
      <c r="D436" s="6" t="n">
        <v>8237</v>
      </c>
      <c r="E436" s="6" t="n">
        <v>3040</v>
      </c>
      <c r="F436" s="6" t="n">
        <v>9838</v>
      </c>
      <c r="G436" s="6" t="n">
        <v>15096</v>
      </c>
      <c r="H436" s="6" t="n">
        <v>6774</v>
      </c>
      <c r="I436" s="6" t="n">
        <v>1072</v>
      </c>
      <c r="J436" s="6" t="n">
        <v>11000</v>
      </c>
      <c r="K436" s="6" t="n">
        <v>5173</v>
      </c>
      <c r="L436" s="6" t="n">
        <v>7906</v>
      </c>
      <c r="M436" s="6" t="n">
        <v>2209</v>
      </c>
      <c r="N436" s="6" t="n">
        <v>12007</v>
      </c>
      <c r="O436" s="6" t="n">
        <v>3185</v>
      </c>
      <c r="P436" s="6" t="n">
        <v>13733</v>
      </c>
      <c r="Q436" s="6" t="n">
        <v>241</v>
      </c>
      <c r="R436" s="6" t="n">
        <v>10044</v>
      </c>
      <c r="S436" s="6" t="n">
        <v>4967</v>
      </c>
      <c r="T436" s="6" t="n">
        <v>14770</v>
      </c>
      <c r="U436" s="6" t="n">
        <v>9068</v>
      </c>
      <c r="V436" s="6" t="n">
        <v>11801</v>
      </c>
      <c r="W436" s="6" t="n">
        <v>6104</v>
      </c>
      <c r="X436" s="6" t="n">
        <v>12777</v>
      </c>
      <c r="Y436" s="6" t="n">
        <v>7080</v>
      </c>
      <c r="Z436" s="6" t="n">
        <v>1253</v>
      </c>
      <c r="AA436" s="6"/>
      <c r="AB436" s="6"/>
      <c r="AC436" s="6" t="n">
        <f aca="false">SUM(B436:AA436)</f>
        <v>195325</v>
      </c>
      <c r="AD436" s="6" t="n">
        <f aca="false">SUMSQ(B436:Z436)</f>
        <v>2034700525</v>
      </c>
    </row>
    <row r="437" customFormat="false" ht="15.3" hidden="false" customHeight="false" outlineLevel="0" collapsed="false">
      <c r="B437" s="6" t="n">
        <v>1726</v>
      </c>
      <c r="C437" s="6" t="n">
        <v>11529</v>
      </c>
      <c r="D437" s="6" t="n">
        <v>5827</v>
      </c>
      <c r="E437" s="6" t="n">
        <v>12505</v>
      </c>
      <c r="F437" s="6" t="n">
        <v>7428</v>
      </c>
      <c r="G437" s="6" t="n">
        <v>9561</v>
      </c>
      <c r="H437" s="6" t="n">
        <v>3864</v>
      </c>
      <c r="I437" s="6" t="n">
        <v>14287</v>
      </c>
      <c r="J437" s="6" t="n">
        <v>8590</v>
      </c>
      <c r="K437" s="6" t="n">
        <v>2763</v>
      </c>
      <c r="L437" s="6" t="n">
        <v>5521</v>
      </c>
      <c r="M437" s="6" t="n">
        <v>15449</v>
      </c>
      <c r="N437" s="6" t="n">
        <v>6622</v>
      </c>
      <c r="O437" s="6" t="n">
        <v>800</v>
      </c>
      <c r="P437" s="6" t="n">
        <v>10723</v>
      </c>
      <c r="Q437" s="6" t="n">
        <v>13456</v>
      </c>
      <c r="R437" s="6" t="n">
        <v>7634</v>
      </c>
      <c r="S437" s="6" t="n">
        <v>1932</v>
      </c>
      <c r="T437" s="6" t="n">
        <v>12485</v>
      </c>
      <c r="U437" s="6" t="n">
        <v>3533</v>
      </c>
      <c r="V437" s="6" t="n">
        <v>8791</v>
      </c>
      <c r="W437" s="6" t="n">
        <v>594</v>
      </c>
      <c r="X437" s="6" t="n">
        <v>10392</v>
      </c>
      <c r="Y437" s="6" t="n">
        <v>4695</v>
      </c>
      <c r="Z437" s="6" t="n">
        <v>14618</v>
      </c>
      <c r="AA437" s="6"/>
      <c r="AB437" s="6"/>
      <c r="AC437" s="6" t="n">
        <f aca="false">SUM(B437:AA437)</f>
        <v>195325</v>
      </c>
      <c r="AD437" s="6" t="n">
        <f aca="false">SUMSQ(B437:Z437)</f>
        <v>2034700525</v>
      </c>
    </row>
    <row r="438" customFormat="false" ht="15.3" hidden="false" customHeight="false" outlineLevel="0" collapsed="false">
      <c r="B438" s="6" t="n">
        <v>14966</v>
      </c>
      <c r="C438" s="6" t="n">
        <v>9144</v>
      </c>
      <c r="D438" s="6" t="n">
        <v>317</v>
      </c>
      <c r="E438" s="6" t="n">
        <v>10245</v>
      </c>
      <c r="F438" s="6" t="n">
        <v>4418</v>
      </c>
      <c r="G438" s="6" t="n">
        <v>7151</v>
      </c>
      <c r="H438" s="6" t="n">
        <v>1454</v>
      </c>
      <c r="I438" s="6" t="n">
        <v>11252</v>
      </c>
      <c r="J438" s="6" t="n">
        <v>6180</v>
      </c>
      <c r="K438" s="6" t="n">
        <v>12978</v>
      </c>
      <c r="L438" s="6" t="n">
        <v>2611</v>
      </c>
      <c r="M438" s="6" t="n">
        <v>9914</v>
      </c>
      <c r="N438" s="6" t="n">
        <v>4212</v>
      </c>
      <c r="O438" s="6" t="n">
        <v>14015</v>
      </c>
      <c r="P438" s="6" t="n">
        <v>8313</v>
      </c>
      <c r="Q438" s="6" t="n">
        <v>11071</v>
      </c>
      <c r="R438" s="6" t="n">
        <v>5374</v>
      </c>
      <c r="S438" s="6" t="n">
        <v>15172</v>
      </c>
      <c r="T438" s="6" t="n">
        <v>6350</v>
      </c>
      <c r="U438" s="6" t="n">
        <v>1148</v>
      </c>
      <c r="V438" s="6" t="n">
        <v>3256</v>
      </c>
      <c r="W438" s="6" t="n">
        <v>13184</v>
      </c>
      <c r="X438" s="6" t="n">
        <v>8107</v>
      </c>
      <c r="Y438" s="6" t="n">
        <v>2285</v>
      </c>
      <c r="Z438" s="6" t="n">
        <v>12208</v>
      </c>
      <c r="AA438" s="6"/>
      <c r="AB438" s="6"/>
      <c r="AC438" s="6" t="n">
        <f aca="false">SUM(B438:AA438)</f>
        <v>195325</v>
      </c>
      <c r="AD438" s="6" t="n">
        <f aca="false">SUMSQ(B438:Z438)</f>
        <v>2034700525</v>
      </c>
    </row>
    <row r="439" customFormat="false" ht="15.3" hidden="false" customHeight="false" outlineLevel="0" collapsed="false">
      <c r="B439" s="6" t="n">
        <v>11931</v>
      </c>
      <c r="C439" s="6" t="n">
        <v>3734</v>
      </c>
      <c r="D439" s="6" t="n">
        <v>13532</v>
      </c>
      <c r="E439" s="6" t="n">
        <v>7835</v>
      </c>
      <c r="F439" s="6" t="n">
        <v>2008</v>
      </c>
      <c r="G439" s="6" t="n">
        <v>4766</v>
      </c>
      <c r="H439" s="6" t="n">
        <v>14694</v>
      </c>
      <c r="I439" s="6" t="n">
        <v>8992</v>
      </c>
      <c r="J439" s="6" t="n">
        <v>45</v>
      </c>
      <c r="K439" s="6" t="n">
        <v>10593</v>
      </c>
      <c r="L439" s="6" t="n">
        <v>12701</v>
      </c>
      <c r="M439" s="6" t="n">
        <v>6879</v>
      </c>
      <c r="N439" s="6" t="n">
        <v>1802</v>
      </c>
      <c r="O439" s="6" t="n">
        <v>11730</v>
      </c>
      <c r="P439" s="6" t="n">
        <v>5903</v>
      </c>
      <c r="Q439" s="6" t="n">
        <v>8661</v>
      </c>
      <c r="R439" s="6" t="n">
        <v>2964</v>
      </c>
      <c r="S439" s="6" t="n">
        <v>9637</v>
      </c>
      <c r="T439" s="6" t="n">
        <v>3940</v>
      </c>
      <c r="U439" s="6" t="n">
        <v>13863</v>
      </c>
      <c r="V439" s="6" t="n">
        <v>996</v>
      </c>
      <c r="W439" s="6" t="n">
        <v>10799</v>
      </c>
      <c r="X439" s="6" t="n">
        <v>5097</v>
      </c>
      <c r="Y439" s="6" t="n">
        <v>15525</v>
      </c>
      <c r="Z439" s="6" t="n">
        <v>6698</v>
      </c>
      <c r="AA439" s="6"/>
      <c r="AB439" s="6"/>
      <c r="AC439" s="6" t="n">
        <f aca="false">SUM(B439:AA439)</f>
        <v>195325</v>
      </c>
      <c r="AD439" s="6" t="n">
        <f aca="false">SUMSQ(B439:Z439)</f>
        <v>2034700525</v>
      </c>
    </row>
    <row r="440" customFormat="false" ht="15.3" hidden="false" customHeight="false" outlineLevel="0" collapsed="false">
      <c r="B440" s="6" t="n">
        <v>6421</v>
      </c>
      <c r="C440" s="6" t="n">
        <v>724</v>
      </c>
      <c r="D440" s="6" t="n">
        <v>11147</v>
      </c>
      <c r="E440" s="6" t="n">
        <v>5450</v>
      </c>
      <c r="F440" s="6" t="n">
        <v>15373</v>
      </c>
      <c r="G440" s="6" t="n">
        <v>2481</v>
      </c>
      <c r="H440" s="6" t="n">
        <v>12284</v>
      </c>
      <c r="I440" s="6" t="n">
        <v>3457</v>
      </c>
      <c r="J440" s="6" t="n">
        <v>13260</v>
      </c>
      <c r="K440" s="6" t="n">
        <v>7558</v>
      </c>
      <c r="L440" s="6" t="n">
        <v>10316</v>
      </c>
      <c r="M440" s="6" t="n">
        <v>4619</v>
      </c>
      <c r="N440" s="6" t="n">
        <v>14417</v>
      </c>
      <c r="O440" s="6" t="n">
        <v>9345</v>
      </c>
      <c r="P440" s="6" t="n">
        <v>393</v>
      </c>
      <c r="Q440" s="6" t="n">
        <v>5626</v>
      </c>
      <c r="R440" s="6" t="n">
        <v>13054</v>
      </c>
      <c r="S440" s="6" t="n">
        <v>7352</v>
      </c>
      <c r="T440" s="6" t="n">
        <v>1530</v>
      </c>
      <c r="U440" s="6" t="n">
        <v>11453</v>
      </c>
      <c r="V440" s="6" t="n">
        <v>14211</v>
      </c>
      <c r="W440" s="6" t="n">
        <v>8389</v>
      </c>
      <c r="X440" s="6" t="n">
        <v>2687</v>
      </c>
      <c r="Y440" s="6" t="n">
        <v>9490</v>
      </c>
      <c r="Z440" s="6" t="n">
        <v>4288</v>
      </c>
      <c r="AA440" s="6"/>
      <c r="AB440" s="6"/>
      <c r="AC440" s="6" t="n">
        <f aca="false">SUM(B440:AA440)</f>
        <v>195325</v>
      </c>
      <c r="AD440" s="6" t="n">
        <f aca="false">SUMSQ(B440:Z440)</f>
        <v>2034700525</v>
      </c>
    </row>
    <row r="441" customFormat="false" ht="15.3" hidden="false" customHeight="false" outlineLevel="0" collapsed="false"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15.3" hidden="false" customHeight="false" outlineLevel="0" collapsed="false">
      <c r="B442" s="6" t="n">
        <f aca="false">SUM(B416:B441)</f>
        <v>195325</v>
      </c>
      <c r="C442" s="6" t="n">
        <f aca="false">SUM(C416:C441)</f>
        <v>195325</v>
      </c>
      <c r="D442" s="6" t="n">
        <f aca="false">SUM(D416:D441)</f>
        <v>195325</v>
      </c>
      <c r="E442" s="6" t="n">
        <f aca="false">SUM(E416:E441)</f>
        <v>195325</v>
      </c>
      <c r="F442" s="6" t="n">
        <f aca="false">SUM(F416:F441)</f>
        <v>195325</v>
      </c>
      <c r="G442" s="6" t="n">
        <f aca="false">SUM(G416:G441)</f>
        <v>195325</v>
      </c>
      <c r="H442" s="6" t="n">
        <f aca="false">SUM(H416:H441)</f>
        <v>195325</v>
      </c>
      <c r="I442" s="6" t="n">
        <f aca="false">SUM(I416:I441)</f>
        <v>195325</v>
      </c>
      <c r="J442" s="6" t="n">
        <f aca="false">SUM(J416:J441)</f>
        <v>195325</v>
      </c>
      <c r="K442" s="6" t="n">
        <f aca="false">SUM(K416:K441)</f>
        <v>195325</v>
      </c>
      <c r="L442" s="6" t="n">
        <f aca="false">SUM(L416:L441)</f>
        <v>195325</v>
      </c>
      <c r="M442" s="6" t="n">
        <f aca="false">SUM(M416:M441)</f>
        <v>195325</v>
      </c>
      <c r="N442" s="6" t="n">
        <f aca="false">SUM(N416:N441)</f>
        <v>195325</v>
      </c>
      <c r="O442" s="6" t="n">
        <f aca="false">SUM(O416:O441)</f>
        <v>195325</v>
      </c>
      <c r="P442" s="6" t="n">
        <f aca="false">SUM(P416:P441)</f>
        <v>195325</v>
      </c>
      <c r="Q442" s="6" t="n">
        <f aca="false">SUM(Q416:Q441)</f>
        <v>195325</v>
      </c>
      <c r="R442" s="6" t="n">
        <f aca="false">SUM(R416:R441)</f>
        <v>195325</v>
      </c>
      <c r="S442" s="6" t="n">
        <f aca="false">SUM(S416:S441)</f>
        <v>195325</v>
      </c>
      <c r="T442" s="6" t="n">
        <f aca="false">SUM(T416:T441)</f>
        <v>195325</v>
      </c>
      <c r="U442" s="6" t="n">
        <f aca="false">SUM(U416:U441)</f>
        <v>195325</v>
      </c>
      <c r="V442" s="6" t="n">
        <f aca="false">SUM(V416:V441)</f>
        <v>195325</v>
      </c>
      <c r="W442" s="6" t="n">
        <f aca="false">SUM(W416:W441)</f>
        <v>195325</v>
      </c>
      <c r="X442" s="6" t="n">
        <f aca="false">SUM(X416:X441)</f>
        <v>195325</v>
      </c>
      <c r="Y442" s="6" t="n">
        <f aca="false">SUM(Y416:Y441)</f>
        <v>195325</v>
      </c>
      <c r="Z442" s="6" t="n">
        <f aca="false">SUM(Z416:Z441)</f>
        <v>195325</v>
      </c>
      <c r="AA442" s="6" t="n">
        <f aca="false">SUM(B416,C417,D418,E419,F420,G421,H422,I423,J424,K425,L426,M427,N428,O429,P430,Q431,R432,S433,T434,U435,V436,W437,X438,Y439,Z440)</f>
        <v>195325</v>
      </c>
      <c r="AB442" s="6" t="n">
        <f aca="false">SUM(Z416,Y417,X418,W419,V420,U421,T422,S423,R424,Q425,P426,O427,N428,M429,L430,K431,J432,I433,H434,G435,F436,E437,D438,C439,B440)</f>
        <v>195325</v>
      </c>
      <c r="AC442" s="6"/>
      <c r="AD442" s="6"/>
    </row>
    <row r="443" customFormat="false" ht="15.3" hidden="false" customHeight="false" outlineLevel="0" collapsed="false">
      <c r="B443" s="6" t="n">
        <f aca="false">SUMSQ(B416:B440)</f>
        <v>2034700525</v>
      </c>
      <c r="C443" s="6" t="n">
        <f aca="false">SUMSQ(C416:C440)</f>
        <v>2034700525</v>
      </c>
      <c r="D443" s="6" t="n">
        <f aca="false">SUMSQ(D416:D440)</f>
        <v>2034700525</v>
      </c>
      <c r="E443" s="6" t="n">
        <f aca="false">SUMSQ(E416:E440)</f>
        <v>2034700525</v>
      </c>
      <c r="F443" s="6" t="n">
        <f aca="false">SUMSQ(F416:F440)</f>
        <v>2034700525</v>
      </c>
      <c r="G443" s="6" t="n">
        <f aca="false">SUMSQ(G416:G440)</f>
        <v>2034700525</v>
      </c>
      <c r="H443" s="6" t="n">
        <f aca="false">SUMSQ(H416:H440)</f>
        <v>2034700525</v>
      </c>
      <c r="I443" s="6" t="n">
        <f aca="false">SUMSQ(I416:I440)</f>
        <v>2034700525</v>
      </c>
      <c r="J443" s="6" t="n">
        <f aca="false">SUMSQ(J416:J440)</f>
        <v>2034700525</v>
      </c>
      <c r="K443" s="6" t="n">
        <f aca="false">SUMSQ(K416:K440)</f>
        <v>2034700525</v>
      </c>
      <c r="L443" s="6" t="n">
        <f aca="false">SUMSQ(L416:L440)</f>
        <v>2034700525</v>
      </c>
      <c r="M443" s="6" t="n">
        <f aca="false">SUMSQ(M416:M440)</f>
        <v>2034700525</v>
      </c>
      <c r="N443" s="6" t="n">
        <f aca="false">SUMSQ(N416:N440)</f>
        <v>2034700525</v>
      </c>
      <c r="O443" s="6" t="n">
        <f aca="false">SUMSQ(O416:O440)</f>
        <v>2034700525</v>
      </c>
      <c r="P443" s="6" t="n">
        <f aca="false">SUMSQ(P416:P440)</f>
        <v>2034700525</v>
      </c>
      <c r="Q443" s="6" t="n">
        <f aca="false">SUMSQ(Q416:Q440)</f>
        <v>2034700525</v>
      </c>
      <c r="R443" s="6" t="n">
        <f aca="false">SUMSQ(R416:R440)</f>
        <v>2034700525</v>
      </c>
      <c r="S443" s="6" t="n">
        <f aca="false">SUMSQ(S416:S440)</f>
        <v>2034700525</v>
      </c>
      <c r="T443" s="6" t="n">
        <f aca="false">SUMSQ(T416:T440)</f>
        <v>2034700525</v>
      </c>
      <c r="U443" s="6" t="n">
        <f aca="false">SUMSQ(U416:U440)</f>
        <v>2034700525</v>
      </c>
      <c r="V443" s="6" t="n">
        <f aca="false">SUMSQ(V416:V440)</f>
        <v>2034700525</v>
      </c>
      <c r="W443" s="6" t="n">
        <f aca="false">SUMSQ(W416:W440)</f>
        <v>2034700525</v>
      </c>
      <c r="X443" s="6" t="n">
        <f aca="false">SUMSQ(X416:X440)</f>
        <v>2034700525</v>
      </c>
      <c r="Y443" s="6" t="n">
        <f aca="false">SUMSQ(Y416:Y440)</f>
        <v>2034700525</v>
      </c>
      <c r="Z443" s="6" t="n">
        <f aca="false">SUMSQ(Z416:Z440)</f>
        <v>2034700525</v>
      </c>
      <c r="AA443" s="6" t="n">
        <f aca="false">SUMSQ(B416,C417,D418,E419,F420,G421,H422,I423,J424,K425,L426,M427,N428,O429,P430,Q431,R432,S433,T434,U435,V436,W437,X438,Y439,Z440)</f>
        <v>2034700525</v>
      </c>
      <c r="AB443" s="6" t="n">
        <f aca="false">SUMSQ(Z416,Y417,X418,W419,V420,U421,T422,S423,R424,Q425,P426,O427,N428,M429,L430,K431,J432,I433,H434,G435,F436,E437,D438,C439,B440)</f>
        <v>2034700525</v>
      </c>
      <c r="AC443" s="6"/>
      <c r="AD443" s="6"/>
    </row>
    <row r="444" customFormat="false" ht="15.3" hidden="false" customHeight="false" outlineLevel="0" collapsed="false"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15.3" hidden="false" customHeight="false" outlineLevel="0" collapsed="false">
      <c r="B445" s="6" t="n">
        <v>15243</v>
      </c>
      <c r="C445" s="6" t="n">
        <v>6291</v>
      </c>
      <c r="D445" s="6" t="n">
        <v>1219</v>
      </c>
      <c r="E445" s="6" t="n">
        <v>11017</v>
      </c>
      <c r="F445" s="6" t="n">
        <v>5320</v>
      </c>
      <c r="G445" s="6" t="n">
        <v>8053</v>
      </c>
      <c r="H445" s="6" t="n">
        <v>2351</v>
      </c>
      <c r="I445" s="6" t="n">
        <v>12154</v>
      </c>
      <c r="J445" s="6" t="n">
        <v>3327</v>
      </c>
      <c r="K445" s="6" t="n">
        <v>13130</v>
      </c>
      <c r="L445" s="6" t="n">
        <v>263</v>
      </c>
      <c r="M445" s="6" t="n">
        <v>10186</v>
      </c>
      <c r="N445" s="6" t="n">
        <v>4489</v>
      </c>
      <c r="O445" s="6" t="n">
        <v>14912</v>
      </c>
      <c r="P445" s="6" t="n">
        <v>9215</v>
      </c>
      <c r="Q445" s="6" t="n">
        <v>11348</v>
      </c>
      <c r="R445" s="6" t="n">
        <v>6146</v>
      </c>
      <c r="S445" s="6" t="n">
        <v>12949</v>
      </c>
      <c r="T445" s="6" t="n">
        <v>7247</v>
      </c>
      <c r="U445" s="6" t="n">
        <v>1425</v>
      </c>
      <c r="V445" s="6" t="n">
        <v>4158</v>
      </c>
      <c r="W445" s="6" t="n">
        <v>14081</v>
      </c>
      <c r="X445" s="6" t="n">
        <v>8259</v>
      </c>
      <c r="Y445" s="6" t="n">
        <v>2557</v>
      </c>
      <c r="Z445" s="6" t="n">
        <v>9985</v>
      </c>
      <c r="AA445" s="6"/>
      <c r="AB445" s="6"/>
      <c r="AC445" s="6" t="n">
        <f aca="false">SUM(B445:AA445)</f>
        <v>195325</v>
      </c>
      <c r="AD445" s="6" t="n">
        <f aca="false">SUMSQ(B445:Z445)</f>
        <v>2034700525</v>
      </c>
    </row>
    <row r="446" customFormat="false" ht="15.3" hidden="false" customHeight="false" outlineLevel="0" collapsed="false">
      <c r="B446" s="6" t="n">
        <v>9708</v>
      </c>
      <c r="C446" s="6" t="n">
        <v>3881</v>
      </c>
      <c r="D446" s="6" t="n">
        <v>13809</v>
      </c>
      <c r="E446" s="6" t="n">
        <v>8732</v>
      </c>
      <c r="F446" s="6" t="n">
        <v>2910</v>
      </c>
      <c r="G446" s="6" t="n">
        <v>5043</v>
      </c>
      <c r="H446" s="6" t="n">
        <v>15591</v>
      </c>
      <c r="I446" s="6" t="n">
        <v>6644</v>
      </c>
      <c r="J446" s="6" t="n">
        <v>942</v>
      </c>
      <c r="K446" s="6" t="n">
        <v>10870</v>
      </c>
      <c r="L446" s="6" t="n">
        <v>13603</v>
      </c>
      <c r="M446" s="6" t="n">
        <v>7776</v>
      </c>
      <c r="N446" s="6" t="n">
        <v>2079</v>
      </c>
      <c r="O446" s="6" t="n">
        <v>11877</v>
      </c>
      <c r="P446" s="6" t="n">
        <v>3680</v>
      </c>
      <c r="Q446" s="6" t="n">
        <v>8938</v>
      </c>
      <c r="R446" s="6" t="n">
        <v>111</v>
      </c>
      <c r="S446" s="6" t="n">
        <v>10539</v>
      </c>
      <c r="T446" s="6" t="n">
        <v>4837</v>
      </c>
      <c r="U446" s="6" t="n">
        <v>14640</v>
      </c>
      <c r="V446" s="6" t="n">
        <v>1773</v>
      </c>
      <c r="W446" s="6" t="n">
        <v>11696</v>
      </c>
      <c r="X446" s="6" t="n">
        <v>5999</v>
      </c>
      <c r="Y446" s="6" t="n">
        <v>12672</v>
      </c>
      <c r="Z446" s="6" t="n">
        <v>6975</v>
      </c>
      <c r="AA446" s="6"/>
      <c r="AB446" s="6"/>
      <c r="AC446" s="6" t="n">
        <f aca="false">SUM(B446:AA446)</f>
        <v>195325</v>
      </c>
      <c r="AD446" s="6" t="n">
        <f aca="false">SUMSQ(B446:Z446)</f>
        <v>2034700525</v>
      </c>
    </row>
    <row r="447" customFormat="false" ht="15.3" hidden="false" customHeight="false" outlineLevel="0" collapsed="false">
      <c r="B447" s="6" t="n">
        <v>7323</v>
      </c>
      <c r="C447" s="6" t="n">
        <v>1621</v>
      </c>
      <c r="D447" s="6" t="n">
        <v>11424</v>
      </c>
      <c r="E447" s="6" t="n">
        <v>5722</v>
      </c>
      <c r="F447" s="6" t="n">
        <v>13025</v>
      </c>
      <c r="G447" s="6" t="n">
        <v>2633</v>
      </c>
      <c r="H447" s="6" t="n">
        <v>9431</v>
      </c>
      <c r="I447" s="6" t="n">
        <v>4359</v>
      </c>
      <c r="J447" s="6" t="n">
        <v>14157</v>
      </c>
      <c r="K447" s="6" t="n">
        <v>8460</v>
      </c>
      <c r="L447" s="6" t="n">
        <v>11218</v>
      </c>
      <c r="M447" s="6" t="n">
        <v>5391</v>
      </c>
      <c r="N447" s="6" t="n">
        <v>15319</v>
      </c>
      <c r="O447" s="6" t="n">
        <v>6492</v>
      </c>
      <c r="P447" s="6" t="n">
        <v>670</v>
      </c>
      <c r="Q447" s="6" t="n">
        <v>3403</v>
      </c>
      <c r="R447" s="6" t="n">
        <v>13326</v>
      </c>
      <c r="S447" s="6" t="n">
        <v>7504</v>
      </c>
      <c r="T447" s="6" t="n">
        <v>2427</v>
      </c>
      <c r="U447" s="6" t="n">
        <v>12355</v>
      </c>
      <c r="V447" s="6" t="n">
        <v>14488</v>
      </c>
      <c r="W447" s="6" t="n">
        <v>9286</v>
      </c>
      <c r="X447" s="6" t="n">
        <v>464</v>
      </c>
      <c r="Y447" s="6" t="n">
        <v>10262</v>
      </c>
      <c r="Z447" s="6" t="n">
        <v>4565</v>
      </c>
      <c r="AA447" s="6"/>
      <c r="AB447" s="6"/>
      <c r="AC447" s="6" t="n">
        <f aca="false">SUM(B447:AA447)</f>
        <v>195325</v>
      </c>
      <c r="AD447" s="6" t="n">
        <f aca="false">SUMSQ(B447:Z447)</f>
        <v>2034700525</v>
      </c>
    </row>
    <row r="448" customFormat="false" ht="15.3" hidden="false" customHeight="false" outlineLevel="0" collapsed="false">
      <c r="B448" s="6" t="n">
        <v>4913</v>
      </c>
      <c r="C448" s="6" t="n">
        <v>14836</v>
      </c>
      <c r="D448" s="6" t="n">
        <v>9014</v>
      </c>
      <c r="E448" s="6" t="n">
        <v>187</v>
      </c>
      <c r="F448" s="6" t="n">
        <v>10115</v>
      </c>
      <c r="G448" s="6" t="n">
        <v>12873</v>
      </c>
      <c r="H448" s="6" t="n">
        <v>7046</v>
      </c>
      <c r="I448" s="6" t="n">
        <v>1349</v>
      </c>
      <c r="J448" s="6" t="n">
        <v>11772</v>
      </c>
      <c r="K448" s="6" t="n">
        <v>6075</v>
      </c>
      <c r="L448" s="6" t="n">
        <v>8183</v>
      </c>
      <c r="M448" s="6" t="n">
        <v>3106</v>
      </c>
      <c r="N448" s="6" t="n">
        <v>9784</v>
      </c>
      <c r="O448" s="6" t="n">
        <v>4082</v>
      </c>
      <c r="P448" s="6" t="n">
        <v>13885</v>
      </c>
      <c r="Q448" s="6" t="n">
        <v>1018</v>
      </c>
      <c r="R448" s="6" t="n">
        <v>10941</v>
      </c>
      <c r="S448" s="6" t="n">
        <v>5244</v>
      </c>
      <c r="T448" s="6" t="n">
        <v>15042</v>
      </c>
      <c r="U448" s="6" t="n">
        <v>6845</v>
      </c>
      <c r="V448" s="6" t="n">
        <v>12078</v>
      </c>
      <c r="W448" s="6" t="n">
        <v>3126</v>
      </c>
      <c r="X448" s="6" t="n">
        <v>13679</v>
      </c>
      <c r="Y448" s="6" t="n">
        <v>7977</v>
      </c>
      <c r="Z448" s="6" t="n">
        <v>2155</v>
      </c>
      <c r="AA448" s="6"/>
      <c r="AB448" s="6"/>
      <c r="AC448" s="6" t="n">
        <f aca="false">SUM(B448:AA448)</f>
        <v>195325</v>
      </c>
      <c r="AD448" s="6" t="n">
        <f aca="false">SUMSQ(B448:Z448)</f>
        <v>2034700525</v>
      </c>
    </row>
    <row r="449" customFormat="false" ht="15.3" hidden="false" customHeight="false" outlineLevel="0" collapsed="false">
      <c r="B449" s="6" t="n">
        <v>1878</v>
      </c>
      <c r="C449" s="6" t="n">
        <v>12426</v>
      </c>
      <c r="D449" s="6" t="n">
        <v>3604</v>
      </c>
      <c r="E449" s="6" t="n">
        <v>13402</v>
      </c>
      <c r="F449" s="6" t="n">
        <v>7705</v>
      </c>
      <c r="G449" s="6" t="n">
        <v>10463</v>
      </c>
      <c r="H449" s="6" t="n">
        <v>4636</v>
      </c>
      <c r="I449" s="6" t="n">
        <v>14564</v>
      </c>
      <c r="J449" s="6" t="n">
        <v>8862</v>
      </c>
      <c r="K449" s="6" t="n">
        <v>540</v>
      </c>
      <c r="L449" s="6" t="n">
        <v>5798</v>
      </c>
      <c r="M449" s="6" t="n">
        <v>12596</v>
      </c>
      <c r="N449" s="6" t="n">
        <v>7399</v>
      </c>
      <c r="O449" s="6" t="n">
        <v>1697</v>
      </c>
      <c r="P449" s="6" t="n">
        <v>11625</v>
      </c>
      <c r="Q449" s="6" t="n">
        <v>14358</v>
      </c>
      <c r="R449" s="6" t="n">
        <v>8531</v>
      </c>
      <c r="S449" s="6" t="n">
        <v>2834</v>
      </c>
      <c r="T449" s="6" t="n">
        <v>9507</v>
      </c>
      <c r="U449" s="6" t="n">
        <v>3810</v>
      </c>
      <c r="V449" s="6" t="n">
        <v>6568</v>
      </c>
      <c r="W449" s="6" t="n">
        <v>866</v>
      </c>
      <c r="X449" s="6" t="n">
        <v>10669</v>
      </c>
      <c r="Y449" s="6" t="n">
        <v>5592</v>
      </c>
      <c r="Z449" s="6" t="n">
        <v>15395</v>
      </c>
      <c r="AA449" s="6"/>
      <c r="AB449" s="6"/>
      <c r="AC449" s="6" t="n">
        <f aca="false">SUM(B449:AA449)</f>
        <v>195325</v>
      </c>
      <c r="AD449" s="6" t="n">
        <f aca="false">SUMSQ(B449:Z449)</f>
        <v>2034700525</v>
      </c>
    </row>
    <row r="450" customFormat="false" ht="15.3" hidden="false" customHeight="false" outlineLevel="0" collapsed="false">
      <c r="B450" s="6" t="n">
        <v>8419</v>
      </c>
      <c r="C450" s="6" t="n">
        <v>2717</v>
      </c>
      <c r="D450" s="6" t="n">
        <v>9395</v>
      </c>
      <c r="E450" s="6" t="n">
        <v>4318</v>
      </c>
      <c r="F450" s="6" t="n">
        <v>14241</v>
      </c>
      <c r="G450" s="6" t="n">
        <v>729</v>
      </c>
      <c r="H450" s="6" t="n">
        <v>11152</v>
      </c>
      <c r="I450" s="6" t="n">
        <v>5455</v>
      </c>
      <c r="J450" s="6" t="n">
        <v>15253</v>
      </c>
      <c r="K450" s="6" t="n">
        <v>6426</v>
      </c>
      <c r="L450" s="6" t="n">
        <v>12314</v>
      </c>
      <c r="M450" s="6" t="n">
        <v>3487</v>
      </c>
      <c r="N450" s="6" t="n">
        <v>13290</v>
      </c>
      <c r="O450" s="6" t="n">
        <v>7588</v>
      </c>
      <c r="P450" s="6" t="n">
        <v>2386</v>
      </c>
      <c r="Q450" s="6" t="n">
        <v>4524</v>
      </c>
      <c r="R450" s="6" t="n">
        <v>14447</v>
      </c>
      <c r="S450" s="6" t="n">
        <v>9375</v>
      </c>
      <c r="T450" s="6" t="n">
        <v>423</v>
      </c>
      <c r="U450" s="6" t="n">
        <v>10346</v>
      </c>
      <c r="V450" s="6" t="n">
        <v>13084</v>
      </c>
      <c r="W450" s="6" t="n">
        <v>7257</v>
      </c>
      <c r="X450" s="6" t="n">
        <v>1560</v>
      </c>
      <c r="Y450" s="6" t="n">
        <v>11483</v>
      </c>
      <c r="Z450" s="6" t="n">
        <v>5656</v>
      </c>
      <c r="AA450" s="6"/>
      <c r="AB450" s="6"/>
      <c r="AC450" s="6" t="n">
        <f aca="false">SUM(B450:AA450)</f>
        <v>195325</v>
      </c>
      <c r="AD450" s="6" t="n">
        <f aca="false">SUMSQ(B450:Z450)</f>
        <v>2034700525</v>
      </c>
    </row>
    <row r="451" customFormat="false" ht="15.3" hidden="false" customHeight="false" outlineLevel="0" collapsed="false">
      <c r="B451" s="6" t="n">
        <v>6009</v>
      </c>
      <c r="C451" s="6" t="n">
        <v>12807</v>
      </c>
      <c r="D451" s="6" t="n">
        <v>7110</v>
      </c>
      <c r="E451" s="6" t="n">
        <v>1283</v>
      </c>
      <c r="F451" s="6" t="n">
        <v>11831</v>
      </c>
      <c r="G451" s="6" t="n">
        <v>13969</v>
      </c>
      <c r="H451" s="6" t="n">
        <v>8142</v>
      </c>
      <c r="I451" s="6" t="n">
        <v>3070</v>
      </c>
      <c r="J451" s="6" t="n">
        <v>9868</v>
      </c>
      <c r="K451" s="6" t="n">
        <v>4041</v>
      </c>
      <c r="L451" s="6" t="n">
        <v>6779</v>
      </c>
      <c r="M451" s="6" t="n">
        <v>1077</v>
      </c>
      <c r="N451" s="6" t="n">
        <v>10880</v>
      </c>
      <c r="O451" s="6" t="n">
        <v>5178</v>
      </c>
      <c r="P451" s="6" t="n">
        <v>15101</v>
      </c>
      <c r="Q451" s="6" t="n">
        <v>2239</v>
      </c>
      <c r="R451" s="6" t="n">
        <v>12037</v>
      </c>
      <c r="S451" s="6" t="n">
        <v>3215</v>
      </c>
      <c r="T451" s="6" t="n">
        <v>13638</v>
      </c>
      <c r="U451" s="6" t="n">
        <v>7936</v>
      </c>
      <c r="V451" s="6" t="n">
        <v>10074</v>
      </c>
      <c r="W451" s="6" t="n">
        <v>4997</v>
      </c>
      <c r="X451" s="6" t="n">
        <v>14800</v>
      </c>
      <c r="Y451" s="6" t="n">
        <v>9098</v>
      </c>
      <c r="Z451" s="6" t="n">
        <v>146</v>
      </c>
      <c r="AA451" s="6"/>
      <c r="AB451" s="6"/>
      <c r="AC451" s="6" t="n">
        <f aca="false">SUM(B451:AA451)</f>
        <v>195325</v>
      </c>
      <c r="AD451" s="6" t="n">
        <f aca="false">SUMSQ(B451:Z451)</f>
        <v>2034700525</v>
      </c>
    </row>
    <row r="452" customFormat="false" ht="15.3" hidden="false" customHeight="false" outlineLevel="0" collapsed="false">
      <c r="B452" s="6" t="n">
        <v>624</v>
      </c>
      <c r="C452" s="6" t="n">
        <v>10422</v>
      </c>
      <c r="D452" s="6" t="n">
        <v>4725</v>
      </c>
      <c r="E452" s="6" t="n">
        <v>14523</v>
      </c>
      <c r="F452" s="6" t="n">
        <v>8821</v>
      </c>
      <c r="G452" s="6" t="n">
        <v>11559</v>
      </c>
      <c r="H452" s="6" t="n">
        <v>5857</v>
      </c>
      <c r="I452" s="6" t="n">
        <v>12535</v>
      </c>
      <c r="J452" s="6" t="n">
        <v>7458</v>
      </c>
      <c r="K452" s="6" t="n">
        <v>1631</v>
      </c>
      <c r="L452" s="6" t="n">
        <v>3769</v>
      </c>
      <c r="M452" s="6" t="n">
        <v>14317</v>
      </c>
      <c r="N452" s="6" t="n">
        <v>8620</v>
      </c>
      <c r="O452" s="6" t="n">
        <v>2793</v>
      </c>
      <c r="P452" s="6" t="n">
        <v>9591</v>
      </c>
      <c r="Q452" s="6" t="n">
        <v>15454</v>
      </c>
      <c r="R452" s="6" t="n">
        <v>6502</v>
      </c>
      <c r="S452" s="6" t="n">
        <v>805</v>
      </c>
      <c r="T452" s="6" t="n">
        <v>10728</v>
      </c>
      <c r="U452" s="6" t="n">
        <v>5526</v>
      </c>
      <c r="V452" s="6" t="n">
        <v>7664</v>
      </c>
      <c r="W452" s="6" t="n">
        <v>1962</v>
      </c>
      <c r="X452" s="6" t="n">
        <v>12390</v>
      </c>
      <c r="Y452" s="6" t="n">
        <v>3563</v>
      </c>
      <c r="Z452" s="6" t="n">
        <v>13486</v>
      </c>
      <c r="AA452" s="6"/>
      <c r="AB452" s="6"/>
      <c r="AC452" s="6" t="n">
        <f aca="false">SUM(B452:AA452)</f>
        <v>195325</v>
      </c>
      <c r="AD452" s="6" t="n">
        <f aca="false">SUMSQ(B452:Z452)</f>
        <v>2034700525</v>
      </c>
    </row>
    <row r="453" customFormat="false" ht="15.3" hidden="false" customHeight="false" outlineLevel="0" collapsed="false">
      <c r="B453" s="6" t="n">
        <v>13214</v>
      </c>
      <c r="C453" s="6" t="n">
        <v>8012</v>
      </c>
      <c r="D453" s="6" t="n">
        <v>2315</v>
      </c>
      <c r="E453" s="6" t="n">
        <v>12238</v>
      </c>
      <c r="F453" s="6" t="n">
        <v>3286</v>
      </c>
      <c r="G453" s="6" t="n">
        <v>9174</v>
      </c>
      <c r="H453" s="6" t="n">
        <v>347</v>
      </c>
      <c r="I453" s="6" t="n">
        <v>10150</v>
      </c>
      <c r="J453" s="6" t="n">
        <v>4448</v>
      </c>
      <c r="K453" s="6" t="n">
        <v>14996</v>
      </c>
      <c r="L453" s="6" t="n">
        <v>1484</v>
      </c>
      <c r="M453" s="6" t="n">
        <v>11282</v>
      </c>
      <c r="N453" s="6" t="n">
        <v>6210</v>
      </c>
      <c r="O453" s="6" t="n">
        <v>12883</v>
      </c>
      <c r="P453" s="6" t="n">
        <v>7181</v>
      </c>
      <c r="Q453" s="6" t="n">
        <v>9944</v>
      </c>
      <c r="R453" s="6" t="n">
        <v>4242</v>
      </c>
      <c r="S453" s="6" t="n">
        <v>14045</v>
      </c>
      <c r="T453" s="6" t="n">
        <v>8343</v>
      </c>
      <c r="U453" s="6" t="n">
        <v>2516</v>
      </c>
      <c r="V453" s="6" t="n">
        <v>5254</v>
      </c>
      <c r="W453" s="6" t="n">
        <v>15177</v>
      </c>
      <c r="X453" s="6" t="n">
        <v>6355</v>
      </c>
      <c r="Y453" s="6" t="n">
        <v>1153</v>
      </c>
      <c r="Z453" s="6" t="n">
        <v>11076</v>
      </c>
      <c r="AA453" s="6"/>
      <c r="AB453" s="6"/>
      <c r="AC453" s="6" t="n">
        <f aca="false">SUM(B453:AA453)</f>
        <v>195325</v>
      </c>
      <c r="AD453" s="6" t="n">
        <f aca="false">SUMSQ(B453:Z453)</f>
        <v>2034700525</v>
      </c>
    </row>
    <row r="454" customFormat="false" ht="15.3" hidden="false" customHeight="false" outlineLevel="0" collapsed="false">
      <c r="B454" s="6" t="n">
        <v>10804</v>
      </c>
      <c r="C454" s="6" t="n">
        <v>5102</v>
      </c>
      <c r="D454" s="6" t="n">
        <v>15530</v>
      </c>
      <c r="E454" s="6" t="n">
        <v>6703</v>
      </c>
      <c r="F454" s="6" t="n">
        <v>876</v>
      </c>
      <c r="G454" s="6" t="n">
        <v>3639</v>
      </c>
      <c r="H454" s="6" t="n">
        <v>13562</v>
      </c>
      <c r="I454" s="6" t="n">
        <v>7865</v>
      </c>
      <c r="J454" s="6" t="n">
        <v>2038</v>
      </c>
      <c r="K454" s="6" t="n">
        <v>11961</v>
      </c>
      <c r="L454" s="6" t="n">
        <v>14724</v>
      </c>
      <c r="M454" s="6" t="n">
        <v>8897</v>
      </c>
      <c r="N454" s="6" t="n">
        <v>75</v>
      </c>
      <c r="O454" s="6" t="n">
        <v>10623</v>
      </c>
      <c r="P454" s="6" t="n">
        <v>4796</v>
      </c>
      <c r="Q454" s="6" t="n">
        <v>6909</v>
      </c>
      <c r="R454" s="6" t="n">
        <v>1832</v>
      </c>
      <c r="S454" s="6" t="n">
        <v>11635</v>
      </c>
      <c r="T454" s="6" t="n">
        <v>5933</v>
      </c>
      <c r="U454" s="6" t="n">
        <v>12731</v>
      </c>
      <c r="V454" s="6" t="n">
        <v>2994</v>
      </c>
      <c r="W454" s="6" t="n">
        <v>9667</v>
      </c>
      <c r="X454" s="6" t="n">
        <v>3970</v>
      </c>
      <c r="Y454" s="6" t="n">
        <v>13768</v>
      </c>
      <c r="Z454" s="6" t="n">
        <v>8691</v>
      </c>
      <c r="AA454" s="6"/>
      <c r="AB454" s="6"/>
      <c r="AC454" s="6" t="n">
        <f aca="false">SUM(B454:AA454)</f>
        <v>195325</v>
      </c>
      <c r="AD454" s="6" t="n">
        <f aca="false">SUMSQ(B454:Z454)</f>
        <v>2034700525</v>
      </c>
    </row>
    <row r="455" customFormat="false" ht="15.3" hidden="false" customHeight="false" outlineLevel="0" collapsed="false">
      <c r="B455" s="6" t="n">
        <v>1720</v>
      </c>
      <c r="C455" s="6" t="n">
        <v>11518</v>
      </c>
      <c r="D455" s="6" t="n">
        <v>5816</v>
      </c>
      <c r="E455" s="6" t="n">
        <v>12619</v>
      </c>
      <c r="F455" s="6" t="n">
        <v>7417</v>
      </c>
      <c r="G455" s="6" t="n">
        <v>9530</v>
      </c>
      <c r="H455" s="6" t="n">
        <v>3828</v>
      </c>
      <c r="I455" s="6" t="n">
        <v>14251</v>
      </c>
      <c r="J455" s="6" t="n">
        <v>8554</v>
      </c>
      <c r="K455" s="6" t="n">
        <v>2852</v>
      </c>
      <c r="L455" s="6" t="n">
        <v>5615</v>
      </c>
      <c r="M455" s="6" t="n">
        <v>15413</v>
      </c>
      <c r="N455" s="6" t="n">
        <v>6586</v>
      </c>
      <c r="O455" s="6" t="n">
        <v>764</v>
      </c>
      <c r="P455" s="6" t="n">
        <v>10687</v>
      </c>
      <c r="Q455" s="6" t="n">
        <v>13450</v>
      </c>
      <c r="R455" s="6" t="n">
        <v>7748</v>
      </c>
      <c r="S455" s="6" t="n">
        <v>1921</v>
      </c>
      <c r="T455" s="6" t="n">
        <v>12474</v>
      </c>
      <c r="U455" s="6" t="n">
        <v>3522</v>
      </c>
      <c r="V455" s="6" t="n">
        <v>8760</v>
      </c>
      <c r="W455" s="6" t="n">
        <v>558</v>
      </c>
      <c r="X455" s="6" t="n">
        <v>10481</v>
      </c>
      <c r="Y455" s="6" t="n">
        <v>4659</v>
      </c>
      <c r="Z455" s="6" t="n">
        <v>14582</v>
      </c>
      <c r="AA455" s="6"/>
      <c r="AB455" s="6"/>
      <c r="AC455" s="6" t="n">
        <f aca="false">SUM(B455:AA455)</f>
        <v>195325</v>
      </c>
      <c r="AD455" s="6" t="n">
        <f aca="false">SUMSQ(B455:Z455)</f>
        <v>2034700525</v>
      </c>
    </row>
    <row r="456" customFormat="false" ht="15.3" hidden="false" customHeight="false" outlineLevel="0" collapsed="false">
      <c r="B456" s="6" t="n">
        <v>14935</v>
      </c>
      <c r="C456" s="6" t="n">
        <v>9233</v>
      </c>
      <c r="D456" s="6" t="n">
        <v>281</v>
      </c>
      <c r="E456" s="6" t="n">
        <v>10209</v>
      </c>
      <c r="F456" s="6" t="n">
        <v>4382</v>
      </c>
      <c r="G456" s="6" t="n">
        <v>7145</v>
      </c>
      <c r="H456" s="6" t="n">
        <v>1443</v>
      </c>
      <c r="I456" s="6" t="n">
        <v>11366</v>
      </c>
      <c r="J456" s="6" t="n">
        <v>6169</v>
      </c>
      <c r="K456" s="6" t="n">
        <v>12967</v>
      </c>
      <c r="L456" s="6" t="n">
        <v>2580</v>
      </c>
      <c r="M456" s="6" t="n">
        <v>9878</v>
      </c>
      <c r="N456" s="6" t="n">
        <v>4176</v>
      </c>
      <c r="O456" s="6" t="n">
        <v>14104</v>
      </c>
      <c r="P456" s="6" t="n">
        <v>8277</v>
      </c>
      <c r="Q456" s="6" t="n">
        <v>11040</v>
      </c>
      <c r="R456" s="6" t="n">
        <v>5338</v>
      </c>
      <c r="S456" s="6" t="n">
        <v>15136</v>
      </c>
      <c r="T456" s="6" t="n">
        <v>6314</v>
      </c>
      <c r="U456" s="6" t="n">
        <v>1237</v>
      </c>
      <c r="V456" s="6" t="n">
        <v>3375</v>
      </c>
      <c r="W456" s="6" t="n">
        <v>13173</v>
      </c>
      <c r="X456" s="6" t="n">
        <v>8096</v>
      </c>
      <c r="Y456" s="6" t="n">
        <v>2274</v>
      </c>
      <c r="Z456" s="6" t="n">
        <v>12197</v>
      </c>
      <c r="AA456" s="6"/>
      <c r="AB456" s="6"/>
      <c r="AC456" s="6" t="n">
        <f aca="false">SUM(B456:AA456)</f>
        <v>195325</v>
      </c>
      <c r="AD456" s="6" t="n">
        <f aca="false">SUMSQ(B456:Z456)</f>
        <v>2034700525</v>
      </c>
    </row>
    <row r="457" customFormat="false" ht="15.3" hidden="false" customHeight="false" outlineLevel="0" collapsed="false">
      <c r="B457" s="6" t="n">
        <v>11925</v>
      </c>
      <c r="C457" s="6" t="n">
        <v>3723</v>
      </c>
      <c r="D457" s="6" t="n">
        <v>13521</v>
      </c>
      <c r="E457" s="6" t="n">
        <v>7824</v>
      </c>
      <c r="F457" s="6" t="n">
        <v>2122</v>
      </c>
      <c r="G457" s="6" t="n">
        <v>4860</v>
      </c>
      <c r="H457" s="6" t="n">
        <v>14658</v>
      </c>
      <c r="I457" s="6" t="n">
        <v>8956</v>
      </c>
      <c r="J457" s="6" t="n">
        <v>9</v>
      </c>
      <c r="K457" s="6" t="n">
        <v>10557</v>
      </c>
      <c r="L457" s="6" t="n">
        <v>12695</v>
      </c>
      <c r="M457" s="6" t="n">
        <v>6993</v>
      </c>
      <c r="N457" s="6" t="n">
        <v>1791</v>
      </c>
      <c r="O457" s="6" t="n">
        <v>11719</v>
      </c>
      <c r="P457" s="6" t="n">
        <v>5892</v>
      </c>
      <c r="Q457" s="6" t="n">
        <v>8630</v>
      </c>
      <c r="R457" s="6" t="n">
        <v>2928</v>
      </c>
      <c r="S457" s="6" t="n">
        <v>9726</v>
      </c>
      <c r="T457" s="6" t="n">
        <v>3904</v>
      </c>
      <c r="U457" s="6" t="n">
        <v>13827</v>
      </c>
      <c r="V457" s="6" t="n">
        <v>965</v>
      </c>
      <c r="W457" s="6" t="n">
        <v>10763</v>
      </c>
      <c r="X457" s="6" t="n">
        <v>5061</v>
      </c>
      <c r="Y457" s="6" t="n">
        <v>15614</v>
      </c>
      <c r="Z457" s="6" t="n">
        <v>6662</v>
      </c>
      <c r="AA457" s="6"/>
      <c r="AB457" s="6"/>
      <c r="AC457" s="6" t="n">
        <f aca="false">SUM(B457:AA457)</f>
        <v>195325</v>
      </c>
      <c r="AD457" s="6" t="n">
        <f aca="false">SUMSQ(B457:Z457)</f>
        <v>2034700525</v>
      </c>
    </row>
    <row r="458" customFormat="false" ht="15.3" hidden="false" customHeight="false" outlineLevel="0" collapsed="false">
      <c r="B458" s="6" t="n">
        <v>6390</v>
      </c>
      <c r="C458" s="6" t="n">
        <v>688</v>
      </c>
      <c r="D458" s="6" t="n">
        <v>11236</v>
      </c>
      <c r="E458" s="6" t="n">
        <v>5414</v>
      </c>
      <c r="F458" s="6" t="n">
        <v>15337</v>
      </c>
      <c r="G458" s="6" t="n">
        <v>2475</v>
      </c>
      <c r="H458" s="6" t="n">
        <v>12273</v>
      </c>
      <c r="I458" s="6" t="n">
        <v>3446</v>
      </c>
      <c r="J458" s="6" t="n">
        <v>13374</v>
      </c>
      <c r="K458" s="6" t="n">
        <v>7547</v>
      </c>
      <c r="L458" s="6" t="n">
        <v>10285</v>
      </c>
      <c r="M458" s="6" t="n">
        <v>4583</v>
      </c>
      <c r="N458" s="6" t="n">
        <v>14381</v>
      </c>
      <c r="O458" s="6" t="n">
        <v>9309</v>
      </c>
      <c r="P458" s="6" t="n">
        <v>482</v>
      </c>
      <c r="Q458" s="6" t="n">
        <v>5745</v>
      </c>
      <c r="R458" s="6" t="n">
        <v>13043</v>
      </c>
      <c r="S458" s="6" t="n">
        <v>7341</v>
      </c>
      <c r="T458" s="6" t="n">
        <v>1519</v>
      </c>
      <c r="U458" s="6" t="n">
        <v>11442</v>
      </c>
      <c r="V458" s="6" t="n">
        <v>14180</v>
      </c>
      <c r="W458" s="6" t="n">
        <v>8478</v>
      </c>
      <c r="X458" s="6" t="n">
        <v>2651</v>
      </c>
      <c r="Y458" s="6" t="n">
        <v>9454</v>
      </c>
      <c r="Z458" s="6" t="n">
        <v>4252</v>
      </c>
      <c r="AA458" s="6"/>
      <c r="AB458" s="6"/>
      <c r="AC458" s="6" t="n">
        <f aca="false">SUM(B458:AA458)</f>
        <v>195325</v>
      </c>
      <c r="AD458" s="6" t="n">
        <f aca="false">SUMSQ(B458:Z458)</f>
        <v>2034700525</v>
      </c>
    </row>
    <row r="459" customFormat="false" ht="15.3" hidden="false" customHeight="false" outlineLevel="0" collapsed="false">
      <c r="B459" s="6" t="n">
        <v>4105</v>
      </c>
      <c r="C459" s="6" t="n">
        <v>13903</v>
      </c>
      <c r="D459" s="6" t="n">
        <v>8201</v>
      </c>
      <c r="E459" s="6" t="n">
        <v>3004</v>
      </c>
      <c r="F459" s="6" t="n">
        <v>9802</v>
      </c>
      <c r="G459" s="6" t="n">
        <v>15065</v>
      </c>
      <c r="H459" s="6" t="n">
        <v>6863</v>
      </c>
      <c r="I459" s="6" t="n">
        <v>1036</v>
      </c>
      <c r="J459" s="6" t="n">
        <v>10964</v>
      </c>
      <c r="K459" s="6" t="n">
        <v>5137</v>
      </c>
      <c r="L459" s="6" t="n">
        <v>7900</v>
      </c>
      <c r="M459" s="6" t="n">
        <v>2198</v>
      </c>
      <c r="N459" s="6" t="n">
        <v>12121</v>
      </c>
      <c r="O459" s="6" t="n">
        <v>3174</v>
      </c>
      <c r="P459" s="6" t="n">
        <v>13722</v>
      </c>
      <c r="Q459" s="6" t="n">
        <v>210</v>
      </c>
      <c r="R459" s="6" t="n">
        <v>10008</v>
      </c>
      <c r="S459" s="6" t="n">
        <v>4931</v>
      </c>
      <c r="T459" s="6" t="n">
        <v>14859</v>
      </c>
      <c r="U459" s="6" t="n">
        <v>9032</v>
      </c>
      <c r="V459" s="6" t="n">
        <v>11795</v>
      </c>
      <c r="W459" s="6" t="n">
        <v>6093</v>
      </c>
      <c r="X459" s="6" t="n">
        <v>12766</v>
      </c>
      <c r="Y459" s="6" t="n">
        <v>7069</v>
      </c>
      <c r="Z459" s="6" t="n">
        <v>1367</v>
      </c>
      <c r="AA459" s="6"/>
      <c r="AB459" s="6"/>
      <c r="AC459" s="6" t="n">
        <f aca="false">SUM(B459:AA459)</f>
        <v>195325</v>
      </c>
      <c r="AD459" s="6" t="n">
        <f aca="false">SUMSQ(B459:Z459)</f>
        <v>2034700525</v>
      </c>
    </row>
    <row r="460" customFormat="false" ht="15.3" hidden="false" customHeight="false" outlineLevel="0" collapsed="false">
      <c r="B460" s="6" t="n">
        <v>10516</v>
      </c>
      <c r="C460" s="6" t="n">
        <v>4819</v>
      </c>
      <c r="D460" s="6" t="n">
        <v>14742</v>
      </c>
      <c r="E460" s="6" t="n">
        <v>8920</v>
      </c>
      <c r="F460" s="6" t="n">
        <v>93</v>
      </c>
      <c r="G460" s="6" t="n">
        <v>5951</v>
      </c>
      <c r="H460" s="6" t="n">
        <v>12629</v>
      </c>
      <c r="I460" s="6" t="n">
        <v>6927</v>
      </c>
      <c r="J460" s="6" t="n">
        <v>1855</v>
      </c>
      <c r="K460" s="6" t="n">
        <v>11653</v>
      </c>
      <c r="L460" s="6" t="n">
        <v>13786</v>
      </c>
      <c r="M460" s="6" t="n">
        <v>8714</v>
      </c>
      <c r="N460" s="6" t="n">
        <v>2887</v>
      </c>
      <c r="O460" s="6" t="n">
        <v>9690</v>
      </c>
      <c r="P460" s="6" t="n">
        <v>3988</v>
      </c>
      <c r="Q460" s="6" t="n">
        <v>6746</v>
      </c>
      <c r="R460" s="6" t="n">
        <v>924</v>
      </c>
      <c r="S460" s="6" t="n">
        <v>10847</v>
      </c>
      <c r="T460" s="6" t="n">
        <v>5025</v>
      </c>
      <c r="U460" s="6" t="n">
        <v>15573</v>
      </c>
      <c r="V460" s="6" t="n">
        <v>2056</v>
      </c>
      <c r="W460" s="6" t="n">
        <v>11984</v>
      </c>
      <c r="X460" s="6" t="n">
        <v>3657</v>
      </c>
      <c r="Y460" s="6" t="n">
        <v>13585</v>
      </c>
      <c r="Z460" s="6" t="n">
        <v>7758</v>
      </c>
      <c r="AA460" s="6"/>
      <c r="AB460" s="6"/>
      <c r="AC460" s="6" t="n">
        <f aca="false">SUM(B460:AA460)</f>
        <v>195325</v>
      </c>
      <c r="AD460" s="6" t="n">
        <f aca="false">SUMSQ(B460:Z460)</f>
        <v>2034700525</v>
      </c>
    </row>
    <row r="461" customFormat="false" ht="15.3" hidden="false" customHeight="false" outlineLevel="0" collapsed="false">
      <c r="B461" s="6" t="n">
        <v>7606</v>
      </c>
      <c r="C461" s="6" t="n">
        <v>2409</v>
      </c>
      <c r="D461" s="6" t="n">
        <v>12332</v>
      </c>
      <c r="E461" s="6" t="n">
        <v>3385</v>
      </c>
      <c r="F461" s="6" t="n">
        <v>13308</v>
      </c>
      <c r="G461" s="6" t="n">
        <v>441</v>
      </c>
      <c r="H461" s="6" t="n">
        <v>10369</v>
      </c>
      <c r="I461" s="6" t="n">
        <v>4542</v>
      </c>
      <c r="J461" s="6" t="n">
        <v>14470</v>
      </c>
      <c r="K461" s="6" t="n">
        <v>9268</v>
      </c>
      <c r="L461" s="6" t="n">
        <v>11376</v>
      </c>
      <c r="M461" s="6" t="n">
        <v>5679</v>
      </c>
      <c r="N461" s="6" t="n">
        <v>13102</v>
      </c>
      <c r="O461" s="6" t="n">
        <v>7280</v>
      </c>
      <c r="P461" s="6" t="n">
        <v>1578</v>
      </c>
      <c r="Q461" s="6" t="n">
        <v>4336</v>
      </c>
      <c r="R461" s="6" t="n">
        <v>14139</v>
      </c>
      <c r="S461" s="6" t="n">
        <v>8437</v>
      </c>
      <c r="T461" s="6" t="n">
        <v>2740</v>
      </c>
      <c r="U461" s="6" t="n">
        <v>9413</v>
      </c>
      <c r="V461" s="6" t="n">
        <v>15296</v>
      </c>
      <c r="W461" s="6" t="n">
        <v>6474</v>
      </c>
      <c r="X461" s="6" t="n">
        <v>647</v>
      </c>
      <c r="Y461" s="6" t="n">
        <v>11200</v>
      </c>
      <c r="Z461" s="6" t="n">
        <v>5498</v>
      </c>
      <c r="AA461" s="6"/>
      <c r="AB461" s="6"/>
      <c r="AC461" s="6" t="n">
        <f aca="false">SUM(B461:AA461)</f>
        <v>195325</v>
      </c>
      <c r="AD461" s="6" t="n">
        <f aca="false">SUMSQ(B461:Z461)</f>
        <v>2034700525</v>
      </c>
    </row>
    <row r="462" customFormat="false" ht="15.3" hidden="false" customHeight="false" outlineLevel="0" collapsed="false">
      <c r="B462" s="6" t="n">
        <v>5221</v>
      </c>
      <c r="C462" s="6" t="n">
        <v>15024</v>
      </c>
      <c r="D462" s="6" t="n">
        <v>6822</v>
      </c>
      <c r="E462" s="6" t="n">
        <v>1125</v>
      </c>
      <c r="F462" s="6" t="n">
        <v>10923</v>
      </c>
      <c r="G462" s="6" t="n">
        <v>13656</v>
      </c>
      <c r="H462" s="6" t="n">
        <v>7959</v>
      </c>
      <c r="I462" s="6" t="n">
        <v>2132</v>
      </c>
      <c r="J462" s="6" t="n">
        <v>12060</v>
      </c>
      <c r="K462" s="6" t="n">
        <v>3233</v>
      </c>
      <c r="L462" s="6" t="n">
        <v>9116</v>
      </c>
      <c r="M462" s="6" t="n">
        <v>169</v>
      </c>
      <c r="N462" s="6" t="n">
        <v>10092</v>
      </c>
      <c r="O462" s="6" t="n">
        <v>4895</v>
      </c>
      <c r="P462" s="6" t="n">
        <v>14818</v>
      </c>
      <c r="Q462" s="6" t="n">
        <v>1301</v>
      </c>
      <c r="R462" s="6" t="n">
        <v>11854</v>
      </c>
      <c r="S462" s="6" t="n">
        <v>6027</v>
      </c>
      <c r="T462" s="6" t="n">
        <v>12830</v>
      </c>
      <c r="U462" s="6" t="n">
        <v>7003</v>
      </c>
      <c r="V462" s="6" t="n">
        <v>9761</v>
      </c>
      <c r="W462" s="6" t="n">
        <v>4064</v>
      </c>
      <c r="X462" s="6" t="n">
        <v>13987</v>
      </c>
      <c r="Y462" s="6" t="n">
        <v>8165</v>
      </c>
      <c r="Z462" s="6" t="n">
        <v>3088</v>
      </c>
      <c r="AA462" s="6"/>
      <c r="AB462" s="6"/>
      <c r="AC462" s="6" t="n">
        <f aca="false">SUM(B462:AA462)</f>
        <v>195325</v>
      </c>
      <c r="AD462" s="6" t="n">
        <f aca="false">SUMSQ(B462:Z462)</f>
        <v>2034700525</v>
      </c>
    </row>
    <row r="463" customFormat="false" ht="15.3" hidden="false" customHeight="false" outlineLevel="0" collapsed="false">
      <c r="B463" s="6" t="n">
        <v>2811</v>
      </c>
      <c r="C463" s="6" t="n">
        <v>9614</v>
      </c>
      <c r="D463" s="6" t="n">
        <v>3787</v>
      </c>
      <c r="E463" s="6" t="n">
        <v>14340</v>
      </c>
      <c r="F463" s="6" t="n">
        <v>8513</v>
      </c>
      <c r="G463" s="6" t="n">
        <v>10646</v>
      </c>
      <c r="H463" s="6" t="n">
        <v>5574</v>
      </c>
      <c r="I463" s="6" t="n">
        <v>15497</v>
      </c>
      <c r="J463" s="6" t="n">
        <v>6550</v>
      </c>
      <c r="K463" s="6" t="n">
        <v>848</v>
      </c>
      <c r="L463" s="6" t="n">
        <v>3581</v>
      </c>
      <c r="M463" s="6" t="n">
        <v>13384</v>
      </c>
      <c r="N463" s="6" t="n">
        <v>7682</v>
      </c>
      <c r="O463" s="6" t="n">
        <v>1985</v>
      </c>
      <c r="P463" s="6" t="n">
        <v>12408</v>
      </c>
      <c r="Q463" s="6" t="n">
        <v>14541</v>
      </c>
      <c r="R463" s="6" t="n">
        <v>8844</v>
      </c>
      <c r="S463" s="6" t="n">
        <v>517</v>
      </c>
      <c r="T463" s="6" t="n">
        <v>10445</v>
      </c>
      <c r="U463" s="6" t="n">
        <v>4743</v>
      </c>
      <c r="V463" s="6" t="n">
        <v>7476</v>
      </c>
      <c r="W463" s="6" t="n">
        <v>1654</v>
      </c>
      <c r="X463" s="6" t="n">
        <v>11577</v>
      </c>
      <c r="Y463" s="6" t="n">
        <v>5755</v>
      </c>
      <c r="Z463" s="6" t="n">
        <v>12553</v>
      </c>
      <c r="AA463" s="6"/>
      <c r="AB463" s="6"/>
      <c r="AC463" s="6" t="n">
        <f aca="false">SUM(B463:AA463)</f>
        <v>195325</v>
      </c>
      <c r="AD463" s="6" t="n">
        <f aca="false">SUMSQ(B463:Z463)</f>
        <v>2034700525</v>
      </c>
    </row>
    <row r="464" customFormat="false" ht="15.3" hidden="false" customHeight="false" outlineLevel="0" collapsed="false">
      <c r="B464" s="6" t="n">
        <v>12901</v>
      </c>
      <c r="C464" s="6" t="n">
        <v>7204</v>
      </c>
      <c r="D464" s="6" t="n">
        <v>1377</v>
      </c>
      <c r="E464" s="6" t="n">
        <v>11305</v>
      </c>
      <c r="F464" s="6" t="n">
        <v>6228</v>
      </c>
      <c r="G464" s="6" t="n">
        <v>8361</v>
      </c>
      <c r="H464" s="6" t="n">
        <v>2539</v>
      </c>
      <c r="I464" s="6" t="n">
        <v>9962</v>
      </c>
      <c r="J464" s="6" t="n">
        <v>4140</v>
      </c>
      <c r="K464" s="6" t="n">
        <v>14063</v>
      </c>
      <c r="L464" s="6" t="n">
        <v>1196</v>
      </c>
      <c r="M464" s="6" t="n">
        <v>11124</v>
      </c>
      <c r="N464" s="6" t="n">
        <v>5297</v>
      </c>
      <c r="O464" s="6" t="n">
        <v>15225</v>
      </c>
      <c r="P464" s="6" t="n">
        <v>6273</v>
      </c>
      <c r="Q464" s="6" t="n">
        <v>12131</v>
      </c>
      <c r="R464" s="6" t="n">
        <v>3309</v>
      </c>
      <c r="S464" s="6" t="n">
        <v>13232</v>
      </c>
      <c r="T464" s="6" t="n">
        <v>8035</v>
      </c>
      <c r="U464" s="6" t="n">
        <v>2333</v>
      </c>
      <c r="V464" s="6" t="n">
        <v>4466</v>
      </c>
      <c r="W464" s="6" t="n">
        <v>14894</v>
      </c>
      <c r="X464" s="6" t="n">
        <v>9192</v>
      </c>
      <c r="Y464" s="6" t="n">
        <v>370</v>
      </c>
      <c r="Z464" s="6" t="n">
        <v>10168</v>
      </c>
      <c r="AA464" s="6"/>
      <c r="AB464" s="6"/>
      <c r="AC464" s="6" t="n">
        <f aca="false">SUM(B464:AA464)</f>
        <v>195325</v>
      </c>
      <c r="AD464" s="6" t="n">
        <f aca="false">SUMSQ(B464:Z464)</f>
        <v>2034700525</v>
      </c>
    </row>
    <row r="465" customFormat="false" ht="15.3" hidden="false" customHeight="false" outlineLevel="0" collapsed="false">
      <c r="B465" s="6" t="n">
        <v>3192</v>
      </c>
      <c r="C465" s="6" t="n">
        <v>13745</v>
      </c>
      <c r="D465" s="6" t="n">
        <v>7918</v>
      </c>
      <c r="E465" s="6" t="n">
        <v>2216</v>
      </c>
      <c r="F465" s="6" t="n">
        <v>12019</v>
      </c>
      <c r="G465" s="6" t="n">
        <v>14752</v>
      </c>
      <c r="H465" s="6" t="n">
        <v>9055</v>
      </c>
      <c r="I465" s="6" t="n">
        <v>228</v>
      </c>
      <c r="J465" s="6" t="n">
        <v>10026</v>
      </c>
      <c r="K465" s="6" t="n">
        <v>4954</v>
      </c>
      <c r="L465" s="6" t="n">
        <v>7087</v>
      </c>
      <c r="M465" s="6" t="n">
        <v>1265</v>
      </c>
      <c r="N465" s="6" t="n">
        <v>11813</v>
      </c>
      <c r="O465" s="6" t="n">
        <v>6111</v>
      </c>
      <c r="P465" s="6" t="n">
        <v>12789</v>
      </c>
      <c r="Q465" s="6" t="n">
        <v>3047</v>
      </c>
      <c r="R465" s="6" t="n">
        <v>9850</v>
      </c>
      <c r="S465" s="6" t="n">
        <v>4023</v>
      </c>
      <c r="T465" s="6" t="n">
        <v>13946</v>
      </c>
      <c r="U465" s="6" t="n">
        <v>8249</v>
      </c>
      <c r="V465" s="6" t="n">
        <v>10982</v>
      </c>
      <c r="W465" s="6" t="n">
        <v>5160</v>
      </c>
      <c r="X465" s="6" t="n">
        <v>15083</v>
      </c>
      <c r="Y465" s="6" t="n">
        <v>6756</v>
      </c>
      <c r="Z465" s="6" t="n">
        <v>1059</v>
      </c>
      <c r="AA465" s="6"/>
      <c r="AB465" s="6"/>
      <c r="AC465" s="6" t="n">
        <f aca="false">SUM(B465:AA465)</f>
        <v>195325</v>
      </c>
      <c r="AD465" s="6" t="n">
        <f aca="false">SUMSQ(B465:Z465)</f>
        <v>2034700525</v>
      </c>
    </row>
    <row r="466" customFormat="false" ht="15.3" hidden="false" customHeight="false" outlineLevel="0" collapsed="false">
      <c r="B466" s="6" t="n">
        <v>782</v>
      </c>
      <c r="C466" s="6" t="n">
        <v>10710</v>
      </c>
      <c r="D466" s="6" t="n">
        <v>5508</v>
      </c>
      <c r="E466" s="6" t="n">
        <v>15431</v>
      </c>
      <c r="F466" s="6" t="n">
        <v>6609</v>
      </c>
      <c r="G466" s="6" t="n">
        <v>12492</v>
      </c>
      <c r="H466" s="6" t="n">
        <v>3545</v>
      </c>
      <c r="I466" s="6" t="n">
        <v>13468</v>
      </c>
      <c r="J466" s="6" t="n">
        <v>7641</v>
      </c>
      <c r="K466" s="6" t="n">
        <v>1944</v>
      </c>
      <c r="L466" s="6" t="n">
        <v>4677</v>
      </c>
      <c r="M466" s="6" t="n">
        <v>14605</v>
      </c>
      <c r="N466" s="6" t="n">
        <v>8778</v>
      </c>
      <c r="O466" s="6" t="n">
        <v>576</v>
      </c>
      <c r="P466" s="6" t="n">
        <v>10379</v>
      </c>
      <c r="Q466" s="6" t="n">
        <v>12512</v>
      </c>
      <c r="R466" s="6" t="n">
        <v>7440</v>
      </c>
      <c r="S466" s="6" t="n">
        <v>1738</v>
      </c>
      <c r="T466" s="6" t="n">
        <v>11536</v>
      </c>
      <c r="U466" s="6" t="n">
        <v>5839</v>
      </c>
      <c r="V466" s="6" t="n">
        <v>8597</v>
      </c>
      <c r="W466" s="6" t="n">
        <v>2775</v>
      </c>
      <c r="X466" s="6" t="n">
        <v>9573</v>
      </c>
      <c r="Y466" s="6" t="n">
        <v>3871</v>
      </c>
      <c r="Z466" s="6" t="n">
        <v>14299</v>
      </c>
      <c r="AA466" s="6"/>
      <c r="AB466" s="6"/>
      <c r="AC466" s="6" t="n">
        <f aca="false">SUM(B466:AA466)</f>
        <v>195325</v>
      </c>
      <c r="AD466" s="6" t="n">
        <f aca="false">SUMSQ(B466:Z466)</f>
        <v>2034700525</v>
      </c>
    </row>
    <row r="467" customFormat="false" ht="15.3" hidden="false" customHeight="false" outlineLevel="0" collapsed="false">
      <c r="B467" s="6" t="n">
        <v>14022</v>
      </c>
      <c r="C467" s="6" t="n">
        <v>8325</v>
      </c>
      <c r="D467" s="6" t="n">
        <v>2623</v>
      </c>
      <c r="E467" s="6" t="n">
        <v>9921</v>
      </c>
      <c r="F467" s="6" t="n">
        <v>4224</v>
      </c>
      <c r="G467" s="6" t="n">
        <v>6332</v>
      </c>
      <c r="H467" s="6" t="n">
        <v>1135</v>
      </c>
      <c r="I467" s="6" t="n">
        <v>11058</v>
      </c>
      <c r="J467" s="6" t="n">
        <v>5356</v>
      </c>
      <c r="K467" s="6" t="n">
        <v>15159</v>
      </c>
      <c r="L467" s="6" t="n">
        <v>2292</v>
      </c>
      <c r="M467" s="6" t="n">
        <v>12220</v>
      </c>
      <c r="N467" s="6" t="n">
        <v>3268</v>
      </c>
      <c r="O467" s="6" t="n">
        <v>13191</v>
      </c>
      <c r="P467" s="6" t="n">
        <v>8119</v>
      </c>
      <c r="Q467" s="6" t="n">
        <v>10227</v>
      </c>
      <c r="R467" s="6" t="n">
        <v>4405</v>
      </c>
      <c r="S467" s="6" t="n">
        <v>14953</v>
      </c>
      <c r="T467" s="6" t="n">
        <v>9126</v>
      </c>
      <c r="U467" s="6" t="n">
        <v>304</v>
      </c>
      <c r="V467" s="6" t="n">
        <v>6187</v>
      </c>
      <c r="W467" s="6" t="n">
        <v>12990</v>
      </c>
      <c r="X467" s="6" t="n">
        <v>7163</v>
      </c>
      <c r="Y467" s="6" t="n">
        <v>1461</v>
      </c>
      <c r="Z467" s="6" t="n">
        <v>11264</v>
      </c>
      <c r="AA467" s="6"/>
      <c r="AB467" s="6"/>
      <c r="AC467" s="6" t="n">
        <f aca="false">SUM(B467:AA467)</f>
        <v>195325</v>
      </c>
      <c r="AD467" s="6" t="n">
        <f aca="false">SUMSQ(B467:Z467)</f>
        <v>2034700525</v>
      </c>
    </row>
    <row r="468" customFormat="false" ht="15.3" hidden="false" customHeight="false" outlineLevel="0" collapsed="false">
      <c r="B468" s="6" t="n">
        <v>11737</v>
      </c>
      <c r="C468" s="6" t="n">
        <v>5915</v>
      </c>
      <c r="D468" s="6" t="n">
        <v>12713</v>
      </c>
      <c r="E468" s="6" t="n">
        <v>6886</v>
      </c>
      <c r="F468" s="6" t="n">
        <v>1814</v>
      </c>
      <c r="G468" s="6" t="n">
        <v>3947</v>
      </c>
      <c r="H468" s="6" t="n">
        <v>13875</v>
      </c>
      <c r="I468" s="6" t="n">
        <v>8673</v>
      </c>
      <c r="J468" s="6" t="n">
        <v>2971</v>
      </c>
      <c r="K468" s="6" t="n">
        <v>9649</v>
      </c>
      <c r="L468" s="6" t="n">
        <v>15507</v>
      </c>
      <c r="M468" s="6" t="n">
        <v>6685</v>
      </c>
      <c r="N468" s="6" t="n">
        <v>983</v>
      </c>
      <c r="O468" s="6" t="n">
        <v>10781</v>
      </c>
      <c r="P468" s="6" t="n">
        <v>5084</v>
      </c>
      <c r="Q468" s="6" t="n">
        <v>7842</v>
      </c>
      <c r="R468" s="6" t="n">
        <v>2020</v>
      </c>
      <c r="S468" s="6" t="n">
        <v>11943</v>
      </c>
      <c r="T468" s="6" t="n">
        <v>3741</v>
      </c>
      <c r="U468" s="6" t="n">
        <v>13544</v>
      </c>
      <c r="V468" s="6" t="n">
        <v>27</v>
      </c>
      <c r="W468" s="6" t="n">
        <v>10580</v>
      </c>
      <c r="X468" s="6" t="n">
        <v>4753</v>
      </c>
      <c r="Y468" s="6" t="n">
        <v>14676</v>
      </c>
      <c r="Z468" s="6" t="n">
        <v>8979</v>
      </c>
      <c r="AA468" s="6"/>
      <c r="AB468" s="6"/>
      <c r="AC468" s="6" t="n">
        <f aca="false">SUM(B468:AA468)</f>
        <v>195325</v>
      </c>
      <c r="AD468" s="6" t="n">
        <f aca="false">SUMSQ(B468:Z468)</f>
        <v>2034700525</v>
      </c>
    </row>
    <row r="469" customFormat="false" ht="15.3" hidden="false" customHeight="false" outlineLevel="0" collapsed="false">
      <c r="B469" s="6" t="n">
        <v>9327</v>
      </c>
      <c r="C469" s="6" t="n">
        <v>380</v>
      </c>
      <c r="D469" s="6" t="n">
        <v>10303</v>
      </c>
      <c r="E469" s="6" t="n">
        <v>4601</v>
      </c>
      <c r="F469" s="6" t="n">
        <v>14404</v>
      </c>
      <c r="G469" s="6" t="n">
        <v>1537</v>
      </c>
      <c r="H469" s="6" t="n">
        <v>11465</v>
      </c>
      <c r="I469" s="6" t="n">
        <v>5638</v>
      </c>
      <c r="J469" s="6" t="n">
        <v>13061</v>
      </c>
      <c r="K469" s="6" t="n">
        <v>7364</v>
      </c>
      <c r="L469" s="6" t="n">
        <v>9497</v>
      </c>
      <c r="M469" s="6" t="n">
        <v>4300</v>
      </c>
      <c r="N469" s="6" t="n">
        <v>14223</v>
      </c>
      <c r="O469" s="6" t="n">
        <v>8396</v>
      </c>
      <c r="P469" s="6" t="n">
        <v>2699</v>
      </c>
      <c r="Q469" s="6" t="n">
        <v>5432</v>
      </c>
      <c r="R469" s="6" t="n">
        <v>15360</v>
      </c>
      <c r="S469" s="6" t="n">
        <v>6408</v>
      </c>
      <c r="T469" s="6" t="n">
        <v>706</v>
      </c>
      <c r="U469" s="6" t="n">
        <v>11134</v>
      </c>
      <c r="V469" s="6" t="n">
        <v>13267</v>
      </c>
      <c r="W469" s="6" t="n">
        <v>7570</v>
      </c>
      <c r="X469" s="6" t="n">
        <v>2493</v>
      </c>
      <c r="Y469" s="6" t="n">
        <v>12291</v>
      </c>
      <c r="Z469" s="6" t="n">
        <v>3469</v>
      </c>
      <c r="AA469" s="6"/>
      <c r="AB469" s="6"/>
      <c r="AC469" s="6" t="n">
        <f aca="false">SUM(B469:AA469)</f>
        <v>195325</v>
      </c>
      <c r="AD469" s="6" t="n">
        <f aca="false">SUMSQ(B469:Z469)</f>
        <v>2034700525</v>
      </c>
    </row>
    <row r="470" customFormat="false" ht="15.3" hidden="false" customHeight="false" outlineLevel="0" collapsed="false"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5.3" hidden="false" customHeight="false" outlineLevel="0" collapsed="false">
      <c r="B471" s="6" t="n">
        <f aca="false">SUM(B445:B470)</f>
        <v>195325</v>
      </c>
      <c r="C471" s="6" t="n">
        <f aca="false">SUM(C445:C470)</f>
        <v>195325</v>
      </c>
      <c r="D471" s="6" t="n">
        <f aca="false">SUM(D445:D470)</f>
        <v>195325</v>
      </c>
      <c r="E471" s="6" t="n">
        <f aca="false">SUM(E445:E470)</f>
        <v>195325</v>
      </c>
      <c r="F471" s="6" t="n">
        <f aca="false">SUM(F445:F470)</f>
        <v>195325</v>
      </c>
      <c r="G471" s="6" t="n">
        <f aca="false">SUM(G445:G470)</f>
        <v>195325</v>
      </c>
      <c r="H471" s="6" t="n">
        <f aca="false">SUM(H445:H470)</f>
        <v>195325</v>
      </c>
      <c r="I471" s="6" t="n">
        <f aca="false">SUM(I445:I470)</f>
        <v>195325</v>
      </c>
      <c r="J471" s="6" t="n">
        <f aca="false">SUM(J445:J470)</f>
        <v>195325</v>
      </c>
      <c r="K471" s="6" t="n">
        <f aca="false">SUM(K445:K470)</f>
        <v>195325</v>
      </c>
      <c r="L471" s="6" t="n">
        <f aca="false">SUM(L445:L470)</f>
        <v>195325</v>
      </c>
      <c r="M471" s="6" t="n">
        <f aca="false">SUM(M445:M470)</f>
        <v>195325</v>
      </c>
      <c r="N471" s="6" t="n">
        <f aca="false">SUM(N445:N470)</f>
        <v>195325</v>
      </c>
      <c r="O471" s="6" t="n">
        <f aca="false">SUM(O445:O470)</f>
        <v>195325</v>
      </c>
      <c r="P471" s="6" t="n">
        <f aca="false">SUM(P445:P470)</f>
        <v>195325</v>
      </c>
      <c r="Q471" s="6" t="n">
        <f aca="false">SUM(Q445:Q470)</f>
        <v>195325</v>
      </c>
      <c r="R471" s="6" t="n">
        <f aca="false">SUM(R445:R470)</f>
        <v>195325</v>
      </c>
      <c r="S471" s="6" t="n">
        <f aca="false">SUM(S445:S470)</f>
        <v>195325</v>
      </c>
      <c r="T471" s="6" t="n">
        <f aca="false">SUM(T445:T470)</f>
        <v>195325</v>
      </c>
      <c r="U471" s="6" t="n">
        <f aca="false">SUM(U445:U470)</f>
        <v>195325</v>
      </c>
      <c r="V471" s="6" t="n">
        <f aca="false">SUM(V445:V470)</f>
        <v>195325</v>
      </c>
      <c r="W471" s="6" t="n">
        <f aca="false">SUM(W445:W470)</f>
        <v>195325</v>
      </c>
      <c r="X471" s="6" t="n">
        <f aca="false">SUM(X445:X470)</f>
        <v>195325</v>
      </c>
      <c r="Y471" s="6" t="n">
        <f aca="false">SUM(Y445:Y470)</f>
        <v>195325</v>
      </c>
      <c r="Z471" s="6" t="n">
        <f aca="false">SUM(Z445:Z470)</f>
        <v>195325</v>
      </c>
      <c r="AA471" s="6" t="n">
        <f aca="false">SUM(B445,C446,D447,E448,F449,G450,H451,I452,J453,K454,L455,M456,N457,O458,P459,Q460,R461,S462,T463,U464,V465,W466,X467,Y468,Z469)</f>
        <v>195325</v>
      </c>
      <c r="AB471" s="6" t="n">
        <f aca="false">SUM(Z445,Y446,X447,W448,V449,U450,T451,S452,R453,Q454,P455,O456,N457,M458,L459,K460,J461,I462,H463,G464,F465,E466,D467,C468,B469)</f>
        <v>195325</v>
      </c>
      <c r="AC471" s="6"/>
      <c r="AD471" s="6"/>
    </row>
    <row r="472" customFormat="false" ht="15.3" hidden="false" customHeight="false" outlineLevel="0" collapsed="false">
      <c r="B472" s="6" t="n">
        <f aca="false">SUMSQ(B445:B469)</f>
        <v>2034700525</v>
      </c>
      <c r="C472" s="6" t="n">
        <f aca="false">SUMSQ(C445:C469)</f>
        <v>2034700525</v>
      </c>
      <c r="D472" s="6" t="n">
        <f aca="false">SUMSQ(D445:D469)</f>
        <v>2034700525</v>
      </c>
      <c r="E472" s="6" t="n">
        <f aca="false">SUMSQ(E445:E469)</f>
        <v>2034700525</v>
      </c>
      <c r="F472" s="6" t="n">
        <f aca="false">SUMSQ(F445:F469)</f>
        <v>2034700525</v>
      </c>
      <c r="G472" s="6" t="n">
        <f aca="false">SUMSQ(G445:G469)</f>
        <v>2034700525</v>
      </c>
      <c r="H472" s="6" t="n">
        <f aca="false">SUMSQ(H445:H469)</f>
        <v>2034700525</v>
      </c>
      <c r="I472" s="6" t="n">
        <f aca="false">SUMSQ(I445:I469)</f>
        <v>2034700525</v>
      </c>
      <c r="J472" s="6" t="n">
        <f aca="false">SUMSQ(J445:J469)</f>
        <v>2034700525</v>
      </c>
      <c r="K472" s="6" t="n">
        <f aca="false">SUMSQ(K445:K469)</f>
        <v>2034700525</v>
      </c>
      <c r="L472" s="6" t="n">
        <f aca="false">SUMSQ(L445:L469)</f>
        <v>2034700525</v>
      </c>
      <c r="M472" s="6" t="n">
        <f aca="false">SUMSQ(M445:M469)</f>
        <v>2034700525</v>
      </c>
      <c r="N472" s="6" t="n">
        <f aca="false">SUMSQ(N445:N469)</f>
        <v>2034700525</v>
      </c>
      <c r="O472" s="6" t="n">
        <f aca="false">SUMSQ(O445:O469)</f>
        <v>2034700525</v>
      </c>
      <c r="P472" s="6" t="n">
        <f aca="false">SUMSQ(P445:P469)</f>
        <v>2034700525</v>
      </c>
      <c r="Q472" s="6" t="n">
        <f aca="false">SUMSQ(Q445:Q469)</f>
        <v>2034700525</v>
      </c>
      <c r="R472" s="6" t="n">
        <f aca="false">SUMSQ(R445:R469)</f>
        <v>2034700525</v>
      </c>
      <c r="S472" s="6" t="n">
        <f aca="false">SUMSQ(S445:S469)</f>
        <v>2034700525</v>
      </c>
      <c r="T472" s="6" t="n">
        <f aca="false">SUMSQ(T445:T469)</f>
        <v>2034700525</v>
      </c>
      <c r="U472" s="6" t="n">
        <f aca="false">SUMSQ(U445:U469)</f>
        <v>2034700525</v>
      </c>
      <c r="V472" s="6" t="n">
        <f aca="false">SUMSQ(V445:V469)</f>
        <v>2034700525</v>
      </c>
      <c r="W472" s="6" t="n">
        <f aca="false">SUMSQ(W445:W469)</f>
        <v>2034700525</v>
      </c>
      <c r="X472" s="6" t="n">
        <f aca="false">SUMSQ(X445:X469)</f>
        <v>2034700525</v>
      </c>
      <c r="Y472" s="6" t="n">
        <f aca="false">SUMSQ(Y445:Y469)</f>
        <v>2034700525</v>
      </c>
      <c r="Z472" s="6" t="n">
        <f aca="false">SUMSQ(Z445:Z469)</f>
        <v>2034700525</v>
      </c>
      <c r="AA472" s="6" t="n">
        <f aca="false">SUMSQ(B445,C446,D447,E448,F449,G450,H451,I452,J453,K454,L455,M456,N457,O458,P459,Q460,R461,S462,T463,U464,V465,W466,X467,Y468,Z469)</f>
        <v>2034700525</v>
      </c>
      <c r="AB472" s="6" t="n">
        <f aca="false">SUMSQ(Z445,Y446,X447,W448,V449,U450,T451,S452,R453,Q454,P455,O456,N457,M458,L459,K460,J461,I462,H463,G464,F465,E466,D467,C468,B469)</f>
        <v>2034700525</v>
      </c>
      <c r="AC472" s="6"/>
      <c r="AD472" s="6"/>
    </row>
    <row r="473" customFormat="false" ht="15.3" hidden="false" customHeight="false" outlineLevel="0" collapsed="false"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5.3" hidden="false" customHeight="false" outlineLevel="0" collapsed="false">
      <c r="B474" s="6" t="n">
        <v>11019</v>
      </c>
      <c r="C474" s="6" t="n">
        <v>5317</v>
      </c>
      <c r="D474" s="6" t="n">
        <v>15245</v>
      </c>
      <c r="E474" s="6" t="n">
        <v>6293</v>
      </c>
      <c r="F474" s="6" t="n">
        <v>1216</v>
      </c>
      <c r="G474" s="6" t="n">
        <v>3329</v>
      </c>
      <c r="H474" s="6" t="n">
        <v>13127</v>
      </c>
      <c r="I474" s="6" t="n">
        <v>8055</v>
      </c>
      <c r="J474" s="6" t="n">
        <v>2353</v>
      </c>
      <c r="K474" s="6" t="n">
        <v>12151</v>
      </c>
      <c r="L474" s="6" t="n">
        <v>14914</v>
      </c>
      <c r="M474" s="6" t="n">
        <v>9212</v>
      </c>
      <c r="N474" s="6" t="n">
        <v>265</v>
      </c>
      <c r="O474" s="6" t="n">
        <v>10188</v>
      </c>
      <c r="P474" s="6" t="n">
        <v>4486</v>
      </c>
      <c r="Q474" s="6" t="n">
        <v>7249</v>
      </c>
      <c r="R474" s="6" t="n">
        <v>1422</v>
      </c>
      <c r="S474" s="6" t="n">
        <v>11350</v>
      </c>
      <c r="T474" s="6" t="n">
        <v>6148</v>
      </c>
      <c r="U474" s="6" t="n">
        <v>12946</v>
      </c>
      <c r="V474" s="6" t="n">
        <v>2559</v>
      </c>
      <c r="W474" s="6" t="n">
        <v>9982</v>
      </c>
      <c r="X474" s="6" t="n">
        <v>4160</v>
      </c>
      <c r="Y474" s="6" t="n">
        <v>14083</v>
      </c>
      <c r="Z474" s="6" t="n">
        <v>8256</v>
      </c>
      <c r="AA474" s="6"/>
      <c r="AB474" s="6"/>
      <c r="AC474" s="6" t="n">
        <f aca="false">SUM(B474:AA474)</f>
        <v>195325</v>
      </c>
      <c r="AD474" s="6" t="n">
        <f aca="false">SUMSQ(B474:Z474)</f>
        <v>2034700525</v>
      </c>
    </row>
    <row r="475" customFormat="false" ht="15.3" hidden="false" customHeight="false" outlineLevel="0" collapsed="false">
      <c r="B475" s="6" t="n">
        <v>8734</v>
      </c>
      <c r="C475" s="6" t="n">
        <v>2907</v>
      </c>
      <c r="D475" s="6" t="n">
        <v>9710</v>
      </c>
      <c r="E475" s="6" t="n">
        <v>3883</v>
      </c>
      <c r="F475" s="6" t="n">
        <v>13806</v>
      </c>
      <c r="G475" s="6" t="n">
        <v>944</v>
      </c>
      <c r="H475" s="6" t="n">
        <v>10867</v>
      </c>
      <c r="I475" s="6" t="n">
        <v>5045</v>
      </c>
      <c r="J475" s="6" t="n">
        <v>15593</v>
      </c>
      <c r="K475" s="6" t="n">
        <v>6641</v>
      </c>
      <c r="L475" s="6" t="n">
        <v>11879</v>
      </c>
      <c r="M475" s="6" t="n">
        <v>3677</v>
      </c>
      <c r="N475" s="6" t="n">
        <v>13605</v>
      </c>
      <c r="O475" s="6" t="n">
        <v>7778</v>
      </c>
      <c r="P475" s="6" t="n">
        <v>2076</v>
      </c>
      <c r="Q475" s="6" t="n">
        <v>4839</v>
      </c>
      <c r="R475" s="6" t="n">
        <v>14637</v>
      </c>
      <c r="S475" s="6" t="n">
        <v>8940</v>
      </c>
      <c r="T475" s="6" t="n">
        <v>113</v>
      </c>
      <c r="U475" s="6" t="n">
        <v>10536</v>
      </c>
      <c r="V475" s="6" t="n">
        <v>12674</v>
      </c>
      <c r="W475" s="6" t="n">
        <v>6972</v>
      </c>
      <c r="X475" s="6" t="n">
        <v>1775</v>
      </c>
      <c r="Y475" s="6" t="n">
        <v>11698</v>
      </c>
      <c r="Z475" s="6" t="n">
        <v>5996</v>
      </c>
      <c r="AA475" s="6"/>
      <c r="AB475" s="6"/>
      <c r="AC475" s="6" t="n">
        <f aca="false">SUM(B475:AA475)</f>
        <v>195325</v>
      </c>
      <c r="AD475" s="6" t="n">
        <f aca="false">SUMSQ(B475:Z475)</f>
        <v>2034700525</v>
      </c>
    </row>
    <row r="476" customFormat="false" ht="15.3" hidden="false" customHeight="false" outlineLevel="0" collapsed="false">
      <c r="B476" s="6" t="n">
        <v>5724</v>
      </c>
      <c r="C476" s="6" t="n">
        <v>13022</v>
      </c>
      <c r="D476" s="6" t="n">
        <v>7325</v>
      </c>
      <c r="E476" s="6" t="n">
        <v>1623</v>
      </c>
      <c r="F476" s="6" t="n">
        <v>11421</v>
      </c>
      <c r="G476" s="6" t="n">
        <v>14159</v>
      </c>
      <c r="H476" s="6" t="n">
        <v>8457</v>
      </c>
      <c r="I476" s="6" t="n">
        <v>2635</v>
      </c>
      <c r="J476" s="6" t="n">
        <v>9433</v>
      </c>
      <c r="K476" s="6" t="n">
        <v>4356</v>
      </c>
      <c r="L476" s="6" t="n">
        <v>6494</v>
      </c>
      <c r="M476" s="6" t="n">
        <v>667</v>
      </c>
      <c r="N476" s="6" t="n">
        <v>11220</v>
      </c>
      <c r="O476" s="6" t="n">
        <v>5393</v>
      </c>
      <c r="P476" s="6" t="n">
        <v>15316</v>
      </c>
      <c r="Q476" s="6" t="n">
        <v>2429</v>
      </c>
      <c r="R476" s="6" t="n">
        <v>12352</v>
      </c>
      <c r="S476" s="6" t="n">
        <v>3405</v>
      </c>
      <c r="T476" s="6" t="n">
        <v>13328</v>
      </c>
      <c r="U476" s="6" t="n">
        <v>7501</v>
      </c>
      <c r="V476" s="6" t="n">
        <v>10264</v>
      </c>
      <c r="W476" s="6" t="n">
        <v>4562</v>
      </c>
      <c r="X476" s="6" t="n">
        <v>14490</v>
      </c>
      <c r="Y476" s="6" t="n">
        <v>9288</v>
      </c>
      <c r="Z476" s="6" t="n">
        <v>461</v>
      </c>
      <c r="AA476" s="6"/>
      <c r="AB476" s="6"/>
      <c r="AC476" s="6" t="n">
        <f aca="false">SUM(B476:AA476)</f>
        <v>195325</v>
      </c>
      <c r="AD476" s="6" t="n">
        <f aca="false">SUMSQ(B476:Z476)</f>
        <v>2034700525</v>
      </c>
    </row>
    <row r="477" customFormat="false" ht="15.3" hidden="false" customHeight="false" outlineLevel="0" collapsed="false">
      <c r="B477" s="6" t="n">
        <v>189</v>
      </c>
      <c r="C477" s="6" t="n">
        <v>10112</v>
      </c>
      <c r="D477" s="6" t="n">
        <v>4915</v>
      </c>
      <c r="E477" s="6" t="n">
        <v>14838</v>
      </c>
      <c r="F477" s="6" t="n">
        <v>9011</v>
      </c>
      <c r="G477" s="6" t="n">
        <v>11774</v>
      </c>
      <c r="H477" s="6" t="n">
        <v>6072</v>
      </c>
      <c r="I477" s="6" t="n">
        <v>12875</v>
      </c>
      <c r="J477" s="6" t="n">
        <v>7048</v>
      </c>
      <c r="K477" s="6" t="n">
        <v>1346</v>
      </c>
      <c r="L477" s="6" t="n">
        <v>4084</v>
      </c>
      <c r="M477" s="6" t="n">
        <v>13882</v>
      </c>
      <c r="N477" s="6" t="n">
        <v>8185</v>
      </c>
      <c r="O477" s="6" t="n">
        <v>3108</v>
      </c>
      <c r="P477" s="6" t="n">
        <v>9781</v>
      </c>
      <c r="Q477" s="6" t="n">
        <v>15044</v>
      </c>
      <c r="R477" s="6" t="n">
        <v>6842</v>
      </c>
      <c r="S477" s="6" t="n">
        <v>1020</v>
      </c>
      <c r="T477" s="6" t="n">
        <v>10943</v>
      </c>
      <c r="U477" s="6" t="n">
        <v>5241</v>
      </c>
      <c r="V477" s="6" t="n">
        <v>7979</v>
      </c>
      <c r="W477" s="6" t="n">
        <v>2152</v>
      </c>
      <c r="X477" s="6" t="n">
        <v>12080</v>
      </c>
      <c r="Y477" s="6" t="n">
        <v>3128</v>
      </c>
      <c r="Z477" s="6" t="n">
        <v>13676</v>
      </c>
      <c r="AA477" s="6"/>
      <c r="AB477" s="6"/>
      <c r="AC477" s="6" t="n">
        <f aca="false">SUM(B477:AA477)</f>
        <v>195325</v>
      </c>
      <c r="AD477" s="6" t="n">
        <f aca="false">SUMSQ(B477:Z477)</f>
        <v>2034700525</v>
      </c>
    </row>
    <row r="478" customFormat="false" ht="15.3" hidden="false" customHeight="false" outlineLevel="0" collapsed="false">
      <c r="B478" s="6" t="n">
        <v>13404</v>
      </c>
      <c r="C478" s="6" t="n">
        <v>7702</v>
      </c>
      <c r="D478" s="6" t="n">
        <v>1880</v>
      </c>
      <c r="E478" s="6" t="n">
        <v>12428</v>
      </c>
      <c r="F478" s="6" t="n">
        <v>3601</v>
      </c>
      <c r="G478" s="6" t="n">
        <v>8864</v>
      </c>
      <c r="H478" s="6" t="n">
        <v>537</v>
      </c>
      <c r="I478" s="6" t="n">
        <v>10465</v>
      </c>
      <c r="J478" s="6" t="n">
        <v>4638</v>
      </c>
      <c r="K478" s="6" t="n">
        <v>14561</v>
      </c>
      <c r="L478" s="6" t="n">
        <v>1699</v>
      </c>
      <c r="M478" s="6" t="n">
        <v>11622</v>
      </c>
      <c r="N478" s="6" t="n">
        <v>5800</v>
      </c>
      <c r="O478" s="6" t="n">
        <v>12598</v>
      </c>
      <c r="P478" s="6" t="n">
        <v>7396</v>
      </c>
      <c r="Q478" s="6" t="n">
        <v>9509</v>
      </c>
      <c r="R478" s="6" t="n">
        <v>3807</v>
      </c>
      <c r="S478" s="6" t="n">
        <v>14360</v>
      </c>
      <c r="T478" s="6" t="n">
        <v>8533</v>
      </c>
      <c r="U478" s="6" t="n">
        <v>2831</v>
      </c>
      <c r="V478" s="6" t="n">
        <v>5594</v>
      </c>
      <c r="W478" s="6" t="n">
        <v>15392</v>
      </c>
      <c r="X478" s="6" t="n">
        <v>6570</v>
      </c>
      <c r="Y478" s="6" t="n">
        <v>868</v>
      </c>
      <c r="Z478" s="6" t="n">
        <v>10666</v>
      </c>
      <c r="AA478" s="6"/>
      <c r="AB478" s="6"/>
      <c r="AC478" s="6" t="n">
        <f aca="false">SUM(B478:AA478)</f>
        <v>195325</v>
      </c>
      <c r="AD478" s="6" t="n">
        <f aca="false">SUMSQ(B478:Z478)</f>
        <v>2034700525</v>
      </c>
    </row>
    <row r="479" customFormat="false" ht="15.3" hidden="false" customHeight="false" outlineLevel="0" collapsed="false">
      <c r="B479" s="6" t="n">
        <v>4320</v>
      </c>
      <c r="C479" s="6" t="n">
        <v>14243</v>
      </c>
      <c r="D479" s="6" t="n">
        <v>8416</v>
      </c>
      <c r="E479" s="6" t="n">
        <v>2719</v>
      </c>
      <c r="F479" s="6" t="n">
        <v>9392</v>
      </c>
      <c r="G479" s="6" t="n">
        <v>15255</v>
      </c>
      <c r="H479" s="6" t="n">
        <v>6428</v>
      </c>
      <c r="I479" s="6" t="n">
        <v>726</v>
      </c>
      <c r="J479" s="6" t="n">
        <v>11154</v>
      </c>
      <c r="K479" s="6" t="n">
        <v>5452</v>
      </c>
      <c r="L479" s="6" t="n">
        <v>7590</v>
      </c>
      <c r="M479" s="6" t="n">
        <v>2388</v>
      </c>
      <c r="N479" s="6" t="n">
        <v>12311</v>
      </c>
      <c r="O479" s="6" t="n">
        <v>3489</v>
      </c>
      <c r="P479" s="6" t="n">
        <v>13287</v>
      </c>
      <c r="Q479" s="6" t="n">
        <v>425</v>
      </c>
      <c r="R479" s="6" t="n">
        <v>10348</v>
      </c>
      <c r="S479" s="6" t="n">
        <v>4521</v>
      </c>
      <c r="T479" s="6" t="n">
        <v>14449</v>
      </c>
      <c r="U479" s="6" t="n">
        <v>9372</v>
      </c>
      <c r="V479" s="6" t="n">
        <v>11485</v>
      </c>
      <c r="W479" s="6" t="n">
        <v>5658</v>
      </c>
      <c r="X479" s="6" t="n">
        <v>13081</v>
      </c>
      <c r="Y479" s="6" t="n">
        <v>7259</v>
      </c>
      <c r="Z479" s="6" t="n">
        <v>1557</v>
      </c>
      <c r="AA479" s="6"/>
      <c r="AB479" s="6"/>
      <c r="AC479" s="6" t="n">
        <f aca="false">SUM(B479:AA479)</f>
        <v>195325</v>
      </c>
      <c r="AD479" s="6" t="n">
        <f aca="false">SUMSQ(B479:Z479)</f>
        <v>2034700525</v>
      </c>
    </row>
    <row r="480" customFormat="false" ht="15.3" hidden="false" customHeight="false" outlineLevel="0" collapsed="false">
      <c r="B480" s="6" t="n">
        <v>1285</v>
      </c>
      <c r="C480" s="6" t="n">
        <v>11833</v>
      </c>
      <c r="D480" s="6" t="n">
        <v>6006</v>
      </c>
      <c r="E480" s="6" t="n">
        <v>12809</v>
      </c>
      <c r="F480" s="6" t="n">
        <v>7107</v>
      </c>
      <c r="G480" s="6" t="n">
        <v>9870</v>
      </c>
      <c r="H480" s="6" t="n">
        <v>4043</v>
      </c>
      <c r="I480" s="6" t="n">
        <v>13966</v>
      </c>
      <c r="J480" s="6" t="n">
        <v>8144</v>
      </c>
      <c r="K480" s="6" t="n">
        <v>3067</v>
      </c>
      <c r="L480" s="6" t="n">
        <v>5180</v>
      </c>
      <c r="M480" s="6" t="n">
        <v>15103</v>
      </c>
      <c r="N480" s="6" t="n">
        <v>6776</v>
      </c>
      <c r="O480" s="6" t="n">
        <v>1079</v>
      </c>
      <c r="P480" s="6" t="n">
        <v>10877</v>
      </c>
      <c r="Q480" s="6" t="n">
        <v>13640</v>
      </c>
      <c r="R480" s="6" t="n">
        <v>7938</v>
      </c>
      <c r="S480" s="6" t="n">
        <v>2236</v>
      </c>
      <c r="T480" s="6" t="n">
        <v>12039</v>
      </c>
      <c r="U480" s="6" t="n">
        <v>3212</v>
      </c>
      <c r="V480" s="6" t="n">
        <v>9100</v>
      </c>
      <c r="W480" s="6" t="n">
        <v>148</v>
      </c>
      <c r="X480" s="6" t="n">
        <v>10071</v>
      </c>
      <c r="Y480" s="6" t="n">
        <v>4999</v>
      </c>
      <c r="Z480" s="6" t="n">
        <v>14797</v>
      </c>
      <c r="AA480" s="6"/>
      <c r="AB480" s="6"/>
      <c r="AC480" s="6" t="n">
        <f aca="false">SUM(B480:AA480)</f>
        <v>195325</v>
      </c>
      <c r="AD480" s="6" t="n">
        <f aca="false">SUMSQ(B480:Z480)</f>
        <v>2034700525</v>
      </c>
    </row>
    <row r="481" customFormat="false" ht="15.3" hidden="false" customHeight="false" outlineLevel="0" collapsed="false">
      <c r="B481" s="6" t="n">
        <v>14525</v>
      </c>
      <c r="C481" s="6" t="n">
        <v>8823</v>
      </c>
      <c r="D481" s="6" t="n">
        <v>621</v>
      </c>
      <c r="E481" s="6" t="n">
        <v>10424</v>
      </c>
      <c r="F481" s="6" t="n">
        <v>4722</v>
      </c>
      <c r="G481" s="6" t="n">
        <v>7460</v>
      </c>
      <c r="H481" s="6" t="n">
        <v>1633</v>
      </c>
      <c r="I481" s="6" t="n">
        <v>11556</v>
      </c>
      <c r="J481" s="6" t="n">
        <v>5859</v>
      </c>
      <c r="K481" s="6" t="n">
        <v>12532</v>
      </c>
      <c r="L481" s="6" t="n">
        <v>2795</v>
      </c>
      <c r="M481" s="6" t="n">
        <v>9593</v>
      </c>
      <c r="N481" s="6" t="n">
        <v>3766</v>
      </c>
      <c r="O481" s="6" t="n">
        <v>14319</v>
      </c>
      <c r="P481" s="6" t="n">
        <v>8617</v>
      </c>
      <c r="Q481" s="6" t="n">
        <v>10730</v>
      </c>
      <c r="R481" s="6" t="n">
        <v>5528</v>
      </c>
      <c r="S481" s="6" t="n">
        <v>15451</v>
      </c>
      <c r="T481" s="6" t="n">
        <v>6504</v>
      </c>
      <c r="U481" s="6" t="n">
        <v>802</v>
      </c>
      <c r="V481" s="6" t="n">
        <v>3565</v>
      </c>
      <c r="W481" s="6" t="n">
        <v>13488</v>
      </c>
      <c r="X481" s="6" t="n">
        <v>7661</v>
      </c>
      <c r="Y481" s="6" t="n">
        <v>1964</v>
      </c>
      <c r="Z481" s="6" t="n">
        <v>12387</v>
      </c>
      <c r="AA481" s="6"/>
      <c r="AB481" s="6"/>
      <c r="AC481" s="6" t="n">
        <f aca="false">SUM(B481:AA481)</f>
        <v>195325</v>
      </c>
      <c r="AD481" s="6" t="n">
        <f aca="false">SUMSQ(B481:Z481)</f>
        <v>2034700525</v>
      </c>
    </row>
    <row r="482" customFormat="false" ht="15.3" hidden="false" customHeight="false" outlineLevel="0" collapsed="false">
      <c r="B482" s="6" t="n">
        <v>12240</v>
      </c>
      <c r="C482" s="6" t="n">
        <v>3288</v>
      </c>
      <c r="D482" s="6" t="n">
        <v>13211</v>
      </c>
      <c r="E482" s="6" t="n">
        <v>8014</v>
      </c>
      <c r="F482" s="6" t="n">
        <v>2312</v>
      </c>
      <c r="G482" s="6" t="n">
        <v>4450</v>
      </c>
      <c r="H482" s="6" t="n">
        <v>14998</v>
      </c>
      <c r="I482" s="6" t="n">
        <v>9171</v>
      </c>
      <c r="J482" s="6" t="n">
        <v>349</v>
      </c>
      <c r="K482" s="6" t="n">
        <v>10147</v>
      </c>
      <c r="L482" s="6" t="n">
        <v>12885</v>
      </c>
      <c r="M482" s="6" t="n">
        <v>7183</v>
      </c>
      <c r="N482" s="6" t="n">
        <v>1481</v>
      </c>
      <c r="O482" s="6" t="n">
        <v>11284</v>
      </c>
      <c r="P482" s="6" t="n">
        <v>6207</v>
      </c>
      <c r="Q482" s="6" t="n">
        <v>8345</v>
      </c>
      <c r="R482" s="6" t="n">
        <v>2518</v>
      </c>
      <c r="S482" s="6" t="n">
        <v>9941</v>
      </c>
      <c r="T482" s="6" t="n">
        <v>4244</v>
      </c>
      <c r="U482" s="6" t="n">
        <v>14042</v>
      </c>
      <c r="V482" s="6" t="n">
        <v>1155</v>
      </c>
      <c r="W482" s="6" t="n">
        <v>11078</v>
      </c>
      <c r="X482" s="6" t="n">
        <v>5251</v>
      </c>
      <c r="Y482" s="6" t="n">
        <v>15179</v>
      </c>
      <c r="Z482" s="6" t="n">
        <v>6352</v>
      </c>
      <c r="AA482" s="6"/>
      <c r="AB482" s="6"/>
      <c r="AC482" s="6" t="n">
        <f aca="false">SUM(B482:AA482)</f>
        <v>195325</v>
      </c>
      <c r="AD482" s="6" t="n">
        <f aca="false">SUMSQ(B482:Z482)</f>
        <v>2034700525</v>
      </c>
    </row>
    <row r="483" customFormat="false" ht="15.3" hidden="false" customHeight="false" outlineLevel="0" collapsed="false">
      <c r="B483" s="6" t="n">
        <v>6705</v>
      </c>
      <c r="C483" s="6" t="n">
        <v>878</v>
      </c>
      <c r="D483" s="6" t="n">
        <v>10801</v>
      </c>
      <c r="E483" s="6" t="n">
        <v>5104</v>
      </c>
      <c r="F483" s="6" t="n">
        <v>15527</v>
      </c>
      <c r="G483" s="6" t="n">
        <v>2040</v>
      </c>
      <c r="H483" s="6" t="n">
        <v>11963</v>
      </c>
      <c r="I483" s="6" t="n">
        <v>3636</v>
      </c>
      <c r="J483" s="6" t="n">
        <v>13564</v>
      </c>
      <c r="K483" s="6" t="n">
        <v>7862</v>
      </c>
      <c r="L483" s="6" t="n">
        <v>10625</v>
      </c>
      <c r="M483" s="6" t="n">
        <v>4798</v>
      </c>
      <c r="N483" s="6" t="n">
        <v>14721</v>
      </c>
      <c r="O483" s="6" t="n">
        <v>8899</v>
      </c>
      <c r="P483" s="6" t="n">
        <v>72</v>
      </c>
      <c r="Q483" s="6" t="n">
        <v>5935</v>
      </c>
      <c r="R483" s="6" t="n">
        <v>12733</v>
      </c>
      <c r="S483" s="6" t="n">
        <v>6906</v>
      </c>
      <c r="T483" s="6" t="n">
        <v>1834</v>
      </c>
      <c r="U483" s="6" t="n">
        <v>11632</v>
      </c>
      <c r="V483" s="6" t="n">
        <v>13770</v>
      </c>
      <c r="W483" s="6" t="n">
        <v>8693</v>
      </c>
      <c r="X483" s="6" t="n">
        <v>2991</v>
      </c>
      <c r="Y483" s="6" t="n">
        <v>9669</v>
      </c>
      <c r="Z483" s="6" t="n">
        <v>3967</v>
      </c>
      <c r="AA483" s="6"/>
      <c r="AB483" s="6"/>
      <c r="AC483" s="6" t="n">
        <f aca="false">SUM(B483:AA483)</f>
        <v>195325</v>
      </c>
      <c r="AD483" s="6" t="n">
        <f aca="false">SUMSQ(B483:Z483)</f>
        <v>2034700525</v>
      </c>
    </row>
    <row r="484" customFormat="false" ht="15.3" hidden="false" customHeight="false" outlineLevel="0" collapsed="false">
      <c r="B484" s="6" t="n">
        <v>12616</v>
      </c>
      <c r="C484" s="6" t="n">
        <v>7419</v>
      </c>
      <c r="D484" s="6" t="n">
        <v>1717</v>
      </c>
      <c r="E484" s="6" t="n">
        <v>11520</v>
      </c>
      <c r="F484" s="6" t="n">
        <v>5818</v>
      </c>
      <c r="G484" s="6" t="n">
        <v>8551</v>
      </c>
      <c r="H484" s="6" t="n">
        <v>2854</v>
      </c>
      <c r="I484" s="6" t="n">
        <v>9527</v>
      </c>
      <c r="J484" s="6" t="n">
        <v>3830</v>
      </c>
      <c r="K484" s="6" t="n">
        <v>14253</v>
      </c>
      <c r="L484" s="6" t="n">
        <v>761</v>
      </c>
      <c r="M484" s="6" t="n">
        <v>10689</v>
      </c>
      <c r="N484" s="6" t="n">
        <v>5612</v>
      </c>
      <c r="O484" s="6" t="n">
        <v>15415</v>
      </c>
      <c r="P484" s="6" t="n">
        <v>6588</v>
      </c>
      <c r="Q484" s="6" t="n">
        <v>12471</v>
      </c>
      <c r="R484" s="6" t="n">
        <v>3524</v>
      </c>
      <c r="S484" s="6" t="n">
        <v>13447</v>
      </c>
      <c r="T484" s="6" t="n">
        <v>7750</v>
      </c>
      <c r="U484" s="6" t="n">
        <v>1923</v>
      </c>
      <c r="V484" s="6" t="n">
        <v>4656</v>
      </c>
      <c r="W484" s="6" t="n">
        <v>14584</v>
      </c>
      <c r="X484" s="6" t="n">
        <v>8757</v>
      </c>
      <c r="Y484" s="6" t="n">
        <v>560</v>
      </c>
      <c r="Z484" s="6" t="n">
        <v>10483</v>
      </c>
      <c r="AA484" s="6"/>
      <c r="AB484" s="6"/>
      <c r="AC484" s="6" t="n">
        <f aca="false">SUM(B484:AA484)</f>
        <v>195325</v>
      </c>
      <c r="AD484" s="6" t="n">
        <f aca="false">SUMSQ(B484:Z484)</f>
        <v>2034700525</v>
      </c>
    </row>
    <row r="485" customFormat="false" ht="15.3" hidden="false" customHeight="false" outlineLevel="0" collapsed="false">
      <c r="B485" s="6" t="n">
        <v>10206</v>
      </c>
      <c r="C485" s="6" t="n">
        <v>4384</v>
      </c>
      <c r="D485" s="6" t="n">
        <v>14932</v>
      </c>
      <c r="E485" s="6" t="n">
        <v>9235</v>
      </c>
      <c r="F485" s="6" t="n">
        <v>283</v>
      </c>
      <c r="G485" s="6" t="n">
        <v>6166</v>
      </c>
      <c r="H485" s="6" t="n">
        <v>12969</v>
      </c>
      <c r="I485" s="6" t="n">
        <v>7142</v>
      </c>
      <c r="J485" s="6" t="n">
        <v>1445</v>
      </c>
      <c r="K485" s="6" t="n">
        <v>11368</v>
      </c>
      <c r="L485" s="6" t="n">
        <v>14101</v>
      </c>
      <c r="M485" s="6" t="n">
        <v>8279</v>
      </c>
      <c r="N485" s="6" t="n">
        <v>2577</v>
      </c>
      <c r="O485" s="6" t="n">
        <v>9880</v>
      </c>
      <c r="P485" s="6" t="n">
        <v>4178</v>
      </c>
      <c r="Q485" s="6" t="n">
        <v>6311</v>
      </c>
      <c r="R485" s="6" t="n">
        <v>1239</v>
      </c>
      <c r="S485" s="6" t="n">
        <v>11037</v>
      </c>
      <c r="T485" s="6" t="n">
        <v>5340</v>
      </c>
      <c r="U485" s="6" t="n">
        <v>15138</v>
      </c>
      <c r="V485" s="6" t="n">
        <v>2271</v>
      </c>
      <c r="W485" s="6" t="n">
        <v>12199</v>
      </c>
      <c r="X485" s="6" t="n">
        <v>3372</v>
      </c>
      <c r="Y485" s="6" t="n">
        <v>13175</v>
      </c>
      <c r="Z485" s="6" t="n">
        <v>8098</v>
      </c>
      <c r="AA485" s="6"/>
      <c r="AB485" s="6"/>
      <c r="AC485" s="6" t="n">
        <f aca="false">SUM(B485:AA485)</f>
        <v>195325</v>
      </c>
      <c r="AD485" s="6" t="n">
        <f aca="false">SUMSQ(B485:Z485)</f>
        <v>2034700525</v>
      </c>
    </row>
    <row r="486" customFormat="false" ht="15.3" hidden="false" customHeight="false" outlineLevel="0" collapsed="false">
      <c r="B486" s="6" t="n">
        <v>7821</v>
      </c>
      <c r="C486" s="6" t="n">
        <v>2124</v>
      </c>
      <c r="D486" s="6" t="n">
        <v>11922</v>
      </c>
      <c r="E486" s="6" t="n">
        <v>3725</v>
      </c>
      <c r="F486" s="6" t="n">
        <v>13523</v>
      </c>
      <c r="G486" s="6" t="n">
        <v>6</v>
      </c>
      <c r="H486" s="6" t="n">
        <v>10559</v>
      </c>
      <c r="I486" s="6" t="n">
        <v>4857</v>
      </c>
      <c r="J486" s="6" t="n">
        <v>14660</v>
      </c>
      <c r="K486" s="6" t="n">
        <v>8958</v>
      </c>
      <c r="L486" s="6" t="n">
        <v>11716</v>
      </c>
      <c r="M486" s="6" t="n">
        <v>5894</v>
      </c>
      <c r="N486" s="6" t="n">
        <v>12692</v>
      </c>
      <c r="O486" s="6" t="n">
        <v>6995</v>
      </c>
      <c r="P486" s="6" t="n">
        <v>1793</v>
      </c>
      <c r="Q486" s="6" t="n">
        <v>3901</v>
      </c>
      <c r="R486" s="6" t="n">
        <v>13829</v>
      </c>
      <c r="S486" s="6" t="n">
        <v>8627</v>
      </c>
      <c r="T486" s="6" t="n">
        <v>2930</v>
      </c>
      <c r="U486" s="6" t="n">
        <v>9728</v>
      </c>
      <c r="V486" s="6" t="n">
        <v>15611</v>
      </c>
      <c r="W486" s="6" t="n">
        <v>6664</v>
      </c>
      <c r="X486" s="6" t="n">
        <v>962</v>
      </c>
      <c r="Y486" s="6" t="n">
        <v>10765</v>
      </c>
      <c r="Z486" s="6" t="n">
        <v>5063</v>
      </c>
      <c r="AA486" s="6"/>
      <c r="AB486" s="6"/>
      <c r="AC486" s="6" t="n">
        <f aca="false">SUM(B486:AA486)</f>
        <v>195325</v>
      </c>
      <c r="AD486" s="6" t="n">
        <f aca="false">SUMSQ(B486:Z486)</f>
        <v>2034700525</v>
      </c>
    </row>
    <row r="487" customFormat="false" ht="15.3" hidden="false" customHeight="false" outlineLevel="0" collapsed="false">
      <c r="B487" s="6" t="n">
        <v>5411</v>
      </c>
      <c r="C487" s="6" t="n">
        <v>15339</v>
      </c>
      <c r="D487" s="6" t="n">
        <v>6387</v>
      </c>
      <c r="E487" s="6" t="n">
        <v>690</v>
      </c>
      <c r="F487" s="6" t="n">
        <v>11238</v>
      </c>
      <c r="G487" s="6" t="n">
        <v>13371</v>
      </c>
      <c r="H487" s="6" t="n">
        <v>7549</v>
      </c>
      <c r="I487" s="6" t="n">
        <v>2472</v>
      </c>
      <c r="J487" s="6" t="n">
        <v>12275</v>
      </c>
      <c r="K487" s="6" t="n">
        <v>3448</v>
      </c>
      <c r="L487" s="6" t="n">
        <v>9306</v>
      </c>
      <c r="M487" s="6" t="n">
        <v>484</v>
      </c>
      <c r="N487" s="6" t="n">
        <v>10282</v>
      </c>
      <c r="O487" s="6" t="n">
        <v>4585</v>
      </c>
      <c r="P487" s="6" t="n">
        <v>14383</v>
      </c>
      <c r="Q487" s="6" t="n">
        <v>1516</v>
      </c>
      <c r="R487" s="6" t="n">
        <v>11444</v>
      </c>
      <c r="S487" s="6" t="n">
        <v>5742</v>
      </c>
      <c r="T487" s="6" t="n">
        <v>13045</v>
      </c>
      <c r="U487" s="6" t="n">
        <v>7343</v>
      </c>
      <c r="V487" s="6" t="n">
        <v>9451</v>
      </c>
      <c r="W487" s="6" t="n">
        <v>4254</v>
      </c>
      <c r="X487" s="6" t="n">
        <v>14177</v>
      </c>
      <c r="Y487" s="6" t="n">
        <v>8480</v>
      </c>
      <c r="Z487" s="6" t="n">
        <v>2653</v>
      </c>
      <c r="AA487" s="6"/>
      <c r="AB487" s="6"/>
      <c r="AC487" s="6" t="n">
        <f aca="false">SUM(B487:AA487)</f>
        <v>195325</v>
      </c>
      <c r="AD487" s="6" t="n">
        <f aca="false">SUMSQ(B487:Z487)</f>
        <v>2034700525</v>
      </c>
    </row>
    <row r="488" customFormat="false" ht="15.3" hidden="false" customHeight="false" outlineLevel="0" collapsed="false">
      <c r="B488" s="6" t="n">
        <v>3001</v>
      </c>
      <c r="C488" s="6" t="n">
        <v>9804</v>
      </c>
      <c r="D488" s="6" t="n">
        <v>4102</v>
      </c>
      <c r="E488" s="6" t="n">
        <v>13905</v>
      </c>
      <c r="F488" s="6" t="n">
        <v>8203</v>
      </c>
      <c r="G488" s="6" t="n">
        <v>10961</v>
      </c>
      <c r="H488" s="6" t="n">
        <v>5139</v>
      </c>
      <c r="I488" s="6" t="n">
        <v>15062</v>
      </c>
      <c r="J488" s="6" t="n">
        <v>6865</v>
      </c>
      <c r="K488" s="6" t="n">
        <v>1038</v>
      </c>
      <c r="L488" s="6" t="n">
        <v>3171</v>
      </c>
      <c r="M488" s="6" t="n">
        <v>13724</v>
      </c>
      <c r="N488" s="6" t="n">
        <v>7897</v>
      </c>
      <c r="O488" s="6" t="n">
        <v>2200</v>
      </c>
      <c r="P488" s="6" t="n">
        <v>12123</v>
      </c>
      <c r="Q488" s="6" t="n">
        <v>14856</v>
      </c>
      <c r="R488" s="6" t="n">
        <v>9034</v>
      </c>
      <c r="S488" s="6" t="n">
        <v>207</v>
      </c>
      <c r="T488" s="6" t="n">
        <v>10010</v>
      </c>
      <c r="U488" s="6" t="n">
        <v>4933</v>
      </c>
      <c r="V488" s="6" t="n">
        <v>7066</v>
      </c>
      <c r="W488" s="6" t="n">
        <v>1369</v>
      </c>
      <c r="X488" s="6" t="n">
        <v>11792</v>
      </c>
      <c r="Y488" s="6" t="n">
        <v>6095</v>
      </c>
      <c r="Z488" s="6" t="n">
        <v>12768</v>
      </c>
      <c r="AA488" s="6"/>
      <c r="AB488" s="6"/>
      <c r="AC488" s="6" t="n">
        <f aca="false">SUM(B488:AA488)</f>
        <v>195325</v>
      </c>
      <c r="AD488" s="6" t="n">
        <f aca="false">SUMSQ(B488:Z488)</f>
        <v>2034700525</v>
      </c>
    </row>
    <row r="489" customFormat="false" ht="15.3" hidden="false" customHeight="false" outlineLevel="0" collapsed="false">
      <c r="B489" s="6" t="n">
        <v>8917</v>
      </c>
      <c r="C489" s="6" t="n">
        <v>95</v>
      </c>
      <c r="D489" s="6" t="n">
        <v>10518</v>
      </c>
      <c r="E489" s="6" t="n">
        <v>4816</v>
      </c>
      <c r="F489" s="6" t="n">
        <v>14744</v>
      </c>
      <c r="G489" s="6" t="n">
        <v>1852</v>
      </c>
      <c r="H489" s="6" t="n">
        <v>11655</v>
      </c>
      <c r="I489" s="6" t="n">
        <v>5953</v>
      </c>
      <c r="J489" s="6" t="n">
        <v>12626</v>
      </c>
      <c r="K489" s="6" t="n">
        <v>6929</v>
      </c>
      <c r="L489" s="6" t="n">
        <v>9687</v>
      </c>
      <c r="M489" s="6" t="n">
        <v>3990</v>
      </c>
      <c r="N489" s="6" t="n">
        <v>13788</v>
      </c>
      <c r="O489" s="6" t="n">
        <v>8711</v>
      </c>
      <c r="P489" s="6" t="n">
        <v>2889</v>
      </c>
      <c r="Q489" s="6" t="n">
        <v>5022</v>
      </c>
      <c r="R489" s="6" t="n">
        <v>15575</v>
      </c>
      <c r="S489" s="6" t="n">
        <v>6748</v>
      </c>
      <c r="T489" s="6" t="n">
        <v>921</v>
      </c>
      <c r="U489" s="6" t="n">
        <v>10849</v>
      </c>
      <c r="V489" s="6" t="n">
        <v>13582</v>
      </c>
      <c r="W489" s="6" t="n">
        <v>7760</v>
      </c>
      <c r="X489" s="6" t="n">
        <v>2058</v>
      </c>
      <c r="Y489" s="6" t="n">
        <v>11981</v>
      </c>
      <c r="Z489" s="6" t="n">
        <v>3659</v>
      </c>
      <c r="AA489" s="6"/>
      <c r="AB489" s="6"/>
      <c r="AC489" s="6" t="n">
        <f aca="false">SUM(B489:AA489)</f>
        <v>195325</v>
      </c>
      <c r="AD489" s="6" t="n">
        <f aca="false">SUMSQ(B489:Z489)</f>
        <v>2034700525</v>
      </c>
    </row>
    <row r="490" customFormat="false" ht="15.3" hidden="false" customHeight="false" outlineLevel="0" collapsed="false">
      <c r="B490" s="6" t="n">
        <v>3382</v>
      </c>
      <c r="C490" s="6" t="n">
        <v>13310</v>
      </c>
      <c r="D490" s="6" t="n">
        <v>7608</v>
      </c>
      <c r="E490" s="6" t="n">
        <v>2406</v>
      </c>
      <c r="F490" s="6" t="n">
        <v>12334</v>
      </c>
      <c r="G490" s="6" t="n">
        <v>14467</v>
      </c>
      <c r="H490" s="6" t="n">
        <v>9270</v>
      </c>
      <c r="I490" s="6" t="n">
        <v>443</v>
      </c>
      <c r="J490" s="6" t="n">
        <v>10366</v>
      </c>
      <c r="K490" s="6" t="n">
        <v>4544</v>
      </c>
      <c r="L490" s="6" t="n">
        <v>7277</v>
      </c>
      <c r="M490" s="6" t="n">
        <v>1580</v>
      </c>
      <c r="N490" s="6" t="n">
        <v>11378</v>
      </c>
      <c r="O490" s="6" t="n">
        <v>5676</v>
      </c>
      <c r="P490" s="6" t="n">
        <v>13104</v>
      </c>
      <c r="Q490" s="6" t="n">
        <v>2737</v>
      </c>
      <c r="R490" s="6" t="n">
        <v>9415</v>
      </c>
      <c r="S490" s="6" t="n">
        <v>4338</v>
      </c>
      <c r="T490" s="6" t="n">
        <v>14136</v>
      </c>
      <c r="U490" s="6" t="n">
        <v>8439</v>
      </c>
      <c r="V490" s="6" t="n">
        <v>11197</v>
      </c>
      <c r="W490" s="6" t="n">
        <v>5500</v>
      </c>
      <c r="X490" s="6" t="n">
        <v>15298</v>
      </c>
      <c r="Y490" s="6" t="n">
        <v>6471</v>
      </c>
      <c r="Z490" s="6" t="n">
        <v>649</v>
      </c>
      <c r="AA490" s="6"/>
      <c r="AB490" s="6"/>
      <c r="AC490" s="6" t="n">
        <f aca="false">SUM(B490:AA490)</f>
        <v>195325</v>
      </c>
      <c r="AD490" s="6" t="n">
        <f aca="false">SUMSQ(B490:Z490)</f>
        <v>2034700525</v>
      </c>
    </row>
    <row r="491" customFormat="false" ht="15.3" hidden="false" customHeight="false" outlineLevel="0" collapsed="false">
      <c r="B491" s="6" t="n">
        <v>1122</v>
      </c>
      <c r="C491" s="6" t="n">
        <v>10925</v>
      </c>
      <c r="D491" s="6" t="n">
        <v>5223</v>
      </c>
      <c r="E491" s="6" t="n">
        <v>15021</v>
      </c>
      <c r="F491" s="6" t="n">
        <v>6824</v>
      </c>
      <c r="G491" s="6" t="n">
        <v>12057</v>
      </c>
      <c r="H491" s="6" t="n">
        <v>3235</v>
      </c>
      <c r="I491" s="6" t="n">
        <v>13658</v>
      </c>
      <c r="J491" s="6" t="n">
        <v>7956</v>
      </c>
      <c r="K491" s="6" t="n">
        <v>2134</v>
      </c>
      <c r="L491" s="6" t="n">
        <v>4892</v>
      </c>
      <c r="M491" s="6" t="n">
        <v>14820</v>
      </c>
      <c r="N491" s="6" t="n">
        <v>9118</v>
      </c>
      <c r="O491" s="6" t="n">
        <v>166</v>
      </c>
      <c r="P491" s="6" t="n">
        <v>10094</v>
      </c>
      <c r="Q491" s="6" t="n">
        <v>12827</v>
      </c>
      <c r="R491" s="6" t="n">
        <v>7005</v>
      </c>
      <c r="S491" s="6" t="n">
        <v>1303</v>
      </c>
      <c r="T491" s="6" t="n">
        <v>11851</v>
      </c>
      <c r="U491" s="6" t="n">
        <v>6029</v>
      </c>
      <c r="V491" s="6" t="n">
        <v>8162</v>
      </c>
      <c r="W491" s="6" t="n">
        <v>3090</v>
      </c>
      <c r="X491" s="6" t="n">
        <v>9763</v>
      </c>
      <c r="Y491" s="6" t="n">
        <v>4061</v>
      </c>
      <c r="Z491" s="6" t="n">
        <v>13989</v>
      </c>
      <c r="AA491" s="6"/>
      <c r="AB491" s="6"/>
      <c r="AC491" s="6" t="n">
        <f aca="false">SUM(B491:AA491)</f>
        <v>195325</v>
      </c>
      <c r="AD491" s="6" t="n">
        <f aca="false">SUMSQ(B491:Z491)</f>
        <v>2034700525</v>
      </c>
    </row>
    <row r="492" customFormat="false" ht="15.3" hidden="false" customHeight="false" outlineLevel="0" collapsed="false">
      <c r="B492" s="6" t="n">
        <v>14337</v>
      </c>
      <c r="C492" s="6" t="n">
        <v>8515</v>
      </c>
      <c r="D492" s="6" t="n">
        <v>2813</v>
      </c>
      <c r="E492" s="6" t="n">
        <v>9611</v>
      </c>
      <c r="F492" s="6" t="n">
        <v>3789</v>
      </c>
      <c r="G492" s="6" t="n">
        <v>6547</v>
      </c>
      <c r="H492" s="6" t="n">
        <v>850</v>
      </c>
      <c r="I492" s="6" t="n">
        <v>10648</v>
      </c>
      <c r="J492" s="6" t="n">
        <v>5571</v>
      </c>
      <c r="K492" s="6" t="n">
        <v>15499</v>
      </c>
      <c r="L492" s="6" t="n">
        <v>1982</v>
      </c>
      <c r="M492" s="6" t="n">
        <v>12410</v>
      </c>
      <c r="N492" s="6" t="n">
        <v>3583</v>
      </c>
      <c r="O492" s="6" t="n">
        <v>13381</v>
      </c>
      <c r="P492" s="6" t="n">
        <v>7684</v>
      </c>
      <c r="Q492" s="6" t="n">
        <v>10442</v>
      </c>
      <c r="R492" s="6" t="n">
        <v>4745</v>
      </c>
      <c r="S492" s="6" t="n">
        <v>14543</v>
      </c>
      <c r="T492" s="6" t="n">
        <v>8841</v>
      </c>
      <c r="U492" s="6" t="n">
        <v>519</v>
      </c>
      <c r="V492" s="6" t="n">
        <v>5752</v>
      </c>
      <c r="W492" s="6" t="n">
        <v>12555</v>
      </c>
      <c r="X492" s="6" t="n">
        <v>7478</v>
      </c>
      <c r="Y492" s="6" t="n">
        <v>1651</v>
      </c>
      <c r="Z492" s="6" t="n">
        <v>11579</v>
      </c>
      <c r="AA492" s="6"/>
      <c r="AB492" s="6"/>
      <c r="AC492" s="6" t="n">
        <f aca="false">SUM(B492:AA492)</f>
        <v>195325</v>
      </c>
      <c r="AD492" s="6" t="n">
        <f aca="false">SUMSQ(B492:Z492)</f>
        <v>2034700525</v>
      </c>
    </row>
    <row r="493" customFormat="false" ht="15.3" hidden="false" customHeight="false" outlineLevel="0" collapsed="false">
      <c r="B493" s="6" t="n">
        <v>11302</v>
      </c>
      <c r="C493" s="6" t="n">
        <v>6230</v>
      </c>
      <c r="D493" s="6" t="n">
        <v>12903</v>
      </c>
      <c r="E493" s="6" t="n">
        <v>7201</v>
      </c>
      <c r="F493" s="6" t="n">
        <v>1379</v>
      </c>
      <c r="G493" s="6" t="n">
        <v>4137</v>
      </c>
      <c r="H493" s="6" t="n">
        <v>14065</v>
      </c>
      <c r="I493" s="6" t="n">
        <v>8363</v>
      </c>
      <c r="J493" s="6" t="n">
        <v>2536</v>
      </c>
      <c r="K493" s="6" t="n">
        <v>9964</v>
      </c>
      <c r="L493" s="6" t="n">
        <v>15222</v>
      </c>
      <c r="M493" s="6" t="n">
        <v>6275</v>
      </c>
      <c r="N493" s="6" t="n">
        <v>1198</v>
      </c>
      <c r="O493" s="6" t="n">
        <v>11121</v>
      </c>
      <c r="P493" s="6" t="n">
        <v>5299</v>
      </c>
      <c r="Q493" s="6" t="n">
        <v>8032</v>
      </c>
      <c r="R493" s="6" t="n">
        <v>2335</v>
      </c>
      <c r="S493" s="6" t="n">
        <v>12133</v>
      </c>
      <c r="T493" s="6" t="n">
        <v>3306</v>
      </c>
      <c r="U493" s="6" t="n">
        <v>13234</v>
      </c>
      <c r="V493" s="6" t="n">
        <v>367</v>
      </c>
      <c r="W493" s="6" t="n">
        <v>10170</v>
      </c>
      <c r="X493" s="6" t="n">
        <v>4468</v>
      </c>
      <c r="Y493" s="6" t="n">
        <v>14891</v>
      </c>
      <c r="Z493" s="6" t="n">
        <v>9194</v>
      </c>
      <c r="AA493" s="6"/>
      <c r="AB493" s="6"/>
      <c r="AC493" s="6" t="n">
        <f aca="false">SUM(B493:AA493)</f>
        <v>195325</v>
      </c>
      <c r="AD493" s="6" t="n">
        <f aca="false">SUMSQ(B493:Z493)</f>
        <v>2034700525</v>
      </c>
    </row>
    <row r="494" customFormat="false" ht="15.3" hidden="false" customHeight="false" outlineLevel="0" collapsed="false">
      <c r="B494" s="6" t="n">
        <v>2218</v>
      </c>
      <c r="C494" s="6" t="n">
        <v>12016</v>
      </c>
      <c r="D494" s="6" t="n">
        <v>3194</v>
      </c>
      <c r="E494" s="6" t="n">
        <v>13742</v>
      </c>
      <c r="F494" s="6" t="n">
        <v>7920</v>
      </c>
      <c r="G494" s="6" t="n">
        <v>10028</v>
      </c>
      <c r="H494" s="6" t="n">
        <v>4951</v>
      </c>
      <c r="I494" s="6" t="n">
        <v>14754</v>
      </c>
      <c r="J494" s="6" t="n">
        <v>9052</v>
      </c>
      <c r="K494" s="6" t="n">
        <v>230</v>
      </c>
      <c r="L494" s="6" t="n">
        <v>6113</v>
      </c>
      <c r="M494" s="6" t="n">
        <v>12786</v>
      </c>
      <c r="N494" s="6" t="n">
        <v>7089</v>
      </c>
      <c r="O494" s="6" t="n">
        <v>1262</v>
      </c>
      <c r="P494" s="6" t="n">
        <v>11815</v>
      </c>
      <c r="Q494" s="6" t="n">
        <v>13948</v>
      </c>
      <c r="R494" s="6" t="n">
        <v>8246</v>
      </c>
      <c r="S494" s="6" t="n">
        <v>3049</v>
      </c>
      <c r="T494" s="6" t="n">
        <v>9847</v>
      </c>
      <c r="U494" s="6" t="n">
        <v>4025</v>
      </c>
      <c r="V494" s="6" t="n">
        <v>6758</v>
      </c>
      <c r="W494" s="6" t="n">
        <v>1056</v>
      </c>
      <c r="X494" s="6" t="n">
        <v>10984</v>
      </c>
      <c r="Y494" s="6" t="n">
        <v>5157</v>
      </c>
      <c r="Z494" s="6" t="n">
        <v>15085</v>
      </c>
      <c r="AA494" s="6"/>
      <c r="AB494" s="6"/>
      <c r="AC494" s="6" t="n">
        <f aca="false">SUM(B494:AA494)</f>
        <v>195325</v>
      </c>
      <c r="AD494" s="6" t="n">
        <f aca="false">SUMSQ(B494:Z494)</f>
        <v>2034700525</v>
      </c>
    </row>
    <row r="495" customFormat="false" ht="15.3" hidden="false" customHeight="false" outlineLevel="0" collapsed="false">
      <c r="B495" s="6" t="n">
        <v>15433</v>
      </c>
      <c r="C495" s="6" t="n">
        <v>6606</v>
      </c>
      <c r="D495" s="6" t="n">
        <v>784</v>
      </c>
      <c r="E495" s="6" t="n">
        <v>10707</v>
      </c>
      <c r="F495" s="6" t="n">
        <v>5510</v>
      </c>
      <c r="G495" s="6" t="n">
        <v>7643</v>
      </c>
      <c r="H495" s="6" t="n">
        <v>1941</v>
      </c>
      <c r="I495" s="6" t="n">
        <v>12494</v>
      </c>
      <c r="J495" s="6" t="n">
        <v>3542</v>
      </c>
      <c r="K495" s="6" t="n">
        <v>13470</v>
      </c>
      <c r="L495" s="6" t="n">
        <v>578</v>
      </c>
      <c r="M495" s="6" t="n">
        <v>10376</v>
      </c>
      <c r="N495" s="6" t="n">
        <v>4679</v>
      </c>
      <c r="O495" s="6" t="n">
        <v>14602</v>
      </c>
      <c r="P495" s="6" t="n">
        <v>8780</v>
      </c>
      <c r="Q495" s="6" t="n">
        <v>11538</v>
      </c>
      <c r="R495" s="6" t="n">
        <v>5836</v>
      </c>
      <c r="S495" s="6" t="n">
        <v>12514</v>
      </c>
      <c r="T495" s="6" t="n">
        <v>7437</v>
      </c>
      <c r="U495" s="6" t="n">
        <v>1740</v>
      </c>
      <c r="V495" s="6" t="n">
        <v>3873</v>
      </c>
      <c r="W495" s="6" t="n">
        <v>14296</v>
      </c>
      <c r="X495" s="6" t="n">
        <v>8599</v>
      </c>
      <c r="Y495" s="6" t="n">
        <v>2772</v>
      </c>
      <c r="Z495" s="6" t="n">
        <v>9575</v>
      </c>
      <c r="AA495" s="6"/>
      <c r="AB495" s="6"/>
      <c r="AC495" s="6" t="n">
        <f aca="false">SUM(B495:AA495)</f>
        <v>195325</v>
      </c>
      <c r="AD495" s="6" t="n">
        <f aca="false">SUMSQ(B495:Z495)</f>
        <v>2034700525</v>
      </c>
    </row>
    <row r="496" customFormat="false" ht="15.3" hidden="false" customHeight="false" outlineLevel="0" collapsed="false">
      <c r="B496" s="6" t="n">
        <v>9923</v>
      </c>
      <c r="C496" s="6" t="n">
        <v>4221</v>
      </c>
      <c r="D496" s="6" t="n">
        <v>14024</v>
      </c>
      <c r="E496" s="6" t="n">
        <v>8322</v>
      </c>
      <c r="F496" s="6" t="n">
        <v>2625</v>
      </c>
      <c r="G496" s="6" t="n">
        <v>5358</v>
      </c>
      <c r="H496" s="6" t="n">
        <v>15156</v>
      </c>
      <c r="I496" s="6" t="n">
        <v>6334</v>
      </c>
      <c r="J496" s="6" t="n">
        <v>1132</v>
      </c>
      <c r="K496" s="6" t="n">
        <v>11060</v>
      </c>
      <c r="L496" s="6" t="n">
        <v>13193</v>
      </c>
      <c r="M496" s="6" t="n">
        <v>8116</v>
      </c>
      <c r="N496" s="6" t="n">
        <v>2294</v>
      </c>
      <c r="O496" s="6" t="n">
        <v>12217</v>
      </c>
      <c r="P496" s="6" t="n">
        <v>3270</v>
      </c>
      <c r="Q496" s="6" t="n">
        <v>9128</v>
      </c>
      <c r="R496" s="6" t="n">
        <v>301</v>
      </c>
      <c r="S496" s="6" t="n">
        <v>10229</v>
      </c>
      <c r="T496" s="6" t="n">
        <v>4402</v>
      </c>
      <c r="U496" s="6" t="n">
        <v>14955</v>
      </c>
      <c r="V496" s="6" t="n">
        <v>1463</v>
      </c>
      <c r="W496" s="6" t="n">
        <v>11261</v>
      </c>
      <c r="X496" s="6" t="n">
        <v>6189</v>
      </c>
      <c r="Y496" s="6" t="n">
        <v>12987</v>
      </c>
      <c r="Z496" s="6" t="n">
        <v>7165</v>
      </c>
      <c r="AA496" s="6"/>
      <c r="AB496" s="6"/>
      <c r="AC496" s="6" t="n">
        <f aca="false">SUM(B496:AA496)</f>
        <v>195325</v>
      </c>
      <c r="AD496" s="6" t="n">
        <f aca="false">SUMSQ(B496:Z496)</f>
        <v>2034700525</v>
      </c>
    </row>
    <row r="497" customFormat="false" ht="15.3" hidden="false" customHeight="false" outlineLevel="0" collapsed="false">
      <c r="B497" s="6" t="n">
        <v>6888</v>
      </c>
      <c r="C497" s="6" t="n">
        <v>1811</v>
      </c>
      <c r="D497" s="6" t="n">
        <v>11739</v>
      </c>
      <c r="E497" s="6" t="n">
        <v>5912</v>
      </c>
      <c r="F497" s="6" t="n">
        <v>12715</v>
      </c>
      <c r="G497" s="6" t="n">
        <v>2973</v>
      </c>
      <c r="H497" s="6" t="n">
        <v>9646</v>
      </c>
      <c r="I497" s="6" t="n">
        <v>3949</v>
      </c>
      <c r="J497" s="6" t="n">
        <v>13872</v>
      </c>
      <c r="K497" s="6" t="n">
        <v>8675</v>
      </c>
      <c r="L497" s="6" t="n">
        <v>10783</v>
      </c>
      <c r="M497" s="6" t="n">
        <v>5081</v>
      </c>
      <c r="N497" s="6" t="n">
        <v>15509</v>
      </c>
      <c r="O497" s="6" t="n">
        <v>6682</v>
      </c>
      <c r="P497" s="6" t="n">
        <v>985</v>
      </c>
      <c r="Q497" s="6" t="n">
        <v>3743</v>
      </c>
      <c r="R497" s="6" t="n">
        <v>13541</v>
      </c>
      <c r="S497" s="6" t="n">
        <v>7844</v>
      </c>
      <c r="T497" s="6" t="n">
        <v>2017</v>
      </c>
      <c r="U497" s="6" t="n">
        <v>11945</v>
      </c>
      <c r="V497" s="6" t="n">
        <v>14678</v>
      </c>
      <c r="W497" s="6" t="n">
        <v>8976</v>
      </c>
      <c r="X497" s="6" t="n">
        <v>29</v>
      </c>
      <c r="Y497" s="6" t="n">
        <v>10577</v>
      </c>
      <c r="Z497" s="6" t="n">
        <v>4755</v>
      </c>
      <c r="AA497" s="6"/>
      <c r="AB497" s="6"/>
      <c r="AC497" s="6" t="n">
        <f aca="false">SUM(B497:AA497)</f>
        <v>195325</v>
      </c>
      <c r="AD497" s="6" t="n">
        <f aca="false">SUMSQ(B497:Z497)</f>
        <v>2034700525</v>
      </c>
    </row>
    <row r="498" customFormat="false" ht="15.3" hidden="false" customHeight="false" outlineLevel="0" collapsed="false">
      <c r="B498" s="6" t="n">
        <v>4603</v>
      </c>
      <c r="C498" s="6" t="n">
        <v>14401</v>
      </c>
      <c r="D498" s="6" t="n">
        <v>9329</v>
      </c>
      <c r="E498" s="6" t="n">
        <v>377</v>
      </c>
      <c r="F498" s="6" t="n">
        <v>10305</v>
      </c>
      <c r="G498" s="6" t="n">
        <v>13063</v>
      </c>
      <c r="H498" s="6" t="n">
        <v>7361</v>
      </c>
      <c r="I498" s="6" t="n">
        <v>1539</v>
      </c>
      <c r="J498" s="6" t="n">
        <v>11462</v>
      </c>
      <c r="K498" s="6" t="n">
        <v>5640</v>
      </c>
      <c r="L498" s="6" t="n">
        <v>8398</v>
      </c>
      <c r="M498" s="6" t="n">
        <v>2696</v>
      </c>
      <c r="N498" s="6" t="n">
        <v>9499</v>
      </c>
      <c r="O498" s="6" t="n">
        <v>4297</v>
      </c>
      <c r="P498" s="6" t="n">
        <v>14225</v>
      </c>
      <c r="Q498" s="6" t="n">
        <v>708</v>
      </c>
      <c r="R498" s="6" t="n">
        <v>11131</v>
      </c>
      <c r="S498" s="6" t="n">
        <v>5434</v>
      </c>
      <c r="T498" s="6" t="n">
        <v>15357</v>
      </c>
      <c r="U498" s="6" t="n">
        <v>6410</v>
      </c>
      <c r="V498" s="6" t="n">
        <v>12293</v>
      </c>
      <c r="W498" s="6" t="n">
        <v>3466</v>
      </c>
      <c r="X498" s="6" t="n">
        <v>13269</v>
      </c>
      <c r="Y498" s="6" t="n">
        <v>7567</v>
      </c>
      <c r="Z498" s="6" t="n">
        <v>2495</v>
      </c>
      <c r="AA498" s="6"/>
      <c r="AB498" s="6"/>
      <c r="AC498" s="6" t="n">
        <f aca="false">SUM(B498:AA498)</f>
        <v>195325</v>
      </c>
      <c r="AD498" s="6" t="n">
        <f aca="false">SUMSQ(B498:Z498)</f>
        <v>2034700525</v>
      </c>
    </row>
    <row r="499" customFormat="false" ht="15.3" hidden="false" customHeight="false" outlineLevel="0" collapsed="false"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5.3" hidden="false" customHeight="false" outlineLevel="0" collapsed="false">
      <c r="B500" s="6" t="n">
        <f aca="false">SUM(B474:B499)</f>
        <v>195325</v>
      </c>
      <c r="C500" s="6" t="n">
        <f aca="false">SUM(C474:C499)</f>
        <v>195325</v>
      </c>
      <c r="D500" s="6" t="n">
        <f aca="false">SUM(D474:D499)</f>
        <v>195325</v>
      </c>
      <c r="E500" s="6" t="n">
        <f aca="false">SUM(E474:E499)</f>
        <v>195325</v>
      </c>
      <c r="F500" s="6" t="n">
        <f aca="false">SUM(F474:F499)</f>
        <v>195325</v>
      </c>
      <c r="G500" s="6" t="n">
        <f aca="false">SUM(G474:G499)</f>
        <v>195325</v>
      </c>
      <c r="H500" s="6" t="n">
        <f aca="false">SUM(H474:H499)</f>
        <v>195325</v>
      </c>
      <c r="I500" s="6" t="n">
        <f aca="false">SUM(I474:I499)</f>
        <v>195325</v>
      </c>
      <c r="J500" s="6" t="n">
        <f aca="false">SUM(J474:J499)</f>
        <v>195325</v>
      </c>
      <c r="K500" s="6" t="n">
        <f aca="false">SUM(K474:K499)</f>
        <v>195325</v>
      </c>
      <c r="L500" s="6" t="n">
        <f aca="false">SUM(L474:L499)</f>
        <v>195325</v>
      </c>
      <c r="M500" s="6" t="n">
        <f aca="false">SUM(M474:M499)</f>
        <v>195325</v>
      </c>
      <c r="N500" s="6" t="n">
        <f aca="false">SUM(N474:N499)</f>
        <v>195325</v>
      </c>
      <c r="O500" s="6" t="n">
        <f aca="false">SUM(O474:O499)</f>
        <v>195325</v>
      </c>
      <c r="P500" s="6" t="n">
        <f aca="false">SUM(P474:P499)</f>
        <v>195325</v>
      </c>
      <c r="Q500" s="6" t="n">
        <f aca="false">SUM(Q474:Q499)</f>
        <v>195325</v>
      </c>
      <c r="R500" s="6" t="n">
        <f aca="false">SUM(R474:R499)</f>
        <v>195325</v>
      </c>
      <c r="S500" s="6" t="n">
        <f aca="false">SUM(S474:S499)</f>
        <v>195325</v>
      </c>
      <c r="T500" s="6" t="n">
        <f aca="false">SUM(T474:T499)</f>
        <v>195325</v>
      </c>
      <c r="U500" s="6" t="n">
        <f aca="false">SUM(U474:U499)</f>
        <v>195325</v>
      </c>
      <c r="V500" s="6" t="n">
        <f aca="false">SUM(V474:V499)</f>
        <v>195325</v>
      </c>
      <c r="W500" s="6" t="n">
        <f aca="false">SUM(W474:W499)</f>
        <v>195325</v>
      </c>
      <c r="X500" s="6" t="n">
        <f aca="false">SUM(X474:X499)</f>
        <v>195325</v>
      </c>
      <c r="Y500" s="6" t="n">
        <f aca="false">SUM(Y474:Y499)</f>
        <v>195325</v>
      </c>
      <c r="Z500" s="6" t="n">
        <f aca="false">SUM(Z474:Z499)</f>
        <v>195325</v>
      </c>
      <c r="AA500" s="6" t="n">
        <f aca="false">SUM(B474,C475,D476,E477,F478,G479,H480,I481,J482,K483,L484,M485,N486,O487,P488,Q489,R490,S491,T492,U493,V494,W495,X496,Y497,Z498)</f>
        <v>195325</v>
      </c>
      <c r="AB500" s="6" t="n">
        <f aca="false">SUM(Z474,Y475,X476,W477,V478,U479,T480,S481,R482,Q483,P484,O485,N486,M487,L488,K489,J490,I491,H492,G493,F494,E495,D496,C497,B498)</f>
        <v>195325</v>
      </c>
      <c r="AC500" s="6"/>
      <c r="AD500" s="6"/>
    </row>
    <row r="501" customFormat="false" ht="15.3" hidden="false" customHeight="false" outlineLevel="0" collapsed="false">
      <c r="B501" s="6" t="n">
        <f aca="false">SUMSQ(B474:B498)</f>
        <v>2034700525</v>
      </c>
      <c r="C501" s="6" t="n">
        <f aca="false">SUMSQ(C474:C498)</f>
        <v>2034700525</v>
      </c>
      <c r="D501" s="6" t="n">
        <f aca="false">SUMSQ(D474:D498)</f>
        <v>2034700525</v>
      </c>
      <c r="E501" s="6" t="n">
        <f aca="false">SUMSQ(E474:E498)</f>
        <v>2034700525</v>
      </c>
      <c r="F501" s="6" t="n">
        <f aca="false">SUMSQ(F474:F498)</f>
        <v>2034700525</v>
      </c>
      <c r="G501" s="6" t="n">
        <f aca="false">SUMSQ(G474:G498)</f>
        <v>2034700525</v>
      </c>
      <c r="H501" s="6" t="n">
        <f aca="false">SUMSQ(H474:H498)</f>
        <v>2034700525</v>
      </c>
      <c r="I501" s="6" t="n">
        <f aca="false">SUMSQ(I474:I498)</f>
        <v>2034700525</v>
      </c>
      <c r="J501" s="6" t="n">
        <f aca="false">SUMSQ(J474:J498)</f>
        <v>2034700525</v>
      </c>
      <c r="K501" s="6" t="n">
        <f aca="false">SUMSQ(K474:K498)</f>
        <v>2034700525</v>
      </c>
      <c r="L501" s="6" t="n">
        <f aca="false">SUMSQ(L474:L498)</f>
        <v>2034700525</v>
      </c>
      <c r="M501" s="6" t="n">
        <f aca="false">SUMSQ(M474:M498)</f>
        <v>2034700525</v>
      </c>
      <c r="N501" s="6" t="n">
        <f aca="false">SUMSQ(N474:N498)</f>
        <v>2034700525</v>
      </c>
      <c r="O501" s="6" t="n">
        <f aca="false">SUMSQ(O474:O498)</f>
        <v>2034700525</v>
      </c>
      <c r="P501" s="6" t="n">
        <f aca="false">SUMSQ(P474:P498)</f>
        <v>2034700525</v>
      </c>
      <c r="Q501" s="6" t="n">
        <f aca="false">SUMSQ(Q474:Q498)</f>
        <v>2034700525</v>
      </c>
      <c r="R501" s="6" t="n">
        <f aca="false">SUMSQ(R474:R498)</f>
        <v>2034700525</v>
      </c>
      <c r="S501" s="6" t="n">
        <f aca="false">SUMSQ(S474:S498)</f>
        <v>2034700525</v>
      </c>
      <c r="T501" s="6" t="n">
        <f aca="false">SUMSQ(T474:T498)</f>
        <v>2034700525</v>
      </c>
      <c r="U501" s="6" t="n">
        <f aca="false">SUMSQ(U474:U498)</f>
        <v>2034700525</v>
      </c>
      <c r="V501" s="6" t="n">
        <f aca="false">SUMSQ(V474:V498)</f>
        <v>2034700525</v>
      </c>
      <c r="W501" s="6" t="n">
        <f aca="false">SUMSQ(W474:W498)</f>
        <v>2034700525</v>
      </c>
      <c r="X501" s="6" t="n">
        <f aca="false">SUMSQ(X474:X498)</f>
        <v>2034700525</v>
      </c>
      <c r="Y501" s="6" t="n">
        <f aca="false">SUMSQ(Y474:Y498)</f>
        <v>2034700525</v>
      </c>
      <c r="Z501" s="6" t="n">
        <f aca="false">SUMSQ(Z474:Z498)</f>
        <v>2034700525</v>
      </c>
      <c r="AA501" s="6" t="n">
        <f aca="false">SUMSQ(B474,C475,D476,E477,F478,G479,H480,I481,J482,K483,L484,M485,N486,O487,P488,Q489,R490,S491,T492,U493,V494,W495,X496,Y497,Z498)</f>
        <v>2034700525</v>
      </c>
      <c r="AB501" s="6" t="n">
        <f aca="false">SUMSQ(Z474,Y475,X476,W477,V478,U479,T480,S481,R482,Q483,P484,O485,N486,M487,L488,K489,J490,I491,H492,G493,F494,E495,D496,C497,B498)</f>
        <v>2034700525</v>
      </c>
      <c r="AC501" s="6"/>
      <c r="AD501" s="6"/>
    </row>
    <row r="502" customFormat="false" ht="15.3" hidden="false" customHeight="false" outlineLevel="0" collapsed="false"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15.3" hidden="false" customHeight="false" outlineLevel="0" collapsed="false">
      <c r="B503" s="6" t="n">
        <v>6295</v>
      </c>
      <c r="C503" s="6" t="n">
        <v>1218</v>
      </c>
      <c r="D503" s="6" t="n">
        <v>11016</v>
      </c>
      <c r="E503" s="6" t="n">
        <v>5319</v>
      </c>
      <c r="F503" s="6" t="n">
        <v>15242</v>
      </c>
      <c r="G503" s="6" t="n">
        <v>2355</v>
      </c>
      <c r="H503" s="6" t="n">
        <v>12153</v>
      </c>
      <c r="I503" s="6" t="n">
        <v>3326</v>
      </c>
      <c r="J503" s="6" t="n">
        <v>13129</v>
      </c>
      <c r="K503" s="6" t="n">
        <v>8052</v>
      </c>
      <c r="L503" s="6" t="n">
        <v>10190</v>
      </c>
      <c r="M503" s="6" t="n">
        <v>4488</v>
      </c>
      <c r="N503" s="6" t="n">
        <v>14911</v>
      </c>
      <c r="O503" s="6" t="n">
        <v>9214</v>
      </c>
      <c r="P503" s="6" t="n">
        <v>262</v>
      </c>
      <c r="Q503" s="6" t="n">
        <v>6150</v>
      </c>
      <c r="R503" s="6" t="n">
        <v>12948</v>
      </c>
      <c r="S503" s="6" t="n">
        <v>7246</v>
      </c>
      <c r="T503" s="6" t="n">
        <v>1424</v>
      </c>
      <c r="U503" s="6" t="n">
        <v>11347</v>
      </c>
      <c r="V503" s="6" t="n">
        <v>14085</v>
      </c>
      <c r="W503" s="6" t="n">
        <v>8258</v>
      </c>
      <c r="X503" s="6" t="n">
        <v>2556</v>
      </c>
      <c r="Y503" s="6" t="n">
        <v>9984</v>
      </c>
      <c r="Z503" s="6" t="n">
        <v>4157</v>
      </c>
      <c r="AA503" s="6"/>
      <c r="AB503" s="6"/>
      <c r="AC503" s="6" t="n">
        <f aca="false">SUM(B503:AA503)</f>
        <v>195325</v>
      </c>
      <c r="AD503" s="6" t="n">
        <f aca="false">SUMSQ(B503:Z503)</f>
        <v>2034700525</v>
      </c>
    </row>
    <row r="504" customFormat="false" ht="15.3" hidden="false" customHeight="false" outlineLevel="0" collapsed="false">
      <c r="B504" s="6" t="n">
        <v>3885</v>
      </c>
      <c r="C504" s="6" t="n">
        <v>13808</v>
      </c>
      <c r="D504" s="6" t="n">
        <v>8731</v>
      </c>
      <c r="E504" s="6" t="n">
        <v>2909</v>
      </c>
      <c r="F504" s="6" t="n">
        <v>9707</v>
      </c>
      <c r="G504" s="6" t="n">
        <v>15595</v>
      </c>
      <c r="H504" s="6" t="n">
        <v>6643</v>
      </c>
      <c r="I504" s="6" t="n">
        <v>941</v>
      </c>
      <c r="J504" s="6" t="n">
        <v>10869</v>
      </c>
      <c r="K504" s="6" t="n">
        <v>5042</v>
      </c>
      <c r="L504" s="6" t="n">
        <v>7780</v>
      </c>
      <c r="M504" s="6" t="n">
        <v>2078</v>
      </c>
      <c r="N504" s="6" t="n">
        <v>11876</v>
      </c>
      <c r="O504" s="6" t="n">
        <v>3679</v>
      </c>
      <c r="P504" s="6" t="n">
        <v>13602</v>
      </c>
      <c r="Q504" s="6" t="n">
        <v>115</v>
      </c>
      <c r="R504" s="6" t="n">
        <v>10538</v>
      </c>
      <c r="S504" s="6" t="n">
        <v>4836</v>
      </c>
      <c r="T504" s="6" t="n">
        <v>14639</v>
      </c>
      <c r="U504" s="6" t="n">
        <v>8937</v>
      </c>
      <c r="V504" s="6" t="n">
        <v>11700</v>
      </c>
      <c r="W504" s="6" t="n">
        <v>5998</v>
      </c>
      <c r="X504" s="6" t="n">
        <v>12671</v>
      </c>
      <c r="Y504" s="6" t="n">
        <v>6974</v>
      </c>
      <c r="Z504" s="6" t="n">
        <v>1772</v>
      </c>
      <c r="AA504" s="6"/>
      <c r="AB504" s="6"/>
      <c r="AC504" s="6" t="n">
        <f aca="false">SUM(B504:AA504)</f>
        <v>195325</v>
      </c>
      <c r="AD504" s="6" t="n">
        <f aca="false">SUMSQ(B504:Z504)</f>
        <v>2034700525</v>
      </c>
    </row>
    <row r="505" customFormat="false" ht="15.3" hidden="false" customHeight="false" outlineLevel="0" collapsed="false">
      <c r="B505" s="6" t="n">
        <v>1625</v>
      </c>
      <c r="C505" s="6" t="n">
        <v>11423</v>
      </c>
      <c r="D505" s="6" t="n">
        <v>5721</v>
      </c>
      <c r="E505" s="6" t="n">
        <v>13024</v>
      </c>
      <c r="F505" s="6" t="n">
        <v>7322</v>
      </c>
      <c r="G505" s="6" t="n">
        <v>9435</v>
      </c>
      <c r="H505" s="6" t="n">
        <v>4358</v>
      </c>
      <c r="I505" s="6" t="n">
        <v>14156</v>
      </c>
      <c r="J505" s="6" t="n">
        <v>8459</v>
      </c>
      <c r="K505" s="6" t="n">
        <v>2632</v>
      </c>
      <c r="L505" s="6" t="n">
        <v>5395</v>
      </c>
      <c r="M505" s="6" t="n">
        <v>15318</v>
      </c>
      <c r="N505" s="6" t="n">
        <v>6491</v>
      </c>
      <c r="O505" s="6" t="n">
        <v>669</v>
      </c>
      <c r="P505" s="6" t="n">
        <v>11217</v>
      </c>
      <c r="Q505" s="6" t="n">
        <v>13330</v>
      </c>
      <c r="R505" s="6" t="n">
        <v>7503</v>
      </c>
      <c r="S505" s="6" t="n">
        <v>2426</v>
      </c>
      <c r="T505" s="6" t="n">
        <v>12354</v>
      </c>
      <c r="U505" s="6" t="n">
        <v>3402</v>
      </c>
      <c r="V505" s="6" t="n">
        <v>9290</v>
      </c>
      <c r="W505" s="6" t="n">
        <v>463</v>
      </c>
      <c r="X505" s="6" t="n">
        <v>10261</v>
      </c>
      <c r="Y505" s="6" t="n">
        <v>4564</v>
      </c>
      <c r="Z505" s="6" t="n">
        <v>14487</v>
      </c>
      <c r="AA505" s="6"/>
      <c r="AB505" s="6"/>
      <c r="AC505" s="6" t="n">
        <f aca="false">SUM(B505:AA505)</f>
        <v>195325</v>
      </c>
      <c r="AD505" s="6" t="n">
        <f aca="false">SUMSQ(B505:Z505)</f>
        <v>2034700525</v>
      </c>
    </row>
    <row r="506" customFormat="false" ht="15.3" hidden="false" customHeight="false" outlineLevel="0" collapsed="false">
      <c r="B506" s="6" t="n">
        <v>14840</v>
      </c>
      <c r="C506" s="6" t="n">
        <v>9013</v>
      </c>
      <c r="D506" s="6" t="n">
        <v>186</v>
      </c>
      <c r="E506" s="6" t="n">
        <v>10114</v>
      </c>
      <c r="F506" s="6" t="n">
        <v>4912</v>
      </c>
      <c r="G506" s="6" t="n">
        <v>7050</v>
      </c>
      <c r="H506" s="6" t="n">
        <v>1348</v>
      </c>
      <c r="I506" s="6" t="n">
        <v>11771</v>
      </c>
      <c r="J506" s="6" t="n">
        <v>6074</v>
      </c>
      <c r="K506" s="6" t="n">
        <v>12872</v>
      </c>
      <c r="L506" s="6" t="n">
        <v>3110</v>
      </c>
      <c r="M506" s="6" t="n">
        <v>9783</v>
      </c>
      <c r="N506" s="6" t="n">
        <v>4081</v>
      </c>
      <c r="O506" s="6" t="n">
        <v>13884</v>
      </c>
      <c r="P506" s="6" t="n">
        <v>8182</v>
      </c>
      <c r="Q506" s="6" t="n">
        <v>10945</v>
      </c>
      <c r="R506" s="6" t="n">
        <v>5243</v>
      </c>
      <c r="S506" s="6" t="n">
        <v>15041</v>
      </c>
      <c r="T506" s="6" t="n">
        <v>6844</v>
      </c>
      <c r="U506" s="6" t="n">
        <v>1017</v>
      </c>
      <c r="V506" s="6" t="n">
        <v>3130</v>
      </c>
      <c r="W506" s="6" t="n">
        <v>13678</v>
      </c>
      <c r="X506" s="6" t="n">
        <v>7976</v>
      </c>
      <c r="Y506" s="6" t="n">
        <v>2154</v>
      </c>
      <c r="Z506" s="6" t="n">
        <v>12077</v>
      </c>
      <c r="AA506" s="6"/>
      <c r="AB506" s="6"/>
      <c r="AC506" s="6" t="n">
        <f aca="false">SUM(B506:AA506)</f>
        <v>195325</v>
      </c>
      <c r="AD506" s="6" t="n">
        <f aca="false">SUMSQ(B506:Z506)</f>
        <v>2034700525</v>
      </c>
    </row>
    <row r="507" customFormat="false" ht="15.3" hidden="false" customHeight="false" outlineLevel="0" collapsed="false">
      <c r="B507" s="6" t="n">
        <v>12430</v>
      </c>
      <c r="C507" s="6" t="n">
        <v>3603</v>
      </c>
      <c r="D507" s="6" t="n">
        <v>13401</v>
      </c>
      <c r="E507" s="6" t="n">
        <v>7704</v>
      </c>
      <c r="F507" s="6" t="n">
        <v>1877</v>
      </c>
      <c r="G507" s="6" t="n">
        <v>4640</v>
      </c>
      <c r="H507" s="6" t="n">
        <v>14563</v>
      </c>
      <c r="I507" s="6" t="n">
        <v>8861</v>
      </c>
      <c r="J507" s="6" t="n">
        <v>539</v>
      </c>
      <c r="K507" s="6" t="n">
        <v>10462</v>
      </c>
      <c r="L507" s="6" t="n">
        <v>12600</v>
      </c>
      <c r="M507" s="6" t="n">
        <v>7398</v>
      </c>
      <c r="N507" s="6" t="n">
        <v>1696</v>
      </c>
      <c r="O507" s="6" t="n">
        <v>11624</v>
      </c>
      <c r="P507" s="6" t="n">
        <v>5797</v>
      </c>
      <c r="Q507" s="6" t="n">
        <v>8535</v>
      </c>
      <c r="R507" s="6" t="n">
        <v>2833</v>
      </c>
      <c r="S507" s="6" t="n">
        <v>9506</v>
      </c>
      <c r="T507" s="6" t="n">
        <v>3809</v>
      </c>
      <c r="U507" s="6" t="n">
        <v>14357</v>
      </c>
      <c r="V507" s="6" t="n">
        <v>870</v>
      </c>
      <c r="W507" s="6" t="n">
        <v>10668</v>
      </c>
      <c r="X507" s="6" t="n">
        <v>5591</v>
      </c>
      <c r="Y507" s="6" t="n">
        <v>15394</v>
      </c>
      <c r="Z507" s="6" t="n">
        <v>6567</v>
      </c>
      <c r="AA507" s="6"/>
      <c r="AB507" s="6"/>
      <c r="AC507" s="6" t="n">
        <f aca="false">SUM(B507:AA507)</f>
        <v>195325</v>
      </c>
      <c r="AD507" s="6" t="n">
        <f aca="false">SUMSQ(B507:Z507)</f>
        <v>2034700525</v>
      </c>
    </row>
    <row r="508" customFormat="false" ht="15.3" hidden="false" customHeight="false" outlineLevel="0" collapsed="false">
      <c r="B508" s="6" t="n">
        <v>2716</v>
      </c>
      <c r="C508" s="6" t="n">
        <v>9394</v>
      </c>
      <c r="D508" s="6" t="n">
        <v>4317</v>
      </c>
      <c r="E508" s="6" t="n">
        <v>14245</v>
      </c>
      <c r="F508" s="6" t="n">
        <v>8418</v>
      </c>
      <c r="G508" s="6" t="n">
        <v>11151</v>
      </c>
      <c r="H508" s="6" t="n">
        <v>5454</v>
      </c>
      <c r="I508" s="6" t="n">
        <v>15252</v>
      </c>
      <c r="J508" s="6" t="n">
        <v>6430</v>
      </c>
      <c r="K508" s="6" t="n">
        <v>728</v>
      </c>
      <c r="L508" s="6" t="n">
        <v>3486</v>
      </c>
      <c r="M508" s="6" t="n">
        <v>13289</v>
      </c>
      <c r="N508" s="6" t="n">
        <v>7587</v>
      </c>
      <c r="O508" s="6" t="n">
        <v>2390</v>
      </c>
      <c r="P508" s="6" t="n">
        <v>12313</v>
      </c>
      <c r="Q508" s="6" t="n">
        <v>14446</v>
      </c>
      <c r="R508" s="6" t="n">
        <v>9374</v>
      </c>
      <c r="S508" s="6" t="n">
        <v>422</v>
      </c>
      <c r="T508" s="6" t="n">
        <v>10350</v>
      </c>
      <c r="U508" s="6" t="n">
        <v>4523</v>
      </c>
      <c r="V508" s="6" t="n">
        <v>7256</v>
      </c>
      <c r="W508" s="6" t="n">
        <v>1559</v>
      </c>
      <c r="X508" s="6" t="n">
        <v>11482</v>
      </c>
      <c r="Y508" s="6" t="n">
        <v>5660</v>
      </c>
      <c r="Z508" s="6" t="n">
        <v>13083</v>
      </c>
      <c r="AA508" s="6"/>
      <c r="AB508" s="6"/>
      <c r="AC508" s="6" t="n">
        <f aca="false">SUM(B508:AA508)</f>
        <v>195325</v>
      </c>
      <c r="AD508" s="6" t="n">
        <f aca="false">SUMSQ(B508:Z508)</f>
        <v>2034700525</v>
      </c>
    </row>
    <row r="509" customFormat="false" ht="15.3" hidden="false" customHeight="false" outlineLevel="0" collapsed="false">
      <c r="B509" s="6" t="n">
        <v>12806</v>
      </c>
      <c r="C509" s="6" t="n">
        <v>7109</v>
      </c>
      <c r="D509" s="6" t="n">
        <v>1282</v>
      </c>
      <c r="E509" s="6" t="n">
        <v>11835</v>
      </c>
      <c r="F509" s="6" t="n">
        <v>6008</v>
      </c>
      <c r="G509" s="6" t="n">
        <v>8141</v>
      </c>
      <c r="H509" s="6" t="n">
        <v>3069</v>
      </c>
      <c r="I509" s="6" t="n">
        <v>9867</v>
      </c>
      <c r="J509" s="6" t="n">
        <v>4045</v>
      </c>
      <c r="K509" s="6" t="n">
        <v>13968</v>
      </c>
      <c r="L509" s="6" t="n">
        <v>1076</v>
      </c>
      <c r="M509" s="6" t="n">
        <v>10879</v>
      </c>
      <c r="N509" s="6" t="n">
        <v>5177</v>
      </c>
      <c r="O509" s="6" t="n">
        <v>15105</v>
      </c>
      <c r="P509" s="6" t="n">
        <v>6778</v>
      </c>
      <c r="Q509" s="6" t="n">
        <v>12036</v>
      </c>
      <c r="R509" s="6" t="n">
        <v>3214</v>
      </c>
      <c r="S509" s="6" t="n">
        <v>13637</v>
      </c>
      <c r="T509" s="6" t="n">
        <v>7940</v>
      </c>
      <c r="U509" s="6" t="n">
        <v>2238</v>
      </c>
      <c r="V509" s="6" t="n">
        <v>4996</v>
      </c>
      <c r="W509" s="6" t="n">
        <v>14799</v>
      </c>
      <c r="X509" s="6" t="n">
        <v>9097</v>
      </c>
      <c r="Y509" s="6" t="n">
        <v>150</v>
      </c>
      <c r="Z509" s="6" t="n">
        <v>10073</v>
      </c>
      <c r="AA509" s="6"/>
      <c r="AB509" s="6"/>
      <c r="AC509" s="6" t="n">
        <f aca="false">SUM(B509:AA509)</f>
        <v>195325</v>
      </c>
      <c r="AD509" s="6" t="n">
        <f aca="false">SUMSQ(B509:Z509)</f>
        <v>2034700525</v>
      </c>
    </row>
    <row r="510" customFormat="false" ht="15.3" hidden="false" customHeight="false" outlineLevel="0" collapsed="false">
      <c r="B510" s="6" t="n">
        <v>10421</v>
      </c>
      <c r="C510" s="6" t="n">
        <v>4724</v>
      </c>
      <c r="D510" s="6" t="n">
        <v>14522</v>
      </c>
      <c r="E510" s="6" t="n">
        <v>8825</v>
      </c>
      <c r="F510" s="6" t="n">
        <v>623</v>
      </c>
      <c r="G510" s="6" t="n">
        <v>5856</v>
      </c>
      <c r="H510" s="6" t="n">
        <v>12534</v>
      </c>
      <c r="I510" s="6" t="n">
        <v>7457</v>
      </c>
      <c r="J510" s="6" t="n">
        <v>1635</v>
      </c>
      <c r="K510" s="6" t="n">
        <v>11558</v>
      </c>
      <c r="L510" s="6" t="n">
        <v>14316</v>
      </c>
      <c r="M510" s="6" t="n">
        <v>8619</v>
      </c>
      <c r="N510" s="6" t="n">
        <v>2792</v>
      </c>
      <c r="O510" s="6" t="n">
        <v>9595</v>
      </c>
      <c r="P510" s="6" t="n">
        <v>3768</v>
      </c>
      <c r="Q510" s="6" t="n">
        <v>6501</v>
      </c>
      <c r="R510" s="6" t="n">
        <v>804</v>
      </c>
      <c r="S510" s="6" t="n">
        <v>10727</v>
      </c>
      <c r="T510" s="6" t="n">
        <v>5530</v>
      </c>
      <c r="U510" s="6" t="n">
        <v>15453</v>
      </c>
      <c r="V510" s="6" t="n">
        <v>1961</v>
      </c>
      <c r="W510" s="6" t="n">
        <v>12389</v>
      </c>
      <c r="X510" s="6" t="n">
        <v>3562</v>
      </c>
      <c r="Y510" s="6" t="n">
        <v>13490</v>
      </c>
      <c r="Z510" s="6" t="n">
        <v>7663</v>
      </c>
      <c r="AA510" s="6"/>
      <c r="AB510" s="6"/>
      <c r="AC510" s="6" t="n">
        <f aca="false">SUM(B510:AA510)</f>
        <v>195325</v>
      </c>
      <c r="AD510" s="6" t="n">
        <f aca="false">SUMSQ(B510:Z510)</f>
        <v>2034700525</v>
      </c>
    </row>
    <row r="511" customFormat="false" ht="15.3" hidden="false" customHeight="false" outlineLevel="0" collapsed="false">
      <c r="B511" s="6" t="n">
        <v>8011</v>
      </c>
      <c r="C511" s="6" t="n">
        <v>2314</v>
      </c>
      <c r="D511" s="6" t="n">
        <v>12237</v>
      </c>
      <c r="E511" s="6" t="n">
        <v>3290</v>
      </c>
      <c r="F511" s="6" t="n">
        <v>13213</v>
      </c>
      <c r="G511" s="6" t="n">
        <v>346</v>
      </c>
      <c r="H511" s="6" t="n">
        <v>10149</v>
      </c>
      <c r="I511" s="6" t="n">
        <v>4447</v>
      </c>
      <c r="J511" s="6" t="n">
        <v>15000</v>
      </c>
      <c r="K511" s="6" t="n">
        <v>9173</v>
      </c>
      <c r="L511" s="6" t="n">
        <v>11281</v>
      </c>
      <c r="M511" s="6" t="n">
        <v>6209</v>
      </c>
      <c r="N511" s="6" t="n">
        <v>12882</v>
      </c>
      <c r="O511" s="6" t="n">
        <v>7185</v>
      </c>
      <c r="P511" s="6" t="n">
        <v>1483</v>
      </c>
      <c r="Q511" s="6" t="n">
        <v>4241</v>
      </c>
      <c r="R511" s="6" t="n">
        <v>14044</v>
      </c>
      <c r="S511" s="6" t="n">
        <v>8342</v>
      </c>
      <c r="T511" s="6" t="n">
        <v>2520</v>
      </c>
      <c r="U511" s="6" t="n">
        <v>9943</v>
      </c>
      <c r="V511" s="6" t="n">
        <v>15176</v>
      </c>
      <c r="W511" s="6" t="n">
        <v>6354</v>
      </c>
      <c r="X511" s="6" t="n">
        <v>1152</v>
      </c>
      <c r="Y511" s="6" t="n">
        <v>11080</v>
      </c>
      <c r="Z511" s="6" t="n">
        <v>5253</v>
      </c>
      <c r="AA511" s="6"/>
      <c r="AB511" s="6"/>
      <c r="AC511" s="6" t="n">
        <f aca="false">SUM(B511:AA511)</f>
        <v>195325</v>
      </c>
      <c r="AD511" s="6" t="n">
        <f aca="false">SUMSQ(B511:Z511)</f>
        <v>2034700525</v>
      </c>
    </row>
    <row r="512" customFormat="false" ht="15.3" hidden="false" customHeight="false" outlineLevel="0" collapsed="false">
      <c r="B512" s="6" t="n">
        <v>5101</v>
      </c>
      <c r="C512" s="6" t="n">
        <v>15529</v>
      </c>
      <c r="D512" s="6" t="n">
        <v>6702</v>
      </c>
      <c r="E512" s="6" t="n">
        <v>880</v>
      </c>
      <c r="F512" s="6" t="n">
        <v>10803</v>
      </c>
      <c r="G512" s="6" t="n">
        <v>13561</v>
      </c>
      <c r="H512" s="6" t="n">
        <v>7864</v>
      </c>
      <c r="I512" s="6" t="n">
        <v>2037</v>
      </c>
      <c r="J512" s="6" t="n">
        <v>11965</v>
      </c>
      <c r="K512" s="6" t="n">
        <v>3638</v>
      </c>
      <c r="L512" s="6" t="n">
        <v>8896</v>
      </c>
      <c r="M512" s="6" t="n">
        <v>74</v>
      </c>
      <c r="N512" s="6" t="n">
        <v>10622</v>
      </c>
      <c r="O512" s="6" t="n">
        <v>4800</v>
      </c>
      <c r="P512" s="6" t="n">
        <v>14723</v>
      </c>
      <c r="Q512" s="6" t="n">
        <v>1831</v>
      </c>
      <c r="R512" s="6" t="n">
        <v>11634</v>
      </c>
      <c r="S512" s="6" t="n">
        <v>5932</v>
      </c>
      <c r="T512" s="6" t="n">
        <v>12735</v>
      </c>
      <c r="U512" s="6" t="n">
        <v>6908</v>
      </c>
      <c r="V512" s="6" t="n">
        <v>9666</v>
      </c>
      <c r="W512" s="6" t="n">
        <v>3969</v>
      </c>
      <c r="X512" s="6" t="n">
        <v>13767</v>
      </c>
      <c r="Y512" s="6" t="n">
        <v>8695</v>
      </c>
      <c r="Z512" s="6" t="n">
        <v>2993</v>
      </c>
      <c r="AA512" s="6"/>
      <c r="AB512" s="6"/>
      <c r="AC512" s="6" t="n">
        <f aca="false">SUM(B512:AA512)</f>
        <v>195325</v>
      </c>
      <c r="AD512" s="6" t="n">
        <f aca="false">SUMSQ(B512:Z512)</f>
        <v>2034700525</v>
      </c>
    </row>
    <row r="513" customFormat="false" ht="15.3" hidden="false" customHeight="false" outlineLevel="0" collapsed="false">
      <c r="B513" s="6" t="n">
        <v>11517</v>
      </c>
      <c r="C513" s="6" t="n">
        <v>5820</v>
      </c>
      <c r="D513" s="6" t="n">
        <v>12618</v>
      </c>
      <c r="E513" s="6" t="n">
        <v>7416</v>
      </c>
      <c r="F513" s="6" t="n">
        <v>1719</v>
      </c>
      <c r="G513" s="6" t="n">
        <v>3827</v>
      </c>
      <c r="H513" s="6" t="n">
        <v>14255</v>
      </c>
      <c r="I513" s="6" t="n">
        <v>8553</v>
      </c>
      <c r="J513" s="6" t="n">
        <v>2851</v>
      </c>
      <c r="K513" s="6" t="n">
        <v>9529</v>
      </c>
      <c r="L513" s="6" t="n">
        <v>15412</v>
      </c>
      <c r="M513" s="6" t="n">
        <v>6590</v>
      </c>
      <c r="N513" s="6" t="n">
        <v>763</v>
      </c>
      <c r="O513" s="6" t="n">
        <v>10686</v>
      </c>
      <c r="P513" s="6" t="n">
        <v>5614</v>
      </c>
      <c r="Q513" s="6" t="n">
        <v>7747</v>
      </c>
      <c r="R513" s="6" t="n">
        <v>1925</v>
      </c>
      <c r="S513" s="6" t="n">
        <v>12473</v>
      </c>
      <c r="T513" s="6" t="n">
        <v>3521</v>
      </c>
      <c r="U513" s="6" t="n">
        <v>13449</v>
      </c>
      <c r="V513" s="6" t="n">
        <v>557</v>
      </c>
      <c r="W513" s="6" t="n">
        <v>10485</v>
      </c>
      <c r="X513" s="6" t="n">
        <v>4658</v>
      </c>
      <c r="Y513" s="6" t="n">
        <v>14581</v>
      </c>
      <c r="Z513" s="6" t="n">
        <v>8759</v>
      </c>
      <c r="AA513" s="6"/>
      <c r="AB513" s="6"/>
      <c r="AC513" s="6" t="n">
        <f aca="false">SUM(B513:AA513)</f>
        <v>195325</v>
      </c>
      <c r="AD513" s="6" t="n">
        <f aca="false">SUMSQ(B513:Z513)</f>
        <v>2034700525</v>
      </c>
    </row>
    <row r="514" customFormat="false" ht="15.3" hidden="false" customHeight="false" outlineLevel="0" collapsed="false">
      <c r="B514" s="6" t="n">
        <v>9232</v>
      </c>
      <c r="C514" s="6" t="n">
        <v>285</v>
      </c>
      <c r="D514" s="6" t="n">
        <v>10208</v>
      </c>
      <c r="E514" s="6" t="n">
        <v>4381</v>
      </c>
      <c r="F514" s="6" t="n">
        <v>14934</v>
      </c>
      <c r="G514" s="6" t="n">
        <v>1442</v>
      </c>
      <c r="H514" s="6" t="n">
        <v>11370</v>
      </c>
      <c r="I514" s="6" t="n">
        <v>6168</v>
      </c>
      <c r="J514" s="6" t="n">
        <v>12966</v>
      </c>
      <c r="K514" s="6" t="n">
        <v>7144</v>
      </c>
      <c r="L514" s="6" t="n">
        <v>9877</v>
      </c>
      <c r="M514" s="6" t="n">
        <v>4180</v>
      </c>
      <c r="N514" s="6" t="n">
        <v>14103</v>
      </c>
      <c r="O514" s="6" t="n">
        <v>8276</v>
      </c>
      <c r="P514" s="6" t="n">
        <v>2579</v>
      </c>
      <c r="Q514" s="6" t="n">
        <v>5337</v>
      </c>
      <c r="R514" s="6" t="n">
        <v>15140</v>
      </c>
      <c r="S514" s="6" t="n">
        <v>6313</v>
      </c>
      <c r="T514" s="6" t="n">
        <v>1236</v>
      </c>
      <c r="U514" s="6" t="n">
        <v>11039</v>
      </c>
      <c r="V514" s="6" t="n">
        <v>13172</v>
      </c>
      <c r="W514" s="6" t="n">
        <v>8100</v>
      </c>
      <c r="X514" s="6" t="n">
        <v>2273</v>
      </c>
      <c r="Y514" s="6" t="n">
        <v>12196</v>
      </c>
      <c r="Z514" s="6" t="n">
        <v>3374</v>
      </c>
      <c r="AA514" s="6"/>
      <c r="AB514" s="6"/>
      <c r="AC514" s="6" t="n">
        <f aca="false">SUM(B514:AA514)</f>
        <v>195325</v>
      </c>
      <c r="AD514" s="6" t="n">
        <f aca="false">SUMSQ(B514:Z514)</f>
        <v>2034700525</v>
      </c>
    </row>
    <row r="515" customFormat="false" ht="15.3" hidden="false" customHeight="false" outlineLevel="0" collapsed="false">
      <c r="B515" s="6" t="n">
        <v>3722</v>
      </c>
      <c r="C515" s="6" t="n">
        <v>13525</v>
      </c>
      <c r="D515" s="6" t="n">
        <v>7823</v>
      </c>
      <c r="E515" s="6" t="n">
        <v>2121</v>
      </c>
      <c r="F515" s="6" t="n">
        <v>11924</v>
      </c>
      <c r="G515" s="6" t="n">
        <v>14657</v>
      </c>
      <c r="H515" s="6" t="n">
        <v>8960</v>
      </c>
      <c r="I515" s="6" t="n">
        <v>8</v>
      </c>
      <c r="J515" s="6" t="n">
        <v>10556</v>
      </c>
      <c r="K515" s="6" t="n">
        <v>4859</v>
      </c>
      <c r="L515" s="6" t="n">
        <v>6992</v>
      </c>
      <c r="M515" s="6" t="n">
        <v>1795</v>
      </c>
      <c r="N515" s="6" t="n">
        <v>11718</v>
      </c>
      <c r="O515" s="6" t="n">
        <v>5891</v>
      </c>
      <c r="P515" s="6" t="n">
        <v>12694</v>
      </c>
      <c r="Q515" s="6" t="n">
        <v>2927</v>
      </c>
      <c r="R515" s="6" t="n">
        <v>9730</v>
      </c>
      <c r="S515" s="6" t="n">
        <v>3903</v>
      </c>
      <c r="T515" s="6" t="n">
        <v>13826</v>
      </c>
      <c r="U515" s="6" t="n">
        <v>8629</v>
      </c>
      <c r="V515" s="6" t="n">
        <v>10762</v>
      </c>
      <c r="W515" s="6" t="n">
        <v>5065</v>
      </c>
      <c r="X515" s="6" t="n">
        <v>15613</v>
      </c>
      <c r="Y515" s="6" t="n">
        <v>6661</v>
      </c>
      <c r="Z515" s="6" t="n">
        <v>964</v>
      </c>
      <c r="AA515" s="6"/>
      <c r="AB515" s="6"/>
      <c r="AC515" s="6" t="n">
        <f aca="false">SUM(B515:AA515)</f>
        <v>195325</v>
      </c>
      <c r="AD515" s="6" t="n">
        <f aca="false">SUMSQ(B515:Z515)</f>
        <v>2034700525</v>
      </c>
    </row>
    <row r="516" customFormat="false" ht="15.3" hidden="false" customHeight="false" outlineLevel="0" collapsed="false">
      <c r="B516" s="6" t="n">
        <v>687</v>
      </c>
      <c r="C516" s="6" t="n">
        <v>11240</v>
      </c>
      <c r="D516" s="6" t="n">
        <v>5413</v>
      </c>
      <c r="E516" s="6" t="n">
        <v>15336</v>
      </c>
      <c r="F516" s="6" t="n">
        <v>6389</v>
      </c>
      <c r="G516" s="6" t="n">
        <v>12272</v>
      </c>
      <c r="H516" s="6" t="n">
        <v>3450</v>
      </c>
      <c r="I516" s="6" t="n">
        <v>13373</v>
      </c>
      <c r="J516" s="6" t="n">
        <v>7546</v>
      </c>
      <c r="K516" s="6" t="n">
        <v>2474</v>
      </c>
      <c r="L516" s="6" t="n">
        <v>4582</v>
      </c>
      <c r="M516" s="6" t="n">
        <v>14385</v>
      </c>
      <c r="N516" s="6" t="n">
        <v>9308</v>
      </c>
      <c r="O516" s="6" t="n">
        <v>481</v>
      </c>
      <c r="P516" s="6" t="n">
        <v>10284</v>
      </c>
      <c r="Q516" s="6" t="n">
        <v>13042</v>
      </c>
      <c r="R516" s="6" t="n">
        <v>7345</v>
      </c>
      <c r="S516" s="6" t="n">
        <v>1518</v>
      </c>
      <c r="T516" s="6" t="n">
        <v>11441</v>
      </c>
      <c r="U516" s="6" t="n">
        <v>5744</v>
      </c>
      <c r="V516" s="6" t="n">
        <v>8477</v>
      </c>
      <c r="W516" s="6" t="n">
        <v>2655</v>
      </c>
      <c r="X516" s="6" t="n">
        <v>9453</v>
      </c>
      <c r="Y516" s="6" t="n">
        <v>4251</v>
      </c>
      <c r="Z516" s="6" t="n">
        <v>14179</v>
      </c>
      <c r="AA516" s="6"/>
      <c r="AB516" s="6"/>
      <c r="AC516" s="6" t="n">
        <f aca="false">SUM(B516:AA516)</f>
        <v>195325</v>
      </c>
      <c r="AD516" s="6" t="n">
        <f aca="false">SUMSQ(B516:Z516)</f>
        <v>2034700525</v>
      </c>
    </row>
    <row r="517" customFormat="false" ht="15.3" hidden="false" customHeight="false" outlineLevel="0" collapsed="false">
      <c r="B517" s="6" t="n">
        <v>13902</v>
      </c>
      <c r="C517" s="6" t="n">
        <v>8205</v>
      </c>
      <c r="D517" s="6" t="n">
        <v>3003</v>
      </c>
      <c r="E517" s="6" t="n">
        <v>9801</v>
      </c>
      <c r="F517" s="6" t="n">
        <v>4104</v>
      </c>
      <c r="G517" s="6" t="n">
        <v>6862</v>
      </c>
      <c r="H517" s="6" t="n">
        <v>1040</v>
      </c>
      <c r="I517" s="6" t="n">
        <v>10963</v>
      </c>
      <c r="J517" s="6" t="n">
        <v>5136</v>
      </c>
      <c r="K517" s="6" t="n">
        <v>15064</v>
      </c>
      <c r="L517" s="6" t="n">
        <v>2197</v>
      </c>
      <c r="M517" s="6" t="n">
        <v>12125</v>
      </c>
      <c r="N517" s="6" t="n">
        <v>3173</v>
      </c>
      <c r="O517" s="6" t="n">
        <v>13721</v>
      </c>
      <c r="P517" s="6" t="n">
        <v>7899</v>
      </c>
      <c r="Q517" s="6" t="n">
        <v>10007</v>
      </c>
      <c r="R517" s="6" t="n">
        <v>4935</v>
      </c>
      <c r="S517" s="6" t="n">
        <v>14858</v>
      </c>
      <c r="T517" s="6" t="n">
        <v>9031</v>
      </c>
      <c r="U517" s="6" t="n">
        <v>209</v>
      </c>
      <c r="V517" s="6" t="n">
        <v>6092</v>
      </c>
      <c r="W517" s="6" t="n">
        <v>12770</v>
      </c>
      <c r="X517" s="6" t="n">
        <v>7068</v>
      </c>
      <c r="Y517" s="6" t="n">
        <v>1366</v>
      </c>
      <c r="Z517" s="6" t="n">
        <v>11794</v>
      </c>
      <c r="AA517" s="6"/>
      <c r="AB517" s="6"/>
      <c r="AC517" s="6" t="n">
        <f aca="false">SUM(B517:AA517)</f>
        <v>195325</v>
      </c>
      <c r="AD517" s="6" t="n">
        <f aca="false">SUMSQ(B517:Z517)</f>
        <v>2034700525</v>
      </c>
    </row>
    <row r="518" customFormat="false" ht="15.3" hidden="false" customHeight="false" outlineLevel="0" collapsed="false">
      <c r="B518" s="6" t="n">
        <v>4818</v>
      </c>
      <c r="C518" s="6" t="n">
        <v>14741</v>
      </c>
      <c r="D518" s="6" t="n">
        <v>8919</v>
      </c>
      <c r="E518" s="6" t="n">
        <v>92</v>
      </c>
      <c r="F518" s="6" t="n">
        <v>10520</v>
      </c>
      <c r="G518" s="6" t="n">
        <v>12628</v>
      </c>
      <c r="H518" s="6" t="n">
        <v>6926</v>
      </c>
      <c r="I518" s="6" t="n">
        <v>1854</v>
      </c>
      <c r="J518" s="6" t="n">
        <v>11652</v>
      </c>
      <c r="K518" s="6" t="n">
        <v>5955</v>
      </c>
      <c r="L518" s="6" t="n">
        <v>8713</v>
      </c>
      <c r="M518" s="6" t="n">
        <v>2886</v>
      </c>
      <c r="N518" s="6" t="n">
        <v>9689</v>
      </c>
      <c r="O518" s="6" t="n">
        <v>3987</v>
      </c>
      <c r="P518" s="6" t="n">
        <v>13790</v>
      </c>
      <c r="Q518" s="6" t="n">
        <v>923</v>
      </c>
      <c r="R518" s="6" t="n">
        <v>10846</v>
      </c>
      <c r="S518" s="6" t="n">
        <v>5024</v>
      </c>
      <c r="T518" s="6" t="n">
        <v>15572</v>
      </c>
      <c r="U518" s="6" t="n">
        <v>6750</v>
      </c>
      <c r="V518" s="6" t="n">
        <v>11983</v>
      </c>
      <c r="W518" s="6" t="n">
        <v>3656</v>
      </c>
      <c r="X518" s="6" t="n">
        <v>13584</v>
      </c>
      <c r="Y518" s="6" t="n">
        <v>7757</v>
      </c>
      <c r="Z518" s="6" t="n">
        <v>2060</v>
      </c>
      <c r="AA518" s="6"/>
      <c r="AB518" s="6"/>
      <c r="AC518" s="6" t="n">
        <f aca="false">SUM(B518:AA518)</f>
        <v>195325</v>
      </c>
      <c r="AD518" s="6" t="n">
        <f aca="false">SUMSQ(B518:Z518)</f>
        <v>2034700525</v>
      </c>
    </row>
    <row r="519" customFormat="false" ht="15.3" hidden="false" customHeight="false" outlineLevel="0" collapsed="false">
      <c r="B519" s="6" t="n">
        <v>2408</v>
      </c>
      <c r="C519" s="6" t="n">
        <v>12331</v>
      </c>
      <c r="D519" s="6" t="n">
        <v>3384</v>
      </c>
      <c r="E519" s="6" t="n">
        <v>13307</v>
      </c>
      <c r="F519" s="6" t="n">
        <v>7610</v>
      </c>
      <c r="G519" s="6" t="n">
        <v>10368</v>
      </c>
      <c r="H519" s="6" t="n">
        <v>4541</v>
      </c>
      <c r="I519" s="6" t="n">
        <v>14469</v>
      </c>
      <c r="J519" s="6" t="n">
        <v>9267</v>
      </c>
      <c r="K519" s="6" t="n">
        <v>445</v>
      </c>
      <c r="L519" s="6" t="n">
        <v>5678</v>
      </c>
      <c r="M519" s="6" t="n">
        <v>13101</v>
      </c>
      <c r="N519" s="6" t="n">
        <v>7279</v>
      </c>
      <c r="O519" s="6" t="n">
        <v>1577</v>
      </c>
      <c r="P519" s="6" t="n">
        <v>11380</v>
      </c>
      <c r="Q519" s="6" t="n">
        <v>14138</v>
      </c>
      <c r="R519" s="6" t="n">
        <v>8436</v>
      </c>
      <c r="S519" s="6" t="n">
        <v>2739</v>
      </c>
      <c r="T519" s="6" t="n">
        <v>9412</v>
      </c>
      <c r="U519" s="6" t="n">
        <v>4340</v>
      </c>
      <c r="V519" s="6" t="n">
        <v>6473</v>
      </c>
      <c r="W519" s="6" t="n">
        <v>646</v>
      </c>
      <c r="X519" s="6" t="n">
        <v>11199</v>
      </c>
      <c r="Y519" s="6" t="n">
        <v>5497</v>
      </c>
      <c r="Z519" s="6" t="n">
        <v>15300</v>
      </c>
      <c r="AA519" s="6"/>
      <c r="AB519" s="6"/>
      <c r="AC519" s="6" t="n">
        <f aca="false">SUM(B519:AA519)</f>
        <v>195325</v>
      </c>
      <c r="AD519" s="6" t="n">
        <f aca="false">SUMSQ(B519:Z519)</f>
        <v>2034700525</v>
      </c>
    </row>
    <row r="520" customFormat="false" ht="15.3" hidden="false" customHeight="false" outlineLevel="0" collapsed="false">
      <c r="B520" s="6" t="n">
        <v>15023</v>
      </c>
      <c r="C520" s="6" t="n">
        <v>6821</v>
      </c>
      <c r="D520" s="6" t="n">
        <v>1124</v>
      </c>
      <c r="E520" s="6" t="n">
        <v>10922</v>
      </c>
      <c r="F520" s="6" t="n">
        <v>5225</v>
      </c>
      <c r="G520" s="6" t="n">
        <v>7958</v>
      </c>
      <c r="H520" s="6" t="n">
        <v>2131</v>
      </c>
      <c r="I520" s="6" t="n">
        <v>12059</v>
      </c>
      <c r="J520" s="6" t="n">
        <v>3232</v>
      </c>
      <c r="K520" s="6" t="n">
        <v>13660</v>
      </c>
      <c r="L520" s="6" t="n">
        <v>168</v>
      </c>
      <c r="M520" s="6" t="n">
        <v>10091</v>
      </c>
      <c r="N520" s="6" t="n">
        <v>4894</v>
      </c>
      <c r="O520" s="6" t="n">
        <v>14817</v>
      </c>
      <c r="P520" s="6" t="n">
        <v>9120</v>
      </c>
      <c r="Q520" s="6" t="n">
        <v>11853</v>
      </c>
      <c r="R520" s="6" t="n">
        <v>6026</v>
      </c>
      <c r="S520" s="6" t="n">
        <v>12829</v>
      </c>
      <c r="T520" s="6" t="n">
        <v>7002</v>
      </c>
      <c r="U520" s="6" t="n">
        <v>1305</v>
      </c>
      <c r="V520" s="6" t="n">
        <v>4063</v>
      </c>
      <c r="W520" s="6" t="n">
        <v>13986</v>
      </c>
      <c r="X520" s="6" t="n">
        <v>8164</v>
      </c>
      <c r="Y520" s="6" t="n">
        <v>3087</v>
      </c>
      <c r="Z520" s="6" t="n">
        <v>9765</v>
      </c>
      <c r="AA520" s="6"/>
      <c r="AB520" s="6"/>
      <c r="AC520" s="6" t="n">
        <f aca="false">SUM(B520:AA520)</f>
        <v>195325</v>
      </c>
      <c r="AD520" s="6" t="n">
        <f aca="false">SUMSQ(B520:Z520)</f>
        <v>2034700525</v>
      </c>
    </row>
    <row r="521" customFormat="false" ht="15.3" hidden="false" customHeight="false" outlineLevel="0" collapsed="false">
      <c r="B521" s="6" t="n">
        <v>9613</v>
      </c>
      <c r="C521" s="6" t="n">
        <v>3786</v>
      </c>
      <c r="D521" s="6" t="n">
        <v>14339</v>
      </c>
      <c r="E521" s="6" t="n">
        <v>8512</v>
      </c>
      <c r="F521" s="6" t="n">
        <v>2815</v>
      </c>
      <c r="G521" s="6" t="n">
        <v>5573</v>
      </c>
      <c r="H521" s="6" t="n">
        <v>15496</v>
      </c>
      <c r="I521" s="6" t="n">
        <v>6549</v>
      </c>
      <c r="J521" s="6" t="n">
        <v>847</v>
      </c>
      <c r="K521" s="6" t="n">
        <v>10650</v>
      </c>
      <c r="L521" s="6" t="n">
        <v>13383</v>
      </c>
      <c r="M521" s="6" t="n">
        <v>7681</v>
      </c>
      <c r="N521" s="6" t="n">
        <v>1984</v>
      </c>
      <c r="O521" s="6" t="n">
        <v>12407</v>
      </c>
      <c r="P521" s="6" t="n">
        <v>3585</v>
      </c>
      <c r="Q521" s="6" t="n">
        <v>8843</v>
      </c>
      <c r="R521" s="6" t="n">
        <v>516</v>
      </c>
      <c r="S521" s="6" t="n">
        <v>10444</v>
      </c>
      <c r="T521" s="6" t="n">
        <v>4742</v>
      </c>
      <c r="U521" s="6" t="n">
        <v>14545</v>
      </c>
      <c r="V521" s="6" t="n">
        <v>1653</v>
      </c>
      <c r="W521" s="6" t="n">
        <v>11576</v>
      </c>
      <c r="X521" s="6" t="n">
        <v>5754</v>
      </c>
      <c r="Y521" s="6" t="n">
        <v>12552</v>
      </c>
      <c r="Z521" s="6" t="n">
        <v>7480</v>
      </c>
      <c r="AA521" s="6"/>
      <c r="AB521" s="6"/>
      <c r="AC521" s="6" t="n">
        <f aca="false">SUM(B521:AA521)</f>
        <v>195325</v>
      </c>
      <c r="AD521" s="6" t="n">
        <f aca="false">SUMSQ(B521:Z521)</f>
        <v>2034700525</v>
      </c>
    </row>
    <row r="522" customFormat="false" ht="15.3" hidden="false" customHeight="false" outlineLevel="0" collapsed="false">
      <c r="B522" s="6" t="n">
        <v>7203</v>
      </c>
      <c r="C522" s="6" t="n">
        <v>1376</v>
      </c>
      <c r="D522" s="6" t="n">
        <v>11304</v>
      </c>
      <c r="E522" s="6" t="n">
        <v>6227</v>
      </c>
      <c r="F522" s="6" t="n">
        <v>12905</v>
      </c>
      <c r="G522" s="6" t="n">
        <v>2538</v>
      </c>
      <c r="H522" s="6" t="n">
        <v>9961</v>
      </c>
      <c r="I522" s="6" t="n">
        <v>4139</v>
      </c>
      <c r="J522" s="6" t="n">
        <v>14062</v>
      </c>
      <c r="K522" s="6" t="n">
        <v>8365</v>
      </c>
      <c r="L522" s="6" t="n">
        <v>11123</v>
      </c>
      <c r="M522" s="6" t="n">
        <v>5296</v>
      </c>
      <c r="N522" s="6" t="n">
        <v>15224</v>
      </c>
      <c r="O522" s="6" t="n">
        <v>6272</v>
      </c>
      <c r="P522" s="6" t="n">
        <v>1200</v>
      </c>
      <c r="Q522" s="6" t="n">
        <v>3308</v>
      </c>
      <c r="R522" s="6" t="n">
        <v>13231</v>
      </c>
      <c r="S522" s="6" t="n">
        <v>8034</v>
      </c>
      <c r="T522" s="6" t="n">
        <v>2332</v>
      </c>
      <c r="U522" s="6" t="n">
        <v>12135</v>
      </c>
      <c r="V522" s="6" t="n">
        <v>14893</v>
      </c>
      <c r="W522" s="6" t="n">
        <v>9191</v>
      </c>
      <c r="X522" s="6" t="n">
        <v>369</v>
      </c>
      <c r="Y522" s="6" t="n">
        <v>10167</v>
      </c>
      <c r="Z522" s="6" t="n">
        <v>4470</v>
      </c>
      <c r="AA522" s="6"/>
      <c r="AB522" s="6"/>
      <c r="AC522" s="6" t="n">
        <f aca="false">SUM(B522:AA522)</f>
        <v>195325</v>
      </c>
      <c r="AD522" s="6" t="n">
        <f aca="false">SUMSQ(B522:Z522)</f>
        <v>2034700525</v>
      </c>
    </row>
    <row r="523" customFormat="false" ht="15.3" hidden="false" customHeight="false" outlineLevel="0" collapsed="false">
      <c r="B523" s="6" t="n">
        <v>13744</v>
      </c>
      <c r="C523" s="6" t="n">
        <v>7917</v>
      </c>
      <c r="D523" s="6" t="n">
        <v>2220</v>
      </c>
      <c r="E523" s="6" t="n">
        <v>12018</v>
      </c>
      <c r="F523" s="6" t="n">
        <v>3191</v>
      </c>
      <c r="G523" s="6" t="n">
        <v>9054</v>
      </c>
      <c r="H523" s="6" t="n">
        <v>227</v>
      </c>
      <c r="I523" s="6" t="n">
        <v>10030</v>
      </c>
      <c r="J523" s="6" t="n">
        <v>4953</v>
      </c>
      <c r="K523" s="6" t="n">
        <v>14751</v>
      </c>
      <c r="L523" s="6" t="n">
        <v>1264</v>
      </c>
      <c r="M523" s="6" t="n">
        <v>11812</v>
      </c>
      <c r="N523" s="6" t="n">
        <v>6115</v>
      </c>
      <c r="O523" s="6" t="n">
        <v>12788</v>
      </c>
      <c r="P523" s="6" t="n">
        <v>7086</v>
      </c>
      <c r="Q523" s="6" t="n">
        <v>9849</v>
      </c>
      <c r="R523" s="6" t="n">
        <v>4022</v>
      </c>
      <c r="S523" s="6" t="n">
        <v>13950</v>
      </c>
      <c r="T523" s="6" t="n">
        <v>8248</v>
      </c>
      <c r="U523" s="6" t="n">
        <v>3046</v>
      </c>
      <c r="V523" s="6" t="n">
        <v>5159</v>
      </c>
      <c r="W523" s="6" t="n">
        <v>15082</v>
      </c>
      <c r="X523" s="6" t="n">
        <v>6760</v>
      </c>
      <c r="Y523" s="6" t="n">
        <v>1058</v>
      </c>
      <c r="Z523" s="6" t="n">
        <v>10981</v>
      </c>
      <c r="AA523" s="6"/>
      <c r="AB523" s="6"/>
      <c r="AC523" s="6" t="n">
        <f aca="false">SUM(B523:AA523)</f>
        <v>195325</v>
      </c>
      <c r="AD523" s="6" t="n">
        <f aca="false">SUMSQ(B523:Z523)</f>
        <v>2034700525</v>
      </c>
    </row>
    <row r="524" customFormat="false" ht="15.3" hidden="false" customHeight="false" outlineLevel="0" collapsed="false">
      <c r="B524" s="6" t="n">
        <v>10709</v>
      </c>
      <c r="C524" s="6" t="n">
        <v>5507</v>
      </c>
      <c r="D524" s="6" t="n">
        <v>15435</v>
      </c>
      <c r="E524" s="6" t="n">
        <v>6608</v>
      </c>
      <c r="F524" s="6" t="n">
        <v>781</v>
      </c>
      <c r="G524" s="6" t="n">
        <v>3544</v>
      </c>
      <c r="H524" s="6" t="n">
        <v>13467</v>
      </c>
      <c r="I524" s="6" t="n">
        <v>7645</v>
      </c>
      <c r="J524" s="6" t="n">
        <v>1943</v>
      </c>
      <c r="K524" s="6" t="n">
        <v>12491</v>
      </c>
      <c r="L524" s="6" t="n">
        <v>14604</v>
      </c>
      <c r="M524" s="6" t="n">
        <v>8777</v>
      </c>
      <c r="N524" s="6" t="n">
        <v>580</v>
      </c>
      <c r="O524" s="6" t="n">
        <v>10378</v>
      </c>
      <c r="P524" s="6" t="n">
        <v>4676</v>
      </c>
      <c r="Q524" s="6" t="n">
        <v>7439</v>
      </c>
      <c r="R524" s="6" t="n">
        <v>1737</v>
      </c>
      <c r="S524" s="6" t="n">
        <v>11540</v>
      </c>
      <c r="T524" s="6" t="n">
        <v>5838</v>
      </c>
      <c r="U524" s="6" t="n">
        <v>12511</v>
      </c>
      <c r="V524" s="6" t="n">
        <v>2774</v>
      </c>
      <c r="W524" s="6" t="n">
        <v>9572</v>
      </c>
      <c r="X524" s="6" t="n">
        <v>3875</v>
      </c>
      <c r="Y524" s="6" t="n">
        <v>14298</v>
      </c>
      <c r="Z524" s="6" t="n">
        <v>8596</v>
      </c>
      <c r="AA524" s="6"/>
      <c r="AB524" s="6"/>
      <c r="AC524" s="6" t="n">
        <f aca="false">SUM(B524:AA524)</f>
        <v>195325</v>
      </c>
      <c r="AD524" s="6" t="n">
        <f aca="false">SUMSQ(B524:Z524)</f>
        <v>2034700525</v>
      </c>
    </row>
    <row r="525" customFormat="false" ht="15.3" hidden="false" customHeight="false" outlineLevel="0" collapsed="false">
      <c r="B525" s="6" t="n">
        <v>8324</v>
      </c>
      <c r="C525" s="6" t="n">
        <v>2622</v>
      </c>
      <c r="D525" s="6" t="n">
        <v>9925</v>
      </c>
      <c r="E525" s="6" t="n">
        <v>4223</v>
      </c>
      <c r="F525" s="6" t="n">
        <v>14021</v>
      </c>
      <c r="G525" s="6" t="n">
        <v>1134</v>
      </c>
      <c r="H525" s="6" t="n">
        <v>11057</v>
      </c>
      <c r="I525" s="6" t="n">
        <v>5360</v>
      </c>
      <c r="J525" s="6" t="n">
        <v>15158</v>
      </c>
      <c r="K525" s="6" t="n">
        <v>6331</v>
      </c>
      <c r="L525" s="6" t="n">
        <v>12219</v>
      </c>
      <c r="M525" s="6" t="n">
        <v>3267</v>
      </c>
      <c r="N525" s="6" t="n">
        <v>13195</v>
      </c>
      <c r="O525" s="6" t="n">
        <v>8118</v>
      </c>
      <c r="P525" s="6" t="n">
        <v>2291</v>
      </c>
      <c r="Q525" s="6" t="n">
        <v>4404</v>
      </c>
      <c r="R525" s="6" t="n">
        <v>14952</v>
      </c>
      <c r="S525" s="6" t="n">
        <v>9130</v>
      </c>
      <c r="T525" s="6" t="n">
        <v>303</v>
      </c>
      <c r="U525" s="6" t="n">
        <v>10226</v>
      </c>
      <c r="V525" s="6" t="n">
        <v>12989</v>
      </c>
      <c r="W525" s="6" t="n">
        <v>7162</v>
      </c>
      <c r="X525" s="6" t="n">
        <v>1465</v>
      </c>
      <c r="Y525" s="6" t="n">
        <v>11263</v>
      </c>
      <c r="Z525" s="6" t="n">
        <v>6186</v>
      </c>
      <c r="AA525" s="6"/>
      <c r="AB525" s="6"/>
      <c r="AC525" s="6" t="n">
        <f aca="false">SUM(B525:AA525)</f>
        <v>195325</v>
      </c>
      <c r="AD525" s="6" t="n">
        <f aca="false">SUMSQ(B525:Z525)</f>
        <v>2034700525</v>
      </c>
    </row>
    <row r="526" customFormat="false" ht="15.3" hidden="false" customHeight="false" outlineLevel="0" collapsed="false">
      <c r="B526" s="6" t="n">
        <v>5914</v>
      </c>
      <c r="C526" s="6" t="n">
        <v>12712</v>
      </c>
      <c r="D526" s="6" t="n">
        <v>6890</v>
      </c>
      <c r="E526" s="6" t="n">
        <v>1813</v>
      </c>
      <c r="F526" s="6" t="n">
        <v>11736</v>
      </c>
      <c r="G526" s="6" t="n">
        <v>13874</v>
      </c>
      <c r="H526" s="6" t="n">
        <v>8672</v>
      </c>
      <c r="I526" s="6" t="n">
        <v>2975</v>
      </c>
      <c r="J526" s="6" t="n">
        <v>9648</v>
      </c>
      <c r="K526" s="6" t="n">
        <v>3946</v>
      </c>
      <c r="L526" s="6" t="n">
        <v>6684</v>
      </c>
      <c r="M526" s="6" t="n">
        <v>982</v>
      </c>
      <c r="N526" s="6" t="n">
        <v>10785</v>
      </c>
      <c r="O526" s="6" t="n">
        <v>5083</v>
      </c>
      <c r="P526" s="6" t="n">
        <v>15506</v>
      </c>
      <c r="Q526" s="6" t="n">
        <v>2019</v>
      </c>
      <c r="R526" s="6" t="n">
        <v>11942</v>
      </c>
      <c r="S526" s="6" t="n">
        <v>3745</v>
      </c>
      <c r="T526" s="6" t="n">
        <v>13543</v>
      </c>
      <c r="U526" s="6" t="n">
        <v>7841</v>
      </c>
      <c r="V526" s="6" t="n">
        <v>10579</v>
      </c>
      <c r="W526" s="6" t="n">
        <v>4752</v>
      </c>
      <c r="X526" s="6" t="n">
        <v>14680</v>
      </c>
      <c r="Y526" s="6" t="n">
        <v>8978</v>
      </c>
      <c r="Z526" s="6" t="n">
        <v>26</v>
      </c>
      <c r="AA526" s="6"/>
      <c r="AB526" s="6"/>
      <c r="AC526" s="6" t="n">
        <f aca="false">SUM(B526:AA526)</f>
        <v>195325</v>
      </c>
      <c r="AD526" s="6" t="n">
        <f aca="false">SUMSQ(B526:Z526)</f>
        <v>2034700525</v>
      </c>
    </row>
    <row r="527" customFormat="false" ht="15.3" hidden="false" customHeight="false" outlineLevel="0" collapsed="false">
      <c r="B527" s="6" t="n">
        <v>379</v>
      </c>
      <c r="C527" s="6" t="n">
        <v>10302</v>
      </c>
      <c r="D527" s="6" t="n">
        <v>4605</v>
      </c>
      <c r="E527" s="6" t="n">
        <v>14403</v>
      </c>
      <c r="F527" s="6" t="n">
        <v>9326</v>
      </c>
      <c r="G527" s="6" t="n">
        <v>11464</v>
      </c>
      <c r="H527" s="6" t="n">
        <v>5637</v>
      </c>
      <c r="I527" s="6" t="n">
        <v>13065</v>
      </c>
      <c r="J527" s="6" t="n">
        <v>7363</v>
      </c>
      <c r="K527" s="6" t="n">
        <v>1536</v>
      </c>
      <c r="L527" s="6" t="n">
        <v>4299</v>
      </c>
      <c r="M527" s="6" t="n">
        <v>14222</v>
      </c>
      <c r="N527" s="6" t="n">
        <v>8400</v>
      </c>
      <c r="O527" s="6" t="n">
        <v>2698</v>
      </c>
      <c r="P527" s="6" t="n">
        <v>9496</v>
      </c>
      <c r="Q527" s="6" t="n">
        <v>15359</v>
      </c>
      <c r="R527" s="6" t="n">
        <v>6407</v>
      </c>
      <c r="S527" s="6" t="n">
        <v>710</v>
      </c>
      <c r="T527" s="6" t="n">
        <v>11133</v>
      </c>
      <c r="U527" s="6" t="n">
        <v>5431</v>
      </c>
      <c r="V527" s="6" t="n">
        <v>7569</v>
      </c>
      <c r="W527" s="6" t="n">
        <v>2492</v>
      </c>
      <c r="X527" s="6" t="n">
        <v>12295</v>
      </c>
      <c r="Y527" s="6" t="n">
        <v>3468</v>
      </c>
      <c r="Z527" s="6" t="n">
        <v>13266</v>
      </c>
      <c r="AA527" s="6"/>
      <c r="AB527" s="6"/>
      <c r="AC527" s="6" t="n">
        <f aca="false">SUM(B527:AA527)</f>
        <v>195325</v>
      </c>
      <c r="AD527" s="6" t="n">
        <f aca="false">SUMSQ(B527:Z527)</f>
        <v>2034700525</v>
      </c>
    </row>
    <row r="528" customFormat="false" ht="15.3" hidden="false" customHeight="false" outlineLevel="0" collapsed="false">
      <c r="B528" s="6"/>
      <c r="C528" s="6"/>
      <c r="D528" s="6"/>
      <c r="E528" s="6"/>
      <c r="F528" s="6"/>
      <c r="G528" s="6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5.3" hidden="false" customHeight="false" outlineLevel="0" collapsed="false">
      <c r="B529" s="6" t="n">
        <f aca="false">SUM(B503:B528)</f>
        <v>195325</v>
      </c>
      <c r="C529" s="6" t="n">
        <f aca="false">SUM(C503:C528)</f>
        <v>195325</v>
      </c>
      <c r="D529" s="6" t="n">
        <f aca="false">SUM(D503:D528)</f>
        <v>195325</v>
      </c>
      <c r="E529" s="6" t="n">
        <f aca="false">SUM(E503:E528)</f>
        <v>195325</v>
      </c>
      <c r="F529" s="6" t="n">
        <f aca="false">SUM(F503:F528)</f>
        <v>195325</v>
      </c>
      <c r="G529" s="6" t="n">
        <f aca="false">SUM(G503:G528)</f>
        <v>195325</v>
      </c>
      <c r="H529" s="6" t="n">
        <f aca="false">SUM(H503:H528)</f>
        <v>195325</v>
      </c>
      <c r="I529" s="6" t="n">
        <f aca="false">SUM(I503:I528)</f>
        <v>195325</v>
      </c>
      <c r="J529" s="6" t="n">
        <f aca="false">SUM(J503:J528)</f>
        <v>195325</v>
      </c>
      <c r="K529" s="6" t="n">
        <f aca="false">SUM(K503:K528)</f>
        <v>195325</v>
      </c>
      <c r="L529" s="6" t="n">
        <f aca="false">SUM(L503:L528)</f>
        <v>195325</v>
      </c>
      <c r="M529" s="6" t="n">
        <f aca="false">SUM(M503:M528)</f>
        <v>195325</v>
      </c>
      <c r="N529" s="6" t="n">
        <f aca="false">SUM(N503:N528)</f>
        <v>195325</v>
      </c>
      <c r="O529" s="6" t="n">
        <f aca="false">SUM(O503:O528)</f>
        <v>195325</v>
      </c>
      <c r="P529" s="6" t="n">
        <f aca="false">SUM(P503:P528)</f>
        <v>195325</v>
      </c>
      <c r="Q529" s="6" t="n">
        <f aca="false">SUM(Q503:Q528)</f>
        <v>195325</v>
      </c>
      <c r="R529" s="6" t="n">
        <f aca="false">SUM(R503:R528)</f>
        <v>195325</v>
      </c>
      <c r="S529" s="6" t="n">
        <f aca="false">SUM(S503:S528)</f>
        <v>195325</v>
      </c>
      <c r="T529" s="6" t="n">
        <f aca="false">SUM(T503:T528)</f>
        <v>195325</v>
      </c>
      <c r="U529" s="6" t="n">
        <f aca="false">SUM(U503:U528)</f>
        <v>195325</v>
      </c>
      <c r="V529" s="6" t="n">
        <f aca="false">SUM(V503:V528)</f>
        <v>195325</v>
      </c>
      <c r="W529" s="6" t="n">
        <f aca="false">SUM(W503:W528)</f>
        <v>195325</v>
      </c>
      <c r="X529" s="6" t="n">
        <f aca="false">SUM(X503:X528)</f>
        <v>195325</v>
      </c>
      <c r="Y529" s="6" t="n">
        <f aca="false">SUM(Y503:Y528)</f>
        <v>195325</v>
      </c>
      <c r="Z529" s="6" t="n">
        <f aca="false">SUM(Z503:Z528)</f>
        <v>195325</v>
      </c>
      <c r="AA529" s="6" t="n">
        <f aca="false">SUM(B503,C504,D505,E506,F507,G508,H509,I510,J511,K512,L513,M514,N515,O516,P517,Q518,R519,S520,T521,U522,V523,W524,X525,Y526,Z527)</f>
        <v>195325</v>
      </c>
      <c r="AB529" s="6" t="n">
        <f aca="false">SUM(Z503,Y504,X505,W506,V507,U508,T509,S510,R511,Q512,P513,O514,N515,M516,L517,K518,J519,I520,H521,G522,F523,E524,D525,C526,B527)</f>
        <v>195325</v>
      </c>
      <c r="AC529" s="6"/>
      <c r="AD529" s="6"/>
    </row>
    <row r="530" customFormat="false" ht="15.3" hidden="false" customHeight="false" outlineLevel="0" collapsed="false">
      <c r="B530" s="6" t="n">
        <f aca="false">SUMSQ(B503:B527)</f>
        <v>2034700525</v>
      </c>
      <c r="C530" s="6" t="n">
        <f aca="false">SUMSQ(C503:C527)</f>
        <v>2034700525</v>
      </c>
      <c r="D530" s="6" t="n">
        <f aca="false">SUMSQ(D503:D527)</f>
        <v>2034700525</v>
      </c>
      <c r="E530" s="6" t="n">
        <f aca="false">SUMSQ(E503:E527)</f>
        <v>2034700525</v>
      </c>
      <c r="F530" s="6" t="n">
        <f aca="false">SUMSQ(F503:F527)</f>
        <v>2034700525</v>
      </c>
      <c r="G530" s="6" t="n">
        <f aca="false">SUMSQ(G503:G527)</f>
        <v>2034700525</v>
      </c>
      <c r="H530" s="6" t="n">
        <f aca="false">SUMSQ(H503:H527)</f>
        <v>2034700525</v>
      </c>
      <c r="I530" s="6" t="n">
        <f aca="false">SUMSQ(I503:I527)</f>
        <v>2034700525</v>
      </c>
      <c r="J530" s="6" t="n">
        <f aca="false">SUMSQ(J503:J527)</f>
        <v>2034700525</v>
      </c>
      <c r="K530" s="6" t="n">
        <f aca="false">SUMSQ(K503:K527)</f>
        <v>2034700525</v>
      </c>
      <c r="L530" s="6" t="n">
        <f aca="false">SUMSQ(L503:L527)</f>
        <v>2034700525</v>
      </c>
      <c r="M530" s="6" t="n">
        <f aca="false">SUMSQ(M503:M527)</f>
        <v>2034700525</v>
      </c>
      <c r="N530" s="6" t="n">
        <f aca="false">SUMSQ(N503:N527)</f>
        <v>2034700525</v>
      </c>
      <c r="O530" s="6" t="n">
        <f aca="false">SUMSQ(O503:O527)</f>
        <v>2034700525</v>
      </c>
      <c r="P530" s="6" t="n">
        <f aca="false">SUMSQ(P503:P527)</f>
        <v>2034700525</v>
      </c>
      <c r="Q530" s="6" t="n">
        <f aca="false">SUMSQ(Q503:Q527)</f>
        <v>2034700525</v>
      </c>
      <c r="R530" s="6" t="n">
        <f aca="false">SUMSQ(R503:R527)</f>
        <v>2034700525</v>
      </c>
      <c r="S530" s="6" t="n">
        <f aca="false">SUMSQ(S503:S527)</f>
        <v>2034700525</v>
      </c>
      <c r="T530" s="6" t="n">
        <f aca="false">SUMSQ(T503:T527)</f>
        <v>2034700525</v>
      </c>
      <c r="U530" s="6" t="n">
        <f aca="false">SUMSQ(U503:U527)</f>
        <v>2034700525</v>
      </c>
      <c r="V530" s="6" t="n">
        <f aca="false">SUMSQ(V503:V527)</f>
        <v>2034700525</v>
      </c>
      <c r="W530" s="6" t="n">
        <f aca="false">SUMSQ(W503:W527)</f>
        <v>2034700525</v>
      </c>
      <c r="X530" s="6" t="n">
        <f aca="false">SUMSQ(X503:X527)</f>
        <v>2034700525</v>
      </c>
      <c r="Y530" s="6" t="n">
        <f aca="false">SUMSQ(Y503:Y527)</f>
        <v>2034700525</v>
      </c>
      <c r="Z530" s="6" t="n">
        <f aca="false">SUMSQ(Z503:Z527)</f>
        <v>2034700525</v>
      </c>
      <c r="AA530" s="6" t="n">
        <f aca="false">SUMSQ(B503,C504,D505,E506,F507,G508,H509,I510,J511,K512,L513,M514,N515,O516,P517,Q518,R519,S520,T521,U522,V523,W524,X525,Y526,Z527)</f>
        <v>2034700525</v>
      </c>
      <c r="AB530" s="6" t="n">
        <f aca="false">SUMSQ(Z503,Y504,X505,W506,V507,U508,T509,S510,R511,Q512,P513,O514,N515,M516,L517,K518,J519,I520,H521,G522,F523,E524,D525,C526,B527)</f>
        <v>2034700525</v>
      </c>
      <c r="AC530" s="6"/>
      <c r="AD530" s="6"/>
    </row>
    <row r="531" customFormat="false" ht="15.3" hidden="false" customHeight="false" outlineLevel="0" collapsed="false">
      <c r="B531" s="6"/>
      <c r="C531" s="6"/>
      <c r="D531" s="6"/>
      <c r="E531" s="6"/>
      <c r="F531" s="6"/>
      <c r="G531" s="6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5.3" hidden="false" customHeight="false" outlineLevel="0" collapsed="false">
      <c r="B532" s="6" t="n">
        <v>5316</v>
      </c>
      <c r="C532" s="6" t="n">
        <v>15244</v>
      </c>
      <c r="D532" s="6" t="n">
        <v>6292</v>
      </c>
      <c r="E532" s="6" t="n">
        <v>1220</v>
      </c>
      <c r="F532" s="6" t="n">
        <v>11018</v>
      </c>
      <c r="G532" s="6" t="n">
        <v>13126</v>
      </c>
      <c r="H532" s="6" t="n">
        <v>8054</v>
      </c>
      <c r="I532" s="6" t="n">
        <v>2352</v>
      </c>
      <c r="J532" s="6" t="n">
        <v>12155</v>
      </c>
      <c r="K532" s="6" t="n">
        <v>3328</v>
      </c>
      <c r="L532" s="6" t="n">
        <v>9211</v>
      </c>
      <c r="M532" s="6" t="n">
        <v>264</v>
      </c>
      <c r="N532" s="6" t="n">
        <v>10187</v>
      </c>
      <c r="O532" s="6" t="n">
        <v>4490</v>
      </c>
      <c r="P532" s="6" t="n">
        <v>14913</v>
      </c>
      <c r="Q532" s="6" t="n">
        <v>1421</v>
      </c>
      <c r="R532" s="6" t="n">
        <v>11349</v>
      </c>
      <c r="S532" s="6" t="n">
        <v>6147</v>
      </c>
      <c r="T532" s="6" t="n">
        <v>12950</v>
      </c>
      <c r="U532" s="6" t="n">
        <v>7248</v>
      </c>
      <c r="V532" s="6" t="n">
        <v>9981</v>
      </c>
      <c r="W532" s="6" t="n">
        <v>4159</v>
      </c>
      <c r="X532" s="6" t="n">
        <v>14082</v>
      </c>
      <c r="Y532" s="6" t="n">
        <v>8260</v>
      </c>
      <c r="Z532" s="6" t="n">
        <v>2558</v>
      </c>
      <c r="AA532" s="6"/>
      <c r="AB532" s="6"/>
      <c r="AC532" s="6" t="n">
        <f aca="false">SUM(B532:AA532)</f>
        <v>195325</v>
      </c>
      <c r="AD532" s="6" t="n">
        <f aca="false">SUMSQ(B532:Z532)</f>
        <v>2034700525</v>
      </c>
    </row>
    <row r="533" customFormat="false" ht="15.3" hidden="false" customHeight="false" outlineLevel="0" collapsed="false">
      <c r="B533" s="6" t="n">
        <v>2906</v>
      </c>
      <c r="C533" s="6" t="n">
        <v>9709</v>
      </c>
      <c r="D533" s="6" t="n">
        <v>3882</v>
      </c>
      <c r="E533" s="6" t="n">
        <v>13810</v>
      </c>
      <c r="F533" s="6" t="n">
        <v>8733</v>
      </c>
      <c r="G533" s="6" t="n">
        <v>10866</v>
      </c>
      <c r="H533" s="6" t="n">
        <v>5044</v>
      </c>
      <c r="I533" s="6" t="n">
        <v>15592</v>
      </c>
      <c r="J533" s="6" t="n">
        <v>6645</v>
      </c>
      <c r="K533" s="6" t="n">
        <v>943</v>
      </c>
      <c r="L533" s="6" t="n">
        <v>3676</v>
      </c>
      <c r="M533" s="6" t="n">
        <v>13604</v>
      </c>
      <c r="N533" s="6" t="n">
        <v>7777</v>
      </c>
      <c r="O533" s="6" t="n">
        <v>2080</v>
      </c>
      <c r="P533" s="6" t="n">
        <v>11878</v>
      </c>
      <c r="Q533" s="6" t="n">
        <v>14636</v>
      </c>
      <c r="R533" s="6" t="n">
        <v>8939</v>
      </c>
      <c r="S533" s="6" t="n">
        <v>112</v>
      </c>
      <c r="T533" s="6" t="n">
        <v>10540</v>
      </c>
      <c r="U533" s="6" t="n">
        <v>4838</v>
      </c>
      <c r="V533" s="6" t="n">
        <v>6971</v>
      </c>
      <c r="W533" s="6" t="n">
        <v>1774</v>
      </c>
      <c r="X533" s="6" t="n">
        <v>11697</v>
      </c>
      <c r="Y533" s="6" t="n">
        <v>6000</v>
      </c>
      <c r="Z533" s="6" t="n">
        <v>12673</v>
      </c>
      <c r="AA533" s="6"/>
      <c r="AB533" s="6"/>
      <c r="AC533" s="6" t="n">
        <f aca="false">SUM(B533:AA533)</f>
        <v>195325</v>
      </c>
      <c r="AD533" s="6" t="n">
        <f aca="false">SUMSQ(B533:Z533)</f>
        <v>2034700525</v>
      </c>
    </row>
    <row r="534" customFormat="false" ht="15.3" hidden="false" customHeight="false" outlineLevel="0" collapsed="false">
      <c r="B534" s="6" t="n">
        <v>13021</v>
      </c>
      <c r="C534" s="6" t="n">
        <v>7324</v>
      </c>
      <c r="D534" s="6" t="n">
        <v>1622</v>
      </c>
      <c r="E534" s="6" t="n">
        <v>11425</v>
      </c>
      <c r="F534" s="6" t="n">
        <v>5723</v>
      </c>
      <c r="G534" s="6" t="n">
        <v>8456</v>
      </c>
      <c r="H534" s="6" t="n">
        <v>2634</v>
      </c>
      <c r="I534" s="6" t="n">
        <v>9432</v>
      </c>
      <c r="J534" s="6" t="n">
        <v>4360</v>
      </c>
      <c r="K534" s="6" t="n">
        <v>14158</v>
      </c>
      <c r="L534" s="6" t="n">
        <v>666</v>
      </c>
      <c r="M534" s="6" t="n">
        <v>11219</v>
      </c>
      <c r="N534" s="6" t="n">
        <v>5392</v>
      </c>
      <c r="O534" s="6" t="n">
        <v>15320</v>
      </c>
      <c r="P534" s="6" t="n">
        <v>6493</v>
      </c>
      <c r="Q534" s="6" t="n">
        <v>12351</v>
      </c>
      <c r="R534" s="6" t="n">
        <v>3404</v>
      </c>
      <c r="S534" s="6" t="n">
        <v>13327</v>
      </c>
      <c r="T534" s="6" t="n">
        <v>7505</v>
      </c>
      <c r="U534" s="6" t="n">
        <v>2428</v>
      </c>
      <c r="V534" s="6" t="n">
        <v>4561</v>
      </c>
      <c r="W534" s="6" t="n">
        <v>14489</v>
      </c>
      <c r="X534" s="6" t="n">
        <v>9287</v>
      </c>
      <c r="Y534" s="6" t="n">
        <v>465</v>
      </c>
      <c r="Z534" s="6" t="n">
        <v>10263</v>
      </c>
      <c r="AA534" s="6"/>
      <c r="AB534" s="6"/>
      <c r="AC534" s="6" t="n">
        <f aca="false">SUM(B534:AA534)</f>
        <v>195325</v>
      </c>
      <c r="AD534" s="6" t="n">
        <f aca="false">SUMSQ(B534:Z534)</f>
        <v>2034700525</v>
      </c>
    </row>
    <row r="535" customFormat="false" ht="15.3" hidden="false" customHeight="false" outlineLevel="0" collapsed="false">
      <c r="B535" s="6" t="n">
        <v>10111</v>
      </c>
      <c r="C535" s="6" t="n">
        <v>4914</v>
      </c>
      <c r="D535" s="6" t="n">
        <v>14837</v>
      </c>
      <c r="E535" s="6" t="n">
        <v>9015</v>
      </c>
      <c r="F535" s="6" t="n">
        <v>188</v>
      </c>
      <c r="G535" s="6" t="n">
        <v>6071</v>
      </c>
      <c r="H535" s="6" t="n">
        <v>12874</v>
      </c>
      <c r="I535" s="6" t="n">
        <v>7047</v>
      </c>
      <c r="J535" s="6" t="n">
        <v>1350</v>
      </c>
      <c r="K535" s="6" t="n">
        <v>11773</v>
      </c>
      <c r="L535" s="6" t="n">
        <v>13881</v>
      </c>
      <c r="M535" s="6" t="n">
        <v>8184</v>
      </c>
      <c r="N535" s="6" t="n">
        <v>3107</v>
      </c>
      <c r="O535" s="6" t="n">
        <v>9785</v>
      </c>
      <c r="P535" s="6" t="n">
        <v>4083</v>
      </c>
      <c r="Q535" s="6" t="n">
        <v>6841</v>
      </c>
      <c r="R535" s="6" t="n">
        <v>1019</v>
      </c>
      <c r="S535" s="6" t="n">
        <v>10942</v>
      </c>
      <c r="T535" s="6" t="n">
        <v>5245</v>
      </c>
      <c r="U535" s="6" t="n">
        <v>15043</v>
      </c>
      <c r="V535" s="6" t="n">
        <v>2151</v>
      </c>
      <c r="W535" s="6" t="n">
        <v>12079</v>
      </c>
      <c r="X535" s="6" t="n">
        <v>3127</v>
      </c>
      <c r="Y535" s="6" t="n">
        <v>13680</v>
      </c>
      <c r="Z535" s="6" t="n">
        <v>7978</v>
      </c>
      <c r="AA535" s="6"/>
      <c r="AB535" s="6"/>
      <c r="AC535" s="6" t="n">
        <f aca="false">SUM(B535:AA535)</f>
        <v>195325</v>
      </c>
      <c r="AD535" s="6" t="n">
        <f aca="false">SUMSQ(B535:Z535)</f>
        <v>2034700525</v>
      </c>
    </row>
    <row r="536" customFormat="false" ht="15.3" hidden="false" customHeight="false" outlineLevel="0" collapsed="false">
      <c r="B536" s="6" t="n">
        <v>7701</v>
      </c>
      <c r="C536" s="6" t="n">
        <v>1879</v>
      </c>
      <c r="D536" s="6" t="n">
        <v>12427</v>
      </c>
      <c r="E536" s="6" t="n">
        <v>3605</v>
      </c>
      <c r="F536" s="6" t="n">
        <v>13403</v>
      </c>
      <c r="G536" s="6" t="n">
        <v>536</v>
      </c>
      <c r="H536" s="6" t="n">
        <v>10464</v>
      </c>
      <c r="I536" s="6" t="n">
        <v>4637</v>
      </c>
      <c r="J536" s="6" t="n">
        <v>14565</v>
      </c>
      <c r="K536" s="6" t="n">
        <v>8863</v>
      </c>
      <c r="L536" s="6" t="n">
        <v>11621</v>
      </c>
      <c r="M536" s="6" t="n">
        <v>5799</v>
      </c>
      <c r="N536" s="6" t="n">
        <v>12597</v>
      </c>
      <c r="O536" s="6" t="n">
        <v>7400</v>
      </c>
      <c r="P536" s="6" t="n">
        <v>1698</v>
      </c>
      <c r="Q536" s="6" t="n">
        <v>3806</v>
      </c>
      <c r="R536" s="6" t="n">
        <v>14359</v>
      </c>
      <c r="S536" s="6" t="n">
        <v>8532</v>
      </c>
      <c r="T536" s="6" t="n">
        <v>2835</v>
      </c>
      <c r="U536" s="6" t="n">
        <v>9508</v>
      </c>
      <c r="V536" s="6" t="n">
        <v>15391</v>
      </c>
      <c r="W536" s="6" t="n">
        <v>6569</v>
      </c>
      <c r="X536" s="6" t="n">
        <v>867</v>
      </c>
      <c r="Y536" s="6" t="n">
        <v>10670</v>
      </c>
      <c r="Z536" s="6" t="n">
        <v>5593</v>
      </c>
      <c r="AA536" s="6"/>
      <c r="AB536" s="6"/>
      <c r="AC536" s="6" t="n">
        <f aca="false">SUM(B536:AA536)</f>
        <v>195325</v>
      </c>
      <c r="AD536" s="6" t="n">
        <f aca="false">SUMSQ(B536:Z536)</f>
        <v>2034700525</v>
      </c>
    </row>
    <row r="537" customFormat="false" ht="15.3" hidden="false" customHeight="false" outlineLevel="0" collapsed="false">
      <c r="B537" s="6" t="n">
        <v>14242</v>
      </c>
      <c r="C537" s="6" t="n">
        <v>8420</v>
      </c>
      <c r="D537" s="6" t="n">
        <v>2718</v>
      </c>
      <c r="E537" s="6" t="n">
        <v>9391</v>
      </c>
      <c r="F537" s="6" t="n">
        <v>4319</v>
      </c>
      <c r="G537" s="6" t="n">
        <v>6427</v>
      </c>
      <c r="H537" s="6" t="n">
        <v>730</v>
      </c>
      <c r="I537" s="6" t="n">
        <v>11153</v>
      </c>
      <c r="J537" s="6" t="n">
        <v>5451</v>
      </c>
      <c r="K537" s="6" t="n">
        <v>15254</v>
      </c>
      <c r="L537" s="6" t="n">
        <v>2387</v>
      </c>
      <c r="M537" s="6" t="n">
        <v>12315</v>
      </c>
      <c r="N537" s="6" t="n">
        <v>3488</v>
      </c>
      <c r="O537" s="6" t="n">
        <v>13286</v>
      </c>
      <c r="P537" s="6" t="n">
        <v>7589</v>
      </c>
      <c r="Q537" s="6" t="n">
        <v>10347</v>
      </c>
      <c r="R537" s="6" t="n">
        <v>4525</v>
      </c>
      <c r="S537" s="6" t="n">
        <v>14448</v>
      </c>
      <c r="T537" s="6" t="n">
        <v>9371</v>
      </c>
      <c r="U537" s="6" t="n">
        <v>424</v>
      </c>
      <c r="V537" s="6" t="n">
        <v>5657</v>
      </c>
      <c r="W537" s="6" t="n">
        <v>13085</v>
      </c>
      <c r="X537" s="6" t="n">
        <v>7258</v>
      </c>
      <c r="Y537" s="6" t="n">
        <v>1556</v>
      </c>
      <c r="Z537" s="6" t="n">
        <v>11484</v>
      </c>
      <c r="AA537" s="6"/>
      <c r="AB537" s="6"/>
      <c r="AC537" s="6" t="n">
        <f aca="false">SUM(B537:AA537)</f>
        <v>195325</v>
      </c>
      <c r="AD537" s="6" t="n">
        <f aca="false">SUMSQ(B537:Z537)</f>
        <v>2034700525</v>
      </c>
    </row>
    <row r="538" customFormat="false" ht="15.3" hidden="false" customHeight="false" outlineLevel="0" collapsed="false">
      <c r="B538" s="6" t="n">
        <v>11832</v>
      </c>
      <c r="C538" s="6" t="n">
        <v>6010</v>
      </c>
      <c r="D538" s="6" t="n">
        <v>12808</v>
      </c>
      <c r="E538" s="6" t="n">
        <v>7106</v>
      </c>
      <c r="F538" s="6" t="n">
        <v>1284</v>
      </c>
      <c r="G538" s="6" t="n">
        <v>4042</v>
      </c>
      <c r="H538" s="6" t="n">
        <v>13970</v>
      </c>
      <c r="I538" s="6" t="n">
        <v>8143</v>
      </c>
      <c r="J538" s="6" t="n">
        <v>3066</v>
      </c>
      <c r="K538" s="6" t="n">
        <v>9869</v>
      </c>
      <c r="L538" s="6" t="n">
        <v>15102</v>
      </c>
      <c r="M538" s="6" t="n">
        <v>6780</v>
      </c>
      <c r="N538" s="6" t="n">
        <v>1078</v>
      </c>
      <c r="O538" s="6" t="n">
        <v>10876</v>
      </c>
      <c r="P538" s="6" t="n">
        <v>5179</v>
      </c>
      <c r="Q538" s="6" t="n">
        <v>7937</v>
      </c>
      <c r="R538" s="6" t="n">
        <v>2240</v>
      </c>
      <c r="S538" s="6" t="n">
        <v>12038</v>
      </c>
      <c r="T538" s="6" t="n">
        <v>3211</v>
      </c>
      <c r="U538" s="6" t="n">
        <v>13639</v>
      </c>
      <c r="V538" s="6" t="n">
        <v>147</v>
      </c>
      <c r="W538" s="6" t="n">
        <v>10075</v>
      </c>
      <c r="X538" s="6" t="n">
        <v>4998</v>
      </c>
      <c r="Y538" s="6" t="n">
        <v>14796</v>
      </c>
      <c r="Z538" s="6" t="n">
        <v>9099</v>
      </c>
      <c r="AA538" s="6"/>
      <c r="AB538" s="6"/>
      <c r="AC538" s="6" t="n">
        <f aca="false">SUM(B538:AA538)</f>
        <v>195325</v>
      </c>
      <c r="AD538" s="6" t="n">
        <f aca="false">SUMSQ(B538:Z538)</f>
        <v>2034700525</v>
      </c>
    </row>
    <row r="539" customFormat="false" ht="15.3" hidden="false" customHeight="false" outlineLevel="0" collapsed="false">
      <c r="B539" s="6" t="n">
        <v>8822</v>
      </c>
      <c r="C539" s="6" t="n">
        <v>625</v>
      </c>
      <c r="D539" s="6" t="n">
        <v>10423</v>
      </c>
      <c r="E539" s="6" t="n">
        <v>4721</v>
      </c>
      <c r="F539" s="6" t="n">
        <v>14524</v>
      </c>
      <c r="G539" s="6" t="n">
        <v>1632</v>
      </c>
      <c r="H539" s="6" t="n">
        <v>11560</v>
      </c>
      <c r="I539" s="6" t="n">
        <v>5858</v>
      </c>
      <c r="J539" s="6" t="n">
        <v>12531</v>
      </c>
      <c r="K539" s="6" t="n">
        <v>7459</v>
      </c>
      <c r="L539" s="6" t="n">
        <v>9592</v>
      </c>
      <c r="M539" s="6" t="n">
        <v>3770</v>
      </c>
      <c r="N539" s="6" t="n">
        <v>14318</v>
      </c>
      <c r="O539" s="6" t="n">
        <v>8616</v>
      </c>
      <c r="P539" s="6" t="n">
        <v>2794</v>
      </c>
      <c r="Q539" s="6" t="n">
        <v>5527</v>
      </c>
      <c r="R539" s="6" t="n">
        <v>15455</v>
      </c>
      <c r="S539" s="6" t="n">
        <v>6503</v>
      </c>
      <c r="T539" s="6" t="n">
        <v>801</v>
      </c>
      <c r="U539" s="6" t="n">
        <v>10729</v>
      </c>
      <c r="V539" s="6" t="n">
        <v>13487</v>
      </c>
      <c r="W539" s="6" t="n">
        <v>7665</v>
      </c>
      <c r="X539" s="6" t="n">
        <v>1963</v>
      </c>
      <c r="Y539" s="6" t="n">
        <v>12386</v>
      </c>
      <c r="Z539" s="6" t="n">
        <v>3564</v>
      </c>
      <c r="AA539" s="6"/>
      <c r="AB539" s="6"/>
      <c r="AC539" s="6" t="n">
        <f aca="false">SUM(B539:AA539)</f>
        <v>195325</v>
      </c>
      <c r="AD539" s="6" t="n">
        <f aca="false">SUMSQ(B539:Z539)</f>
        <v>2034700525</v>
      </c>
    </row>
    <row r="540" customFormat="false" ht="15.3" hidden="false" customHeight="false" outlineLevel="0" collapsed="false">
      <c r="B540" s="6" t="n">
        <v>3287</v>
      </c>
      <c r="C540" s="6" t="n">
        <v>13215</v>
      </c>
      <c r="D540" s="6" t="n">
        <v>8013</v>
      </c>
      <c r="E540" s="6" t="n">
        <v>2311</v>
      </c>
      <c r="F540" s="6" t="n">
        <v>12239</v>
      </c>
      <c r="G540" s="6" t="n">
        <v>14997</v>
      </c>
      <c r="H540" s="6" t="n">
        <v>9175</v>
      </c>
      <c r="I540" s="6" t="n">
        <v>348</v>
      </c>
      <c r="J540" s="6" t="n">
        <v>10146</v>
      </c>
      <c r="K540" s="6" t="n">
        <v>4449</v>
      </c>
      <c r="L540" s="6" t="n">
        <v>7182</v>
      </c>
      <c r="M540" s="6" t="n">
        <v>1485</v>
      </c>
      <c r="N540" s="6" t="n">
        <v>11283</v>
      </c>
      <c r="O540" s="6" t="n">
        <v>6206</v>
      </c>
      <c r="P540" s="6" t="n">
        <v>12884</v>
      </c>
      <c r="Q540" s="6" t="n">
        <v>2517</v>
      </c>
      <c r="R540" s="6" t="n">
        <v>9945</v>
      </c>
      <c r="S540" s="6" t="n">
        <v>4243</v>
      </c>
      <c r="T540" s="6" t="n">
        <v>14041</v>
      </c>
      <c r="U540" s="6" t="n">
        <v>8344</v>
      </c>
      <c r="V540" s="6" t="n">
        <v>11077</v>
      </c>
      <c r="W540" s="6" t="n">
        <v>5255</v>
      </c>
      <c r="X540" s="6" t="n">
        <v>15178</v>
      </c>
      <c r="Y540" s="6" t="n">
        <v>6351</v>
      </c>
      <c r="Z540" s="6" t="n">
        <v>1154</v>
      </c>
      <c r="AA540" s="6"/>
      <c r="AB540" s="6"/>
      <c r="AC540" s="6" t="n">
        <f aca="false">SUM(B540:AA540)</f>
        <v>195325</v>
      </c>
      <c r="AD540" s="6" t="n">
        <f aca="false">SUMSQ(B540:Z540)</f>
        <v>2034700525</v>
      </c>
    </row>
    <row r="541" customFormat="false" ht="15.3" hidden="false" customHeight="false" outlineLevel="0" collapsed="false">
      <c r="B541" s="6" t="n">
        <v>877</v>
      </c>
      <c r="C541" s="6" t="n">
        <v>10805</v>
      </c>
      <c r="D541" s="6" t="n">
        <v>5103</v>
      </c>
      <c r="E541" s="6" t="n">
        <v>15526</v>
      </c>
      <c r="F541" s="6" t="n">
        <v>6704</v>
      </c>
      <c r="G541" s="6" t="n">
        <v>11962</v>
      </c>
      <c r="H541" s="6" t="n">
        <v>3640</v>
      </c>
      <c r="I541" s="6" t="n">
        <v>13563</v>
      </c>
      <c r="J541" s="6" t="n">
        <v>7861</v>
      </c>
      <c r="K541" s="6" t="n">
        <v>2039</v>
      </c>
      <c r="L541" s="6" t="n">
        <v>4797</v>
      </c>
      <c r="M541" s="6" t="n">
        <v>14725</v>
      </c>
      <c r="N541" s="6" t="n">
        <v>8898</v>
      </c>
      <c r="O541" s="6" t="n">
        <v>71</v>
      </c>
      <c r="P541" s="6" t="n">
        <v>10624</v>
      </c>
      <c r="Q541" s="6" t="n">
        <v>12732</v>
      </c>
      <c r="R541" s="6" t="n">
        <v>6910</v>
      </c>
      <c r="S541" s="6" t="n">
        <v>1833</v>
      </c>
      <c r="T541" s="6" t="n">
        <v>11631</v>
      </c>
      <c r="U541" s="6" t="n">
        <v>5934</v>
      </c>
      <c r="V541" s="6" t="n">
        <v>8692</v>
      </c>
      <c r="W541" s="6" t="n">
        <v>2995</v>
      </c>
      <c r="X541" s="6" t="n">
        <v>9668</v>
      </c>
      <c r="Y541" s="6" t="n">
        <v>3966</v>
      </c>
      <c r="Z541" s="6" t="n">
        <v>13769</v>
      </c>
      <c r="AA541" s="6"/>
      <c r="AB541" s="6"/>
      <c r="AC541" s="6" t="n">
        <f aca="false">SUM(B541:AA541)</f>
        <v>195325</v>
      </c>
      <c r="AD541" s="6" t="n">
        <f aca="false">SUMSQ(B541:Z541)</f>
        <v>2034700525</v>
      </c>
    </row>
    <row r="542" customFormat="false" ht="15.3" hidden="false" customHeight="false" outlineLevel="0" collapsed="false">
      <c r="B542" s="6" t="n">
        <v>7418</v>
      </c>
      <c r="C542" s="6" t="n">
        <v>1716</v>
      </c>
      <c r="D542" s="6" t="n">
        <v>11519</v>
      </c>
      <c r="E542" s="6" t="n">
        <v>5817</v>
      </c>
      <c r="F542" s="6" t="n">
        <v>12620</v>
      </c>
      <c r="G542" s="6" t="n">
        <v>2853</v>
      </c>
      <c r="H542" s="6" t="n">
        <v>9526</v>
      </c>
      <c r="I542" s="6" t="n">
        <v>3829</v>
      </c>
      <c r="J542" s="6" t="n">
        <v>14252</v>
      </c>
      <c r="K542" s="6" t="n">
        <v>8555</v>
      </c>
      <c r="L542" s="6" t="n">
        <v>10688</v>
      </c>
      <c r="M542" s="6" t="n">
        <v>5611</v>
      </c>
      <c r="N542" s="6" t="n">
        <v>15414</v>
      </c>
      <c r="O542" s="6" t="n">
        <v>6587</v>
      </c>
      <c r="P542" s="6" t="n">
        <v>765</v>
      </c>
      <c r="Q542" s="6" t="n">
        <v>3523</v>
      </c>
      <c r="R542" s="6" t="n">
        <v>13446</v>
      </c>
      <c r="S542" s="6" t="n">
        <v>7749</v>
      </c>
      <c r="T542" s="6" t="n">
        <v>1922</v>
      </c>
      <c r="U542" s="6" t="n">
        <v>12475</v>
      </c>
      <c r="V542" s="6" t="n">
        <v>14583</v>
      </c>
      <c r="W542" s="6" t="n">
        <v>8756</v>
      </c>
      <c r="X542" s="6" t="n">
        <v>559</v>
      </c>
      <c r="Y542" s="6" t="n">
        <v>10482</v>
      </c>
      <c r="Z542" s="6" t="n">
        <v>4660</v>
      </c>
      <c r="AA542" s="6"/>
      <c r="AB542" s="6"/>
      <c r="AC542" s="6" t="n">
        <f aca="false">SUM(B542:AA542)</f>
        <v>195325</v>
      </c>
      <c r="AD542" s="6" t="n">
        <f aca="false">SUMSQ(B542:Z542)</f>
        <v>2034700525</v>
      </c>
    </row>
    <row r="543" customFormat="false" ht="15.3" hidden="false" customHeight="false" outlineLevel="0" collapsed="false">
      <c r="B543" s="6" t="n">
        <v>4383</v>
      </c>
      <c r="C543" s="6" t="n">
        <v>14931</v>
      </c>
      <c r="D543" s="6" t="n">
        <v>9234</v>
      </c>
      <c r="E543" s="6" t="n">
        <v>282</v>
      </c>
      <c r="F543" s="6" t="n">
        <v>10210</v>
      </c>
      <c r="G543" s="6" t="n">
        <v>12968</v>
      </c>
      <c r="H543" s="6" t="n">
        <v>7141</v>
      </c>
      <c r="I543" s="6" t="n">
        <v>1444</v>
      </c>
      <c r="J543" s="6" t="n">
        <v>11367</v>
      </c>
      <c r="K543" s="6" t="n">
        <v>6170</v>
      </c>
      <c r="L543" s="6" t="n">
        <v>8278</v>
      </c>
      <c r="M543" s="6" t="n">
        <v>2576</v>
      </c>
      <c r="N543" s="6" t="n">
        <v>9879</v>
      </c>
      <c r="O543" s="6" t="n">
        <v>4177</v>
      </c>
      <c r="P543" s="6" t="n">
        <v>14105</v>
      </c>
      <c r="Q543" s="6" t="n">
        <v>1238</v>
      </c>
      <c r="R543" s="6" t="n">
        <v>11036</v>
      </c>
      <c r="S543" s="6" t="n">
        <v>5339</v>
      </c>
      <c r="T543" s="6" t="n">
        <v>15137</v>
      </c>
      <c r="U543" s="6" t="n">
        <v>6315</v>
      </c>
      <c r="V543" s="6" t="n">
        <v>12198</v>
      </c>
      <c r="W543" s="6" t="n">
        <v>3371</v>
      </c>
      <c r="X543" s="6" t="n">
        <v>13174</v>
      </c>
      <c r="Y543" s="6" t="n">
        <v>8097</v>
      </c>
      <c r="Z543" s="6" t="n">
        <v>2275</v>
      </c>
      <c r="AA543" s="6"/>
      <c r="AB543" s="6"/>
      <c r="AC543" s="6" t="n">
        <f aca="false">SUM(B543:AA543)</f>
        <v>195325</v>
      </c>
      <c r="AD543" s="6" t="n">
        <f aca="false">SUMSQ(B543:Z543)</f>
        <v>2034700525</v>
      </c>
    </row>
    <row r="544" customFormat="false" ht="15.3" hidden="false" customHeight="false" outlineLevel="0" collapsed="false">
      <c r="B544" s="6" t="n">
        <v>2123</v>
      </c>
      <c r="C544" s="6" t="n">
        <v>11921</v>
      </c>
      <c r="D544" s="6" t="n">
        <v>3724</v>
      </c>
      <c r="E544" s="6" t="n">
        <v>13522</v>
      </c>
      <c r="F544" s="6" t="n">
        <v>7825</v>
      </c>
      <c r="G544" s="6" t="n">
        <v>10558</v>
      </c>
      <c r="H544" s="6" t="n">
        <v>4856</v>
      </c>
      <c r="I544" s="6" t="n">
        <v>14659</v>
      </c>
      <c r="J544" s="6" t="n">
        <v>8957</v>
      </c>
      <c r="K544" s="6" t="n">
        <v>10</v>
      </c>
      <c r="L544" s="6" t="n">
        <v>5893</v>
      </c>
      <c r="M544" s="6" t="n">
        <v>12691</v>
      </c>
      <c r="N544" s="6" t="n">
        <v>6994</v>
      </c>
      <c r="O544" s="6" t="n">
        <v>1792</v>
      </c>
      <c r="P544" s="6" t="n">
        <v>11720</v>
      </c>
      <c r="Q544" s="6" t="n">
        <v>13828</v>
      </c>
      <c r="R544" s="6" t="n">
        <v>8626</v>
      </c>
      <c r="S544" s="6" t="n">
        <v>2929</v>
      </c>
      <c r="T544" s="6" t="n">
        <v>9727</v>
      </c>
      <c r="U544" s="6" t="n">
        <v>3905</v>
      </c>
      <c r="V544" s="6" t="n">
        <v>6663</v>
      </c>
      <c r="W544" s="6" t="n">
        <v>961</v>
      </c>
      <c r="X544" s="6" t="n">
        <v>10764</v>
      </c>
      <c r="Y544" s="6" t="n">
        <v>5062</v>
      </c>
      <c r="Z544" s="6" t="n">
        <v>15615</v>
      </c>
      <c r="AA544" s="6"/>
      <c r="AB544" s="6"/>
      <c r="AC544" s="6" t="n">
        <f aca="false">SUM(B544:AA544)</f>
        <v>195325</v>
      </c>
      <c r="AD544" s="6" t="n">
        <f aca="false">SUMSQ(B544:Z544)</f>
        <v>2034700525</v>
      </c>
    </row>
    <row r="545" customFormat="false" ht="15.3" hidden="false" customHeight="false" outlineLevel="0" collapsed="false">
      <c r="B545" s="6" t="n">
        <v>15338</v>
      </c>
      <c r="C545" s="6" t="n">
        <v>6386</v>
      </c>
      <c r="D545" s="6" t="n">
        <v>689</v>
      </c>
      <c r="E545" s="6" t="n">
        <v>11237</v>
      </c>
      <c r="F545" s="6" t="n">
        <v>5415</v>
      </c>
      <c r="G545" s="6" t="n">
        <v>7548</v>
      </c>
      <c r="H545" s="6" t="n">
        <v>2471</v>
      </c>
      <c r="I545" s="6" t="n">
        <v>12274</v>
      </c>
      <c r="J545" s="6" t="n">
        <v>3447</v>
      </c>
      <c r="K545" s="6" t="n">
        <v>13375</v>
      </c>
      <c r="L545" s="6" t="n">
        <v>483</v>
      </c>
      <c r="M545" s="6" t="n">
        <v>10281</v>
      </c>
      <c r="N545" s="6" t="n">
        <v>4584</v>
      </c>
      <c r="O545" s="6" t="n">
        <v>14382</v>
      </c>
      <c r="P545" s="6" t="n">
        <v>9310</v>
      </c>
      <c r="Q545" s="6" t="n">
        <v>11443</v>
      </c>
      <c r="R545" s="6" t="n">
        <v>5741</v>
      </c>
      <c r="S545" s="6" t="n">
        <v>13044</v>
      </c>
      <c r="T545" s="6" t="n">
        <v>7342</v>
      </c>
      <c r="U545" s="6" t="n">
        <v>1520</v>
      </c>
      <c r="V545" s="6" t="n">
        <v>4253</v>
      </c>
      <c r="W545" s="6" t="n">
        <v>14176</v>
      </c>
      <c r="X545" s="6" t="n">
        <v>8479</v>
      </c>
      <c r="Y545" s="6" t="n">
        <v>2652</v>
      </c>
      <c r="Z545" s="6" t="n">
        <v>9455</v>
      </c>
      <c r="AA545" s="6"/>
      <c r="AB545" s="6"/>
      <c r="AC545" s="6" t="n">
        <f aca="false">SUM(B545:AA545)</f>
        <v>195325</v>
      </c>
      <c r="AD545" s="6" t="n">
        <f aca="false">SUMSQ(B545:Z545)</f>
        <v>2034700525</v>
      </c>
    </row>
    <row r="546" customFormat="false" ht="15.3" hidden="false" customHeight="false" outlineLevel="0" collapsed="false">
      <c r="B546" s="6" t="n">
        <v>9803</v>
      </c>
      <c r="C546" s="6" t="n">
        <v>4101</v>
      </c>
      <c r="D546" s="6" t="n">
        <v>13904</v>
      </c>
      <c r="E546" s="6" t="n">
        <v>8202</v>
      </c>
      <c r="F546" s="6" t="n">
        <v>3005</v>
      </c>
      <c r="G546" s="6" t="n">
        <v>5138</v>
      </c>
      <c r="H546" s="6" t="n">
        <v>15061</v>
      </c>
      <c r="I546" s="6" t="n">
        <v>6864</v>
      </c>
      <c r="J546" s="6" t="n">
        <v>1037</v>
      </c>
      <c r="K546" s="6" t="n">
        <v>10965</v>
      </c>
      <c r="L546" s="6" t="n">
        <v>13723</v>
      </c>
      <c r="M546" s="6" t="n">
        <v>7896</v>
      </c>
      <c r="N546" s="6" t="n">
        <v>2199</v>
      </c>
      <c r="O546" s="6" t="n">
        <v>12122</v>
      </c>
      <c r="P546" s="6" t="n">
        <v>3175</v>
      </c>
      <c r="Q546" s="6" t="n">
        <v>9033</v>
      </c>
      <c r="R546" s="6" t="n">
        <v>206</v>
      </c>
      <c r="S546" s="6" t="n">
        <v>10009</v>
      </c>
      <c r="T546" s="6" t="n">
        <v>4932</v>
      </c>
      <c r="U546" s="6" t="n">
        <v>14860</v>
      </c>
      <c r="V546" s="6" t="n">
        <v>1368</v>
      </c>
      <c r="W546" s="6" t="n">
        <v>11791</v>
      </c>
      <c r="X546" s="6" t="n">
        <v>6094</v>
      </c>
      <c r="Y546" s="6" t="n">
        <v>12767</v>
      </c>
      <c r="Z546" s="6" t="n">
        <v>7070</v>
      </c>
      <c r="AA546" s="6"/>
      <c r="AB546" s="6"/>
      <c r="AC546" s="6" t="n">
        <f aca="false">SUM(B546:AA546)</f>
        <v>195325</v>
      </c>
      <c r="AD546" s="6" t="n">
        <f aca="false">SUMSQ(B546:Z546)</f>
        <v>2034700525</v>
      </c>
    </row>
    <row r="547" customFormat="false" ht="15.3" hidden="false" customHeight="false" outlineLevel="0" collapsed="false">
      <c r="B547" s="6" t="n">
        <v>94</v>
      </c>
      <c r="C547" s="6" t="n">
        <v>10517</v>
      </c>
      <c r="D547" s="6" t="n">
        <v>4820</v>
      </c>
      <c r="E547" s="6" t="n">
        <v>14743</v>
      </c>
      <c r="F547" s="6" t="n">
        <v>8916</v>
      </c>
      <c r="G547" s="6" t="n">
        <v>11654</v>
      </c>
      <c r="H547" s="6" t="n">
        <v>5952</v>
      </c>
      <c r="I547" s="6" t="n">
        <v>12630</v>
      </c>
      <c r="J547" s="6" t="n">
        <v>6928</v>
      </c>
      <c r="K547" s="6" t="n">
        <v>1851</v>
      </c>
      <c r="L547" s="6" t="n">
        <v>3989</v>
      </c>
      <c r="M547" s="6" t="n">
        <v>13787</v>
      </c>
      <c r="N547" s="6" t="n">
        <v>8715</v>
      </c>
      <c r="O547" s="6" t="n">
        <v>2888</v>
      </c>
      <c r="P547" s="6" t="n">
        <v>9686</v>
      </c>
      <c r="Q547" s="6" t="n">
        <v>15574</v>
      </c>
      <c r="R547" s="6" t="n">
        <v>6747</v>
      </c>
      <c r="S547" s="6" t="n">
        <v>925</v>
      </c>
      <c r="T547" s="6" t="n">
        <v>10848</v>
      </c>
      <c r="U547" s="6" t="n">
        <v>5021</v>
      </c>
      <c r="V547" s="6" t="n">
        <v>7759</v>
      </c>
      <c r="W547" s="6" t="n">
        <v>2057</v>
      </c>
      <c r="X547" s="6" t="n">
        <v>11985</v>
      </c>
      <c r="Y547" s="6" t="n">
        <v>3658</v>
      </c>
      <c r="Z547" s="6" t="n">
        <v>13581</v>
      </c>
      <c r="AA547" s="6"/>
      <c r="AB547" s="6"/>
      <c r="AC547" s="6" t="n">
        <f aca="false">SUM(B547:AA547)</f>
        <v>195325</v>
      </c>
      <c r="AD547" s="6" t="n">
        <f aca="false">SUMSQ(B547:Z547)</f>
        <v>2034700525</v>
      </c>
    </row>
    <row r="548" customFormat="false" ht="15.3" hidden="false" customHeight="false" outlineLevel="0" collapsed="false">
      <c r="B548" s="6" t="n">
        <v>13309</v>
      </c>
      <c r="C548" s="6" t="n">
        <v>7607</v>
      </c>
      <c r="D548" s="6" t="n">
        <v>2410</v>
      </c>
      <c r="E548" s="6" t="n">
        <v>12333</v>
      </c>
      <c r="F548" s="6" t="n">
        <v>3381</v>
      </c>
      <c r="G548" s="6" t="n">
        <v>9269</v>
      </c>
      <c r="H548" s="6" t="n">
        <v>442</v>
      </c>
      <c r="I548" s="6" t="n">
        <v>10370</v>
      </c>
      <c r="J548" s="6" t="n">
        <v>4543</v>
      </c>
      <c r="K548" s="6" t="n">
        <v>14466</v>
      </c>
      <c r="L548" s="6" t="n">
        <v>1579</v>
      </c>
      <c r="M548" s="6" t="n">
        <v>11377</v>
      </c>
      <c r="N548" s="6" t="n">
        <v>5680</v>
      </c>
      <c r="O548" s="6" t="n">
        <v>13103</v>
      </c>
      <c r="P548" s="6" t="n">
        <v>7276</v>
      </c>
      <c r="Q548" s="6" t="n">
        <v>9414</v>
      </c>
      <c r="R548" s="6" t="n">
        <v>4337</v>
      </c>
      <c r="S548" s="6" t="n">
        <v>14140</v>
      </c>
      <c r="T548" s="6" t="n">
        <v>8438</v>
      </c>
      <c r="U548" s="6" t="n">
        <v>2736</v>
      </c>
      <c r="V548" s="6" t="n">
        <v>5499</v>
      </c>
      <c r="W548" s="6" t="n">
        <v>15297</v>
      </c>
      <c r="X548" s="6" t="n">
        <v>6475</v>
      </c>
      <c r="Y548" s="6" t="n">
        <v>648</v>
      </c>
      <c r="Z548" s="6" t="n">
        <v>11196</v>
      </c>
      <c r="AA548" s="6"/>
      <c r="AB548" s="6"/>
      <c r="AC548" s="6" t="n">
        <f aca="false">SUM(B548:AA548)</f>
        <v>195325</v>
      </c>
      <c r="AD548" s="6" t="n">
        <f aca="false">SUMSQ(B548:Z548)</f>
        <v>2034700525</v>
      </c>
    </row>
    <row r="549" customFormat="false" ht="15.3" hidden="false" customHeight="false" outlineLevel="0" collapsed="false">
      <c r="B549" s="6" t="n">
        <v>10924</v>
      </c>
      <c r="C549" s="6" t="n">
        <v>5222</v>
      </c>
      <c r="D549" s="6" t="n">
        <v>15025</v>
      </c>
      <c r="E549" s="6" t="n">
        <v>6823</v>
      </c>
      <c r="F549" s="6" t="n">
        <v>1121</v>
      </c>
      <c r="G549" s="6" t="n">
        <v>3234</v>
      </c>
      <c r="H549" s="6" t="n">
        <v>13657</v>
      </c>
      <c r="I549" s="6" t="n">
        <v>7960</v>
      </c>
      <c r="J549" s="6" t="n">
        <v>2133</v>
      </c>
      <c r="K549" s="6" t="n">
        <v>12056</v>
      </c>
      <c r="L549" s="6" t="n">
        <v>14819</v>
      </c>
      <c r="M549" s="6" t="n">
        <v>9117</v>
      </c>
      <c r="N549" s="6" t="n">
        <v>170</v>
      </c>
      <c r="O549" s="6" t="n">
        <v>10093</v>
      </c>
      <c r="P549" s="6" t="n">
        <v>4891</v>
      </c>
      <c r="Q549" s="6" t="n">
        <v>7004</v>
      </c>
      <c r="R549" s="6" t="n">
        <v>1302</v>
      </c>
      <c r="S549" s="6" t="n">
        <v>11855</v>
      </c>
      <c r="T549" s="6" t="n">
        <v>6028</v>
      </c>
      <c r="U549" s="6" t="n">
        <v>12826</v>
      </c>
      <c r="V549" s="6" t="n">
        <v>3089</v>
      </c>
      <c r="W549" s="6" t="n">
        <v>9762</v>
      </c>
      <c r="X549" s="6" t="n">
        <v>4065</v>
      </c>
      <c r="Y549" s="6" t="n">
        <v>13988</v>
      </c>
      <c r="Z549" s="6" t="n">
        <v>8161</v>
      </c>
      <c r="AA549" s="6"/>
      <c r="AB549" s="6"/>
      <c r="AC549" s="6" t="n">
        <f aca="false">SUM(B549:AA549)</f>
        <v>195325</v>
      </c>
      <c r="AD549" s="6" t="n">
        <f aca="false">SUMSQ(B549:Z549)</f>
        <v>2034700525</v>
      </c>
    </row>
    <row r="550" customFormat="false" ht="15.3" hidden="false" customHeight="false" outlineLevel="0" collapsed="false">
      <c r="B550" s="6" t="n">
        <v>8514</v>
      </c>
      <c r="C550" s="6" t="n">
        <v>2812</v>
      </c>
      <c r="D550" s="6" t="n">
        <v>9615</v>
      </c>
      <c r="E550" s="6" t="n">
        <v>3788</v>
      </c>
      <c r="F550" s="6" t="n">
        <v>14336</v>
      </c>
      <c r="G550" s="6" t="n">
        <v>849</v>
      </c>
      <c r="H550" s="6" t="n">
        <v>10647</v>
      </c>
      <c r="I550" s="6" t="n">
        <v>5575</v>
      </c>
      <c r="J550" s="6" t="n">
        <v>15498</v>
      </c>
      <c r="K550" s="6" t="n">
        <v>6546</v>
      </c>
      <c r="L550" s="6" t="n">
        <v>12409</v>
      </c>
      <c r="M550" s="6" t="n">
        <v>3582</v>
      </c>
      <c r="N550" s="6" t="n">
        <v>13385</v>
      </c>
      <c r="O550" s="6" t="n">
        <v>7683</v>
      </c>
      <c r="P550" s="6" t="n">
        <v>1981</v>
      </c>
      <c r="Q550" s="6" t="n">
        <v>4744</v>
      </c>
      <c r="R550" s="6" t="n">
        <v>14542</v>
      </c>
      <c r="S550" s="6" t="n">
        <v>8845</v>
      </c>
      <c r="T550" s="6" t="n">
        <v>518</v>
      </c>
      <c r="U550" s="6" t="n">
        <v>10441</v>
      </c>
      <c r="V550" s="6" t="n">
        <v>12554</v>
      </c>
      <c r="W550" s="6" t="n">
        <v>7477</v>
      </c>
      <c r="X550" s="6" t="n">
        <v>1655</v>
      </c>
      <c r="Y550" s="6" t="n">
        <v>11578</v>
      </c>
      <c r="Z550" s="6" t="n">
        <v>5751</v>
      </c>
      <c r="AA550" s="6"/>
      <c r="AB550" s="6"/>
      <c r="AC550" s="6" t="n">
        <f aca="false">SUM(B550:AA550)</f>
        <v>195325</v>
      </c>
      <c r="AD550" s="6" t="n">
        <f aca="false">SUMSQ(B550:Z550)</f>
        <v>2034700525</v>
      </c>
    </row>
    <row r="551" customFormat="false" ht="15.3" hidden="false" customHeight="false" outlineLevel="0" collapsed="false">
      <c r="B551" s="6" t="n">
        <v>6229</v>
      </c>
      <c r="C551" s="6" t="n">
        <v>12902</v>
      </c>
      <c r="D551" s="6" t="n">
        <v>7205</v>
      </c>
      <c r="E551" s="6" t="n">
        <v>1378</v>
      </c>
      <c r="F551" s="6" t="n">
        <v>11301</v>
      </c>
      <c r="G551" s="6" t="n">
        <v>14064</v>
      </c>
      <c r="H551" s="6" t="n">
        <v>8362</v>
      </c>
      <c r="I551" s="6" t="n">
        <v>2540</v>
      </c>
      <c r="J551" s="6" t="n">
        <v>9963</v>
      </c>
      <c r="K551" s="6" t="n">
        <v>4136</v>
      </c>
      <c r="L551" s="6" t="n">
        <v>6274</v>
      </c>
      <c r="M551" s="6" t="n">
        <v>1197</v>
      </c>
      <c r="N551" s="6" t="n">
        <v>11125</v>
      </c>
      <c r="O551" s="6" t="n">
        <v>5298</v>
      </c>
      <c r="P551" s="6" t="n">
        <v>15221</v>
      </c>
      <c r="Q551" s="6" t="n">
        <v>2334</v>
      </c>
      <c r="R551" s="6" t="n">
        <v>12132</v>
      </c>
      <c r="S551" s="6" t="n">
        <v>3310</v>
      </c>
      <c r="T551" s="6" t="n">
        <v>13233</v>
      </c>
      <c r="U551" s="6" t="n">
        <v>8031</v>
      </c>
      <c r="V551" s="6" t="n">
        <v>10169</v>
      </c>
      <c r="W551" s="6" t="n">
        <v>4467</v>
      </c>
      <c r="X551" s="6" t="n">
        <v>14895</v>
      </c>
      <c r="Y551" s="6" t="n">
        <v>9193</v>
      </c>
      <c r="Z551" s="6" t="n">
        <v>366</v>
      </c>
      <c r="AA551" s="6"/>
      <c r="AB551" s="6"/>
      <c r="AC551" s="6" t="n">
        <f aca="false">SUM(B551:AA551)</f>
        <v>195325</v>
      </c>
      <c r="AD551" s="6" t="n">
        <f aca="false">SUMSQ(B551:Z551)</f>
        <v>2034700525</v>
      </c>
    </row>
    <row r="552" customFormat="false" ht="15.3" hidden="false" customHeight="false" outlineLevel="0" collapsed="false">
      <c r="B552" s="6" t="n">
        <v>12020</v>
      </c>
      <c r="C552" s="6" t="n">
        <v>3193</v>
      </c>
      <c r="D552" s="6" t="n">
        <v>13741</v>
      </c>
      <c r="E552" s="6" t="n">
        <v>7919</v>
      </c>
      <c r="F552" s="6" t="n">
        <v>2217</v>
      </c>
      <c r="G552" s="6" t="n">
        <v>4955</v>
      </c>
      <c r="H552" s="6" t="n">
        <v>14753</v>
      </c>
      <c r="I552" s="6" t="n">
        <v>9051</v>
      </c>
      <c r="J552" s="6" t="n">
        <v>229</v>
      </c>
      <c r="K552" s="6" t="n">
        <v>10027</v>
      </c>
      <c r="L552" s="6" t="n">
        <v>12790</v>
      </c>
      <c r="M552" s="6" t="n">
        <v>7088</v>
      </c>
      <c r="N552" s="6" t="n">
        <v>1261</v>
      </c>
      <c r="O552" s="6" t="n">
        <v>11814</v>
      </c>
      <c r="P552" s="6" t="n">
        <v>6112</v>
      </c>
      <c r="Q552" s="6" t="n">
        <v>8250</v>
      </c>
      <c r="R552" s="6" t="n">
        <v>3048</v>
      </c>
      <c r="S552" s="6" t="n">
        <v>9846</v>
      </c>
      <c r="T552" s="6" t="n">
        <v>4024</v>
      </c>
      <c r="U552" s="6" t="n">
        <v>13947</v>
      </c>
      <c r="V552" s="6" t="n">
        <v>1060</v>
      </c>
      <c r="W552" s="6" t="n">
        <v>10983</v>
      </c>
      <c r="X552" s="6" t="n">
        <v>5156</v>
      </c>
      <c r="Y552" s="6" t="n">
        <v>15084</v>
      </c>
      <c r="Z552" s="6" t="n">
        <v>6757</v>
      </c>
      <c r="AA552" s="6"/>
      <c r="AB552" s="6"/>
      <c r="AC552" s="6" t="n">
        <f aca="false">SUM(B552:AA552)</f>
        <v>195325</v>
      </c>
      <c r="AD552" s="6" t="n">
        <f aca="false">SUMSQ(B552:Z552)</f>
        <v>2034700525</v>
      </c>
    </row>
    <row r="553" customFormat="false" ht="15.3" hidden="false" customHeight="false" outlineLevel="0" collapsed="false">
      <c r="B553" s="6" t="n">
        <v>6610</v>
      </c>
      <c r="C553" s="6" t="n">
        <v>783</v>
      </c>
      <c r="D553" s="6" t="n">
        <v>10706</v>
      </c>
      <c r="E553" s="6" t="n">
        <v>5509</v>
      </c>
      <c r="F553" s="6" t="n">
        <v>15432</v>
      </c>
      <c r="G553" s="6" t="n">
        <v>1945</v>
      </c>
      <c r="H553" s="6" t="n">
        <v>12493</v>
      </c>
      <c r="I553" s="6" t="n">
        <v>3541</v>
      </c>
      <c r="J553" s="6" t="n">
        <v>13469</v>
      </c>
      <c r="K553" s="6" t="n">
        <v>7642</v>
      </c>
      <c r="L553" s="6" t="n">
        <v>10380</v>
      </c>
      <c r="M553" s="6" t="n">
        <v>4678</v>
      </c>
      <c r="N553" s="6" t="n">
        <v>14601</v>
      </c>
      <c r="O553" s="6" t="n">
        <v>8779</v>
      </c>
      <c r="P553" s="6" t="n">
        <v>577</v>
      </c>
      <c r="Q553" s="6" t="n">
        <v>5840</v>
      </c>
      <c r="R553" s="6" t="n">
        <v>12513</v>
      </c>
      <c r="S553" s="6" t="n">
        <v>7436</v>
      </c>
      <c r="T553" s="6" t="n">
        <v>1739</v>
      </c>
      <c r="U553" s="6" t="n">
        <v>11537</v>
      </c>
      <c r="V553" s="6" t="n">
        <v>14300</v>
      </c>
      <c r="W553" s="6" t="n">
        <v>8598</v>
      </c>
      <c r="X553" s="6" t="n">
        <v>2771</v>
      </c>
      <c r="Y553" s="6" t="n">
        <v>9574</v>
      </c>
      <c r="Z553" s="6" t="n">
        <v>3872</v>
      </c>
      <c r="AA553" s="6"/>
      <c r="AB553" s="6"/>
      <c r="AC553" s="6" t="n">
        <f aca="false">SUM(B553:AA553)</f>
        <v>195325</v>
      </c>
      <c r="AD553" s="6" t="n">
        <f aca="false">SUMSQ(B553:Z553)</f>
        <v>2034700525</v>
      </c>
    </row>
    <row r="554" customFormat="false" ht="15.3" hidden="false" customHeight="false" outlineLevel="0" collapsed="false">
      <c r="B554" s="6" t="n">
        <v>4225</v>
      </c>
      <c r="C554" s="6" t="n">
        <v>14023</v>
      </c>
      <c r="D554" s="6" t="n">
        <v>8321</v>
      </c>
      <c r="E554" s="6" t="n">
        <v>2624</v>
      </c>
      <c r="F554" s="6" t="n">
        <v>9922</v>
      </c>
      <c r="G554" s="6" t="n">
        <v>15160</v>
      </c>
      <c r="H554" s="6" t="n">
        <v>6333</v>
      </c>
      <c r="I554" s="6" t="n">
        <v>1131</v>
      </c>
      <c r="J554" s="6" t="n">
        <v>11059</v>
      </c>
      <c r="K554" s="6" t="n">
        <v>5357</v>
      </c>
      <c r="L554" s="6" t="n">
        <v>8120</v>
      </c>
      <c r="M554" s="6" t="n">
        <v>2293</v>
      </c>
      <c r="N554" s="6" t="n">
        <v>12216</v>
      </c>
      <c r="O554" s="6" t="n">
        <v>3269</v>
      </c>
      <c r="P554" s="6" t="n">
        <v>13192</v>
      </c>
      <c r="Q554" s="6" t="n">
        <v>305</v>
      </c>
      <c r="R554" s="6" t="n">
        <v>10228</v>
      </c>
      <c r="S554" s="6" t="n">
        <v>4401</v>
      </c>
      <c r="T554" s="6" t="n">
        <v>14954</v>
      </c>
      <c r="U554" s="6" t="n">
        <v>9127</v>
      </c>
      <c r="V554" s="6" t="n">
        <v>11265</v>
      </c>
      <c r="W554" s="6" t="n">
        <v>6188</v>
      </c>
      <c r="X554" s="6" t="n">
        <v>12986</v>
      </c>
      <c r="Y554" s="6" t="n">
        <v>7164</v>
      </c>
      <c r="Z554" s="6" t="n">
        <v>1462</v>
      </c>
      <c r="AA554" s="6"/>
      <c r="AB554" s="6"/>
      <c r="AC554" s="6" t="n">
        <f aca="false">SUM(B554:AA554)</f>
        <v>195325</v>
      </c>
      <c r="AD554" s="6" t="n">
        <f aca="false">SUMSQ(B554:Z554)</f>
        <v>2034700525</v>
      </c>
    </row>
    <row r="555" customFormat="false" ht="15.3" hidden="false" customHeight="false" outlineLevel="0" collapsed="false">
      <c r="B555" s="6" t="n">
        <v>1815</v>
      </c>
      <c r="C555" s="6" t="n">
        <v>11738</v>
      </c>
      <c r="D555" s="6" t="n">
        <v>5911</v>
      </c>
      <c r="E555" s="6" t="n">
        <v>12714</v>
      </c>
      <c r="F555" s="6" t="n">
        <v>6887</v>
      </c>
      <c r="G555" s="6" t="n">
        <v>9650</v>
      </c>
      <c r="H555" s="6" t="n">
        <v>3948</v>
      </c>
      <c r="I555" s="6" t="n">
        <v>13871</v>
      </c>
      <c r="J555" s="6" t="n">
        <v>8674</v>
      </c>
      <c r="K555" s="6" t="n">
        <v>2972</v>
      </c>
      <c r="L555" s="6" t="n">
        <v>5085</v>
      </c>
      <c r="M555" s="6" t="n">
        <v>15508</v>
      </c>
      <c r="N555" s="6" t="n">
        <v>6681</v>
      </c>
      <c r="O555" s="6" t="n">
        <v>984</v>
      </c>
      <c r="P555" s="6" t="n">
        <v>10782</v>
      </c>
      <c r="Q555" s="6" t="n">
        <v>13545</v>
      </c>
      <c r="R555" s="6" t="n">
        <v>7843</v>
      </c>
      <c r="S555" s="6" t="n">
        <v>2016</v>
      </c>
      <c r="T555" s="6" t="n">
        <v>11944</v>
      </c>
      <c r="U555" s="6" t="n">
        <v>3742</v>
      </c>
      <c r="V555" s="6" t="n">
        <v>8980</v>
      </c>
      <c r="W555" s="6" t="n">
        <v>28</v>
      </c>
      <c r="X555" s="6" t="n">
        <v>10576</v>
      </c>
      <c r="Y555" s="6" t="n">
        <v>4754</v>
      </c>
      <c r="Z555" s="6" t="n">
        <v>14677</v>
      </c>
      <c r="AA555" s="6"/>
      <c r="AB555" s="6"/>
      <c r="AC555" s="6" t="n">
        <f aca="false">SUM(B555:AA555)</f>
        <v>195325</v>
      </c>
      <c r="AD555" s="6" t="n">
        <f aca="false">SUMSQ(B555:Z555)</f>
        <v>2034700525</v>
      </c>
    </row>
    <row r="556" customFormat="false" ht="15.3" hidden="false" customHeight="false" outlineLevel="0" collapsed="false">
      <c r="B556" s="6" t="n">
        <v>14405</v>
      </c>
      <c r="C556" s="6" t="n">
        <v>9328</v>
      </c>
      <c r="D556" s="6" t="n">
        <v>376</v>
      </c>
      <c r="E556" s="6" t="n">
        <v>10304</v>
      </c>
      <c r="F556" s="6" t="n">
        <v>4602</v>
      </c>
      <c r="G556" s="6" t="n">
        <v>7365</v>
      </c>
      <c r="H556" s="6" t="n">
        <v>1538</v>
      </c>
      <c r="I556" s="6" t="n">
        <v>11461</v>
      </c>
      <c r="J556" s="6" t="n">
        <v>5639</v>
      </c>
      <c r="K556" s="6" t="n">
        <v>13062</v>
      </c>
      <c r="L556" s="6" t="n">
        <v>2700</v>
      </c>
      <c r="M556" s="6" t="n">
        <v>9498</v>
      </c>
      <c r="N556" s="6" t="n">
        <v>4296</v>
      </c>
      <c r="O556" s="6" t="n">
        <v>14224</v>
      </c>
      <c r="P556" s="6" t="n">
        <v>8397</v>
      </c>
      <c r="Q556" s="6" t="n">
        <v>11135</v>
      </c>
      <c r="R556" s="6" t="n">
        <v>5433</v>
      </c>
      <c r="S556" s="6" t="n">
        <v>15356</v>
      </c>
      <c r="T556" s="6" t="n">
        <v>6409</v>
      </c>
      <c r="U556" s="6" t="n">
        <v>707</v>
      </c>
      <c r="V556" s="6" t="n">
        <v>3470</v>
      </c>
      <c r="W556" s="6" t="n">
        <v>13268</v>
      </c>
      <c r="X556" s="6" t="n">
        <v>7566</v>
      </c>
      <c r="Y556" s="6" t="n">
        <v>2494</v>
      </c>
      <c r="Z556" s="6" t="n">
        <v>12292</v>
      </c>
      <c r="AA556" s="6"/>
      <c r="AB556" s="6"/>
      <c r="AC556" s="6" t="n">
        <f aca="false">SUM(B556:AA556)</f>
        <v>195325</v>
      </c>
      <c r="AD556" s="6" t="n">
        <f aca="false">SUMSQ(B556:Z556)</f>
        <v>2034700525</v>
      </c>
    </row>
    <row r="557" customFormat="false" ht="15.3" hidden="false" customHeight="false" outlineLevel="0" collapsed="false">
      <c r="B557" s="6"/>
      <c r="C557" s="6"/>
      <c r="D557" s="6"/>
      <c r="E557" s="6"/>
      <c r="F557" s="6"/>
      <c r="G557" s="6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5.3" hidden="false" customHeight="false" outlineLevel="0" collapsed="false">
      <c r="B558" s="6" t="n">
        <f aca="false">SUM(B532:B557)</f>
        <v>195325</v>
      </c>
      <c r="C558" s="6" t="n">
        <f aca="false">SUM(C532:C557)</f>
        <v>195325</v>
      </c>
      <c r="D558" s="6" t="n">
        <f aca="false">SUM(D532:D557)</f>
        <v>195325</v>
      </c>
      <c r="E558" s="6" t="n">
        <f aca="false">SUM(E532:E557)</f>
        <v>195325</v>
      </c>
      <c r="F558" s="6" t="n">
        <f aca="false">SUM(F532:F557)</f>
        <v>195325</v>
      </c>
      <c r="G558" s="6" t="n">
        <f aca="false">SUM(G532:G557)</f>
        <v>195325</v>
      </c>
      <c r="H558" s="6" t="n">
        <f aca="false">SUM(H532:H557)</f>
        <v>195325</v>
      </c>
      <c r="I558" s="6" t="n">
        <f aca="false">SUM(I532:I557)</f>
        <v>195325</v>
      </c>
      <c r="J558" s="6" t="n">
        <f aca="false">SUM(J532:J557)</f>
        <v>195325</v>
      </c>
      <c r="K558" s="6" t="n">
        <f aca="false">SUM(K532:K557)</f>
        <v>195325</v>
      </c>
      <c r="L558" s="6" t="n">
        <f aca="false">SUM(L532:L557)</f>
        <v>195325</v>
      </c>
      <c r="M558" s="6" t="n">
        <f aca="false">SUM(M532:M557)</f>
        <v>195325</v>
      </c>
      <c r="N558" s="6" t="n">
        <f aca="false">SUM(N532:N557)</f>
        <v>195325</v>
      </c>
      <c r="O558" s="6" t="n">
        <f aca="false">SUM(O532:O557)</f>
        <v>195325</v>
      </c>
      <c r="P558" s="6" t="n">
        <f aca="false">SUM(P532:P557)</f>
        <v>195325</v>
      </c>
      <c r="Q558" s="6" t="n">
        <f aca="false">SUM(Q532:Q557)</f>
        <v>195325</v>
      </c>
      <c r="R558" s="6" t="n">
        <f aca="false">SUM(R532:R557)</f>
        <v>195325</v>
      </c>
      <c r="S558" s="6" t="n">
        <f aca="false">SUM(S532:S557)</f>
        <v>195325</v>
      </c>
      <c r="T558" s="6" t="n">
        <f aca="false">SUM(T532:T557)</f>
        <v>195325</v>
      </c>
      <c r="U558" s="6" t="n">
        <f aca="false">SUM(U532:U557)</f>
        <v>195325</v>
      </c>
      <c r="V558" s="6" t="n">
        <f aca="false">SUM(V532:V557)</f>
        <v>195325</v>
      </c>
      <c r="W558" s="6" t="n">
        <f aca="false">SUM(W532:W557)</f>
        <v>195325</v>
      </c>
      <c r="X558" s="6" t="n">
        <f aca="false">SUM(X532:X557)</f>
        <v>195325</v>
      </c>
      <c r="Y558" s="6" t="n">
        <f aca="false">SUM(Y532:Y557)</f>
        <v>195325</v>
      </c>
      <c r="Z558" s="6" t="n">
        <f aca="false">SUM(Z532:Z557)</f>
        <v>195325</v>
      </c>
      <c r="AA558" s="6" t="n">
        <f aca="false">SUM(B532,C533,D534,E535,F536,G537,H538,I539,J540,K541,L542,M543,N544,O545,P546,Q547,R548,S549,T550,U551,V552,W553,X554,Y555,Z556)</f>
        <v>195325</v>
      </c>
      <c r="AB558" s="6" t="n">
        <f aca="false">SUM(Z532,Y533,X534,W535,V536,U537,T538,S539,R540,Q541,P542,O543,N544,M545,L546,K547,J548,I549,H550,G551,F552,E553,D554,C555,B556)</f>
        <v>195325</v>
      </c>
      <c r="AC558" s="6"/>
      <c r="AD558" s="6"/>
    </row>
    <row r="559" customFormat="false" ht="15.3" hidden="false" customHeight="false" outlineLevel="0" collapsed="false">
      <c r="B559" s="6" t="n">
        <f aca="false">SUMSQ(B532:B556)</f>
        <v>2034700525</v>
      </c>
      <c r="C559" s="6" t="n">
        <f aca="false">SUMSQ(C532:C556)</f>
        <v>2034700525</v>
      </c>
      <c r="D559" s="6" t="n">
        <f aca="false">SUMSQ(D532:D556)</f>
        <v>2034700525</v>
      </c>
      <c r="E559" s="6" t="n">
        <f aca="false">SUMSQ(E532:E556)</f>
        <v>2034700525</v>
      </c>
      <c r="F559" s="6" t="n">
        <f aca="false">SUMSQ(F532:F556)</f>
        <v>2034700525</v>
      </c>
      <c r="G559" s="6" t="n">
        <f aca="false">SUMSQ(G532:G556)</f>
        <v>2034700525</v>
      </c>
      <c r="H559" s="6" t="n">
        <f aca="false">SUMSQ(H532:H556)</f>
        <v>2034700525</v>
      </c>
      <c r="I559" s="6" t="n">
        <f aca="false">SUMSQ(I532:I556)</f>
        <v>2034700525</v>
      </c>
      <c r="J559" s="6" t="n">
        <f aca="false">SUMSQ(J532:J556)</f>
        <v>2034700525</v>
      </c>
      <c r="K559" s="6" t="n">
        <f aca="false">SUMSQ(K532:K556)</f>
        <v>2034700525</v>
      </c>
      <c r="L559" s="6" t="n">
        <f aca="false">SUMSQ(L532:L556)</f>
        <v>2034700525</v>
      </c>
      <c r="M559" s="6" t="n">
        <f aca="false">SUMSQ(M532:M556)</f>
        <v>2034700525</v>
      </c>
      <c r="N559" s="6" t="n">
        <f aca="false">SUMSQ(N532:N556)</f>
        <v>2034700525</v>
      </c>
      <c r="O559" s="6" t="n">
        <f aca="false">SUMSQ(O532:O556)</f>
        <v>2034700525</v>
      </c>
      <c r="P559" s="6" t="n">
        <f aca="false">SUMSQ(P532:P556)</f>
        <v>2034700525</v>
      </c>
      <c r="Q559" s="6" t="n">
        <f aca="false">SUMSQ(Q532:Q556)</f>
        <v>2034700525</v>
      </c>
      <c r="R559" s="6" t="n">
        <f aca="false">SUMSQ(R532:R556)</f>
        <v>2034700525</v>
      </c>
      <c r="S559" s="6" t="n">
        <f aca="false">SUMSQ(S532:S556)</f>
        <v>2034700525</v>
      </c>
      <c r="T559" s="6" t="n">
        <f aca="false">SUMSQ(T532:T556)</f>
        <v>2034700525</v>
      </c>
      <c r="U559" s="6" t="n">
        <f aca="false">SUMSQ(U532:U556)</f>
        <v>2034700525</v>
      </c>
      <c r="V559" s="6" t="n">
        <f aca="false">SUMSQ(V532:V556)</f>
        <v>2034700525</v>
      </c>
      <c r="W559" s="6" t="n">
        <f aca="false">SUMSQ(W532:W556)</f>
        <v>2034700525</v>
      </c>
      <c r="X559" s="6" t="n">
        <f aca="false">SUMSQ(X532:X556)</f>
        <v>2034700525</v>
      </c>
      <c r="Y559" s="6" t="n">
        <f aca="false">SUMSQ(Y532:Y556)</f>
        <v>2034700525</v>
      </c>
      <c r="Z559" s="6" t="n">
        <f aca="false">SUMSQ(Z532:Z556)</f>
        <v>2034700525</v>
      </c>
      <c r="AA559" s="6" t="n">
        <f aca="false">SUMSQ(B532,C533,D534,E535,F536,G537,H538,I539,J540,K541,L542,M543,N544,O545,P546,Q547,R548,S549,T550,U551,V552,W553,X554,Y555,Z556)</f>
        <v>2034700525</v>
      </c>
      <c r="AB559" s="6" t="n">
        <f aca="false">SUMSQ(Z532,Y533,X534,W535,V536,U537,T538,S539,R540,Q541,P542,O543,N544,M545,L546,K547,J548,I549,H550,G551,F552,E553,D554,C555,B556)</f>
        <v>2034700525</v>
      </c>
      <c r="AC559" s="6"/>
      <c r="AD559" s="6"/>
    </row>
    <row r="560" customFormat="false" ht="15.3" hidden="false" customHeight="false" outlineLevel="0" collapsed="false">
      <c r="B560" s="6"/>
      <c r="C560" s="6"/>
      <c r="D560" s="6"/>
      <c r="E560" s="6"/>
      <c r="F560" s="6"/>
      <c r="G560" s="6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5.3" hidden="false" customHeight="false" outlineLevel="0" collapsed="false">
      <c r="B561" s="6" t="n">
        <v>1217</v>
      </c>
      <c r="C561" s="6" t="n">
        <v>11020</v>
      </c>
      <c r="D561" s="6" t="n">
        <v>5318</v>
      </c>
      <c r="E561" s="6" t="n">
        <v>15241</v>
      </c>
      <c r="F561" s="6" t="n">
        <v>6294</v>
      </c>
      <c r="G561" s="6" t="n">
        <v>12152</v>
      </c>
      <c r="H561" s="6" t="n">
        <v>3330</v>
      </c>
      <c r="I561" s="6" t="n">
        <v>13128</v>
      </c>
      <c r="J561" s="6" t="n">
        <v>8051</v>
      </c>
      <c r="K561" s="6" t="n">
        <v>2354</v>
      </c>
      <c r="L561" s="6" t="n">
        <v>4487</v>
      </c>
      <c r="M561" s="6" t="n">
        <v>14915</v>
      </c>
      <c r="N561" s="6" t="n">
        <v>9213</v>
      </c>
      <c r="O561" s="6" t="n">
        <v>261</v>
      </c>
      <c r="P561" s="6" t="n">
        <v>10189</v>
      </c>
      <c r="Q561" s="6" t="n">
        <v>12947</v>
      </c>
      <c r="R561" s="6" t="n">
        <v>7250</v>
      </c>
      <c r="S561" s="6" t="n">
        <v>1423</v>
      </c>
      <c r="T561" s="6" t="n">
        <v>11346</v>
      </c>
      <c r="U561" s="6" t="n">
        <v>6149</v>
      </c>
      <c r="V561" s="6" t="n">
        <v>8257</v>
      </c>
      <c r="W561" s="6" t="n">
        <v>2560</v>
      </c>
      <c r="X561" s="6" t="n">
        <v>9983</v>
      </c>
      <c r="Y561" s="6" t="n">
        <v>4156</v>
      </c>
      <c r="Z561" s="6" t="n">
        <v>14084</v>
      </c>
      <c r="AA561" s="6"/>
      <c r="AB561" s="6"/>
      <c r="AC561" s="6" t="n">
        <f aca="false">SUM(B561:AA561)</f>
        <v>195325</v>
      </c>
      <c r="AD561" s="6" t="n">
        <f aca="false">SUMSQ(B561:Z561)</f>
        <v>2034700525</v>
      </c>
    </row>
    <row r="562" customFormat="false" ht="15.3" hidden="false" customHeight="false" outlineLevel="0" collapsed="false">
      <c r="B562" s="6" t="n">
        <v>13807</v>
      </c>
      <c r="C562" s="6" t="n">
        <v>8735</v>
      </c>
      <c r="D562" s="6" t="n">
        <v>2908</v>
      </c>
      <c r="E562" s="6" t="n">
        <v>9706</v>
      </c>
      <c r="F562" s="6" t="n">
        <v>3884</v>
      </c>
      <c r="G562" s="6" t="n">
        <v>6642</v>
      </c>
      <c r="H562" s="6" t="n">
        <v>945</v>
      </c>
      <c r="I562" s="6" t="n">
        <v>10868</v>
      </c>
      <c r="J562" s="6" t="n">
        <v>5041</v>
      </c>
      <c r="K562" s="6" t="n">
        <v>15594</v>
      </c>
      <c r="L562" s="6" t="n">
        <v>2077</v>
      </c>
      <c r="M562" s="6" t="n">
        <v>11880</v>
      </c>
      <c r="N562" s="6" t="n">
        <v>3678</v>
      </c>
      <c r="O562" s="6" t="n">
        <v>13601</v>
      </c>
      <c r="P562" s="6" t="n">
        <v>7779</v>
      </c>
      <c r="Q562" s="6" t="n">
        <v>10537</v>
      </c>
      <c r="R562" s="6" t="n">
        <v>4840</v>
      </c>
      <c r="S562" s="6" t="n">
        <v>14638</v>
      </c>
      <c r="T562" s="6" t="n">
        <v>8936</v>
      </c>
      <c r="U562" s="6" t="n">
        <v>114</v>
      </c>
      <c r="V562" s="6" t="n">
        <v>5997</v>
      </c>
      <c r="W562" s="6" t="n">
        <v>12675</v>
      </c>
      <c r="X562" s="6" t="n">
        <v>6973</v>
      </c>
      <c r="Y562" s="6" t="n">
        <v>1771</v>
      </c>
      <c r="Z562" s="6" t="n">
        <v>11699</v>
      </c>
      <c r="AA562" s="6"/>
      <c r="AB562" s="6"/>
      <c r="AC562" s="6" t="n">
        <f aca="false">SUM(B562:AA562)</f>
        <v>195325</v>
      </c>
      <c r="AD562" s="6" t="n">
        <f aca="false">SUMSQ(B562:Z562)</f>
        <v>2034700525</v>
      </c>
    </row>
    <row r="563" customFormat="false" ht="15.3" hidden="false" customHeight="false" outlineLevel="0" collapsed="false">
      <c r="B563" s="6" t="n">
        <v>11422</v>
      </c>
      <c r="C563" s="6" t="n">
        <v>5725</v>
      </c>
      <c r="D563" s="6" t="n">
        <v>13023</v>
      </c>
      <c r="E563" s="6" t="n">
        <v>7321</v>
      </c>
      <c r="F563" s="6" t="n">
        <v>1624</v>
      </c>
      <c r="G563" s="6" t="n">
        <v>4357</v>
      </c>
      <c r="H563" s="6" t="n">
        <v>14160</v>
      </c>
      <c r="I563" s="6" t="n">
        <v>8458</v>
      </c>
      <c r="J563" s="6" t="n">
        <v>2631</v>
      </c>
      <c r="K563" s="6" t="n">
        <v>9434</v>
      </c>
      <c r="L563" s="6" t="n">
        <v>15317</v>
      </c>
      <c r="M563" s="6" t="n">
        <v>6495</v>
      </c>
      <c r="N563" s="6" t="n">
        <v>668</v>
      </c>
      <c r="O563" s="6" t="n">
        <v>11216</v>
      </c>
      <c r="P563" s="6" t="n">
        <v>5394</v>
      </c>
      <c r="Q563" s="6" t="n">
        <v>7502</v>
      </c>
      <c r="R563" s="6" t="n">
        <v>2430</v>
      </c>
      <c r="S563" s="6" t="n">
        <v>12353</v>
      </c>
      <c r="T563" s="6" t="n">
        <v>3401</v>
      </c>
      <c r="U563" s="6" t="n">
        <v>13329</v>
      </c>
      <c r="V563" s="6" t="n">
        <v>462</v>
      </c>
      <c r="W563" s="6" t="n">
        <v>10265</v>
      </c>
      <c r="X563" s="6" t="n">
        <v>4563</v>
      </c>
      <c r="Y563" s="6" t="n">
        <v>14486</v>
      </c>
      <c r="Z563" s="6" t="n">
        <v>9289</v>
      </c>
      <c r="AA563" s="6"/>
      <c r="AB563" s="6"/>
      <c r="AC563" s="6" t="n">
        <f aca="false">SUM(B563:AA563)</f>
        <v>195325</v>
      </c>
      <c r="AD563" s="6" t="n">
        <f aca="false">SUMSQ(B563:Z563)</f>
        <v>2034700525</v>
      </c>
    </row>
    <row r="564" customFormat="false" ht="15.3" hidden="false" customHeight="false" outlineLevel="0" collapsed="false">
      <c r="B564" s="6" t="n">
        <v>9012</v>
      </c>
      <c r="C564" s="6" t="n">
        <v>190</v>
      </c>
      <c r="D564" s="6" t="n">
        <v>10113</v>
      </c>
      <c r="E564" s="6" t="n">
        <v>4911</v>
      </c>
      <c r="F564" s="6" t="n">
        <v>14839</v>
      </c>
      <c r="G564" s="6" t="n">
        <v>1347</v>
      </c>
      <c r="H564" s="6" t="n">
        <v>11775</v>
      </c>
      <c r="I564" s="6" t="n">
        <v>6073</v>
      </c>
      <c r="J564" s="6" t="n">
        <v>12871</v>
      </c>
      <c r="K564" s="6" t="n">
        <v>7049</v>
      </c>
      <c r="L564" s="6" t="n">
        <v>9782</v>
      </c>
      <c r="M564" s="6" t="n">
        <v>4085</v>
      </c>
      <c r="N564" s="6" t="n">
        <v>13883</v>
      </c>
      <c r="O564" s="6" t="n">
        <v>8181</v>
      </c>
      <c r="P564" s="6" t="n">
        <v>3109</v>
      </c>
      <c r="Q564" s="6" t="n">
        <v>5242</v>
      </c>
      <c r="R564" s="6" t="n">
        <v>15045</v>
      </c>
      <c r="S564" s="6" t="n">
        <v>6843</v>
      </c>
      <c r="T564" s="6" t="n">
        <v>1016</v>
      </c>
      <c r="U564" s="6" t="n">
        <v>10944</v>
      </c>
      <c r="V564" s="6" t="n">
        <v>13677</v>
      </c>
      <c r="W564" s="6" t="n">
        <v>7980</v>
      </c>
      <c r="X564" s="6" t="n">
        <v>2153</v>
      </c>
      <c r="Y564" s="6" t="n">
        <v>12076</v>
      </c>
      <c r="Z564" s="6" t="n">
        <v>3129</v>
      </c>
      <c r="AA564" s="6"/>
      <c r="AB564" s="6"/>
      <c r="AC564" s="6" t="n">
        <f aca="false">SUM(B564:AA564)</f>
        <v>195325</v>
      </c>
      <c r="AD564" s="6" t="n">
        <f aca="false">SUMSQ(B564:Z564)</f>
        <v>2034700525</v>
      </c>
    </row>
    <row r="565" customFormat="false" ht="15.3" hidden="false" customHeight="false" outlineLevel="0" collapsed="false">
      <c r="B565" s="6" t="n">
        <v>3602</v>
      </c>
      <c r="C565" s="6" t="n">
        <v>13405</v>
      </c>
      <c r="D565" s="6" t="n">
        <v>7703</v>
      </c>
      <c r="E565" s="6" t="n">
        <v>1876</v>
      </c>
      <c r="F565" s="6" t="n">
        <v>12429</v>
      </c>
      <c r="G565" s="6" t="n">
        <v>14562</v>
      </c>
      <c r="H565" s="6" t="n">
        <v>8865</v>
      </c>
      <c r="I565" s="6" t="n">
        <v>538</v>
      </c>
      <c r="J565" s="6" t="n">
        <v>10461</v>
      </c>
      <c r="K565" s="6" t="n">
        <v>4639</v>
      </c>
      <c r="L565" s="6" t="n">
        <v>7397</v>
      </c>
      <c r="M565" s="6" t="n">
        <v>1700</v>
      </c>
      <c r="N565" s="6" t="n">
        <v>11623</v>
      </c>
      <c r="O565" s="6" t="n">
        <v>5796</v>
      </c>
      <c r="P565" s="6" t="n">
        <v>12599</v>
      </c>
      <c r="Q565" s="6" t="n">
        <v>2832</v>
      </c>
      <c r="R565" s="6" t="n">
        <v>9510</v>
      </c>
      <c r="S565" s="6" t="n">
        <v>3808</v>
      </c>
      <c r="T565" s="6" t="n">
        <v>14356</v>
      </c>
      <c r="U565" s="6" t="n">
        <v>8534</v>
      </c>
      <c r="V565" s="6" t="n">
        <v>10667</v>
      </c>
      <c r="W565" s="6" t="n">
        <v>5595</v>
      </c>
      <c r="X565" s="6" t="n">
        <v>15393</v>
      </c>
      <c r="Y565" s="6" t="n">
        <v>6566</v>
      </c>
      <c r="Z565" s="6" t="n">
        <v>869</v>
      </c>
      <c r="AA565" s="6"/>
      <c r="AB565" s="6"/>
      <c r="AC565" s="6" t="n">
        <f aca="false">SUM(B565:AA565)</f>
        <v>195325</v>
      </c>
      <c r="AD565" s="6" t="n">
        <f aca="false">SUMSQ(B565:Z565)</f>
        <v>2034700525</v>
      </c>
    </row>
    <row r="566" customFormat="false" ht="15.3" hidden="false" customHeight="false" outlineLevel="0" collapsed="false">
      <c r="B566" s="6" t="n">
        <v>9393</v>
      </c>
      <c r="C566" s="6" t="n">
        <v>4316</v>
      </c>
      <c r="D566" s="6" t="n">
        <v>14244</v>
      </c>
      <c r="E566" s="6" t="n">
        <v>8417</v>
      </c>
      <c r="F566" s="6" t="n">
        <v>2720</v>
      </c>
      <c r="G566" s="6" t="n">
        <v>5453</v>
      </c>
      <c r="H566" s="6" t="n">
        <v>15251</v>
      </c>
      <c r="I566" s="6" t="n">
        <v>6429</v>
      </c>
      <c r="J566" s="6" t="n">
        <v>727</v>
      </c>
      <c r="K566" s="6" t="n">
        <v>11155</v>
      </c>
      <c r="L566" s="6" t="n">
        <v>13288</v>
      </c>
      <c r="M566" s="6" t="n">
        <v>7586</v>
      </c>
      <c r="N566" s="6" t="n">
        <v>2389</v>
      </c>
      <c r="O566" s="6" t="n">
        <v>12312</v>
      </c>
      <c r="P566" s="6" t="n">
        <v>3490</v>
      </c>
      <c r="Q566" s="6" t="n">
        <v>9373</v>
      </c>
      <c r="R566" s="6" t="n">
        <v>421</v>
      </c>
      <c r="S566" s="6" t="n">
        <v>10349</v>
      </c>
      <c r="T566" s="6" t="n">
        <v>4522</v>
      </c>
      <c r="U566" s="6" t="n">
        <v>14450</v>
      </c>
      <c r="V566" s="6" t="n">
        <v>1558</v>
      </c>
      <c r="W566" s="6" t="n">
        <v>11481</v>
      </c>
      <c r="X566" s="6" t="n">
        <v>5659</v>
      </c>
      <c r="Y566" s="6" t="n">
        <v>13082</v>
      </c>
      <c r="Z566" s="6" t="n">
        <v>7260</v>
      </c>
      <c r="AA566" s="6"/>
      <c r="AB566" s="6"/>
      <c r="AC566" s="6" t="n">
        <f aca="false">SUM(B566:AA566)</f>
        <v>195325</v>
      </c>
      <c r="AD566" s="6" t="n">
        <f aca="false">SUMSQ(B566:Z566)</f>
        <v>2034700525</v>
      </c>
    </row>
    <row r="567" customFormat="false" ht="15.3" hidden="false" customHeight="false" outlineLevel="0" collapsed="false">
      <c r="B567" s="6" t="n">
        <v>7108</v>
      </c>
      <c r="C567" s="6" t="n">
        <v>1281</v>
      </c>
      <c r="D567" s="6" t="n">
        <v>11834</v>
      </c>
      <c r="E567" s="6" t="n">
        <v>6007</v>
      </c>
      <c r="F567" s="6" t="n">
        <v>12810</v>
      </c>
      <c r="G567" s="6" t="n">
        <v>3068</v>
      </c>
      <c r="H567" s="6" t="n">
        <v>9866</v>
      </c>
      <c r="I567" s="6" t="n">
        <v>4044</v>
      </c>
      <c r="J567" s="6" t="n">
        <v>13967</v>
      </c>
      <c r="K567" s="6" t="n">
        <v>8145</v>
      </c>
      <c r="L567" s="6" t="n">
        <v>10878</v>
      </c>
      <c r="M567" s="6" t="n">
        <v>5176</v>
      </c>
      <c r="N567" s="6" t="n">
        <v>15104</v>
      </c>
      <c r="O567" s="6" t="n">
        <v>6777</v>
      </c>
      <c r="P567" s="6" t="n">
        <v>1080</v>
      </c>
      <c r="Q567" s="6" t="n">
        <v>3213</v>
      </c>
      <c r="R567" s="6" t="n">
        <v>13636</v>
      </c>
      <c r="S567" s="6" t="n">
        <v>7939</v>
      </c>
      <c r="T567" s="6" t="n">
        <v>2237</v>
      </c>
      <c r="U567" s="6" t="n">
        <v>12040</v>
      </c>
      <c r="V567" s="6" t="n">
        <v>14798</v>
      </c>
      <c r="W567" s="6" t="n">
        <v>9096</v>
      </c>
      <c r="X567" s="6" t="n">
        <v>149</v>
      </c>
      <c r="Y567" s="6" t="n">
        <v>10072</v>
      </c>
      <c r="Z567" s="6" t="n">
        <v>5000</v>
      </c>
      <c r="AA567" s="6"/>
      <c r="AB567" s="6"/>
      <c r="AC567" s="6" t="n">
        <f aca="false">SUM(B567:AA567)</f>
        <v>195325</v>
      </c>
      <c r="AD567" s="6" t="n">
        <f aca="false">SUMSQ(B567:Z567)</f>
        <v>2034700525</v>
      </c>
    </row>
    <row r="568" customFormat="false" ht="15.3" hidden="false" customHeight="false" outlineLevel="0" collapsed="false">
      <c r="B568" s="6" t="n">
        <v>4723</v>
      </c>
      <c r="C568" s="6" t="n">
        <v>14521</v>
      </c>
      <c r="D568" s="6" t="n">
        <v>8824</v>
      </c>
      <c r="E568" s="6" t="n">
        <v>622</v>
      </c>
      <c r="F568" s="6" t="n">
        <v>10425</v>
      </c>
      <c r="G568" s="6" t="n">
        <v>12533</v>
      </c>
      <c r="H568" s="6" t="n">
        <v>7456</v>
      </c>
      <c r="I568" s="6" t="n">
        <v>1634</v>
      </c>
      <c r="J568" s="6" t="n">
        <v>11557</v>
      </c>
      <c r="K568" s="6" t="n">
        <v>5860</v>
      </c>
      <c r="L568" s="6" t="n">
        <v>8618</v>
      </c>
      <c r="M568" s="6" t="n">
        <v>2791</v>
      </c>
      <c r="N568" s="6" t="n">
        <v>9594</v>
      </c>
      <c r="O568" s="6" t="n">
        <v>3767</v>
      </c>
      <c r="P568" s="6" t="n">
        <v>14320</v>
      </c>
      <c r="Q568" s="6" t="n">
        <v>803</v>
      </c>
      <c r="R568" s="6" t="n">
        <v>10726</v>
      </c>
      <c r="S568" s="6" t="n">
        <v>5529</v>
      </c>
      <c r="T568" s="6" t="n">
        <v>15452</v>
      </c>
      <c r="U568" s="6" t="n">
        <v>6505</v>
      </c>
      <c r="V568" s="6" t="n">
        <v>12388</v>
      </c>
      <c r="W568" s="6" t="n">
        <v>3561</v>
      </c>
      <c r="X568" s="6" t="n">
        <v>13489</v>
      </c>
      <c r="Y568" s="6" t="n">
        <v>7662</v>
      </c>
      <c r="Z568" s="6" t="n">
        <v>1965</v>
      </c>
      <c r="AA568" s="6"/>
      <c r="AB568" s="6"/>
      <c r="AC568" s="6" t="n">
        <f aca="false">SUM(B568:AA568)</f>
        <v>195325</v>
      </c>
      <c r="AD568" s="6" t="n">
        <f aca="false">SUMSQ(B568:Z568)</f>
        <v>2034700525</v>
      </c>
    </row>
    <row r="569" customFormat="false" ht="15.3" hidden="false" customHeight="false" outlineLevel="0" collapsed="false">
      <c r="B569" s="6" t="n">
        <v>2313</v>
      </c>
      <c r="C569" s="6" t="n">
        <v>12236</v>
      </c>
      <c r="D569" s="6" t="n">
        <v>3289</v>
      </c>
      <c r="E569" s="6" t="n">
        <v>13212</v>
      </c>
      <c r="F569" s="6" t="n">
        <v>8015</v>
      </c>
      <c r="G569" s="6" t="n">
        <v>10148</v>
      </c>
      <c r="H569" s="6" t="n">
        <v>4446</v>
      </c>
      <c r="I569" s="6" t="n">
        <v>14999</v>
      </c>
      <c r="J569" s="6" t="n">
        <v>9172</v>
      </c>
      <c r="K569" s="6" t="n">
        <v>350</v>
      </c>
      <c r="L569" s="6" t="n">
        <v>6208</v>
      </c>
      <c r="M569" s="6" t="n">
        <v>12881</v>
      </c>
      <c r="N569" s="6" t="n">
        <v>7184</v>
      </c>
      <c r="O569" s="6" t="n">
        <v>1482</v>
      </c>
      <c r="P569" s="6" t="n">
        <v>11285</v>
      </c>
      <c r="Q569" s="6" t="n">
        <v>14043</v>
      </c>
      <c r="R569" s="6" t="n">
        <v>8341</v>
      </c>
      <c r="S569" s="6" t="n">
        <v>2519</v>
      </c>
      <c r="T569" s="6" t="n">
        <v>9942</v>
      </c>
      <c r="U569" s="6" t="n">
        <v>4245</v>
      </c>
      <c r="V569" s="6" t="n">
        <v>6353</v>
      </c>
      <c r="W569" s="6" t="n">
        <v>1151</v>
      </c>
      <c r="X569" s="6" t="n">
        <v>11079</v>
      </c>
      <c r="Y569" s="6" t="n">
        <v>5252</v>
      </c>
      <c r="Z569" s="6" t="n">
        <v>15180</v>
      </c>
      <c r="AA569" s="6"/>
      <c r="AB569" s="6"/>
      <c r="AC569" s="6" t="n">
        <f aca="false">SUM(B569:AA569)</f>
        <v>195325</v>
      </c>
      <c r="AD569" s="6" t="n">
        <f aca="false">SUMSQ(B569:Z569)</f>
        <v>2034700525</v>
      </c>
    </row>
    <row r="570" customFormat="false" ht="15.3" hidden="false" customHeight="false" outlineLevel="0" collapsed="false">
      <c r="B570" s="6" t="n">
        <v>15528</v>
      </c>
      <c r="C570" s="6" t="n">
        <v>6701</v>
      </c>
      <c r="D570" s="6" t="n">
        <v>879</v>
      </c>
      <c r="E570" s="6" t="n">
        <v>10802</v>
      </c>
      <c r="F570" s="6" t="n">
        <v>5105</v>
      </c>
      <c r="G570" s="6" t="n">
        <v>7863</v>
      </c>
      <c r="H570" s="6" t="n">
        <v>2036</v>
      </c>
      <c r="I570" s="6" t="n">
        <v>11964</v>
      </c>
      <c r="J570" s="6" t="n">
        <v>3637</v>
      </c>
      <c r="K570" s="6" t="n">
        <v>13565</v>
      </c>
      <c r="L570" s="6" t="n">
        <v>73</v>
      </c>
      <c r="M570" s="6" t="n">
        <v>10621</v>
      </c>
      <c r="N570" s="6" t="n">
        <v>4799</v>
      </c>
      <c r="O570" s="6" t="n">
        <v>14722</v>
      </c>
      <c r="P570" s="6" t="n">
        <v>8900</v>
      </c>
      <c r="Q570" s="6" t="n">
        <v>11633</v>
      </c>
      <c r="R570" s="6" t="n">
        <v>5931</v>
      </c>
      <c r="S570" s="6" t="n">
        <v>12734</v>
      </c>
      <c r="T570" s="6" t="n">
        <v>6907</v>
      </c>
      <c r="U570" s="6" t="n">
        <v>1835</v>
      </c>
      <c r="V570" s="6" t="n">
        <v>3968</v>
      </c>
      <c r="W570" s="6" t="n">
        <v>13766</v>
      </c>
      <c r="X570" s="6" t="n">
        <v>8694</v>
      </c>
      <c r="Y570" s="6" t="n">
        <v>2992</v>
      </c>
      <c r="Z570" s="6" t="n">
        <v>9670</v>
      </c>
      <c r="AA570" s="6"/>
      <c r="AB570" s="6"/>
      <c r="AC570" s="6" t="n">
        <f aca="false">SUM(B570:AA570)</f>
        <v>195325</v>
      </c>
      <c r="AD570" s="6" t="n">
        <f aca="false">SUMSQ(B570:Z570)</f>
        <v>2034700525</v>
      </c>
    </row>
    <row r="571" customFormat="false" ht="15.3" hidden="false" customHeight="false" outlineLevel="0" collapsed="false">
      <c r="B571" s="6" t="n">
        <v>5819</v>
      </c>
      <c r="C571" s="6" t="n">
        <v>12617</v>
      </c>
      <c r="D571" s="6" t="n">
        <v>7420</v>
      </c>
      <c r="E571" s="6" t="n">
        <v>1718</v>
      </c>
      <c r="F571" s="6" t="n">
        <v>11516</v>
      </c>
      <c r="G571" s="6" t="n">
        <v>14254</v>
      </c>
      <c r="H571" s="6" t="n">
        <v>8552</v>
      </c>
      <c r="I571" s="6" t="n">
        <v>2855</v>
      </c>
      <c r="J571" s="6" t="n">
        <v>9528</v>
      </c>
      <c r="K571" s="6" t="n">
        <v>3826</v>
      </c>
      <c r="L571" s="6" t="n">
        <v>6589</v>
      </c>
      <c r="M571" s="6" t="n">
        <v>762</v>
      </c>
      <c r="N571" s="6" t="n">
        <v>10690</v>
      </c>
      <c r="O571" s="6" t="n">
        <v>5613</v>
      </c>
      <c r="P571" s="6" t="n">
        <v>15411</v>
      </c>
      <c r="Q571" s="6" t="n">
        <v>1924</v>
      </c>
      <c r="R571" s="6" t="n">
        <v>12472</v>
      </c>
      <c r="S571" s="6" t="n">
        <v>3525</v>
      </c>
      <c r="T571" s="6" t="n">
        <v>13448</v>
      </c>
      <c r="U571" s="6" t="n">
        <v>7746</v>
      </c>
      <c r="V571" s="6" t="n">
        <v>10484</v>
      </c>
      <c r="W571" s="6" t="n">
        <v>4657</v>
      </c>
      <c r="X571" s="6" t="n">
        <v>14585</v>
      </c>
      <c r="Y571" s="6" t="n">
        <v>8758</v>
      </c>
      <c r="Z571" s="6" t="n">
        <v>556</v>
      </c>
      <c r="AA571" s="6"/>
      <c r="AB571" s="6"/>
      <c r="AC571" s="6" t="n">
        <f aca="false">SUM(B571:AA571)</f>
        <v>195325</v>
      </c>
      <c r="AD571" s="6" t="n">
        <f aca="false">SUMSQ(B571:Z571)</f>
        <v>2034700525</v>
      </c>
    </row>
    <row r="572" customFormat="false" ht="15.3" hidden="false" customHeight="false" outlineLevel="0" collapsed="false">
      <c r="B572" s="6" t="n">
        <v>284</v>
      </c>
      <c r="C572" s="6" t="n">
        <v>10207</v>
      </c>
      <c r="D572" s="6" t="n">
        <v>4385</v>
      </c>
      <c r="E572" s="6" t="n">
        <v>14933</v>
      </c>
      <c r="F572" s="6" t="n">
        <v>9231</v>
      </c>
      <c r="G572" s="6" t="n">
        <v>11369</v>
      </c>
      <c r="H572" s="6" t="n">
        <v>6167</v>
      </c>
      <c r="I572" s="6" t="n">
        <v>12970</v>
      </c>
      <c r="J572" s="6" t="n">
        <v>7143</v>
      </c>
      <c r="K572" s="6" t="n">
        <v>1441</v>
      </c>
      <c r="L572" s="6" t="n">
        <v>4179</v>
      </c>
      <c r="M572" s="6" t="n">
        <v>14102</v>
      </c>
      <c r="N572" s="6" t="n">
        <v>8280</v>
      </c>
      <c r="O572" s="6" t="n">
        <v>2578</v>
      </c>
      <c r="P572" s="6" t="n">
        <v>9876</v>
      </c>
      <c r="Q572" s="6" t="n">
        <v>15139</v>
      </c>
      <c r="R572" s="6" t="n">
        <v>6312</v>
      </c>
      <c r="S572" s="6" t="n">
        <v>1240</v>
      </c>
      <c r="T572" s="6" t="n">
        <v>11038</v>
      </c>
      <c r="U572" s="6" t="n">
        <v>5336</v>
      </c>
      <c r="V572" s="6" t="n">
        <v>8099</v>
      </c>
      <c r="W572" s="6" t="n">
        <v>2272</v>
      </c>
      <c r="X572" s="6" t="n">
        <v>12200</v>
      </c>
      <c r="Y572" s="6" t="n">
        <v>3373</v>
      </c>
      <c r="Z572" s="6" t="n">
        <v>13171</v>
      </c>
      <c r="AA572" s="6"/>
      <c r="AB572" s="6"/>
      <c r="AC572" s="6" t="n">
        <f aca="false">SUM(B572:AA572)</f>
        <v>195325</v>
      </c>
      <c r="AD572" s="6" t="n">
        <f aca="false">SUMSQ(B572:Z572)</f>
        <v>2034700525</v>
      </c>
    </row>
    <row r="573" customFormat="false" ht="15.3" hidden="false" customHeight="false" outlineLevel="0" collapsed="false">
      <c r="B573" s="6" t="n">
        <v>13524</v>
      </c>
      <c r="C573" s="6" t="n">
        <v>7822</v>
      </c>
      <c r="D573" s="6" t="n">
        <v>2125</v>
      </c>
      <c r="E573" s="6" t="n">
        <v>11923</v>
      </c>
      <c r="F573" s="6" t="n">
        <v>3721</v>
      </c>
      <c r="G573" s="6" t="n">
        <v>8959</v>
      </c>
      <c r="H573" s="6" t="n">
        <v>7</v>
      </c>
      <c r="I573" s="6" t="n">
        <v>10560</v>
      </c>
      <c r="J573" s="6" t="n">
        <v>4858</v>
      </c>
      <c r="K573" s="6" t="n">
        <v>14656</v>
      </c>
      <c r="L573" s="6" t="n">
        <v>1794</v>
      </c>
      <c r="M573" s="6" t="n">
        <v>11717</v>
      </c>
      <c r="N573" s="6" t="n">
        <v>5895</v>
      </c>
      <c r="O573" s="6" t="n">
        <v>12693</v>
      </c>
      <c r="P573" s="6" t="n">
        <v>6991</v>
      </c>
      <c r="Q573" s="6" t="n">
        <v>9729</v>
      </c>
      <c r="R573" s="6" t="n">
        <v>3902</v>
      </c>
      <c r="S573" s="6" t="n">
        <v>13830</v>
      </c>
      <c r="T573" s="6" t="n">
        <v>8628</v>
      </c>
      <c r="U573" s="6" t="n">
        <v>2926</v>
      </c>
      <c r="V573" s="6" t="n">
        <v>5064</v>
      </c>
      <c r="W573" s="6" t="n">
        <v>15612</v>
      </c>
      <c r="X573" s="6" t="n">
        <v>6665</v>
      </c>
      <c r="Y573" s="6" t="n">
        <v>963</v>
      </c>
      <c r="Z573" s="6" t="n">
        <v>10761</v>
      </c>
      <c r="AA573" s="6"/>
      <c r="AB573" s="6"/>
      <c r="AC573" s="6" t="n">
        <f aca="false">SUM(B573:AA573)</f>
        <v>195325</v>
      </c>
      <c r="AD573" s="6" t="n">
        <f aca="false">SUMSQ(B573:Z573)</f>
        <v>2034700525</v>
      </c>
    </row>
    <row r="574" customFormat="false" ht="15.3" hidden="false" customHeight="false" outlineLevel="0" collapsed="false">
      <c r="B574" s="6" t="n">
        <v>11239</v>
      </c>
      <c r="C574" s="6" t="n">
        <v>5412</v>
      </c>
      <c r="D574" s="6" t="n">
        <v>15340</v>
      </c>
      <c r="E574" s="6" t="n">
        <v>6388</v>
      </c>
      <c r="F574" s="6" t="n">
        <v>686</v>
      </c>
      <c r="G574" s="6" t="n">
        <v>3449</v>
      </c>
      <c r="H574" s="6" t="n">
        <v>13372</v>
      </c>
      <c r="I574" s="6" t="n">
        <v>7550</v>
      </c>
      <c r="J574" s="6" t="n">
        <v>2473</v>
      </c>
      <c r="K574" s="6" t="n">
        <v>12271</v>
      </c>
      <c r="L574" s="6" t="n">
        <v>14384</v>
      </c>
      <c r="M574" s="6" t="n">
        <v>9307</v>
      </c>
      <c r="N574" s="6" t="n">
        <v>485</v>
      </c>
      <c r="O574" s="6" t="n">
        <v>10283</v>
      </c>
      <c r="P574" s="6" t="n">
        <v>4581</v>
      </c>
      <c r="Q574" s="6" t="n">
        <v>7344</v>
      </c>
      <c r="R574" s="6" t="n">
        <v>1517</v>
      </c>
      <c r="S574" s="6" t="n">
        <v>11445</v>
      </c>
      <c r="T574" s="6" t="n">
        <v>5743</v>
      </c>
      <c r="U574" s="6" t="n">
        <v>13041</v>
      </c>
      <c r="V574" s="6" t="n">
        <v>2654</v>
      </c>
      <c r="W574" s="6" t="n">
        <v>9452</v>
      </c>
      <c r="X574" s="6" t="n">
        <v>4255</v>
      </c>
      <c r="Y574" s="6" t="n">
        <v>14178</v>
      </c>
      <c r="Z574" s="6" t="n">
        <v>8476</v>
      </c>
      <c r="AA574" s="6"/>
      <c r="AB574" s="6"/>
      <c r="AC574" s="6" t="n">
        <f aca="false">SUM(B574:AA574)</f>
        <v>195325</v>
      </c>
      <c r="AD574" s="6" t="n">
        <f aca="false">SUMSQ(B574:Z574)</f>
        <v>2034700525</v>
      </c>
    </row>
    <row r="575" customFormat="false" ht="15.3" hidden="false" customHeight="false" outlineLevel="0" collapsed="false">
      <c r="B575" s="6" t="n">
        <v>8204</v>
      </c>
      <c r="C575" s="6" t="n">
        <v>3002</v>
      </c>
      <c r="D575" s="6" t="n">
        <v>9805</v>
      </c>
      <c r="E575" s="6" t="n">
        <v>4103</v>
      </c>
      <c r="F575" s="6" t="n">
        <v>13901</v>
      </c>
      <c r="G575" s="6" t="n">
        <v>1039</v>
      </c>
      <c r="H575" s="6" t="n">
        <v>10962</v>
      </c>
      <c r="I575" s="6" t="n">
        <v>5140</v>
      </c>
      <c r="J575" s="6" t="n">
        <v>15063</v>
      </c>
      <c r="K575" s="6" t="n">
        <v>6861</v>
      </c>
      <c r="L575" s="6" t="n">
        <v>12124</v>
      </c>
      <c r="M575" s="6" t="n">
        <v>3172</v>
      </c>
      <c r="N575" s="6" t="n">
        <v>13725</v>
      </c>
      <c r="O575" s="6" t="n">
        <v>7898</v>
      </c>
      <c r="P575" s="6" t="n">
        <v>2196</v>
      </c>
      <c r="Q575" s="6" t="n">
        <v>4934</v>
      </c>
      <c r="R575" s="6" t="n">
        <v>14857</v>
      </c>
      <c r="S575" s="6" t="n">
        <v>9035</v>
      </c>
      <c r="T575" s="6" t="n">
        <v>208</v>
      </c>
      <c r="U575" s="6" t="n">
        <v>10006</v>
      </c>
      <c r="V575" s="6" t="n">
        <v>12769</v>
      </c>
      <c r="W575" s="6" t="n">
        <v>7067</v>
      </c>
      <c r="X575" s="6" t="n">
        <v>1370</v>
      </c>
      <c r="Y575" s="6" t="n">
        <v>11793</v>
      </c>
      <c r="Z575" s="6" t="n">
        <v>6091</v>
      </c>
      <c r="AA575" s="6"/>
      <c r="AB575" s="6"/>
      <c r="AC575" s="6" t="n">
        <f aca="false">SUM(B575:AA575)</f>
        <v>195325</v>
      </c>
      <c r="AD575" s="6" t="n">
        <f aca="false">SUMSQ(B575:Z575)</f>
        <v>2034700525</v>
      </c>
    </row>
    <row r="576" customFormat="false" ht="15.3" hidden="false" customHeight="false" outlineLevel="0" collapsed="false">
      <c r="B576" s="6" t="n">
        <v>14745</v>
      </c>
      <c r="C576" s="6" t="n">
        <v>8918</v>
      </c>
      <c r="D576" s="6" t="n">
        <v>91</v>
      </c>
      <c r="E576" s="6" t="n">
        <v>10519</v>
      </c>
      <c r="F576" s="6" t="n">
        <v>4817</v>
      </c>
      <c r="G576" s="6" t="n">
        <v>6930</v>
      </c>
      <c r="H576" s="6" t="n">
        <v>1853</v>
      </c>
      <c r="I576" s="6" t="n">
        <v>11651</v>
      </c>
      <c r="J576" s="6" t="n">
        <v>5954</v>
      </c>
      <c r="K576" s="6" t="n">
        <v>12627</v>
      </c>
      <c r="L576" s="6" t="n">
        <v>2890</v>
      </c>
      <c r="M576" s="6" t="n">
        <v>9688</v>
      </c>
      <c r="N576" s="6" t="n">
        <v>3986</v>
      </c>
      <c r="O576" s="6" t="n">
        <v>13789</v>
      </c>
      <c r="P576" s="6" t="n">
        <v>8712</v>
      </c>
      <c r="Q576" s="6" t="n">
        <v>10850</v>
      </c>
      <c r="R576" s="6" t="n">
        <v>5023</v>
      </c>
      <c r="S576" s="6" t="n">
        <v>15571</v>
      </c>
      <c r="T576" s="6" t="n">
        <v>6749</v>
      </c>
      <c r="U576" s="6" t="n">
        <v>922</v>
      </c>
      <c r="V576" s="6" t="n">
        <v>3660</v>
      </c>
      <c r="W576" s="6" t="n">
        <v>13583</v>
      </c>
      <c r="X576" s="6" t="n">
        <v>7756</v>
      </c>
      <c r="Y576" s="6" t="n">
        <v>2059</v>
      </c>
      <c r="Z576" s="6" t="n">
        <v>11982</v>
      </c>
      <c r="AA576" s="6"/>
      <c r="AB576" s="6"/>
      <c r="AC576" s="6" t="n">
        <f aca="false">SUM(B576:AA576)</f>
        <v>195325</v>
      </c>
      <c r="AD576" s="6" t="n">
        <f aca="false">SUMSQ(B576:Z576)</f>
        <v>2034700525</v>
      </c>
    </row>
    <row r="577" customFormat="false" ht="15.3" hidden="false" customHeight="false" outlineLevel="0" collapsed="false">
      <c r="B577" s="6" t="n">
        <v>12335</v>
      </c>
      <c r="C577" s="6" t="n">
        <v>3383</v>
      </c>
      <c r="D577" s="6" t="n">
        <v>13306</v>
      </c>
      <c r="E577" s="6" t="n">
        <v>7609</v>
      </c>
      <c r="F577" s="6" t="n">
        <v>2407</v>
      </c>
      <c r="G577" s="6" t="n">
        <v>4545</v>
      </c>
      <c r="H577" s="6" t="n">
        <v>14468</v>
      </c>
      <c r="I577" s="6" t="n">
        <v>9266</v>
      </c>
      <c r="J577" s="6" t="n">
        <v>444</v>
      </c>
      <c r="K577" s="6" t="n">
        <v>10367</v>
      </c>
      <c r="L577" s="6" t="n">
        <v>13105</v>
      </c>
      <c r="M577" s="6" t="n">
        <v>7278</v>
      </c>
      <c r="N577" s="6" t="n">
        <v>1576</v>
      </c>
      <c r="O577" s="6" t="n">
        <v>11379</v>
      </c>
      <c r="P577" s="6" t="n">
        <v>5677</v>
      </c>
      <c r="Q577" s="6" t="n">
        <v>8440</v>
      </c>
      <c r="R577" s="6" t="n">
        <v>2738</v>
      </c>
      <c r="S577" s="6" t="n">
        <v>9411</v>
      </c>
      <c r="T577" s="6" t="n">
        <v>4339</v>
      </c>
      <c r="U577" s="6" t="n">
        <v>14137</v>
      </c>
      <c r="V577" s="6" t="n">
        <v>650</v>
      </c>
      <c r="W577" s="6" t="n">
        <v>11198</v>
      </c>
      <c r="X577" s="6" t="n">
        <v>5496</v>
      </c>
      <c r="Y577" s="6" t="n">
        <v>15299</v>
      </c>
      <c r="Z577" s="6" t="n">
        <v>6472</v>
      </c>
      <c r="AA577" s="6"/>
      <c r="AB577" s="6"/>
      <c r="AC577" s="6" t="n">
        <f aca="false">SUM(B577:AA577)</f>
        <v>195325</v>
      </c>
      <c r="AD577" s="6" t="n">
        <f aca="false">SUMSQ(B577:Z577)</f>
        <v>2034700525</v>
      </c>
    </row>
    <row r="578" customFormat="false" ht="15.3" hidden="false" customHeight="false" outlineLevel="0" collapsed="false">
      <c r="B578" s="6" t="n">
        <v>6825</v>
      </c>
      <c r="C578" s="6" t="n">
        <v>1123</v>
      </c>
      <c r="D578" s="6" t="n">
        <v>10921</v>
      </c>
      <c r="E578" s="6" t="n">
        <v>5224</v>
      </c>
      <c r="F578" s="6" t="n">
        <v>15022</v>
      </c>
      <c r="G578" s="6" t="n">
        <v>2135</v>
      </c>
      <c r="H578" s="6" t="n">
        <v>12058</v>
      </c>
      <c r="I578" s="6" t="n">
        <v>3231</v>
      </c>
      <c r="J578" s="6" t="n">
        <v>13659</v>
      </c>
      <c r="K578" s="6" t="n">
        <v>7957</v>
      </c>
      <c r="L578" s="6" t="n">
        <v>10095</v>
      </c>
      <c r="M578" s="6" t="n">
        <v>4893</v>
      </c>
      <c r="N578" s="6" t="n">
        <v>14816</v>
      </c>
      <c r="O578" s="6" t="n">
        <v>9119</v>
      </c>
      <c r="P578" s="6" t="n">
        <v>167</v>
      </c>
      <c r="Q578" s="6" t="n">
        <v>6030</v>
      </c>
      <c r="R578" s="6" t="n">
        <v>12828</v>
      </c>
      <c r="S578" s="6" t="n">
        <v>7001</v>
      </c>
      <c r="T578" s="6" t="n">
        <v>1304</v>
      </c>
      <c r="U578" s="6" t="n">
        <v>11852</v>
      </c>
      <c r="V578" s="6" t="n">
        <v>13990</v>
      </c>
      <c r="W578" s="6" t="n">
        <v>8163</v>
      </c>
      <c r="X578" s="6" t="n">
        <v>3086</v>
      </c>
      <c r="Y578" s="6" t="n">
        <v>9764</v>
      </c>
      <c r="Z578" s="6" t="n">
        <v>4062</v>
      </c>
      <c r="AA578" s="6"/>
      <c r="AB578" s="6"/>
      <c r="AC578" s="6" t="n">
        <f aca="false">SUM(B578:AA578)</f>
        <v>195325</v>
      </c>
      <c r="AD578" s="6" t="n">
        <f aca="false">SUMSQ(B578:Z578)</f>
        <v>2034700525</v>
      </c>
    </row>
    <row r="579" customFormat="false" ht="15.3" hidden="false" customHeight="false" outlineLevel="0" collapsed="false">
      <c r="B579" s="6" t="n">
        <v>3790</v>
      </c>
      <c r="C579" s="6" t="n">
        <v>14338</v>
      </c>
      <c r="D579" s="6" t="n">
        <v>8511</v>
      </c>
      <c r="E579" s="6" t="n">
        <v>2814</v>
      </c>
      <c r="F579" s="6" t="n">
        <v>9612</v>
      </c>
      <c r="G579" s="6" t="n">
        <v>15500</v>
      </c>
      <c r="H579" s="6" t="n">
        <v>6548</v>
      </c>
      <c r="I579" s="6" t="n">
        <v>846</v>
      </c>
      <c r="J579" s="6" t="n">
        <v>10649</v>
      </c>
      <c r="K579" s="6" t="n">
        <v>5572</v>
      </c>
      <c r="L579" s="6" t="n">
        <v>7685</v>
      </c>
      <c r="M579" s="6" t="n">
        <v>1983</v>
      </c>
      <c r="N579" s="6" t="n">
        <v>12406</v>
      </c>
      <c r="O579" s="6" t="n">
        <v>3584</v>
      </c>
      <c r="P579" s="6" t="n">
        <v>13382</v>
      </c>
      <c r="Q579" s="6" t="n">
        <v>520</v>
      </c>
      <c r="R579" s="6" t="n">
        <v>10443</v>
      </c>
      <c r="S579" s="6" t="n">
        <v>4741</v>
      </c>
      <c r="T579" s="6" t="n">
        <v>14544</v>
      </c>
      <c r="U579" s="6" t="n">
        <v>8842</v>
      </c>
      <c r="V579" s="6" t="n">
        <v>11580</v>
      </c>
      <c r="W579" s="6" t="n">
        <v>5753</v>
      </c>
      <c r="X579" s="6" t="n">
        <v>12551</v>
      </c>
      <c r="Y579" s="6" t="n">
        <v>7479</v>
      </c>
      <c r="Z579" s="6" t="n">
        <v>1652</v>
      </c>
      <c r="AA579" s="6"/>
      <c r="AB579" s="6"/>
      <c r="AC579" s="6" t="n">
        <f aca="false">SUM(B579:AA579)</f>
        <v>195325</v>
      </c>
      <c r="AD579" s="6" t="n">
        <f aca="false">SUMSQ(B579:Z579)</f>
        <v>2034700525</v>
      </c>
    </row>
    <row r="580" customFormat="false" ht="15.3" hidden="false" customHeight="false" outlineLevel="0" collapsed="false">
      <c r="B580" s="6" t="n">
        <v>1380</v>
      </c>
      <c r="C580" s="6" t="n">
        <v>11303</v>
      </c>
      <c r="D580" s="6" t="n">
        <v>6226</v>
      </c>
      <c r="E580" s="6" t="n">
        <v>12904</v>
      </c>
      <c r="F580" s="6" t="n">
        <v>7202</v>
      </c>
      <c r="G580" s="6" t="n">
        <v>9965</v>
      </c>
      <c r="H580" s="6" t="n">
        <v>4138</v>
      </c>
      <c r="I580" s="6" t="n">
        <v>14061</v>
      </c>
      <c r="J580" s="6" t="n">
        <v>8364</v>
      </c>
      <c r="K580" s="6" t="n">
        <v>2537</v>
      </c>
      <c r="L580" s="6" t="n">
        <v>5300</v>
      </c>
      <c r="M580" s="6" t="n">
        <v>15223</v>
      </c>
      <c r="N580" s="6" t="n">
        <v>6271</v>
      </c>
      <c r="O580" s="6" t="n">
        <v>1199</v>
      </c>
      <c r="P580" s="6" t="n">
        <v>11122</v>
      </c>
      <c r="Q580" s="6" t="n">
        <v>13235</v>
      </c>
      <c r="R580" s="6" t="n">
        <v>8033</v>
      </c>
      <c r="S580" s="6" t="n">
        <v>2331</v>
      </c>
      <c r="T580" s="6" t="n">
        <v>12134</v>
      </c>
      <c r="U580" s="6" t="n">
        <v>3307</v>
      </c>
      <c r="V580" s="6" t="n">
        <v>9195</v>
      </c>
      <c r="W580" s="6" t="n">
        <v>368</v>
      </c>
      <c r="X580" s="6" t="n">
        <v>10166</v>
      </c>
      <c r="Y580" s="6" t="n">
        <v>4469</v>
      </c>
      <c r="Z580" s="6" t="n">
        <v>14892</v>
      </c>
      <c r="AA580" s="6"/>
      <c r="AB580" s="6"/>
      <c r="AC580" s="6" t="n">
        <f aca="false">SUM(B580:AA580)</f>
        <v>195325</v>
      </c>
      <c r="AD580" s="6" t="n">
        <f aca="false">SUMSQ(B580:Z580)</f>
        <v>2034700525</v>
      </c>
    </row>
    <row r="581" customFormat="false" ht="15.3" hidden="false" customHeight="false" outlineLevel="0" collapsed="false">
      <c r="B581" s="6" t="n">
        <v>7916</v>
      </c>
      <c r="C581" s="6" t="n">
        <v>2219</v>
      </c>
      <c r="D581" s="6" t="n">
        <v>12017</v>
      </c>
      <c r="E581" s="6" t="n">
        <v>3195</v>
      </c>
      <c r="F581" s="6" t="n">
        <v>13743</v>
      </c>
      <c r="G581" s="6" t="n">
        <v>226</v>
      </c>
      <c r="H581" s="6" t="n">
        <v>10029</v>
      </c>
      <c r="I581" s="6" t="n">
        <v>4952</v>
      </c>
      <c r="J581" s="6" t="n">
        <v>14755</v>
      </c>
      <c r="K581" s="6" t="n">
        <v>9053</v>
      </c>
      <c r="L581" s="6" t="n">
        <v>11811</v>
      </c>
      <c r="M581" s="6" t="n">
        <v>6114</v>
      </c>
      <c r="N581" s="6" t="n">
        <v>12787</v>
      </c>
      <c r="O581" s="6" t="n">
        <v>7090</v>
      </c>
      <c r="P581" s="6" t="n">
        <v>1263</v>
      </c>
      <c r="Q581" s="6" t="n">
        <v>4021</v>
      </c>
      <c r="R581" s="6" t="n">
        <v>13949</v>
      </c>
      <c r="S581" s="6" t="n">
        <v>8247</v>
      </c>
      <c r="T581" s="6" t="n">
        <v>3050</v>
      </c>
      <c r="U581" s="6" t="n">
        <v>9848</v>
      </c>
      <c r="V581" s="6" t="n">
        <v>15081</v>
      </c>
      <c r="W581" s="6" t="n">
        <v>6759</v>
      </c>
      <c r="X581" s="6" t="n">
        <v>1057</v>
      </c>
      <c r="Y581" s="6" t="n">
        <v>10985</v>
      </c>
      <c r="Z581" s="6" t="n">
        <v>5158</v>
      </c>
      <c r="AA581" s="6"/>
      <c r="AB581" s="6"/>
      <c r="AC581" s="6" t="n">
        <f aca="false">SUM(B581:AA581)</f>
        <v>195325</v>
      </c>
      <c r="AD581" s="6" t="n">
        <f aca="false">SUMSQ(B581:Z581)</f>
        <v>2034700525</v>
      </c>
    </row>
    <row r="582" customFormat="false" ht="15.3" hidden="false" customHeight="false" outlineLevel="0" collapsed="false">
      <c r="B582" s="6" t="n">
        <v>5506</v>
      </c>
      <c r="C582" s="6" t="n">
        <v>15434</v>
      </c>
      <c r="D582" s="6" t="n">
        <v>6607</v>
      </c>
      <c r="E582" s="6" t="n">
        <v>785</v>
      </c>
      <c r="F582" s="6" t="n">
        <v>10708</v>
      </c>
      <c r="G582" s="6" t="n">
        <v>13466</v>
      </c>
      <c r="H582" s="6" t="n">
        <v>7644</v>
      </c>
      <c r="I582" s="6" t="n">
        <v>1942</v>
      </c>
      <c r="J582" s="6" t="n">
        <v>12495</v>
      </c>
      <c r="K582" s="6" t="n">
        <v>3543</v>
      </c>
      <c r="L582" s="6" t="n">
        <v>8776</v>
      </c>
      <c r="M582" s="6" t="n">
        <v>579</v>
      </c>
      <c r="N582" s="6" t="n">
        <v>10377</v>
      </c>
      <c r="O582" s="6" t="n">
        <v>4680</v>
      </c>
      <c r="P582" s="6" t="n">
        <v>14603</v>
      </c>
      <c r="Q582" s="6" t="n">
        <v>1736</v>
      </c>
      <c r="R582" s="6" t="n">
        <v>11539</v>
      </c>
      <c r="S582" s="6" t="n">
        <v>5837</v>
      </c>
      <c r="T582" s="6" t="n">
        <v>12515</v>
      </c>
      <c r="U582" s="6" t="n">
        <v>7438</v>
      </c>
      <c r="V582" s="6" t="n">
        <v>9571</v>
      </c>
      <c r="W582" s="6" t="n">
        <v>3874</v>
      </c>
      <c r="X582" s="6" t="n">
        <v>14297</v>
      </c>
      <c r="Y582" s="6" t="n">
        <v>8600</v>
      </c>
      <c r="Z582" s="6" t="n">
        <v>2773</v>
      </c>
      <c r="AA582" s="6"/>
      <c r="AB582" s="6"/>
      <c r="AC582" s="6" t="n">
        <f aca="false">SUM(B582:AA582)</f>
        <v>195325</v>
      </c>
      <c r="AD582" s="6" t="n">
        <f aca="false">SUMSQ(B582:Z582)</f>
        <v>2034700525</v>
      </c>
    </row>
    <row r="583" customFormat="false" ht="15.3" hidden="false" customHeight="false" outlineLevel="0" collapsed="false">
      <c r="B583" s="6" t="n">
        <v>2621</v>
      </c>
      <c r="C583" s="6" t="n">
        <v>9924</v>
      </c>
      <c r="D583" s="6" t="n">
        <v>4222</v>
      </c>
      <c r="E583" s="6" t="n">
        <v>14025</v>
      </c>
      <c r="F583" s="6" t="n">
        <v>8323</v>
      </c>
      <c r="G583" s="6" t="n">
        <v>11056</v>
      </c>
      <c r="H583" s="6" t="n">
        <v>5359</v>
      </c>
      <c r="I583" s="6" t="n">
        <v>15157</v>
      </c>
      <c r="J583" s="6" t="n">
        <v>6335</v>
      </c>
      <c r="K583" s="6" t="n">
        <v>1133</v>
      </c>
      <c r="L583" s="6" t="n">
        <v>3266</v>
      </c>
      <c r="M583" s="6" t="n">
        <v>13194</v>
      </c>
      <c r="N583" s="6" t="n">
        <v>8117</v>
      </c>
      <c r="O583" s="6" t="n">
        <v>2295</v>
      </c>
      <c r="P583" s="6" t="n">
        <v>12218</v>
      </c>
      <c r="Q583" s="6" t="n">
        <v>14951</v>
      </c>
      <c r="R583" s="6" t="n">
        <v>9129</v>
      </c>
      <c r="S583" s="6" t="n">
        <v>302</v>
      </c>
      <c r="T583" s="6" t="n">
        <v>10230</v>
      </c>
      <c r="U583" s="6" t="n">
        <v>4403</v>
      </c>
      <c r="V583" s="6" t="n">
        <v>7161</v>
      </c>
      <c r="W583" s="6" t="n">
        <v>1464</v>
      </c>
      <c r="X583" s="6" t="n">
        <v>11262</v>
      </c>
      <c r="Y583" s="6" t="n">
        <v>6190</v>
      </c>
      <c r="Z583" s="6" t="n">
        <v>12988</v>
      </c>
      <c r="AA583" s="6"/>
      <c r="AB583" s="6"/>
      <c r="AC583" s="6" t="n">
        <f aca="false">SUM(B583:AA583)</f>
        <v>195325</v>
      </c>
      <c r="AD583" s="6" t="n">
        <f aca="false">SUMSQ(B583:Z583)</f>
        <v>2034700525</v>
      </c>
    </row>
    <row r="584" customFormat="false" ht="15.3" hidden="false" customHeight="false" outlineLevel="0" collapsed="false">
      <c r="B584" s="6" t="n">
        <v>12711</v>
      </c>
      <c r="C584" s="6" t="n">
        <v>6889</v>
      </c>
      <c r="D584" s="6" t="n">
        <v>1812</v>
      </c>
      <c r="E584" s="6" t="n">
        <v>11740</v>
      </c>
      <c r="F584" s="6" t="n">
        <v>5913</v>
      </c>
      <c r="G584" s="6" t="n">
        <v>8671</v>
      </c>
      <c r="H584" s="6" t="n">
        <v>2974</v>
      </c>
      <c r="I584" s="6" t="n">
        <v>9647</v>
      </c>
      <c r="J584" s="6" t="n">
        <v>3950</v>
      </c>
      <c r="K584" s="6" t="n">
        <v>13873</v>
      </c>
      <c r="L584" s="6" t="n">
        <v>981</v>
      </c>
      <c r="M584" s="6" t="n">
        <v>10784</v>
      </c>
      <c r="N584" s="6" t="n">
        <v>5082</v>
      </c>
      <c r="O584" s="6" t="n">
        <v>15510</v>
      </c>
      <c r="P584" s="6" t="n">
        <v>6683</v>
      </c>
      <c r="Q584" s="6" t="n">
        <v>11941</v>
      </c>
      <c r="R584" s="6" t="n">
        <v>3744</v>
      </c>
      <c r="S584" s="6" t="n">
        <v>13542</v>
      </c>
      <c r="T584" s="6" t="n">
        <v>7845</v>
      </c>
      <c r="U584" s="6" t="n">
        <v>2018</v>
      </c>
      <c r="V584" s="6" t="n">
        <v>4751</v>
      </c>
      <c r="W584" s="6" t="n">
        <v>14679</v>
      </c>
      <c r="X584" s="6" t="n">
        <v>8977</v>
      </c>
      <c r="Y584" s="6" t="n">
        <v>30</v>
      </c>
      <c r="Z584" s="6" t="n">
        <v>10578</v>
      </c>
      <c r="AA584" s="6"/>
      <c r="AB584" s="6"/>
      <c r="AC584" s="6" t="n">
        <f aca="false">SUM(B584:AA584)</f>
        <v>195325</v>
      </c>
      <c r="AD584" s="6" t="n">
        <f aca="false">SUMSQ(B584:Z584)</f>
        <v>2034700525</v>
      </c>
    </row>
    <row r="585" customFormat="false" ht="15.3" hidden="false" customHeight="false" outlineLevel="0" collapsed="false">
      <c r="B585" s="6" t="n">
        <v>10301</v>
      </c>
      <c r="C585" s="6" t="n">
        <v>4604</v>
      </c>
      <c r="D585" s="6" t="n">
        <v>14402</v>
      </c>
      <c r="E585" s="6" t="n">
        <v>9330</v>
      </c>
      <c r="F585" s="6" t="n">
        <v>378</v>
      </c>
      <c r="G585" s="6" t="n">
        <v>5636</v>
      </c>
      <c r="H585" s="6" t="n">
        <v>13064</v>
      </c>
      <c r="I585" s="6" t="n">
        <v>7362</v>
      </c>
      <c r="J585" s="6" t="n">
        <v>1540</v>
      </c>
      <c r="K585" s="6" t="n">
        <v>11463</v>
      </c>
      <c r="L585" s="6" t="n">
        <v>14221</v>
      </c>
      <c r="M585" s="6" t="n">
        <v>8399</v>
      </c>
      <c r="N585" s="6" t="n">
        <v>2697</v>
      </c>
      <c r="O585" s="6" t="n">
        <v>9500</v>
      </c>
      <c r="P585" s="6" t="n">
        <v>4298</v>
      </c>
      <c r="Q585" s="6" t="n">
        <v>6406</v>
      </c>
      <c r="R585" s="6" t="n">
        <v>709</v>
      </c>
      <c r="S585" s="6" t="n">
        <v>11132</v>
      </c>
      <c r="T585" s="6" t="n">
        <v>5435</v>
      </c>
      <c r="U585" s="6" t="n">
        <v>15358</v>
      </c>
      <c r="V585" s="6" t="n">
        <v>2491</v>
      </c>
      <c r="W585" s="6" t="n">
        <v>12294</v>
      </c>
      <c r="X585" s="6" t="n">
        <v>3467</v>
      </c>
      <c r="Y585" s="6" t="n">
        <v>13270</v>
      </c>
      <c r="Z585" s="6" t="n">
        <v>7568</v>
      </c>
      <c r="AA585" s="6"/>
      <c r="AB585" s="6"/>
      <c r="AC585" s="6" t="n">
        <f aca="false">SUM(B585:AA585)</f>
        <v>195325</v>
      </c>
      <c r="AD585" s="6" t="n">
        <f aca="false">SUMSQ(B585:Z585)</f>
        <v>2034700525</v>
      </c>
    </row>
    <row r="586" customFormat="false" ht="15.3" hidden="false" customHeight="false" outlineLevel="0" collapsed="false">
      <c r="B586" s="6"/>
      <c r="C586" s="6"/>
      <c r="D586" s="6"/>
      <c r="E586" s="6"/>
      <c r="F586" s="6"/>
      <c r="G586" s="6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5.3" hidden="false" customHeight="false" outlineLevel="0" collapsed="false">
      <c r="B587" s="6" t="n">
        <f aca="false">SUM(B561:B586)</f>
        <v>195325</v>
      </c>
      <c r="C587" s="6" t="n">
        <f aca="false">SUM(C561:C586)</f>
        <v>195325</v>
      </c>
      <c r="D587" s="6" t="n">
        <f aca="false">SUM(D561:D586)</f>
        <v>195325</v>
      </c>
      <c r="E587" s="6" t="n">
        <f aca="false">SUM(E561:E586)</f>
        <v>195325</v>
      </c>
      <c r="F587" s="6" t="n">
        <f aca="false">SUM(F561:F586)</f>
        <v>195325</v>
      </c>
      <c r="G587" s="6" t="n">
        <f aca="false">SUM(G561:G586)</f>
        <v>195325</v>
      </c>
      <c r="H587" s="6" t="n">
        <f aca="false">SUM(H561:H586)</f>
        <v>195325</v>
      </c>
      <c r="I587" s="6" t="n">
        <f aca="false">SUM(I561:I586)</f>
        <v>195325</v>
      </c>
      <c r="J587" s="6" t="n">
        <f aca="false">SUM(J561:J586)</f>
        <v>195325</v>
      </c>
      <c r="K587" s="6" t="n">
        <f aca="false">SUM(K561:K586)</f>
        <v>195325</v>
      </c>
      <c r="L587" s="6" t="n">
        <f aca="false">SUM(L561:L586)</f>
        <v>195325</v>
      </c>
      <c r="M587" s="6" t="n">
        <f aca="false">SUM(M561:M586)</f>
        <v>195325</v>
      </c>
      <c r="N587" s="6" t="n">
        <f aca="false">SUM(N561:N586)</f>
        <v>195325</v>
      </c>
      <c r="O587" s="6" t="n">
        <f aca="false">SUM(O561:O586)</f>
        <v>195325</v>
      </c>
      <c r="P587" s="6" t="n">
        <f aca="false">SUM(P561:P586)</f>
        <v>195325</v>
      </c>
      <c r="Q587" s="6" t="n">
        <f aca="false">SUM(Q561:Q586)</f>
        <v>195325</v>
      </c>
      <c r="R587" s="6" t="n">
        <f aca="false">SUM(R561:R586)</f>
        <v>195325</v>
      </c>
      <c r="S587" s="6" t="n">
        <f aca="false">SUM(S561:S586)</f>
        <v>195325</v>
      </c>
      <c r="T587" s="6" t="n">
        <f aca="false">SUM(T561:T586)</f>
        <v>195325</v>
      </c>
      <c r="U587" s="6" t="n">
        <f aca="false">SUM(U561:U586)</f>
        <v>195325</v>
      </c>
      <c r="V587" s="6" t="n">
        <f aca="false">SUM(V561:V586)</f>
        <v>195325</v>
      </c>
      <c r="W587" s="6" t="n">
        <f aca="false">SUM(W561:W586)</f>
        <v>195325</v>
      </c>
      <c r="X587" s="6" t="n">
        <f aca="false">SUM(X561:X586)</f>
        <v>195325</v>
      </c>
      <c r="Y587" s="6" t="n">
        <f aca="false">SUM(Y561:Y586)</f>
        <v>195325</v>
      </c>
      <c r="Z587" s="6" t="n">
        <f aca="false">SUM(Z561:Z586)</f>
        <v>195325</v>
      </c>
      <c r="AA587" s="6" t="n">
        <f aca="false">SUM(B561,C562,D563,E564,F565,G566,H567,I568,J569,K570,L571,M572,N573,O574,P575,Q576,R577,S578,T579,U580,V581,W582,X583,Y584,Z585)</f>
        <v>195325</v>
      </c>
      <c r="AB587" s="6" t="n">
        <f aca="false">SUM(Z561,Y562,X563,W564,V565,U566,T567,S568,R569,Q570,P571,O572,N573,M574,L575,K576,J577,I578,H579,G580,F581,E582,D583,C584,B585)</f>
        <v>195325</v>
      </c>
      <c r="AC587" s="6"/>
      <c r="AD587" s="6"/>
    </row>
    <row r="588" customFormat="false" ht="15.3" hidden="false" customHeight="false" outlineLevel="0" collapsed="false">
      <c r="B588" s="6" t="n">
        <f aca="false">SUMSQ(B561:B585)</f>
        <v>2034700525</v>
      </c>
      <c r="C588" s="6" t="n">
        <f aca="false">SUMSQ(C561:C585)</f>
        <v>2034700525</v>
      </c>
      <c r="D588" s="6" t="n">
        <f aca="false">SUMSQ(D561:D585)</f>
        <v>2034700525</v>
      </c>
      <c r="E588" s="6" t="n">
        <f aca="false">SUMSQ(E561:E585)</f>
        <v>2034700525</v>
      </c>
      <c r="F588" s="6" t="n">
        <f aca="false">SUMSQ(F561:F585)</f>
        <v>2034700525</v>
      </c>
      <c r="G588" s="6" t="n">
        <f aca="false">SUMSQ(G561:G585)</f>
        <v>2034700525</v>
      </c>
      <c r="H588" s="6" t="n">
        <f aca="false">SUMSQ(H561:H585)</f>
        <v>2034700525</v>
      </c>
      <c r="I588" s="6" t="n">
        <f aca="false">SUMSQ(I561:I585)</f>
        <v>2034700525</v>
      </c>
      <c r="J588" s="6" t="n">
        <f aca="false">SUMSQ(J561:J585)</f>
        <v>2034700525</v>
      </c>
      <c r="K588" s="6" t="n">
        <f aca="false">SUMSQ(K561:K585)</f>
        <v>2034700525</v>
      </c>
      <c r="L588" s="6" t="n">
        <f aca="false">SUMSQ(L561:L585)</f>
        <v>2034700525</v>
      </c>
      <c r="M588" s="6" t="n">
        <f aca="false">SUMSQ(M561:M585)</f>
        <v>2034700525</v>
      </c>
      <c r="N588" s="6" t="n">
        <f aca="false">SUMSQ(N561:N585)</f>
        <v>2034700525</v>
      </c>
      <c r="O588" s="6" t="n">
        <f aca="false">SUMSQ(O561:O585)</f>
        <v>2034700525</v>
      </c>
      <c r="P588" s="6" t="n">
        <f aca="false">SUMSQ(P561:P585)</f>
        <v>2034700525</v>
      </c>
      <c r="Q588" s="6" t="n">
        <f aca="false">SUMSQ(Q561:Q585)</f>
        <v>2034700525</v>
      </c>
      <c r="R588" s="6" t="n">
        <f aca="false">SUMSQ(R561:R585)</f>
        <v>2034700525</v>
      </c>
      <c r="S588" s="6" t="n">
        <f aca="false">SUMSQ(S561:S585)</f>
        <v>2034700525</v>
      </c>
      <c r="T588" s="6" t="n">
        <f aca="false">SUMSQ(T561:T585)</f>
        <v>2034700525</v>
      </c>
      <c r="U588" s="6" t="n">
        <f aca="false">SUMSQ(U561:U585)</f>
        <v>2034700525</v>
      </c>
      <c r="V588" s="6" t="n">
        <f aca="false">SUMSQ(V561:V585)</f>
        <v>2034700525</v>
      </c>
      <c r="W588" s="6" t="n">
        <f aca="false">SUMSQ(W561:W585)</f>
        <v>2034700525</v>
      </c>
      <c r="X588" s="6" t="n">
        <f aca="false">SUMSQ(X561:X585)</f>
        <v>2034700525</v>
      </c>
      <c r="Y588" s="6" t="n">
        <f aca="false">SUMSQ(Y561:Y585)</f>
        <v>2034700525</v>
      </c>
      <c r="Z588" s="6" t="n">
        <f aca="false">SUMSQ(Z561:Z585)</f>
        <v>2034700525</v>
      </c>
      <c r="AA588" s="6" t="n">
        <f aca="false">SUMSQ(B561,C562,D563,E564,F565,G566,H567,I568,J569,K570,L571,M572,N573,O574,P575,Q576,R577,S578,T579,U580,V581,W582,X583,Y584,Z585)</f>
        <v>2034700525</v>
      </c>
      <c r="AB588" s="6" t="n">
        <f aca="false">SUMSQ(Z561,Y562,X563,W564,V565,U566,T567,S568,R569,Q570,P571,O572,N573,M574,L575,K576,J577,I578,H579,G580,F581,E582,D583,C584,B585)</f>
        <v>2034700525</v>
      </c>
      <c r="AC588" s="6"/>
      <c r="AD588" s="6"/>
    </row>
    <row r="589" customFormat="false" ht="15.3" hidden="false" customHeight="false" outlineLevel="0" collapsed="false">
      <c r="B589" s="6"/>
      <c r="C589" s="6"/>
      <c r="D589" s="6"/>
      <c r="E589" s="6"/>
      <c r="F589" s="6"/>
      <c r="G589" s="6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5.3" hidden="false" customHeight="false" outlineLevel="0" collapsed="false">
      <c r="B590" s="6" t="n">
        <v>273</v>
      </c>
      <c r="C590" s="6" t="n">
        <v>10196</v>
      </c>
      <c r="D590" s="6" t="n">
        <v>4499</v>
      </c>
      <c r="E590" s="6" t="n">
        <v>14922</v>
      </c>
      <c r="F590" s="6" t="n">
        <v>9225</v>
      </c>
      <c r="G590" s="6" t="n">
        <v>11333</v>
      </c>
      <c r="H590" s="6" t="n">
        <v>6131</v>
      </c>
      <c r="I590" s="6" t="n">
        <v>12934</v>
      </c>
      <c r="J590" s="6" t="n">
        <v>7232</v>
      </c>
      <c r="K590" s="6" t="n">
        <v>1410</v>
      </c>
      <c r="L590" s="6" t="n">
        <v>4168</v>
      </c>
      <c r="M590" s="6" t="n">
        <v>14091</v>
      </c>
      <c r="N590" s="6" t="n">
        <v>8269</v>
      </c>
      <c r="O590" s="6" t="n">
        <v>2567</v>
      </c>
      <c r="P590" s="6" t="n">
        <v>9995</v>
      </c>
      <c r="Q590" s="6" t="n">
        <v>15228</v>
      </c>
      <c r="R590" s="6" t="n">
        <v>6276</v>
      </c>
      <c r="S590" s="6" t="n">
        <v>1204</v>
      </c>
      <c r="T590" s="6" t="n">
        <v>11002</v>
      </c>
      <c r="U590" s="6" t="n">
        <v>5305</v>
      </c>
      <c r="V590" s="6" t="n">
        <v>8063</v>
      </c>
      <c r="W590" s="6" t="n">
        <v>2361</v>
      </c>
      <c r="X590" s="6" t="n">
        <v>12164</v>
      </c>
      <c r="Y590" s="6" t="n">
        <v>3337</v>
      </c>
      <c r="Z590" s="6" t="n">
        <v>13140</v>
      </c>
      <c r="AA590" s="6"/>
      <c r="AB590" s="6"/>
      <c r="AC590" s="6" t="n">
        <f aca="false">SUM(B590:AA590)</f>
        <v>195325</v>
      </c>
      <c r="AD590" s="6" t="n">
        <f aca="false">SUMSQ(B590:Z590)</f>
        <v>2034700525</v>
      </c>
    </row>
    <row r="591" customFormat="false" ht="15.3" hidden="false" customHeight="false" outlineLevel="0" collapsed="false">
      <c r="B591" s="6" t="n">
        <v>13613</v>
      </c>
      <c r="C591" s="6" t="n">
        <v>7786</v>
      </c>
      <c r="D591" s="6" t="n">
        <v>2089</v>
      </c>
      <c r="E591" s="6" t="n">
        <v>11887</v>
      </c>
      <c r="F591" s="6" t="n">
        <v>3690</v>
      </c>
      <c r="G591" s="6" t="n">
        <v>8948</v>
      </c>
      <c r="H591" s="6" t="n">
        <v>121</v>
      </c>
      <c r="I591" s="6" t="n">
        <v>10549</v>
      </c>
      <c r="J591" s="6" t="n">
        <v>4847</v>
      </c>
      <c r="K591" s="6" t="n">
        <v>14650</v>
      </c>
      <c r="L591" s="6" t="n">
        <v>1758</v>
      </c>
      <c r="M591" s="6" t="n">
        <v>11681</v>
      </c>
      <c r="N591" s="6" t="n">
        <v>5984</v>
      </c>
      <c r="O591" s="6" t="n">
        <v>12657</v>
      </c>
      <c r="P591" s="6" t="n">
        <v>6960</v>
      </c>
      <c r="Q591" s="6" t="n">
        <v>9718</v>
      </c>
      <c r="R591" s="6" t="n">
        <v>3891</v>
      </c>
      <c r="S591" s="6" t="n">
        <v>13819</v>
      </c>
      <c r="T591" s="6" t="n">
        <v>8742</v>
      </c>
      <c r="U591" s="6" t="n">
        <v>2920</v>
      </c>
      <c r="V591" s="6" t="n">
        <v>5028</v>
      </c>
      <c r="W591" s="6" t="n">
        <v>15576</v>
      </c>
      <c r="X591" s="6" t="n">
        <v>6629</v>
      </c>
      <c r="Y591" s="6" t="n">
        <v>927</v>
      </c>
      <c r="Z591" s="6" t="n">
        <v>10855</v>
      </c>
      <c r="AA591" s="6"/>
      <c r="AB591" s="6"/>
      <c r="AC591" s="6" t="n">
        <f aca="false">SUM(B591:AA591)</f>
        <v>195325</v>
      </c>
      <c r="AD591" s="6" t="n">
        <f aca="false">SUMSQ(B591:Z591)</f>
        <v>2034700525</v>
      </c>
    </row>
    <row r="592" customFormat="false" ht="15.3" hidden="false" customHeight="false" outlineLevel="0" collapsed="false">
      <c r="B592" s="6" t="n">
        <v>11203</v>
      </c>
      <c r="C592" s="6" t="n">
        <v>5376</v>
      </c>
      <c r="D592" s="6" t="n">
        <v>15304</v>
      </c>
      <c r="E592" s="6" t="n">
        <v>6477</v>
      </c>
      <c r="F592" s="6" t="n">
        <v>655</v>
      </c>
      <c r="G592" s="6" t="n">
        <v>3413</v>
      </c>
      <c r="H592" s="6" t="n">
        <v>13336</v>
      </c>
      <c r="I592" s="6" t="n">
        <v>7514</v>
      </c>
      <c r="J592" s="6" t="n">
        <v>2437</v>
      </c>
      <c r="K592" s="6" t="n">
        <v>12365</v>
      </c>
      <c r="L592" s="6" t="n">
        <v>14498</v>
      </c>
      <c r="M592" s="6" t="n">
        <v>9296</v>
      </c>
      <c r="N592" s="6" t="n">
        <v>474</v>
      </c>
      <c r="O592" s="6" t="n">
        <v>10272</v>
      </c>
      <c r="P592" s="6" t="n">
        <v>4575</v>
      </c>
      <c r="Q592" s="6" t="n">
        <v>7308</v>
      </c>
      <c r="R592" s="6" t="n">
        <v>1606</v>
      </c>
      <c r="S592" s="6" t="n">
        <v>11409</v>
      </c>
      <c r="T592" s="6" t="n">
        <v>5707</v>
      </c>
      <c r="U592" s="6" t="n">
        <v>13010</v>
      </c>
      <c r="V592" s="6" t="n">
        <v>2643</v>
      </c>
      <c r="W592" s="6" t="n">
        <v>9441</v>
      </c>
      <c r="X592" s="6" t="n">
        <v>4369</v>
      </c>
      <c r="Y592" s="6" t="n">
        <v>14167</v>
      </c>
      <c r="Z592" s="6" t="n">
        <v>8470</v>
      </c>
      <c r="AA592" s="6"/>
      <c r="AB592" s="6"/>
      <c r="AC592" s="6" t="n">
        <f aca="false">SUM(B592:AA592)</f>
        <v>195325</v>
      </c>
      <c r="AD592" s="6" t="n">
        <f aca="false">SUMSQ(B592:Z592)</f>
        <v>2034700525</v>
      </c>
    </row>
    <row r="593" customFormat="false" ht="15.3" hidden="false" customHeight="false" outlineLevel="0" collapsed="false">
      <c r="B593" s="6" t="n">
        <v>8193</v>
      </c>
      <c r="C593" s="6" t="n">
        <v>3116</v>
      </c>
      <c r="D593" s="6" t="n">
        <v>9794</v>
      </c>
      <c r="E593" s="6" t="n">
        <v>4092</v>
      </c>
      <c r="F593" s="6" t="n">
        <v>13895</v>
      </c>
      <c r="G593" s="6" t="n">
        <v>1003</v>
      </c>
      <c r="H593" s="6" t="n">
        <v>10926</v>
      </c>
      <c r="I593" s="6" t="n">
        <v>5229</v>
      </c>
      <c r="J593" s="6" t="n">
        <v>15027</v>
      </c>
      <c r="K593" s="6" t="n">
        <v>6830</v>
      </c>
      <c r="L593" s="6" t="n">
        <v>12088</v>
      </c>
      <c r="M593" s="6" t="n">
        <v>3136</v>
      </c>
      <c r="N593" s="6" t="n">
        <v>13689</v>
      </c>
      <c r="O593" s="6" t="n">
        <v>7987</v>
      </c>
      <c r="P593" s="6" t="n">
        <v>2165</v>
      </c>
      <c r="Q593" s="6" t="n">
        <v>4923</v>
      </c>
      <c r="R593" s="6" t="n">
        <v>14846</v>
      </c>
      <c r="S593" s="6" t="n">
        <v>9024</v>
      </c>
      <c r="T593" s="6" t="n">
        <v>197</v>
      </c>
      <c r="U593" s="6" t="n">
        <v>10125</v>
      </c>
      <c r="V593" s="6" t="n">
        <v>12858</v>
      </c>
      <c r="W593" s="6" t="n">
        <v>7031</v>
      </c>
      <c r="X593" s="6" t="n">
        <v>1334</v>
      </c>
      <c r="Y593" s="6" t="n">
        <v>11757</v>
      </c>
      <c r="Z593" s="6" t="n">
        <v>6060</v>
      </c>
      <c r="AA593" s="6"/>
      <c r="AB593" s="6"/>
      <c r="AC593" s="6" t="n">
        <f aca="false">SUM(B593:AA593)</f>
        <v>195325</v>
      </c>
      <c r="AD593" s="6" t="n">
        <f aca="false">SUMSQ(B593:Z593)</f>
        <v>2034700525</v>
      </c>
    </row>
    <row r="594" customFormat="false" ht="15.3" hidden="false" customHeight="false" outlineLevel="0" collapsed="false">
      <c r="B594" s="6" t="n">
        <v>5783</v>
      </c>
      <c r="C594" s="6" t="n">
        <v>12581</v>
      </c>
      <c r="D594" s="6" t="n">
        <v>7384</v>
      </c>
      <c r="E594" s="6" t="n">
        <v>1682</v>
      </c>
      <c r="F594" s="6" t="n">
        <v>11610</v>
      </c>
      <c r="G594" s="6" t="n">
        <v>14368</v>
      </c>
      <c r="H594" s="6" t="n">
        <v>8541</v>
      </c>
      <c r="I594" s="6" t="n">
        <v>2844</v>
      </c>
      <c r="J594" s="6" t="n">
        <v>9517</v>
      </c>
      <c r="K594" s="6" t="n">
        <v>3820</v>
      </c>
      <c r="L594" s="6" t="n">
        <v>6553</v>
      </c>
      <c r="M594" s="6" t="n">
        <v>851</v>
      </c>
      <c r="N594" s="6" t="n">
        <v>10654</v>
      </c>
      <c r="O594" s="6" t="n">
        <v>5577</v>
      </c>
      <c r="P594" s="6" t="n">
        <v>15380</v>
      </c>
      <c r="Q594" s="6" t="n">
        <v>1888</v>
      </c>
      <c r="R594" s="6" t="n">
        <v>12436</v>
      </c>
      <c r="S594" s="6" t="n">
        <v>3614</v>
      </c>
      <c r="T594" s="6" t="n">
        <v>13412</v>
      </c>
      <c r="U594" s="6" t="n">
        <v>7715</v>
      </c>
      <c r="V594" s="6" t="n">
        <v>10473</v>
      </c>
      <c r="W594" s="6" t="n">
        <v>4646</v>
      </c>
      <c r="X594" s="6" t="n">
        <v>14574</v>
      </c>
      <c r="Y594" s="6" t="n">
        <v>8872</v>
      </c>
      <c r="Z594" s="6" t="n">
        <v>550</v>
      </c>
      <c r="AA594" s="6"/>
      <c r="AB594" s="6"/>
      <c r="AC594" s="6" t="n">
        <f aca="false">SUM(B594:AA594)</f>
        <v>195325</v>
      </c>
      <c r="AD594" s="6" t="n">
        <f aca="false">SUMSQ(B594:Z594)</f>
        <v>2034700525</v>
      </c>
    </row>
    <row r="595" customFormat="false" ht="15.3" hidden="false" customHeight="false" outlineLevel="0" collapsed="false">
      <c r="B595" s="6" t="n">
        <v>12324</v>
      </c>
      <c r="C595" s="6" t="n">
        <v>3497</v>
      </c>
      <c r="D595" s="6" t="n">
        <v>13300</v>
      </c>
      <c r="E595" s="6" t="n">
        <v>7598</v>
      </c>
      <c r="F595" s="6" t="n">
        <v>2396</v>
      </c>
      <c r="G595" s="6" t="n">
        <v>4509</v>
      </c>
      <c r="H595" s="6" t="n">
        <v>14432</v>
      </c>
      <c r="I595" s="6" t="n">
        <v>9360</v>
      </c>
      <c r="J595" s="6" t="n">
        <v>408</v>
      </c>
      <c r="K595" s="6" t="n">
        <v>10331</v>
      </c>
      <c r="L595" s="6" t="n">
        <v>13094</v>
      </c>
      <c r="M595" s="6" t="n">
        <v>7267</v>
      </c>
      <c r="N595" s="6" t="n">
        <v>1570</v>
      </c>
      <c r="O595" s="6" t="n">
        <v>11493</v>
      </c>
      <c r="P595" s="6" t="n">
        <v>5666</v>
      </c>
      <c r="Q595" s="6" t="n">
        <v>8404</v>
      </c>
      <c r="R595" s="6" t="n">
        <v>2702</v>
      </c>
      <c r="S595" s="6" t="n">
        <v>9380</v>
      </c>
      <c r="T595" s="6" t="n">
        <v>4303</v>
      </c>
      <c r="U595" s="6" t="n">
        <v>14226</v>
      </c>
      <c r="V595" s="6" t="n">
        <v>739</v>
      </c>
      <c r="W595" s="6" t="n">
        <v>11162</v>
      </c>
      <c r="X595" s="6" t="n">
        <v>5465</v>
      </c>
      <c r="Y595" s="6" t="n">
        <v>15263</v>
      </c>
      <c r="Z595" s="6" t="n">
        <v>6436</v>
      </c>
      <c r="AA595" s="6"/>
      <c r="AB595" s="6"/>
      <c r="AC595" s="6" t="n">
        <f aca="false">SUM(B595:AA595)</f>
        <v>195325</v>
      </c>
      <c r="AD595" s="6" t="n">
        <f aca="false">SUMSQ(B595:Z595)</f>
        <v>2034700525</v>
      </c>
    </row>
    <row r="596" customFormat="false" ht="15.3" hidden="false" customHeight="false" outlineLevel="0" collapsed="false">
      <c r="B596" s="6" t="n">
        <v>6789</v>
      </c>
      <c r="C596" s="6" t="n">
        <v>1087</v>
      </c>
      <c r="D596" s="6" t="n">
        <v>10890</v>
      </c>
      <c r="E596" s="6" t="n">
        <v>5188</v>
      </c>
      <c r="F596" s="6" t="n">
        <v>15111</v>
      </c>
      <c r="G596" s="6" t="n">
        <v>2249</v>
      </c>
      <c r="H596" s="6" t="n">
        <v>12047</v>
      </c>
      <c r="I596" s="6" t="n">
        <v>3225</v>
      </c>
      <c r="J596" s="6" t="n">
        <v>13648</v>
      </c>
      <c r="K596" s="6" t="n">
        <v>7946</v>
      </c>
      <c r="L596" s="6" t="n">
        <v>10059</v>
      </c>
      <c r="M596" s="6" t="n">
        <v>4982</v>
      </c>
      <c r="N596" s="6" t="n">
        <v>14785</v>
      </c>
      <c r="O596" s="6" t="n">
        <v>9083</v>
      </c>
      <c r="P596" s="6" t="n">
        <v>131</v>
      </c>
      <c r="Q596" s="6" t="n">
        <v>6019</v>
      </c>
      <c r="R596" s="6" t="n">
        <v>12817</v>
      </c>
      <c r="S596" s="6" t="n">
        <v>7120</v>
      </c>
      <c r="T596" s="6" t="n">
        <v>1293</v>
      </c>
      <c r="U596" s="6" t="n">
        <v>11841</v>
      </c>
      <c r="V596" s="6" t="n">
        <v>13954</v>
      </c>
      <c r="W596" s="6" t="n">
        <v>8127</v>
      </c>
      <c r="X596" s="6" t="n">
        <v>3055</v>
      </c>
      <c r="Y596" s="6" t="n">
        <v>9853</v>
      </c>
      <c r="Z596" s="6" t="n">
        <v>4026</v>
      </c>
      <c r="AA596" s="6"/>
      <c r="AB596" s="6"/>
      <c r="AC596" s="6" t="n">
        <f aca="false">SUM(B596:AA596)</f>
        <v>195325</v>
      </c>
      <c r="AD596" s="6" t="n">
        <f aca="false">SUMSQ(B596:Z596)</f>
        <v>2034700525</v>
      </c>
    </row>
    <row r="597" customFormat="false" ht="15.3" hidden="false" customHeight="false" outlineLevel="0" collapsed="false">
      <c r="B597" s="6" t="n">
        <v>3754</v>
      </c>
      <c r="C597" s="6" t="n">
        <v>14302</v>
      </c>
      <c r="D597" s="6" t="n">
        <v>8605</v>
      </c>
      <c r="E597" s="6" t="n">
        <v>2778</v>
      </c>
      <c r="F597" s="6" t="n">
        <v>9576</v>
      </c>
      <c r="G597" s="6" t="n">
        <v>15464</v>
      </c>
      <c r="H597" s="6" t="n">
        <v>6512</v>
      </c>
      <c r="I597" s="6" t="n">
        <v>815</v>
      </c>
      <c r="J597" s="6" t="n">
        <v>10738</v>
      </c>
      <c r="K597" s="6" t="n">
        <v>5536</v>
      </c>
      <c r="L597" s="6" t="n">
        <v>7674</v>
      </c>
      <c r="M597" s="6" t="n">
        <v>1972</v>
      </c>
      <c r="N597" s="6" t="n">
        <v>12400</v>
      </c>
      <c r="O597" s="6" t="n">
        <v>3573</v>
      </c>
      <c r="P597" s="6" t="n">
        <v>13496</v>
      </c>
      <c r="Q597" s="6" t="n">
        <v>609</v>
      </c>
      <c r="R597" s="6" t="n">
        <v>10407</v>
      </c>
      <c r="S597" s="6" t="n">
        <v>4710</v>
      </c>
      <c r="T597" s="6" t="n">
        <v>14508</v>
      </c>
      <c r="U597" s="6" t="n">
        <v>8806</v>
      </c>
      <c r="V597" s="6" t="n">
        <v>11569</v>
      </c>
      <c r="W597" s="6" t="n">
        <v>5867</v>
      </c>
      <c r="X597" s="6" t="n">
        <v>12545</v>
      </c>
      <c r="Y597" s="6" t="n">
        <v>7468</v>
      </c>
      <c r="Z597" s="6" t="n">
        <v>1641</v>
      </c>
      <c r="AA597" s="6"/>
      <c r="AB597" s="6"/>
      <c r="AC597" s="6" t="n">
        <f aca="false">SUM(B597:AA597)</f>
        <v>195325</v>
      </c>
      <c r="AD597" s="6" t="n">
        <f aca="false">SUMSQ(B597:Z597)</f>
        <v>2034700525</v>
      </c>
    </row>
    <row r="598" customFormat="false" ht="15.3" hidden="false" customHeight="false" outlineLevel="0" collapsed="false">
      <c r="B598" s="6" t="n">
        <v>1494</v>
      </c>
      <c r="C598" s="6" t="n">
        <v>11292</v>
      </c>
      <c r="D598" s="6" t="n">
        <v>6220</v>
      </c>
      <c r="E598" s="6" t="n">
        <v>12893</v>
      </c>
      <c r="F598" s="6" t="n">
        <v>7191</v>
      </c>
      <c r="G598" s="6" t="n">
        <v>9929</v>
      </c>
      <c r="H598" s="6" t="n">
        <v>4227</v>
      </c>
      <c r="I598" s="6" t="n">
        <v>14030</v>
      </c>
      <c r="J598" s="6" t="n">
        <v>8328</v>
      </c>
      <c r="K598" s="6" t="n">
        <v>2501</v>
      </c>
      <c r="L598" s="6" t="n">
        <v>5264</v>
      </c>
      <c r="M598" s="6" t="n">
        <v>15187</v>
      </c>
      <c r="N598" s="6" t="n">
        <v>6365</v>
      </c>
      <c r="O598" s="6" t="n">
        <v>1163</v>
      </c>
      <c r="P598" s="6" t="n">
        <v>11086</v>
      </c>
      <c r="Q598" s="6" t="n">
        <v>13224</v>
      </c>
      <c r="R598" s="6" t="n">
        <v>8022</v>
      </c>
      <c r="S598" s="6" t="n">
        <v>2325</v>
      </c>
      <c r="T598" s="6" t="n">
        <v>12248</v>
      </c>
      <c r="U598" s="6" t="n">
        <v>3296</v>
      </c>
      <c r="V598" s="6" t="n">
        <v>9159</v>
      </c>
      <c r="W598" s="6" t="n">
        <v>332</v>
      </c>
      <c r="X598" s="6" t="n">
        <v>10135</v>
      </c>
      <c r="Y598" s="6" t="n">
        <v>4433</v>
      </c>
      <c r="Z598" s="6" t="n">
        <v>14981</v>
      </c>
      <c r="AA598" s="6"/>
      <c r="AB598" s="6"/>
      <c r="AC598" s="6" t="n">
        <f aca="false">SUM(B598:AA598)</f>
        <v>195325</v>
      </c>
      <c r="AD598" s="6" t="n">
        <f aca="false">SUMSQ(B598:Z598)</f>
        <v>2034700525</v>
      </c>
    </row>
    <row r="599" customFormat="false" ht="15.3" hidden="false" customHeight="false" outlineLevel="0" collapsed="false">
      <c r="B599" s="6" t="n">
        <v>14709</v>
      </c>
      <c r="C599" s="6" t="n">
        <v>8882</v>
      </c>
      <c r="D599" s="6" t="n">
        <v>60</v>
      </c>
      <c r="E599" s="6" t="n">
        <v>10608</v>
      </c>
      <c r="F599" s="6" t="n">
        <v>4781</v>
      </c>
      <c r="G599" s="6" t="n">
        <v>6919</v>
      </c>
      <c r="H599" s="6" t="n">
        <v>1842</v>
      </c>
      <c r="I599" s="6" t="n">
        <v>11645</v>
      </c>
      <c r="J599" s="6" t="n">
        <v>5943</v>
      </c>
      <c r="K599" s="6" t="n">
        <v>12741</v>
      </c>
      <c r="L599" s="6" t="n">
        <v>2979</v>
      </c>
      <c r="M599" s="6" t="n">
        <v>9652</v>
      </c>
      <c r="N599" s="6" t="n">
        <v>3955</v>
      </c>
      <c r="O599" s="6" t="n">
        <v>13753</v>
      </c>
      <c r="P599" s="6" t="n">
        <v>8676</v>
      </c>
      <c r="Q599" s="6" t="n">
        <v>10814</v>
      </c>
      <c r="R599" s="6" t="n">
        <v>5112</v>
      </c>
      <c r="S599" s="6" t="n">
        <v>15540</v>
      </c>
      <c r="T599" s="6" t="n">
        <v>6713</v>
      </c>
      <c r="U599" s="6" t="n">
        <v>886</v>
      </c>
      <c r="V599" s="6" t="n">
        <v>3649</v>
      </c>
      <c r="W599" s="6" t="n">
        <v>13572</v>
      </c>
      <c r="X599" s="6" t="n">
        <v>7875</v>
      </c>
      <c r="Y599" s="6" t="n">
        <v>2048</v>
      </c>
      <c r="Z599" s="6" t="n">
        <v>11971</v>
      </c>
      <c r="AA599" s="6"/>
      <c r="AB599" s="6"/>
      <c r="AC599" s="6" t="n">
        <f aca="false">SUM(B599:AA599)</f>
        <v>195325</v>
      </c>
      <c r="AD599" s="6" t="n">
        <f aca="false">SUMSQ(B599:Z599)</f>
        <v>2034700525</v>
      </c>
    </row>
    <row r="600" customFormat="false" ht="15.3" hidden="false" customHeight="false" outlineLevel="0" collapsed="false">
      <c r="B600" s="6" t="n">
        <v>5625</v>
      </c>
      <c r="C600" s="6" t="n">
        <v>15423</v>
      </c>
      <c r="D600" s="6" t="n">
        <v>6596</v>
      </c>
      <c r="E600" s="6" t="n">
        <v>774</v>
      </c>
      <c r="F600" s="6" t="n">
        <v>10697</v>
      </c>
      <c r="G600" s="6" t="n">
        <v>13435</v>
      </c>
      <c r="H600" s="6" t="n">
        <v>7733</v>
      </c>
      <c r="I600" s="6" t="n">
        <v>1906</v>
      </c>
      <c r="J600" s="6" t="n">
        <v>12459</v>
      </c>
      <c r="K600" s="6" t="n">
        <v>3507</v>
      </c>
      <c r="L600" s="6" t="n">
        <v>8770</v>
      </c>
      <c r="M600" s="6" t="n">
        <v>568</v>
      </c>
      <c r="N600" s="6" t="n">
        <v>10491</v>
      </c>
      <c r="O600" s="6" t="n">
        <v>4669</v>
      </c>
      <c r="P600" s="6" t="n">
        <v>14592</v>
      </c>
      <c r="Q600" s="6" t="n">
        <v>1705</v>
      </c>
      <c r="R600" s="6" t="n">
        <v>11503</v>
      </c>
      <c r="S600" s="6" t="n">
        <v>5801</v>
      </c>
      <c r="T600" s="6" t="n">
        <v>12604</v>
      </c>
      <c r="U600" s="6" t="n">
        <v>7402</v>
      </c>
      <c r="V600" s="6" t="n">
        <v>9540</v>
      </c>
      <c r="W600" s="6" t="n">
        <v>3838</v>
      </c>
      <c r="X600" s="6" t="n">
        <v>14261</v>
      </c>
      <c r="Y600" s="6" t="n">
        <v>8564</v>
      </c>
      <c r="Z600" s="6" t="n">
        <v>2862</v>
      </c>
      <c r="AA600" s="6"/>
      <c r="AB600" s="6"/>
      <c r="AC600" s="6" t="n">
        <f aca="false">SUM(B600:AA600)</f>
        <v>195325</v>
      </c>
      <c r="AD600" s="6" t="n">
        <f aca="false">SUMSQ(B600:Z600)</f>
        <v>2034700525</v>
      </c>
    </row>
    <row r="601" customFormat="false" ht="15.3" hidden="false" customHeight="false" outlineLevel="0" collapsed="false">
      <c r="B601" s="6" t="n">
        <v>2590</v>
      </c>
      <c r="C601" s="6" t="n">
        <v>9888</v>
      </c>
      <c r="D601" s="6" t="n">
        <v>4186</v>
      </c>
      <c r="E601" s="6" t="n">
        <v>14114</v>
      </c>
      <c r="F601" s="6" t="n">
        <v>8287</v>
      </c>
      <c r="G601" s="6" t="n">
        <v>11050</v>
      </c>
      <c r="H601" s="6" t="n">
        <v>5348</v>
      </c>
      <c r="I601" s="6" t="n">
        <v>15146</v>
      </c>
      <c r="J601" s="6" t="n">
        <v>6324</v>
      </c>
      <c r="K601" s="6" t="n">
        <v>1247</v>
      </c>
      <c r="L601" s="6" t="n">
        <v>3360</v>
      </c>
      <c r="M601" s="6" t="n">
        <v>13158</v>
      </c>
      <c r="N601" s="6" t="n">
        <v>8081</v>
      </c>
      <c r="O601" s="6" t="n">
        <v>2259</v>
      </c>
      <c r="P601" s="6" t="n">
        <v>12182</v>
      </c>
      <c r="Q601" s="6" t="n">
        <v>14945</v>
      </c>
      <c r="R601" s="6" t="n">
        <v>9243</v>
      </c>
      <c r="S601" s="6" t="n">
        <v>291</v>
      </c>
      <c r="T601" s="6" t="n">
        <v>10219</v>
      </c>
      <c r="U601" s="6" t="n">
        <v>4392</v>
      </c>
      <c r="V601" s="6" t="n">
        <v>7130</v>
      </c>
      <c r="W601" s="6" t="n">
        <v>1428</v>
      </c>
      <c r="X601" s="6" t="n">
        <v>11351</v>
      </c>
      <c r="Y601" s="6" t="n">
        <v>6154</v>
      </c>
      <c r="Z601" s="6" t="n">
        <v>12952</v>
      </c>
      <c r="AA601" s="6"/>
      <c r="AB601" s="6"/>
      <c r="AC601" s="6" t="n">
        <f aca="false">SUM(B601:AA601)</f>
        <v>195325</v>
      </c>
      <c r="AD601" s="6" t="n">
        <f aca="false">SUMSQ(B601:Z601)</f>
        <v>2034700525</v>
      </c>
    </row>
    <row r="602" customFormat="false" ht="15.3" hidden="false" customHeight="false" outlineLevel="0" collapsed="false">
      <c r="B602" s="6" t="n">
        <v>12680</v>
      </c>
      <c r="C602" s="6" t="n">
        <v>6978</v>
      </c>
      <c r="D602" s="6" t="n">
        <v>1776</v>
      </c>
      <c r="E602" s="6" t="n">
        <v>11704</v>
      </c>
      <c r="F602" s="6" t="n">
        <v>5877</v>
      </c>
      <c r="G602" s="6" t="n">
        <v>8640</v>
      </c>
      <c r="H602" s="6" t="n">
        <v>2938</v>
      </c>
      <c r="I602" s="6" t="n">
        <v>9736</v>
      </c>
      <c r="J602" s="6" t="n">
        <v>3914</v>
      </c>
      <c r="K602" s="6" t="n">
        <v>13837</v>
      </c>
      <c r="L602" s="6" t="n">
        <v>975</v>
      </c>
      <c r="M602" s="6" t="n">
        <v>10773</v>
      </c>
      <c r="N602" s="6" t="n">
        <v>5071</v>
      </c>
      <c r="O602" s="6" t="n">
        <v>15624</v>
      </c>
      <c r="P602" s="6" t="n">
        <v>6672</v>
      </c>
      <c r="Q602" s="6" t="n">
        <v>11910</v>
      </c>
      <c r="R602" s="6" t="n">
        <v>3708</v>
      </c>
      <c r="S602" s="6" t="n">
        <v>13506</v>
      </c>
      <c r="T602" s="6" t="n">
        <v>7809</v>
      </c>
      <c r="U602" s="6" t="n">
        <v>2107</v>
      </c>
      <c r="V602" s="6" t="n">
        <v>4870</v>
      </c>
      <c r="W602" s="6" t="n">
        <v>14668</v>
      </c>
      <c r="X602" s="6" t="n">
        <v>8966</v>
      </c>
      <c r="Y602" s="6" t="n">
        <v>19</v>
      </c>
      <c r="Z602" s="6" t="n">
        <v>10567</v>
      </c>
      <c r="AA602" s="6"/>
      <c r="AB602" s="6"/>
      <c r="AC602" s="6" t="n">
        <f aca="false">SUM(B602:AA602)</f>
        <v>195325</v>
      </c>
      <c r="AD602" s="6" t="n">
        <f aca="false">SUMSQ(B602:Z602)</f>
        <v>2034700525</v>
      </c>
    </row>
    <row r="603" customFormat="false" ht="15.3" hidden="false" customHeight="false" outlineLevel="0" collapsed="false">
      <c r="B603" s="6" t="n">
        <v>10295</v>
      </c>
      <c r="C603" s="6" t="n">
        <v>4593</v>
      </c>
      <c r="D603" s="6" t="n">
        <v>14391</v>
      </c>
      <c r="E603" s="6" t="n">
        <v>9319</v>
      </c>
      <c r="F603" s="6" t="n">
        <v>492</v>
      </c>
      <c r="G603" s="6" t="n">
        <v>5730</v>
      </c>
      <c r="H603" s="6" t="n">
        <v>13028</v>
      </c>
      <c r="I603" s="6" t="n">
        <v>7326</v>
      </c>
      <c r="J603" s="6" t="n">
        <v>1504</v>
      </c>
      <c r="K603" s="6" t="n">
        <v>11427</v>
      </c>
      <c r="L603" s="6" t="n">
        <v>14190</v>
      </c>
      <c r="M603" s="6" t="n">
        <v>8488</v>
      </c>
      <c r="N603" s="6" t="n">
        <v>2661</v>
      </c>
      <c r="O603" s="6" t="n">
        <v>9464</v>
      </c>
      <c r="P603" s="6" t="n">
        <v>4262</v>
      </c>
      <c r="Q603" s="6" t="n">
        <v>6400</v>
      </c>
      <c r="R603" s="6" t="n">
        <v>698</v>
      </c>
      <c r="S603" s="6" t="n">
        <v>11246</v>
      </c>
      <c r="T603" s="6" t="n">
        <v>5424</v>
      </c>
      <c r="U603" s="6" t="n">
        <v>15347</v>
      </c>
      <c r="V603" s="6" t="n">
        <v>2460</v>
      </c>
      <c r="W603" s="6" t="n">
        <v>12258</v>
      </c>
      <c r="X603" s="6" t="n">
        <v>3431</v>
      </c>
      <c r="Y603" s="6" t="n">
        <v>13359</v>
      </c>
      <c r="Z603" s="6" t="n">
        <v>7532</v>
      </c>
      <c r="AA603" s="6"/>
      <c r="AB603" s="6"/>
      <c r="AC603" s="6" t="n">
        <f aca="false">SUM(B603:AA603)</f>
        <v>195325</v>
      </c>
      <c r="AD603" s="6" t="n">
        <f aca="false">SUMSQ(B603:Z603)</f>
        <v>2034700525</v>
      </c>
    </row>
    <row r="604" customFormat="false" ht="15.3" hidden="false" customHeight="false" outlineLevel="0" collapsed="false">
      <c r="B604" s="6" t="n">
        <v>7885</v>
      </c>
      <c r="C604" s="6" t="n">
        <v>2183</v>
      </c>
      <c r="D604" s="6" t="n">
        <v>12106</v>
      </c>
      <c r="E604" s="6" t="n">
        <v>3159</v>
      </c>
      <c r="F604" s="6" t="n">
        <v>13707</v>
      </c>
      <c r="G604" s="6" t="n">
        <v>220</v>
      </c>
      <c r="H604" s="6" t="n">
        <v>10018</v>
      </c>
      <c r="I604" s="6" t="n">
        <v>4941</v>
      </c>
      <c r="J604" s="6" t="n">
        <v>14869</v>
      </c>
      <c r="K604" s="6" t="n">
        <v>9042</v>
      </c>
      <c r="L604" s="6" t="n">
        <v>11780</v>
      </c>
      <c r="M604" s="6" t="n">
        <v>6078</v>
      </c>
      <c r="N604" s="6" t="n">
        <v>12751</v>
      </c>
      <c r="O604" s="6" t="n">
        <v>7054</v>
      </c>
      <c r="P604" s="6" t="n">
        <v>1352</v>
      </c>
      <c r="Q604" s="6" t="n">
        <v>4115</v>
      </c>
      <c r="R604" s="6" t="n">
        <v>13913</v>
      </c>
      <c r="S604" s="6" t="n">
        <v>8211</v>
      </c>
      <c r="T604" s="6" t="n">
        <v>3014</v>
      </c>
      <c r="U604" s="6" t="n">
        <v>9812</v>
      </c>
      <c r="V604" s="6" t="n">
        <v>15075</v>
      </c>
      <c r="W604" s="6" t="n">
        <v>6873</v>
      </c>
      <c r="X604" s="6" t="n">
        <v>1046</v>
      </c>
      <c r="Y604" s="6" t="n">
        <v>10974</v>
      </c>
      <c r="Z604" s="6" t="n">
        <v>5147</v>
      </c>
      <c r="AA604" s="6"/>
      <c r="AB604" s="6"/>
      <c r="AC604" s="6" t="n">
        <f aca="false">SUM(B604:AA604)</f>
        <v>195325</v>
      </c>
      <c r="AD604" s="6" t="n">
        <f aca="false">SUMSQ(B604:Z604)</f>
        <v>2034700525</v>
      </c>
    </row>
    <row r="605" customFormat="false" ht="15.3" hidden="false" customHeight="false" outlineLevel="0" collapsed="false">
      <c r="B605" s="6" t="n">
        <v>13796</v>
      </c>
      <c r="C605" s="6" t="n">
        <v>8724</v>
      </c>
      <c r="D605" s="6" t="n">
        <v>2897</v>
      </c>
      <c r="E605" s="6" t="n">
        <v>9700</v>
      </c>
      <c r="F605" s="6" t="n">
        <v>3998</v>
      </c>
      <c r="G605" s="6" t="n">
        <v>6731</v>
      </c>
      <c r="H605" s="6" t="n">
        <v>909</v>
      </c>
      <c r="I605" s="6" t="n">
        <v>10832</v>
      </c>
      <c r="J605" s="6" t="n">
        <v>5010</v>
      </c>
      <c r="K605" s="6" t="n">
        <v>15558</v>
      </c>
      <c r="L605" s="6" t="n">
        <v>2066</v>
      </c>
      <c r="M605" s="6" t="n">
        <v>11994</v>
      </c>
      <c r="N605" s="6" t="n">
        <v>3667</v>
      </c>
      <c r="O605" s="6" t="n">
        <v>13595</v>
      </c>
      <c r="P605" s="6" t="n">
        <v>7768</v>
      </c>
      <c r="Q605" s="6" t="n">
        <v>10501</v>
      </c>
      <c r="R605" s="6" t="n">
        <v>4804</v>
      </c>
      <c r="S605" s="6" t="n">
        <v>14727</v>
      </c>
      <c r="T605" s="6" t="n">
        <v>8905</v>
      </c>
      <c r="U605" s="6" t="n">
        <v>78</v>
      </c>
      <c r="V605" s="6" t="n">
        <v>5961</v>
      </c>
      <c r="W605" s="6" t="n">
        <v>12639</v>
      </c>
      <c r="X605" s="6" t="n">
        <v>6937</v>
      </c>
      <c r="Y605" s="6" t="n">
        <v>1865</v>
      </c>
      <c r="Z605" s="6" t="n">
        <v>11663</v>
      </c>
      <c r="AA605" s="6"/>
      <c r="AB605" s="6"/>
      <c r="AC605" s="6" t="n">
        <f aca="false">SUM(B605:AA605)</f>
        <v>195325</v>
      </c>
      <c r="AD605" s="6" t="n">
        <f aca="false">SUMSQ(B605:Z605)</f>
        <v>2034700525</v>
      </c>
    </row>
    <row r="606" customFormat="false" ht="15.3" hidden="false" customHeight="false" outlineLevel="0" collapsed="false">
      <c r="B606" s="6" t="n">
        <v>11386</v>
      </c>
      <c r="C606" s="6" t="n">
        <v>5689</v>
      </c>
      <c r="D606" s="6" t="n">
        <v>13112</v>
      </c>
      <c r="E606" s="6" t="n">
        <v>7290</v>
      </c>
      <c r="F606" s="6" t="n">
        <v>1588</v>
      </c>
      <c r="G606" s="6" t="n">
        <v>4346</v>
      </c>
      <c r="H606" s="6" t="n">
        <v>14149</v>
      </c>
      <c r="I606" s="6" t="n">
        <v>8447</v>
      </c>
      <c r="J606" s="6" t="n">
        <v>2750</v>
      </c>
      <c r="K606" s="6" t="n">
        <v>9423</v>
      </c>
      <c r="L606" s="6" t="n">
        <v>15281</v>
      </c>
      <c r="M606" s="6" t="n">
        <v>6459</v>
      </c>
      <c r="N606" s="6" t="n">
        <v>632</v>
      </c>
      <c r="O606" s="6" t="n">
        <v>11185</v>
      </c>
      <c r="P606" s="6" t="n">
        <v>5483</v>
      </c>
      <c r="Q606" s="6" t="n">
        <v>7616</v>
      </c>
      <c r="R606" s="6" t="n">
        <v>2419</v>
      </c>
      <c r="S606" s="6" t="n">
        <v>12342</v>
      </c>
      <c r="T606" s="6" t="n">
        <v>3395</v>
      </c>
      <c r="U606" s="6" t="n">
        <v>13318</v>
      </c>
      <c r="V606" s="6" t="n">
        <v>426</v>
      </c>
      <c r="W606" s="6" t="n">
        <v>10354</v>
      </c>
      <c r="X606" s="6" t="n">
        <v>4527</v>
      </c>
      <c r="Y606" s="6" t="n">
        <v>14455</v>
      </c>
      <c r="Z606" s="6" t="n">
        <v>9253</v>
      </c>
      <c r="AA606" s="6"/>
      <c r="AB606" s="6"/>
      <c r="AC606" s="6" t="n">
        <f aca="false">SUM(B606:AA606)</f>
        <v>195325</v>
      </c>
      <c r="AD606" s="6" t="n">
        <f aca="false">SUMSQ(B606:Z606)</f>
        <v>2034700525</v>
      </c>
    </row>
    <row r="607" customFormat="false" ht="15.3" hidden="false" customHeight="false" outlineLevel="0" collapsed="false">
      <c r="B607" s="6" t="n">
        <v>9101</v>
      </c>
      <c r="C607" s="6" t="n">
        <v>154</v>
      </c>
      <c r="D607" s="6" t="n">
        <v>10077</v>
      </c>
      <c r="E607" s="6" t="n">
        <v>4880</v>
      </c>
      <c r="F607" s="6" t="n">
        <v>14803</v>
      </c>
      <c r="G607" s="6" t="n">
        <v>1311</v>
      </c>
      <c r="H607" s="6" t="n">
        <v>11864</v>
      </c>
      <c r="I607" s="6" t="n">
        <v>6037</v>
      </c>
      <c r="J607" s="6" t="n">
        <v>12840</v>
      </c>
      <c r="K607" s="6" t="n">
        <v>7013</v>
      </c>
      <c r="L607" s="6" t="n">
        <v>9771</v>
      </c>
      <c r="M607" s="6" t="n">
        <v>4074</v>
      </c>
      <c r="N607" s="6" t="n">
        <v>13997</v>
      </c>
      <c r="O607" s="6" t="n">
        <v>8175</v>
      </c>
      <c r="P607" s="6" t="n">
        <v>3098</v>
      </c>
      <c r="Q607" s="6" t="n">
        <v>5206</v>
      </c>
      <c r="R607" s="6" t="n">
        <v>15009</v>
      </c>
      <c r="S607" s="6" t="n">
        <v>6807</v>
      </c>
      <c r="T607" s="6" t="n">
        <v>1110</v>
      </c>
      <c r="U607" s="6" t="n">
        <v>10908</v>
      </c>
      <c r="V607" s="6" t="n">
        <v>13666</v>
      </c>
      <c r="W607" s="6" t="n">
        <v>7969</v>
      </c>
      <c r="X607" s="6" t="n">
        <v>2142</v>
      </c>
      <c r="Y607" s="6" t="n">
        <v>12070</v>
      </c>
      <c r="Z607" s="6" t="n">
        <v>3243</v>
      </c>
      <c r="AA607" s="6"/>
      <c r="AB607" s="6"/>
      <c r="AC607" s="6" t="n">
        <f aca="false">SUM(B607:AA607)</f>
        <v>195325</v>
      </c>
      <c r="AD607" s="6" t="n">
        <f aca="false">SUMSQ(B607:Z607)</f>
        <v>2034700525</v>
      </c>
    </row>
    <row r="608" customFormat="false" ht="15.3" hidden="false" customHeight="false" outlineLevel="0" collapsed="false">
      <c r="B608" s="6" t="n">
        <v>3591</v>
      </c>
      <c r="C608" s="6" t="n">
        <v>13394</v>
      </c>
      <c r="D608" s="6" t="n">
        <v>7692</v>
      </c>
      <c r="E608" s="6" t="n">
        <v>1995</v>
      </c>
      <c r="F608" s="6" t="n">
        <v>12418</v>
      </c>
      <c r="G608" s="6" t="n">
        <v>14526</v>
      </c>
      <c r="H608" s="6" t="n">
        <v>8829</v>
      </c>
      <c r="I608" s="6" t="n">
        <v>502</v>
      </c>
      <c r="J608" s="6" t="n">
        <v>10430</v>
      </c>
      <c r="K608" s="6" t="n">
        <v>4728</v>
      </c>
      <c r="L608" s="6" t="n">
        <v>7486</v>
      </c>
      <c r="M608" s="6" t="n">
        <v>1664</v>
      </c>
      <c r="N608" s="6" t="n">
        <v>11587</v>
      </c>
      <c r="O608" s="6" t="n">
        <v>5765</v>
      </c>
      <c r="P608" s="6" t="n">
        <v>12563</v>
      </c>
      <c r="Q608" s="6" t="n">
        <v>2821</v>
      </c>
      <c r="R608" s="6" t="n">
        <v>9624</v>
      </c>
      <c r="S608" s="6" t="n">
        <v>3797</v>
      </c>
      <c r="T608" s="6" t="n">
        <v>14350</v>
      </c>
      <c r="U608" s="6" t="n">
        <v>8523</v>
      </c>
      <c r="V608" s="6" t="n">
        <v>10631</v>
      </c>
      <c r="W608" s="6" t="n">
        <v>5559</v>
      </c>
      <c r="X608" s="6" t="n">
        <v>15482</v>
      </c>
      <c r="Y608" s="6" t="n">
        <v>6535</v>
      </c>
      <c r="Z608" s="6" t="n">
        <v>833</v>
      </c>
      <c r="AA608" s="6"/>
      <c r="AB608" s="6"/>
      <c r="AC608" s="6" t="n">
        <f aca="false">SUM(B608:AA608)</f>
        <v>195325</v>
      </c>
      <c r="AD608" s="6" t="n">
        <f aca="false">SUMSQ(B608:Z608)</f>
        <v>2034700525</v>
      </c>
    </row>
    <row r="609" customFormat="false" ht="15.3" hidden="false" customHeight="false" outlineLevel="0" collapsed="false">
      <c r="B609" s="6" t="n">
        <v>1181</v>
      </c>
      <c r="C609" s="6" t="n">
        <v>11109</v>
      </c>
      <c r="D609" s="6" t="n">
        <v>5282</v>
      </c>
      <c r="E609" s="6" t="n">
        <v>15210</v>
      </c>
      <c r="F609" s="6" t="n">
        <v>6258</v>
      </c>
      <c r="G609" s="6" t="n">
        <v>12141</v>
      </c>
      <c r="H609" s="6" t="n">
        <v>3319</v>
      </c>
      <c r="I609" s="6" t="n">
        <v>13242</v>
      </c>
      <c r="J609" s="6" t="n">
        <v>8045</v>
      </c>
      <c r="K609" s="6" t="n">
        <v>2343</v>
      </c>
      <c r="L609" s="6" t="n">
        <v>4451</v>
      </c>
      <c r="M609" s="6" t="n">
        <v>14879</v>
      </c>
      <c r="N609" s="6" t="n">
        <v>9177</v>
      </c>
      <c r="O609" s="6" t="n">
        <v>355</v>
      </c>
      <c r="P609" s="6" t="n">
        <v>10153</v>
      </c>
      <c r="Q609" s="6" t="n">
        <v>12911</v>
      </c>
      <c r="R609" s="6" t="n">
        <v>7214</v>
      </c>
      <c r="S609" s="6" t="n">
        <v>1387</v>
      </c>
      <c r="T609" s="6" t="n">
        <v>11315</v>
      </c>
      <c r="U609" s="6" t="n">
        <v>6238</v>
      </c>
      <c r="V609" s="6" t="n">
        <v>8371</v>
      </c>
      <c r="W609" s="6" t="n">
        <v>2549</v>
      </c>
      <c r="X609" s="6" t="n">
        <v>9972</v>
      </c>
      <c r="Y609" s="6" t="n">
        <v>4150</v>
      </c>
      <c r="Z609" s="6" t="n">
        <v>14073</v>
      </c>
      <c r="AA609" s="6"/>
      <c r="AB609" s="6"/>
      <c r="AC609" s="6" t="n">
        <f aca="false">SUM(B609:AA609)</f>
        <v>195325</v>
      </c>
      <c r="AD609" s="6" t="n">
        <f aca="false">SUMSQ(B609:Z609)</f>
        <v>2034700525</v>
      </c>
    </row>
    <row r="610" customFormat="false" ht="15.3" hidden="false" customHeight="false" outlineLevel="0" collapsed="false">
      <c r="B610" s="6" t="n">
        <v>7097</v>
      </c>
      <c r="C610" s="6" t="n">
        <v>1275</v>
      </c>
      <c r="D610" s="6" t="n">
        <v>11823</v>
      </c>
      <c r="E610" s="6" t="n">
        <v>6121</v>
      </c>
      <c r="F610" s="6" t="n">
        <v>12799</v>
      </c>
      <c r="G610" s="6" t="n">
        <v>3032</v>
      </c>
      <c r="H610" s="6" t="n">
        <v>9835</v>
      </c>
      <c r="I610" s="6" t="n">
        <v>4008</v>
      </c>
      <c r="J610" s="6" t="n">
        <v>13931</v>
      </c>
      <c r="K610" s="6" t="n">
        <v>8234</v>
      </c>
      <c r="L610" s="6" t="n">
        <v>10992</v>
      </c>
      <c r="M610" s="6" t="n">
        <v>5170</v>
      </c>
      <c r="N610" s="6" t="n">
        <v>15093</v>
      </c>
      <c r="O610" s="6" t="n">
        <v>6766</v>
      </c>
      <c r="P610" s="6" t="n">
        <v>1069</v>
      </c>
      <c r="Q610" s="6" t="n">
        <v>3177</v>
      </c>
      <c r="R610" s="6" t="n">
        <v>13730</v>
      </c>
      <c r="S610" s="6" t="n">
        <v>7903</v>
      </c>
      <c r="T610" s="6" t="n">
        <v>2201</v>
      </c>
      <c r="U610" s="6" t="n">
        <v>12004</v>
      </c>
      <c r="V610" s="6" t="n">
        <v>14762</v>
      </c>
      <c r="W610" s="6" t="n">
        <v>9065</v>
      </c>
      <c r="X610" s="6" t="n">
        <v>238</v>
      </c>
      <c r="Y610" s="6" t="n">
        <v>10036</v>
      </c>
      <c r="Z610" s="6" t="n">
        <v>4964</v>
      </c>
      <c r="AA610" s="6"/>
      <c r="AB610" s="6"/>
      <c r="AC610" s="6" t="n">
        <f aca="false">SUM(B610:AA610)</f>
        <v>195325</v>
      </c>
      <c r="AD610" s="6" t="n">
        <f aca="false">SUMSQ(B610:Z610)</f>
        <v>2034700525</v>
      </c>
    </row>
    <row r="611" customFormat="false" ht="15.3" hidden="false" customHeight="false" outlineLevel="0" collapsed="false">
      <c r="B611" s="6" t="n">
        <v>4687</v>
      </c>
      <c r="C611" s="6" t="n">
        <v>14615</v>
      </c>
      <c r="D611" s="6" t="n">
        <v>8788</v>
      </c>
      <c r="E611" s="6" t="n">
        <v>586</v>
      </c>
      <c r="F611" s="6" t="n">
        <v>10389</v>
      </c>
      <c r="G611" s="6" t="n">
        <v>12522</v>
      </c>
      <c r="H611" s="6" t="n">
        <v>7450</v>
      </c>
      <c r="I611" s="6" t="n">
        <v>1748</v>
      </c>
      <c r="J611" s="6" t="n">
        <v>11546</v>
      </c>
      <c r="K611" s="6" t="n">
        <v>5849</v>
      </c>
      <c r="L611" s="6" t="n">
        <v>8582</v>
      </c>
      <c r="M611" s="6" t="n">
        <v>2760</v>
      </c>
      <c r="N611" s="6" t="n">
        <v>9558</v>
      </c>
      <c r="O611" s="6" t="n">
        <v>3856</v>
      </c>
      <c r="P611" s="6" t="n">
        <v>14284</v>
      </c>
      <c r="Q611" s="6" t="n">
        <v>792</v>
      </c>
      <c r="R611" s="6" t="n">
        <v>10720</v>
      </c>
      <c r="S611" s="6" t="n">
        <v>5518</v>
      </c>
      <c r="T611" s="6" t="n">
        <v>15441</v>
      </c>
      <c r="U611" s="6" t="n">
        <v>6619</v>
      </c>
      <c r="V611" s="6" t="n">
        <v>12477</v>
      </c>
      <c r="W611" s="6" t="n">
        <v>3530</v>
      </c>
      <c r="X611" s="6" t="n">
        <v>13453</v>
      </c>
      <c r="Y611" s="6" t="n">
        <v>7626</v>
      </c>
      <c r="Z611" s="6" t="n">
        <v>1929</v>
      </c>
      <c r="AA611" s="6"/>
      <c r="AB611" s="6"/>
      <c r="AC611" s="6" t="n">
        <f aca="false">SUM(B611:AA611)</f>
        <v>195325</v>
      </c>
      <c r="AD611" s="6" t="n">
        <f aca="false">SUMSQ(B611:Z611)</f>
        <v>2034700525</v>
      </c>
    </row>
    <row r="612" customFormat="false" ht="15.3" hidden="false" customHeight="false" outlineLevel="0" collapsed="false">
      <c r="B612" s="6" t="n">
        <v>2277</v>
      </c>
      <c r="C612" s="6" t="n">
        <v>12205</v>
      </c>
      <c r="D612" s="6" t="n">
        <v>3253</v>
      </c>
      <c r="E612" s="6" t="n">
        <v>13176</v>
      </c>
      <c r="F612" s="6" t="n">
        <v>8104</v>
      </c>
      <c r="G612" s="6" t="n">
        <v>10237</v>
      </c>
      <c r="H612" s="6" t="n">
        <v>4415</v>
      </c>
      <c r="I612" s="6" t="n">
        <v>14963</v>
      </c>
      <c r="J612" s="6" t="n">
        <v>9136</v>
      </c>
      <c r="K612" s="6" t="n">
        <v>314</v>
      </c>
      <c r="L612" s="6" t="n">
        <v>6197</v>
      </c>
      <c r="M612" s="6" t="n">
        <v>13000</v>
      </c>
      <c r="N612" s="6" t="n">
        <v>7173</v>
      </c>
      <c r="O612" s="6" t="n">
        <v>1471</v>
      </c>
      <c r="P612" s="6" t="n">
        <v>11274</v>
      </c>
      <c r="Q612" s="6" t="n">
        <v>14007</v>
      </c>
      <c r="R612" s="6" t="n">
        <v>8310</v>
      </c>
      <c r="S612" s="6" t="n">
        <v>2608</v>
      </c>
      <c r="T612" s="6" t="n">
        <v>9906</v>
      </c>
      <c r="U612" s="6" t="n">
        <v>4209</v>
      </c>
      <c r="V612" s="6" t="n">
        <v>6342</v>
      </c>
      <c r="W612" s="6" t="n">
        <v>1145</v>
      </c>
      <c r="X612" s="6" t="n">
        <v>11068</v>
      </c>
      <c r="Y612" s="6" t="n">
        <v>5366</v>
      </c>
      <c r="Z612" s="6" t="n">
        <v>15169</v>
      </c>
      <c r="AA612" s="6"/>
      <c r="AB612" s="6"/>
      <c r="AC612" s="6" t="n">
        <f aca="false">SUM(B612:AA612)</f>
        <v>195325</v>
      </c>
      <c r="AD612" s="6" t="n">
        <f aca="false">SUMSQ(B612:Z612)</f>
        <v>2034700525</v>
      </c>
    </row>
    <row r="613" customFormat="false" ht="15.3" hidden="false" customHeight="false" outlineLevel="0" collapsed="false">
      <c r="B613" s="6" t="n">
        <v>15517</v>
      </c>
      <c r="C613" s="6" t="n">
        <v>6695</v>
      </c>
      <c r="D613" s="6" t="n">
        <v>993</v>
      </c>
      <c r="E613" s="6" t="n">
        <v>10791</v>
      </c>
      <c r="F613" s="6" t="n">
        <v>5094</v>
      </c>
      <c r="G613" s="6" t="n">
        <v>7827</v>
      </c>
      <c r="H613" s="6" t="n">
        <v>2005</v>
      </c>
      <c r="I613" s="6" t="n">
        <v>11928</v>
      </c>
      <c r="J613" s="6" t="n">
        <v>3726</v>
      </c>
      <c r="K613" s="6" t="n">
        <v>13529</v>
      </c>
      <c r="L613" s="6" t="n">
        <v>37</v>
      </c>
      <c r="M613" s="6" t="n">
        <v>10590</v>
      </c>
      <c r="N613" s="6" t="n">
        <v>4763</v>
      </c>
      <c r="O613" s="6" t="n">
        <v>14686</v>
      </c>
      <c r="P613" s="6" t="n">
        <v>8989</v>
      </c>
      <c r="Q613" s="6" t="n">
        <v>11747</v>
      </c>
      <c r="R613" s="6" t="n">
        <v>5925</v>
      </c>
      <c r="S613" s="6" t="n">
        <v>12723</v>
      </c>
      <c r="T613" s="6" t="n">
        <v>6896</v>
      </c>
      <c r="U613" s="6" t="n">
        <v>1824</v>
      </c>
      <c r="V613" s="6" t="n">
        <v>3932</v>
      </c>
      <c r="W613" s="6" t="n">
        <v>13860</v>
      </c>
      <c r="X613" s="6" t="n">
        <v>8658</v>
      </c>
      <c r="Y613" s="6" t="n">
        <v>2956</v>
      </c>
      <c r="Z613" s="6" t="n">
        <v>9634</v>
      </c>
      <c r="AA613" s="6"/>
      <c r="AB613" s="6"/>
      <c r="AC613" s="6" t="n">
        <f aca="false">SUM(B613:AA613)</f>
        <v>195325</v>
      </c>
      <c r="AD613" s="6" t="n">
        <f aca="false">SUMSQ(B613:Z613)</f>
        <v>2034700525</v>
      </c>
    </row>
    <row r="614" customFormat="false" ht="15.3" hidden="false" customHeight="false" outlineLevel="0" collapsed="false">
      <c r="B614" s="6" t="n">
        <v>9482</v>
      </c>
      <c r="C614" s="6" t="n">
        <v>4285</v>
      </c>
      <c r="D614" s="6" t="n">
        <v>14208</v>
      </c>
      <c r="E614" s="6" t="n">
        <v>8381</v>
      </c>
      <c r="F614" s="6" t="n">
        <v>2684</v>
      </c>
      <c r="G614" s="6" t="n">
        <v>5442</v>
      </c>
      <c r="H614" s="6" t="n">
        <v>15370</v>
      </c>
      <c r="I614" s="6" t="n">
        <v>6418</v>
      </c>
      <c r="J614" s="6" t="n">
        <v>716</v>
      </c>
      <c r="K614" s="6" t="n">
        <v>11144</v>
      </c>
      <c r="L614" s="6" t="n">
        <v>13252</v>
      </c>
      <c r="M614" s="6" t="n">
        <v>7555</v>
      </c>
      <c r="N614" s="6" t="n">
        <v>2478</v>
      </c>
      <c r="O614" s="6" t="n">
        <v>12276</v>
      </c>
      <c r="P614" s="6" t="n">
        <v>3454</v>
      </c>
      <c r="Q614" s="6" t="n">
        <v>9337</v>
      </c>
      <c r="R614" s="6" t="n">
        <v>390</v>
      </c>
      <c r="S614" s="6" t="n">
        <v>10313</v>
      </c>
      <c r="T614" s="6" t="n">
        <v>4611</v>
      </c>
      <c r="U614" s="6" t="n">
        <v>14414</v>
      </c>
      <c r="V614" s="6" t="n">
        <v>1547</v>
      </c>
      <c r="W614" s="6" t="n">
        <v>11475</v>
      </c>
      <c r="X614" s="6" t="n">
        <v>5648</v>
      </c>
      <c r="Y614" s="6" t="n">
        <v>13071</v>
      </c>
      <c r="Z614" s="6" t="n">
        <v>7374</v>
      </c>
      <c r="AA614" s="6"/>
      <c r="AB614" s="6"/>
      <c r="AC614" s="6" t="n">
        <f aca="false">SUM(B614:AA614)</f>
        <v>195325</v>
      </c>
      <c r="AD614" s="6" t="n">
        <f aca="false">SUMSQ(B614:Z614)</f>
        <v>2034700525</v>
      </c>
    </row>
    <row r="615" customFormat="false" ht="15.3" hidden="false" customHeight="false" outlineLevel="0" collapsed="false">
      <c r="B615" s="6"/>
      <c r="C615" s="6"/>
      <c r="D615" s="6"/>
      <c r="E615" s="6"/>
      <c r="F615" s="6"/>
      <c r="G615" s="6"/>
      <c r="H615" s="6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5.3" hidden="false" customHeight="false" outlineLevel="0" collapsed="false">
      <c r="B616" s="6" t="n">
        <f aca="false">SUM(B590:B615)</f>
        <v>195325</v>
      </c>
      <c r="C616" s="6" t="n">
        <f aca="false">SUM(C590:C615)</f>
        <v>195325</v>
      </c>
      <c r="D616" s="6" t="n">
        <f aca="false">SUM(D590:D615)</f>
        <v>195325</v>
      </c>
      <c r="E616" s="6" t="n">
        <f aca="false">SUM(E590:E615)</f>
        <v>195325</v>
      </c>
      <c r="F616" s="6" t="n">
        <f aca="false">SUM(F590:F615)</f>
        <v>195325</v>
      </c>
      <c r="G616" s="6" t="n">
        <f aca="false">SUM(G590:G615)</f>
        <v>195325</v>
      </c>
      <c r="H616" s="6" t="n">
        <f aca="false">SUM(H590:H615)</f>
        <v>195325</v>
      </c>
      <c r="I616" s="6" t="n">
        <f aca="false">SUM(I590:I615)</f>
        <v>195325</v>
      </c>
      <c r="J616" s="6" t="n">
        <f aca="false">SUM(J590:J615)</f>
        <v>195325</v>
      </c>
      <c r="K616" s="6" t="n">
        <f aca="false">SUM(K590:K615)</f>
        <v>195325</v>
      </c>
      <c r="L616" s="6" t="n">
        <f aca="false">SUM(L590:L615)</f>
        <v>195325</v>
      </c>
      <c r="M616" s="6" t="n">
        <f aca="false">SUM(M590:M615)</f>
        <v>195325</v>
      </c>
      <c r="N616" s="6" t="n">
        <f aca="false">SUM(N590:N615)</f>
        <v>195325</v>
      </c>
      <c r="O616" s="6" t="n">
        <f aca="false">SUM(O590:O615)</f>
        <v>195325</v>
      </c>
      <c r="P616" s="6" t="n">
        <f aca="false">SUM(P590:P615)</f>
        <v>195325</v>
      </c>
      <c r="Q616" s="6" t="n">
        <f aca="false">SUM(Q590:Q615)</f>
        <v>195325</v>
      </c>
      <c r="R616" s="6" t="n">
        <f aca="false">SUM(R590:R615)</f>
        <v>195325</v>
      </c>
      <c r="S616" s="6" t="n">
        <f aca="false">SUM(S590:S615)</f>
        <v>195325</v>
      </c>
      <c r="T616" s="6" t="n">
        <f aca="false">SUM(T590:T615)</f>
        <v>195325</v>
      </c>
      <c r="U616" s="6" t="n">
        <f aca="false">SUM(U590:U615)</f>
        <v>195325</v>
      </c>
      <c r="V616" s="6" t="n">
        <f aca="false">SUM(V590:V615)</f>
        <v>195325</v>
      </c>
      <c r="W616" s="6" t="n">
        <f aca="false">SUM(W590:W615)</f>
        <v>195325</v>
      </c>
      <c r="X616" s="6" t="n">
        <f aca="false">SUM(X590:X615)</f>
        <v>195325</v>
      </c>
      <c r="Y616" s="6" t="n">
        <f aca="false">SUM(Y590:Y615)</f>
        <v>195325</v>
      </c>
      <c r="Z616" s="6" t="n">
        <f aca="false">SUM(Z590:Z615)</f>
        <v>195325</v>
      </c>
      <c r="AA616" s="6" t="n">
        <f aca="false">SUM(B590,C591,D592,E593,F594,G595,H596,I597,J598,K599,L600,M601,N602,O603,P604,Q605,R606,S607,T608,U609,V610,W611,X612,Y613,Z614)</f>
        <v>195325</v>
      </c>
      <c r="AB616" s="6" t="n">
        <f aca="false">SUM(Z590,Y591,X592,W593,V594,U595,T596,S597,R598,Q599,P600,O601,N602,M603,L604,K605,J606,I607,H608,G609,F610,E611,D612,C613,B614)</f>
        <v>195325</v>
      </c>
      <c r="AC616" s="6"/>
      <c r="AD616" s="6"/>
    </row>
    <row r="617" customFormat="false" ht="15.3" hidden="false" customHeight="false" outlineLevel="0" collapsed="false">
      <c r="B617" s="6" t="n">
        <f aca="false">SUMSQ(B590:B614)</f>
        <v>2034700525</v>
      </c>
      <c r="C617" s="6" t="n">
        <f aca="false">SUMSQ(C590:C614)</f>
        <v>2034700525</v>
      </c>
      <c r="D617" s="6" t="n">
        <f aca="false">SUMSQ(D590:D614)</f>
        <v>2034700525</v>
      </c>
      <c r="E617" s="6" t="n">
        <f aca="false">SUMSQ(E590:E614)</f>
        <v>2034700525</v>
      </c>
      <c r="F617" s="6" t="n">
        <f aca="false">SUMSQ(F590:F614)</f>
        <v>2034700525</v>
      </c>
      <c r="G617" s="6" t="n">
        <f aca="false">SUMSQ(G590:G614)</f>
        <v>2034700525</v>
      </c>
      <c r="H617" s="6" t="n">
        <f aca="false">SUMSQ(H590:H614)</f>
        <v>2034700525</v>
      </c>
      <c r="I617" s="6" t="n">
        <f aca="false">SUMSQ(I590:I614)</f>
        <v>2034700525</v>
      </c>
      <c r="J617" s="6" t="n">
        <f aca="false">SUMSQ(J590:J614)</f>
        <v>2034700525</v>
      </c>
      <c r="K617" s="6" t="n">
        <f aca="false">SUMSQ(K590:K614)</f>
        <v>2034700525</v>
      </c>
      <c r="L617" s="6" t="n">
        <f aca="false">SUMSQ(L590:L614)</f>
        <v>2034700525</v>
      </c>
      <c r="M617" s="6" t="n">
        <f aca="false">SUMSQ(M590:M614)</f>
        <v>2034700525</v>
      </c>
      <c r="N617" s="6" t="n">
        <f aca="false">SUMSQ(N590:N614)</f>
        <v>2034700525</v>
      </c>
      <c r="O617" s="6" t="n">
        <f aca="false">SUMSQ(O590:O614)</f>
        <v>2034700525</v>
      </c>
      <c r="P617" s="6" t="n">
        <f aca="false">SUMSQ(P590:P614)</f>
        <v>2034700525</v>
      </c>
      <c r="Q617" s="6" t="n">
        <f aca="false">SUMSQ(Q590:Q614)</f>
        <v>2034700525</v>
      </c>
      <c r="R617" s="6" t="n">
        <f aca="false">SUMSQ(R590:R614)</f>
        <v>2034700525</v>
      </c>
      <c r="S617" s="6" t="n">
        <f aca="false">SUMSQ(S590:S614)</f>
        <v>2034700525</v>
      </c>
      <c r="T617" s="6" t="n">
        <f aca="false">SUMSQ(T590:T614)</f>
        <v>2034700525</v>
      </c>
      <c r="U617" s="6" t="n">
        <f aca="false">SUMSQ(U590:U614)</f>
        <v>2034700525</v>
      </c>
      <c r="V617" s="6" t="n">
        <f aca="false">SUMSQ(V590:V614)</f>
        <v>2034700525</v>
      </c>
      <c r="W617" s="6" t="n">
        <f aca="false">SUMSQ(W590:W614)</f>
        <v>2034700525</v>
      </c>
      <c r="X617" s="6" t="n">
        <f aca="false">SUMSQ(X590:X614)</f>
        <v>2034700525</v>
      </c>
      <c r="Y617" s="6" t="n">
        <f aca="false">SUMSQ(Y590:Y614)</f>
        <v>2034700525</v>
      </c>
      <c r="Z617" s="6" t="n">
        <f aca="false">SUMSQ(Z590:Z614)</f>
        <v>2034700525</v>
      </c>
      <c r="AA617" s="6" t="n">
        <f aca="false">SUMSQ(B590,C591,D592,E593,F594,G595,H596,I597,J598,K599,L600,M601,N602,O603,P604,Q605,R606,S607,T608,U609,V610,W611,X612,Y613,Z614)</f>
        <v>2034700525</v>
      </c>
      <c r="AB617" s="6" t="n">
        <f aca="false">SUMSQ(Z590,Y591,X592,W593,V594,U595,T596,S597,R598,Q599,P600,O601,N602,M603,L604,K605,J606,I607,H608,G609,F610,E611,D612,C613,B614)</f>
        <v>2034700525</v>
      </c>
      <c r="AC617" s="6"/>
      <c r="AD617" s="6"/>
    </row>
    <row r="618" customFormat="false" ht="15.3" hidden="false" customHeight="false" outlineLevel="0" collapsed="false">
      <c r="B618" s="6"/>
      <c r="C618" s="6"/>
      <c r="D618" s="6"/>
      <c r="E618" s="6"/>
      <c r="F618" s="6"/>
      <c r="G618" s="6"/>
      <c r="H618" s="6"/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5.3" hidden="false" customHeight="false" outlineLevel="0" collapsed="false">
      <c r="B619" s="6" t="n">
        <v>14924</v>
      </c>
      <c r="C619" s="6" t="n">
        <v>9222</v>
      </c>
      <c r="D619" s="6" t="n">
        <v>275</v>
      </c>
      <c r="E619" s="6" t="n">
        <v>10198</v>
      </c>
      <c r="F619" s="6" t="n">
        <v>4496</v>
      </c>
      <c r="G619" s="6" t="n">
        <v>7234</v>
      </c>
      <c r="H619" s="6" t="n">
        <v>1407</v>
      </c>
      <c r="I619" s="6" t="n">
        <v>11335</v>
      </c>
      <c r="J619" s="6" t="n">
        <v>6133</v>
      </c>
      <c r="K619" s="6" t="n">
        <v>12931</v>
      </c>
      <c r="L619" s="6" t="n">
        <v>2569</v>
      </c>
      <c r="M619" s="6" t="n">
        <v>9992</v>
      </c>
      <c r="N619" s="6" t="n">
        <v>4170</v>
      </c>
      <c r="O619" s="6" t="n">
        <v>14093</v>
      </c>
      <c r="P619" s="6" t="n">
        <v>8266</v>
      </c>
      <c r="Q619" s="6" t="n">
        <v>11004</v>
      </c>
      <c r="R619" s="6" t="n">
        <v>5302</v>
      </c>
      <c r="S619" s="6" t="n">
        <v>15230</v>
      </c>
      <c r="T619" s="6" t="n">
        <v>6278</v>
      </c>
      <c r="U619" s="6" t="n">
        <v>1201</v>
      </c>
      <c r="V619" s="6" t="n">
        <v>3339</v>
      </c>
      <c r="W619" s="6" t="n">
        <v>13137</v>
      </c>
      <c r="X619" s="6" t="n">
        <v>8065</v>
      </c>
      <c r="Y619" s="6" t="n">
        <v>2363</v>
      </c>
      <c r="Z619" s="6" t="n">
        <v>12161</v>
      </c>
      <c r="AA619" s="6"/>
      <c r="AB619" s="6"/>
      <c r="AC619" s="6" t="n">
        <f aca="false">SUM(B619:AA619)</f>
        <v>195325</v>
      </c>
      <c r="AD619" s="6" t="n">
        <f aca="false">SUMSQ(B619:Z619)</f>
        <v>2034700525</v>
      </c>
    </row>
    <row r="620" customFormat="false" ht="15.3" hidden="false" customHeight="false" outlineLevel="0" collapsed="false">
      <c r="B620" s="6" t="n">
        <v>11889</v>
      </c>
      <c r="C620" s="6" t="n">
        <v>3687</v>
      </c>
      <c r="D620" s="6" t="n">
        <v>13615</v>
      </c>
      <c r="E620" s="6" t="n">
        <v>7788</v>
      </c>
      <c r="F620" s="6" t="n">
        <v>2086</v>
      </c>
      <c r="G620" s="6" t="n">
        <v>4849</v>
      </c>
      <c r="H620" s="6" t="n">
        <v>14647</v>
      </c>
      <c r="I620" s="6" t="n">
        <v>8950</v>
      </c>
      <c r="J620" s="6" t="n">
        <v>123</v>
      </c>
      <c r="K620" s="6" t="n">
        <v>10546</v>
      </c>
      <c r="L620" s="6" t="n">
        <v>12659</v>
      </c>
      <c r="M620" s="6" t="n">
        <v>6957</v>
      </c>
      <c r="N620" s="6" t="n">
        <v>1760</v>
      </c>
      <c r="O620" s="6" t="n">
        <v>11683</v>
      </c>
      <c r="P620" s="6" t="n">
        <v>5981</v>
      </c>
      <c r="Q620" s="6" t="n">
        <v>8744</v>
      </c>
      <c r="R620" s="6" t="n">
        <v>2917</v>
      </c>
      <c r="S620" s="6" t="n">
        <v>9720</v>
      </c>
      <c r="T620" s="6" t="n">
        <v>3893</v>
      </c>
      <c r="U620" s="6" t="n">
        <v>13816</v>
      </c>
      <c r="V620" s="6" t="n">
        <v>929</v>
      </c>
      <c r="W620" s="6" t="n">
        <v>10852</v>
      </c>
      <c r="X620" s="6" t="n">
        <v>5030</v>
      </c>
      <c r="Y620" s="6" t="n">
        <v>15578</v>
      </c>
      <c r="Z620" s="6" t="n">
        <v>6626</v>
      </c>
      <c r="AA620" s="6"/>
      <c r="AB620" s="6"/>
      <c r="AC620" s="6" t="n">
        <f aca="false">SUM(B620:AA620)</f>
        <v>195325</v>
      </c>
      <c r="AD620" s="6" t="n">
        <f aca="false">SUMSQ(B620:Z620)</f>
        <v>2034700525</v>
      </c>
    </row>
    <row r="621" customFormat="false" ht="15.3" hidden="false" customHeight="false" outlineLevel="0" collapsed="false">
      <c r="B621" s="6" t="n">
        <v>6479</v>
      </c>
      <c r="C621" s="6" t="n">
        <v>652</v>
      </c>
      <c r="D621" s="6" t="n">
        <v>11205</v>
      </c>
      <c r="E621" s="6" t="n">
        <v>5378</v>
      </c>
      <c r="F621" s="6" t="n">
        <v>15301</v>
      </c>
      <c r="G621" s="6" t="n">
        <v>2439</v>
      </c>
      <c r="H621" s="6" t="n">
        <v>12362</v>
      </c>
      <c r="I621" s="6" t="n">
        <v>3415</v>
      </c>
      <c r="J621" s="6" t="n">
        <v>13338</v>
      </c>
      <c r="K621" s="6" t="n">
        <v>7511</v>
      </c>
      <c r="L621" s="6" t="n">
        <v>10274</v>
      </c>
      <c r="M621" s="6" t="n">
        <v>4572</v>
      </c>
      <c r="N621" s="6" t="n">
        <v>14500</v>
      </c>
      <c r="O621" s="6" t="n">
        <v>9298</v>
      </c>
      <c r="P621" s="6" t="n">
        <v>471</v>
      </c>
      <c r="Q621" s="6" t="n">
        <v>5709</v>
      </c>
      <c r="R621" s="6" t="n">
        <v>13007</v>
      </c>
      <c r="S621" s="6" t="n">
        <v>7310</v>
      </c>
      <c r="T621" s="6" t="n">
        <v>1608</v>
      </c>
      <c r="U621" s="6" t="n">
        <v>11406</v>
      </c>
      <c r="V621" s="6" t="n">
        <v>14169</v>
      </c>
      <c r="W621" s="6" t="n">
        <v>8467</v>
      </c>
      <c r="X621" s="6" t="n">
        <v>2645</v>
      </c>
      <c r="Y621" s="6" t="n">
        <v>9443</v>
      </c>
      <c r="Z621" s="6" t="n">
        <v>4366</v>
      </c>
      <c r="AA621" s="6"/>
      <c r="AB621" s="6"/>
      <c r="AC621" s="6" t="n">
        <f aca="false">SUM(B621:AA621)</f>
        <v>195325</v>
      </c>
      <c r="AD621" s="6" t="n">
        <f aca="false">SUMSQ(B621:Z621)</f>
        <v>2034700525</v>
      </c>
    </row>
    <row r="622" customFormat="false" ht="15.3" hidden="false" customHeight="false" outlineLevel="0" collapsed="false">
      <c r="B622" s="6" t="n">
        <v>4094</v>
      </c>
      <c r="C622" s="6" t="n">
        <v>13892</v>
      </c>
      <c r="D622" s="6" t="n">
        <v>8195</v>
      </c>
      <c r="E622" s="6" t="n">
        <v>3118</v>
      </c>
      <c r="F622" s="6" t="n">
        <v>9791</v>
      </c>
      <c r="G622" s="6" t="n">
        <v>15029</v>
      </c>
      <c r="H622" s="6" t="n">
        <v>6827</v>
      </c>
      <c r="I622" s="6" t="n">
        <v>1005</v>
      </c>
      <c r="J622" s="6" t="n">
        <v>10928</v>
      </c>
      <c r="K622" s="6" t="n">
        <v>5226</v>
      </c>
      <c r="L622" s="6" t="n">
        <v>7989</v>
      </c>
      <c r="M622" s="6" t="n">
        <v>2162</v>
      </c>
      <c r="N622" s="6" t="n">
        <v>12090</v>
      </c>
      <c r="O622" s="6" t="n">
        <v>3138</v>
      </c>
      <c r="P622" s="6" t="n">
        <v>13686</v>
      </c>
      <c r="Q622" s="6" t="n">
        <v>199</v>
      </c>
      <c r="R622" s="6" t="n">
        <v>10122</v>
      </c>
      <c r="S622" s="6" t="n">
        <v>4925</v>
      </c>
      <c r="T622" s="6" t="n">
        <v>14848</v>
      </c>
      <c r="U622" s="6" t="n">
        <v>9021</v>
      </c>
      <c r="V622" s="6" t="n">
        <v>11759</v>
      </c>
      <c r="W622" s="6" t="n">
        <v>6057</v>
      </c>
      <c r="X622" s="6" t="n">
        <v>12860</v>
      </c>
      <c r="Y622" s="6" t="n">
        <v>7033</v>
      </c>
      <c r="Z622" s="6" t="n">
        <v>1331</v>
      </c>
      <c r="AA622" s="6"/>
      <c r="AB622" s="6"/>
      <c r="AC622" s="6" t="n">
        <f aca="false">SUM(B622:AA622)</f>
        <v>195325</v>
      </c>
      <c r="AD622" s="6" t="n">
        <f aca="false">SUMSQ(B622:Z622)</f>
        <v>2034700525</v>
      </c>
    </row>
    <row r="623" customFormat="false" ht="15.3" hidden="false" customHeight="false" outlineLevel="0" collapsed="false">
      <c r="B623" s="6" t="n">
        <v>1684</v>
      </c>
      <c r="C623" s="6" t="n">
        <v>11607</v>
      </c>
      <c r="D623" s="6" t="n">
        <v>5785</v>
      </c>
      <c r="E623" s="6" t="n">
        <v>12583</v>
      </c>
      <c r="F623" s="6" t="n">
        <v>7381</v>
      </c>
      <c r="G623" s="6" t="n">
        <v>9519</v>
      </c>
      <c r="H623" s="6" t="n">
        <v>3817</v>
      </c>
      <c r="I623" s="6" t="n">
        <v>14370</v>
      </c>
      <c r="J623" s="6" t="n">
        <v>8543</v>
      </c>
      <c r="K623" s="6" t="n">
        <v>2841</v>
      </c>
      <c r="L623" s="6" t="n">
        <v>5579</v>
      </c>
      <c r="M623" s="6" t="n">
        <v>15377</v>
      </c>
      <c r="N623" s="6" t="n">
        <v>6555</v>
      </c>
      <c r="O623" s="6" t="n">
        <v>853</v>
      </c>
      <c r="P623" s="6" t="n">
        <v>10651</v>
      </c>
      <c r="Q623" s="6" t="n">
        <v>13414</v>
      </c>
      <c r="R623" s="6" t="n">
        <v>7712</v>
      </c>
      <c r="S623" s="6" t="n">
        <v>1890</v>
      </c>
      <c r="T623" s="6" t="n">
        <v>12438</v>
      </c>
      <c r="U623" s="6" t="n">
        <v>3611</v>
      </c>
      <c r="V623" s="6" t="n">
        <v>8874</v>
      </c>
      <c r="W623" s="6" t="n">
        <v>547</v>
      </c>
      <c r="X623" s="6" t="n">
        <v>10475</v>
      </c>
      <c r="Y623" s="6" t="n">
        <v>4648</v>
      </c>
      <c r="Z623" s="6" t="n">
        <v>14571</v>
      </c>
      <c r="AA623" s="6"/>
      <c r="AB623" s="6"/>
      <c r="AC623" s="6" t="n">
        <f aca="false">SUM(B623:AA623)</f>
        <v>195325</v>
      </c>
      <c r="AD623" s="6" t="n">
        <f aca="false">SUMSQ(B623:Z623)</f>
        <v>2034700525</v>
      </c>
    </row>
    <row r="624" customFormat="false" ht="15.3" hidden="false" customHeight="false" outlineLevel="0" collapsed="false">
      <c r="B624" s="6" t="n">
        <v>7600</v>
      </c>
      <c r="C624" s="6" t="n">
        <v>2398</v>
      </c>
      <c r="D624" s="6" t="n">
        <v>12321</v>
      </c>
      <c r="E624" s="6" t="n">
        <v>3499</v>
      </c>
      <c r="F624" s="6" t="n">
        <v>13297</v>
      </c>
      <c r="G624" s="6" t="n">
        <v>410</v>
      </c>
      <c r="H624" s="6" t="n">
        <v>10333</v>
      </c>
      <c r="I624" s="6" t="n">
        <v>4506</v>
      </c>
      <c r="J624" s="6" t="n">
        <v>14434</v>
      </c>
      <c r="K624" s="6" t="n">
        <v>9357</v>
      </c>
      <c r="L624" s="6" t="n">
        <v>11495</v>
      </c>
      <c r="M624" s="6" t="n">
        <v>5668</v>
      </c>
      <c r="N624" s="6" t="n">
        <v>13091</v>
      </c>
      <c r="O624" s="6" t="n">
        <v>7269</v>
      </c>
      <c r="P624" s="6" t="n">
        <v>1567</v>
      </c>
      <c r="Q624" s="6" t="n">
        <v>4305</v>
      </c>
      <c r="R624" s="6" t="n">
        <v>14228</v>
      </c>
      <c r="S624" s="6" t="n">
        <v>8401</v>
      </c>
      <c r="T624" s="6" t="n">
        <v>2704</v>
      </c>
      <c r="U624" s="6" t="n">
        <v>9377</v>
      </c>
      <c r="V624" s="6" t="n">
        <v>15265</v>
      </c>
      <c r="W624" s="6" t="n">
        <v>6438</v>
      </c>
      <c r="X624" s="6" t="n">
        <v>736</v>
      </c>
      <c r="Y624" s="6" t="n">
        <v>11164</v>
      </c>
      <c r="Z624" s="6" t="n">
        <v>5462</v>
      </c>
      <c r="AA624" s="6"/>
      <c r="AB624" s="6"/>
      <c r="AC624" s="6" t="n">
        <f aca="false">SUM(B624:AA624)</f>
        <v>195325</v>
      </c>
      <c r="AD624" s="6" t="n">
        <f aca="false">SUMSQ(B624:Z624)</f>
        <v>2034700525</v>
      </c>
    </row>
    <row r="625" customFormat="false" ht="15.3" hidden="false" customHeight="false" outlineLevel="0" collapsed="false">
      <c r="B625" s="6" t="n">
        <v>5190</v>
      </c>
      <c r="C625" s="6" t="n">
        <v>15113</v>
      </c>
      <c r="D625" s="6" t="n">
        <v>6786</v>
      </c>
      <c r="E625" s="6" t="n">
        <v>1089</v>
      </c>
      <c r="F625" s="6" t="n">
        <v>10887</v>
      </c>
      <c r="G625" s="6" t="n">
        <v>13650</v>
      </c>
      <c r="H625" s="6" t="n">
        <v>7948</v>
      </c>
      <c r="I625" s="6" t="n">
        <v>2246</v>
      </c>
      <c r="J625" s="6" t="n">
        <v>12049</v>
      </c>
      <c r="K625" s="6" t="n">
        <v>3222</v>
      </c>
      <c r="L625" s="6" t="n">
        <v>9085</v>
      </c>
      <c r="M625" s="6" t="n">
        <v>133</v>
      </c>
      <c r="N625" s="6" t="n">
        <v>10056</v>
      </c>
      <c r="O625" s="6" t="n">
        <v>4984</v>
      </c>
      <c r="P625" s="6" t="n">
        <v>14782</v>
      </c>
      <c r="Q625" s="6" t="n">
        <v>1295</v>
      </c>
      <c r="R625" s="6" t="n">
        <v>11843</v>
      </c>
      <c r="S625" s="6" t="n">
        <v>6016</v>
      </c>
      <c r="T625" s="6" t="n">
        <v>12819</v>
      </c>
      <c r="U625" s="6" t="n">
        <v>7117</v>
      </c>
      <c r="V625" s="6" t="n">
        <v>9855</v>
      </c>
      <c r="W625" s="6" t="n">
        <v>4028</v>
      </c>
      <c r="X625" s="6" t="n">
        <v>13951</v>
      </c>
      <c r="Y625" s="6" t="n">
        <v>8129</v>
      </c>
      <c r="Z625" s="6" t="n">
        <v>3052</v>
      </c>
      <c r="AA625" s="6"/>
      <c r="AB625" s="6"/>
      <c r="AC625" s="6" t="n">
        <f aca="false">SUM(B625:AA625)</f>
        <v>195325</v>
      </c>
      <c r="AD625" s="6" t="n">
        <f aca="false">SUMSQ(B625:Z625)</f>
        <v>2034700525</v>
      </c>
    </row>
    <row r="626" customFormat="false" ht="15.3" hidden="false" customHeight="false" outlineLevel="0" collapsed="false">
      <c r="B626" s="6" t="n">
        <v>2780</v>
      </c>
      <c r="C626" s="6" t="n">
        <v>9578</v>
      </c>
      <c r="D626" s="6" t="n">
        <v>3751</v>
      </c>
      <c r="E626" s="6" t="n">
        <v>14304</v>
      </c>
      <c r="F626" s="6" t="n">
        <v>8602</v>
      </c>
      <c r="G626" s="6" t="n">
        <v>10740</v>
      </c>
      <c r="H626" s="6" t="n">
        <v>5538</v>
      </c>
      <c r="I626" s="6" t="n">
        <v>15461</v>
      </c>
      <c r="J626" s="6" t="n">
        <v>6514</v>
      </c>
      <c r="K626" s="6" t="n">
        <v>812</v>
      </c>
      <c r="L626" s="6" t="n">
        <v>3575</v>
      </c>
      <c r="M626" s="6" t="n">
        <v>13498</v>
      </c>
      <c r="N626" s="6" t="n">
        <v>7671</v>
      </c>
      <c r="O626" s="6" t="n">
        <v>1974</v>
      </c>
      <c r="P626" s="6" t="n">
        <v>12397</v>
      </c>
      <c r="Q626" s="6" t="n">
        <v>14510</v>
      </c>
      <c r="R626" s="6" t="n">
        <v>8808</v>
      </c>
      <c r="S626" s="6" t="n">
        <v>606</v>
      </c>
      <c r="T626" s="6" t="n">
        <v>10409</v>
      </c>
      <c r="U626" s="6" t="n">
        <v>4707</v>
      </c>
      <c r="V626" s="6" t="n">
        <v>7470</v>
      </c>
      <c r="W626" s="6" t="n">
        <v>1643</v>
      </c>
      <c r="X626" s="6" t="n">
        <v>11566</v>
      </c>
      <c r="Y626" s="6" t="n">
        <v>5869</v>
      </c>
      <c r="Z626" s="6" t="n">
        <v>12542</v>
      </c>
      <c r="AA626" s="6"/>
      <c r="AB626" s="6"/>
      <c r="AC626" s="6" t="n">
        <f aca="false">SUM(B626:AA626)</f>
        <v>195325</v>
      </c>
      <c r="AD626" s="6" t="n">
        <f aca="false">SUMSQ(B626:Z626)</f>
        <v>2034700525</v>
      </c>
    </row>
    <row r="627" customFormat="false" ht="15.3" hidden="false" customHeight="false" outlineLevel="0" collapsed="false">
      <c r="B627" s="6" t="n">
        <v>12895</v>
      </c>
      <c r="C627" s="6" t="n">
        <v>7193</v>
      </c>
      <c r="D627" s="6" t="n">
        <v>1491</v>
      </c>
      <c r="E627" s="6" t="n">
        <v>11294</v>
      </c>
      <c r="F627" s="6" t="n">
        <v>6217</v>
      </c>
      <c r="G627" s="6" t="n">
        <v>8330</v>
      </c>
      <c r="H627" s="6" t="n">
        <v>2503</v>
      </c>
      <c r="I627" s="6" t="n">
        <v>9926</v>
      </c>
      <c r="J627" s="6" t="n">
        <v>4229</v>
      </c>
      <c r="K627" s="6" t="n">
        <v>14027</v>
      </c>
      <c r="L627" s="6" t="n">
        <v>1165</v>
      </c>
      <c r="M627" s="6" t="n">
        <v>11088</v>
      </c>
      <c r="N627" s="6" t="n">
        <v>5261</v>
      </c>
      <c r="O627" s="6" t="n">
        <v>15189</v>
      </c>
      <c r="P627" s="6" t="n">
        <v>6362</v>
      </c>
      <c r="Q627" s="6" t="n">
        <v>12250</v>
      </c>
      <c r="R627" s="6" t="n">
        <v>3298</v>
      </c>
      <c r="S627" s="6" t="n">
        <v>13221</v>
      </c>
      <c r="T627" s="6" t="n">
        <v>8024</v>
      </c>
      <c r="U627" s="6" t="n">
        <v>2322</v>
      </c>
      <c r="V627" s="6" t="n">
        <v>4435</v>
      </c>
      <c r="W627" s="6" t="n">
        <v>14983</v>
      </c>
      <c r="X627" s="6" t="n">
        <v>9156</v>
      </c>
      <c r="Y627" s="6" t="n">
        <v>334</v>
      </c>
      <c r="Z627" s="6" t="n">
        <v>10132</v>
      </c>
      <c r="AA627" s="6"/>
      <c r="AB627" s="6"/>
      <c r="AC627" s="6" t="n">
        <f aca="false">SUM(B627:AA627)</f>
        <v>195325</v>
      </c>
      <c r="AD627" s="6" t="n">
        <f aca="false">SUMSQ(B627:Z627)</f>
        <v>2034700525</v>
      </c>
    </row>
    <row r="628" customFormat="false" ht="15.3" hidden="false" customHeight="false" outlineLevel="0" collapsed="false">
      <c r="B628" s="6" t="n">
        <v>10610</v>
      </c>
      <c r="C628" s="6" t="n">
        <v>4783</v>
      </c>
      <c r="D628" s="6" t="n">
        <v>14706</v>
      </c>
      <c r="E628" s="6" t="n">
        <v>8884</v>
      </c>
      <c r="F628" s="6" t="n">
        <v>57</v>
      </c>
      <c r="G628" s="6" t="n">
        <v>5945</v>
      </c>
      <c r="H628" s="6" t="n">
        <v>12743</v>
      </c>
      <c r="I628" s="6" t="n">
        <v>6916</v>
      </c>
      <c r="J628" s="6" t="n">
        <v>1844</v>
      </c>
      <c r="K628" s="6" t="n">
        <v>11642</v>
      </c>
      <c r="L628" s="6" t="n">
        <v>13755</v>
      </c>
      <c r="M628" s="6" t="n">
        <v>8678</v>
      </c>
      <c r="N628" s="6" t="n">
        <v>2976</v>
      </c>
      <c r="O628" s="6" t="n">
        <v>9654</v>
      </c>
      <c r="P628" s="6" t="n">
        <v>3952</v>
      </c>
      <c r="Q628" s="6" t="n">
        <v>6715</v>
      </c>
      <c r="R628" s="6" t="n">
        <v>888</v>
      </c>
      <c r="S628" s="6" t="n">
        <v>10811</v>
      </c>
      <c r="T628" s="6" t="n">
        <v>5114</v>
      </c>
      <c r="U628" s="6" t="n">
        <v>15537</v>
      </c>
      <c r="V628" s="6" t="n">
        <v>2050</v>
      </c>
      <c r="W628" s="6" t="n">
        <v>11973</v>
      </c>
      <c r="X628" s="6" t="n">
        <v>3646</v>
      </c>
      <c r="Y628" s="6" t="n">
        <v>13574</v>
      </c>
      <c r="Z628" s="6" t="n">
        <v>7872</v>
      </c>
      <c r="AA628" s="6"/>
      <c r="AB628" s="6"/>
      <c r="AC628" s="6" t="n">
        <f aca="false">SUM(B628:AA628)</f>
        <v>195325</v>
      </c>
      <c r="AD628" s="6" t="n">
        <f aca="false">SUMSQ(B628:Z628)</f>
        <v>2034700525</v>
      </c>
    </row>
    <row r="629" customFormat="false" ht="15.3" hidden="false" customHeight="false" outlineLevel="0" collapsed="false">
      <c r="B629" s="6" t="n">
        <v>771</v>
      </c>
      <c r="C629" s="6" t="n">
        <v>10699</v>
      </c>
      <c r="D629" s="6" t="n">
        <v>5622</v>
      </c>
      <c r="E629" s="6" t="n">
        <v>15425</v>
      </c>
      <c r="F629" s="6" t="n">
        <v>6598</v>
      </c>
      <c r="G629" s="6" t="n">
        <v>12456</v>
      </c>
      <c r="H629" s="6" t="n">
        <v>3509</v>
      </c>
      <c r="I629" s="6" t="n">
        <v>13432</v>
      </c>
      <c r="J629" s="6" t="n">
        <v>7735</v>
      </c>
      <c r="K629" s="6" t="n">
        <v>1908</v>
      </c>
      <c r="L629" s="6" t="n">
        <v>4666</v>
      </c>
      <c r="M629" s="6" t="n">
        <v>14594</v>
      </c>
      <c r="N629" s="6" t="n">
        <v>8767</v>
      </c>
      <c r="O629" s="6" t="n">
        <v>570</v>
      </c>
      <c r="P629" s="6" t="n">
        <v>10493</v>
      </c>
      <c r="Q629" s="6" t="n">
        <v>12601</v>
      </c>
      <c r="R629" s="6" t="n">
        <v>7404</v>
      </c>
      <c r="S629" s="6" t="n">
        <v>1702</v>
      </c>
      <c r="T629" s="6" t="n">
        <v>11505</v>
      </c>
      <c r="U629" s="6" t="n">
        <v>5803</v>
      </c>
      <c r="V629" s="6" t="n">
        <v>8561</v>
      </c>
      <c r="W629" s="6" t="n">
        <v>2864</v>
      </c>
      <c r="X629" s="6" t="n">
        <v>9537</v>
      </c>
      <c r="Y629" s="6" t="n">
        <v>3840</v>
      </c>
      <c r="Z629" s="6" t="n">
        <v>14263</v>
      </c>
      <c r="AA629" s="6"/>
      <c r="AB629" s="6"/>
      <c r="AC629" s="6" t="n">
        <f aca="false">SUM(B629:AA629)</f>
        <v>195325</v>
      </c>
      <c r="AD629" s="6" t="n">
        <f aca="false">SUMSQ(B629:Z629)</f>
        <v>2034700525</v>
      </c>
    </row>
    <row r="630" customFormat="false" ht="15.3" hidden="false" customHeight="false" outlineLevel="0" collapsed="false">
      <c r="B630" s="6" t="n">
        <v>14111</v>
      </c>
      <c r="C630" s="6" t="n">
        <v>8289</v>
      </c>
      <c r="D630" s="6" t="n">
        <v>2587</v>
      </c>
      <c r="E630" s="6" t="n">
        <v>9890</v>
      </c>
      <c r="F630" s="6" t="n">
        <v>4188</v>
      </c>
      <c r="G630" s="6" t="n">
        <v>6321</v>
      </c>
      <c r="H630" s="6" t="n">
        <v>1249</v>
      </c>
      <c r="I630" s="6" t="n">
        <v>11047</v>
      </c>
      <c r="J630" s="6" t="n">
        <v>5350</v>
      </c>
      <c r="K630" s="6" t="n">
        <v>15148</v>
      </c>
      <c r="L630" s="6" t="n">
        <v>2256</v>
      </c>
      <c r="M630" s="6" t="n">
        <v>12184</v>
      </c>
      <c r="N630" s="6" t="n">
        <v>3357</v>
      </c>
      <c r="O630" s="6" t="n">
        <v>13160</v>
      </c>
      <c r="P630" s="6" t="n">
        <v>8083</v>
      </c>
      <c r="Q630" s="6" t="n">
        <v>10216</v>
      </c>
      <c r="R630" s="6" t="n">
        <v>4394</v>
      </c>
      <c r="S630" s="6" t="n">
        <v>14942</v>
      </c>
      <c r="T630" s="6" t="n">
        <v>9245</v>
      </c>
      <c r="U630" s="6" t="n">
        <v>293</v>
      </c>
      <c r="V630" s="6" t="n">
        <v>6151</v>
      </c>
      <c r="W630" s="6" t="n">
        <v>12954</v>
      </c>
      <c r="X630" s="6" t="n">
        <v>7127</v>
      </c>
      <c r="Y630" s="6" t="n">
        <v>1430</v>
      </c>
      <c r="Z630" s="6" t="n">
        <v>11353</v>
      </c>
      <c r="AA630" s="6"/>
      <c r="AB630" s="6"/>
      <c r="AC630" s="6" t="n">
        <f aca="false">SUM(B630:AA630)</f>
        <v>195325</v>
      </c>
      <c r="AD630" s="6" t="n">
        <f aca="false">SUMSQ(B630:Z630)</f>
        <v>2034700525</v>
      </c>
    </row>
    <row r="631" customFormat="false" ht="15.3" hidden="false" customHeight="false" outlineLevel="0" collapsed="false">
      <c r="B631" s="6" t="n">
        <v>11701</v>
      </c>
      <c r="C631" s="6" t="n">
        <v>5879</v>
      </c>
      <c r="D631" s="6" t="n">
        <v>12677</v>
      </c>
      <c r="E631" s="6" t="n">
        <v>6980</v>
      </c>
      <c r="F631" s="6" t="n">
        <v>1778</v>
      </c>
      <c r="G631" s="6" t="n">
        <v>3911</v>
      </c>
      <c r="H631" s="6" t="n">
        <v>13839</v>
      </c>
      <c r="I631" s="6" t="n">
        <v>8637</v>
      </c>
      <c r="J631" s="6" t="n">
        <v>2940</v>
      </c>
      <c r="K631" s="6" t="n">
        <v>9738</v>
      </c>
      <c r="L631" s="6" t="n">
        <v>15621</v>
      </c>
      <c r="M631" s="6" t="n">
        <v>6674</v>
      </c>
      <c r="N631" s="6" t="n">
        <v>972</v>
      </c>
      <c r="O631" s="6" t="n">
        <v>10775</v>
      </c>
      <c r="P631" s="6" t="n">
        <v>5073</v>
      </c>
      <c r="Q631" s="6" t="n">
        <v>7806</v>
      </c>
      <c r="R631" s="6" t="n">
        <v>2109</v>
      </c>
      <c r="S631" s="6" t="n">
        <v>11907</v>
      </c>
      <c r="T631" s="6" t="n">
        <v>3710</v>
      </c>
      <c r="U631" s="6" t="n">
        <v>13508</v>
      </c>
      <c r="V631" s="6" t="n">
        <v>16</v>
      </c>
      <c r="W631" s="6" t="n">
        <v>10569</v>
      </c>
      <c r="X631" s="6" t="n">
        <v>4867</v>
      </c>
      <c r="Y631" s="6" t="n">
        <v>14670</v>
      </c>
      <c r="Z631" s="6" t="n">
        <v>8968</v>
      </c>
      <c r="AA631" s="6"/>
      <c r="AB631" s="6"/>
      <c r="AC631" s="6" t="n">
        <f aca="false">SUM(B631:AA631)</f>
        <v>195325</v>
      </c>
      <c r="AD631" s="6" t="n">
        <f aca="false">SUMSQ(B631:Z631)</f>
        <v>2034700525</v>
      </c>
    </row>
    <row r="632" customFormat="false" ht="15.3" hidden="false" customHeight="false" outlineLevel="0" collapsed="false">
      <c r="B632" s="6" t="n">
        <v>9316</v>
      </c>
      <c r="C632" s="6" t="n">
        <v>494</v>
      </c>
      <c r="D632" s="6" t="n">
        <v>10292</v>
      </c>
      <c r="E632" s="6" t="n">
        <v>4595</v>
      </c>
      <c r="F632" s="6" t="n">
        <v>14393</v>
      </c>
      <c r="G632" s="6" t="n">
        <v>1501</v>
      </c>
      <c r="H632" s="6" t="n">
        <v>11429</v>
      </c>
      <c r="I632" s="6" t="n">
        <v>5727</v>
      </c>
      <c r="J632" s="6" t="n">
        <v>13030</v>
      </c>
      <c r="K632" s="6" t="n">
        <v>7328</v>
      </c>
      <c r="L632" s="6" t="n">
        <v>9461</v>
      </c>
      <c r="M632" s="6" t="n">
        <v>4264</v>
      </c>
      <c r="N632" s="6" t="n">
        <v>14187</v>
      </c>
      <c r="O632" s="6" t="n">
        <v>8490</v>
      </c>
      <c r="P632" s="6" t="n">
        <v>2663</v>
      </c>
      <c r="Q632" s="6" t="n">
        <v>5421</v>
      </c>
      <c r="R632" s="6" t="n">
        <v>15349</v>
      </c>
      <c r="S632" s="6" t="n">
        <v>6397</v>
      </c>
      <c r="T632" s="6" t="n">
        <v>700</v>
      </c>
      <c r="U632" s="6" t="n">
        <v>11248</v>
      </c>
      <c r="V632" s="6" t="n">
        <v>13356</v>
      </c>
      <c r="W632" s="6" t="n">
        <v>7534</v>
      </c>
      <c r="X632" s="6" t="n">
        <v>2457</v>
      </c>
      <c r="Y632" s="6" t="n">
        <v>12260</v>
      </c>
      <c r="Z632" s="6" t="n">
        <v>3433</v>
      </c>
      <c r="AA632" s="6"/>
      <c r="AB632" s="6"/>
      <c r="AC632" s="6" t="n">
        <f aca="false">SUM(B632:AA632)</f>
        <v>195325</v>
      </c>
      <c r="AD632" s="6" t="n">
        <f aca="false">SUMSQ(B632:Z632)</f>
        <v>2034700525</v>
      </c>
    </row>
    <row r="633" customFormat="false" ht="15.3" hidden="false" customHeight="false" outlineLevel="0" collapsed="false">
      <c r="B633" s="6" t="n">
        <v>3156</v>
      </c>
      <c r="C633" s="6" t="n">
        <v>13709</v>
      </c>
      <c r="D633" s="6" t="n">
        <v>7882</v>
      </c>
      <c r="E633" s="6" t="n">
        <v>2185</v>
      </c>
      <c r="F633" s="6" t="n">
        <v>12108</v>
      </c>
      <c r="G633" s="6" t="n">
        <v>14866</v>
      </c>
      <c r="H633" s="6" t="n">
        <v>9044</v>
      </c>
      <c r="I633" s="6" t="n">
        <v>217</v>
      </c>
      <c r="J633" s="6" t="n">
        <v>10020</v>
      </c>
      <c r="K633" s="6" t="n">
        <v>4943</v>
      </c>
      <c r="L633" s="6" t="n">
        <v>7051</v>
      </c>
      <c r="M633" s="6" t="n">
        <v>1354</v>
      </c>
      <c r="N633" s="6" t="n">
        <v>11777</v>
      </c>
      <c r="O633" s="6" t="n">
        <v>6080</v>
      </c>
      <c r="P633" s="6" t="n">
        <v>12753</v>
      </c>
      <c r="Q633" s="6" t="n">
        <v>3011</v>
      </c>
      <c r="R633" s="6" t="n">
        <v>9814</v>
      </c>
      <c r="S633" s="6" t="n">
        <v>4112</v>
      </c>
      <c r="T633" s="6" t="n">
        <v>13915</v>
      </c>
      <c r="U633" s="6" t="n">
        <v>8213</v>
      </c>
      <c r="V633" s="6" t="n">
        <v>10971</v>
      </c>
      <c r="W633" s="6" t="n">
        <v>5149</v>
      </c>
      <c r="X633" s="6" t="n">
        <v>15072</v>
      </c>
      <c r="Y633" s="6" t="n">
        <v>6875</v>
      </c>
      <c r="Z633" s="6" t="n">
        <v>1048</v>
      </c>
      <c r="AA633" s="6"/>
      <c r="AB633" s="6"/>
      <c r="AC633" s="6" t="n">
        <f aca="false">SUM(B633:AA633)</f>
        <v>195325</v>
      </c>
      <c r="AD633" s="6" t="n">
        <f aca="false">SUMSQ(B633:Z633)</f>
        <v>2034700525</v>
      </c>
    </row>
    <row r="634" customFormat="false" ht="15.3" hidden="false" customHeight="false" outlineLevel="0" collapsed="false">
      <c r="B634" s="6" t="n">
        <v>9697</v>
      </c>
      <c r="C634" s="6" t="n">
        <v>4000</v>
      </c>
      <c r="D634" s="6" t="n">
        <v>13798</v>
      </c>
      <c r="E634" s="6" t="n">
        <v>8721</v>
      </c>
      <c r="F634" s="6" t="n">
        <v>2899</v>
      </c>
      <c r="G634" s="6" t="n">
        <v>5007</v>
      </c>
      <c r="H634" s="6" t="n">
        <v>15560</v>
      </c>
      <c r="I634" s="6" t="n">
        <v>6733</v>
      </c>
      <c r="J634" s="6" t="n">
        <v>906</v>
      </c>
      <c r="K634" s="6" t="n">
        <v>10834</v>
      </c>
      <c r="L634" s="6" t="n">
        <v>13592</v>
      </c>
      <c r="M634" s="6" t="n">
        <v>7770</v>
      </c>
      <c r="N634" s="6" t="n">
        <v>2068</v>
      </c>
      <c r="O634" s="6" t="n">
        <v>11991</v>
      </c>
      <c r="P634" s="6" t="n">
        <v>3669</v>
      </c>
      <c r="Q634" s="6" t="n">
        <v>8902</v>
      </c>
      <c r="R634" s="6" t="n">
        <v>80</v>
      </c>
      <c r="S634" s="6" t="n">
        <v>10503</v>
      </c>
      <c r="T634" s="6" t="n">
        <v>4801</v>
      </c>
      <c r="U634" s="6" t="n">
        <v>14729</v>
      </c>
      <c r="V634" s="6" t="n">
        <v>1862</v>
      </c>
      <c r="W634" s="6" t="n">
        <v>11665</v>
      </c>
      <c r="X634" s="6" t="n">
        <v>5963</v>
      </c>
      <c r="Y634" s="6" t="n">
        <v>12636</v>
      </c>
      <c r="Z634" s="6" t="n">
        <v>6939</v>
      </c>
      <c r="AA634" s="6"/>
      <c r="AB634" s="6"/>
      <c r="AC634" s="6" t="n">
        <f aca="false">SUM(B634:AA634)</f>
        <v>195325</v>
      </c>
      <c r="AD634" s="6" t="n">
        <f aca="false">SUMSQ(B634:Z634)</f>
        <v>2034700525</v>
      </c>
    </row>
    <row r="635" customFormat="false" ht="15.3" hidden="false" customHeight="false" outlineLevel="0" collapsed="false">
      <c r="B635" s="6" t="n">
        <v>7287</v>
      </c>
      <c r="C635" s="6" t="n">
        <v>1590</v>
      </c>
      <c r="D635" s="6" t="n">
        <v>11388</v>
      </c>
      <c r="E635" s="6" t="n">
        <v>5686</v>
      </c>
      <c r="F635" s="6" t="n">
        <v>13114</v>
      </c>
      <c r="G635" s="6" t="n">
        <v>2747</v>
      </c>
      <c r="H635" s="6" t="n">
        <v>9425</v>
      </c>
      <c r="I635" s="6" t="n">
        <v>4348</v>
      </c>
      <c r="J635" s="6" t="n">
        <v>14146</v>
      </c>
      <c r="K635" s="6" t="n">
        <v>8449</v>
      </c>
      <c r="L635" s="6" t="n">
        <v>11182</v>
      </c>
      <c r="M635" s="6" t="n">
        <v>5485</v>
      </c>
      <c r="N635" s="6" t="n">
        <v>15283</v>
      </c>
      <c r="O635" s="6" t="n">
        <v>6456</v>
      </c>
      <c r="P635" s="6" t="n">
        <v>634</v>
      </c>
      <c r="Q635" s="6" t="n">
        <v>3392</v>
      </c>
      <c r="R635" s="6" t="n">
        <v>13320</v>
      </c>
      <c r="S635" s="6" t="n">
        <v>7618</v>
      </c>
      <c r="T635" s="6" t="n">
        <v>2416</v>
      </c>
      <c r="U635" s="6" t="n">
        <v>12344</v>
      </c>
      <c r="V635" s="6" t="n">
        <v>14452</v>
      </c>
      <c r="W635" s="6" t="n">
        <v>9255</v>
      </c>
      <c r="X635" s="6" t="n">
        <v>428</v>
      </c>
      <c r="Y635" s="6" t="n">
        <v>10351</v>
      </c>
      <c r="Z635" s="6" t="n">
        <v>4529</v>
      </c>
      <c r="AA635" s="6"/>
      <c r="AB635" s="6"/>
      <c r="AC635" s="6" t="n">
        <f aca="false">SUM(B635:AA635)</f>
        <v>195325</v>
      </c>
      <c r="AD635" s="6" t="n">
        <f aca="false">SUMSQ(B635:Z635)</f>
        <v>2034700525</v>
      </c>
    </row>
    <row r="636" customFormat="false" ht="15.3" hidden="false" customHeight="false" outlineLevel="0" collapsed="false">
      <c r="B636" s="6" t="n">
        <v>4877</v>
      </c>
      <c r="C636" s="6" t="n">
        <v>14805</v>
      </c>
      <c r="D636" s="6" t="n">
        <v>9103</v>
      </c>
      <c r="E636" s="6" t="n">
        <v>151</v>
      </c>
      <c r="F636" s="6" t="n">
        <v>10079</v>
      </c>
      <c r="G636" s="6" t="n">
        <v>12837</v>
      </c>
      <c r="H636" s="6" t="n">
        <v>7015</v>
      </c>
      <c r="I636" s="6" t="n">
        <v>1313</v>
      </c>
      <c r="J636" s="6" t="n">
        <v>11861</v>
      </c>
      <c r="K636" s="6" t="n">
        <v>6039</v>
      </c>
      <c r="L636" s="6" t="n">
        <v>8172</v>
      </c>
      <c r="M636" s="6" t="n">
        <v>3100</v>
      </c>
      <c r="N636" s="6" t="n">
        <v>9773</v>
      </c>
      <c r="O636" s="6" t="n">
        <v>4071</v>
      </c>
      <c r="P636" s="6" t="n">
        <v>13999</v>
      </c>
      <c r="Q636" s="6" t="n">
        <v>1107</v>
      </c>
      <c r="R636" s="6" t="n">
        <v>10910</v>
      </c>
      <c r="S636" s="6" t="n">
        <v>5208</v>
      </c>
      <c r="T636" s="6" t="n">
        <v>15006</v>
      </c>
      <c r="U636" s="6" t="n">
        <v>6809</v>
      </c>
      <c r="V636" s="6" t="n">
        <v>12067</v>
      </c>
      <c r="W636" s="6" t="n">
        <v>3245</v>
      </c>
      <c r="X636" s="6" t="n">
        <v>13668</v>
      </c>
      <c r="Y636" s="6" t="n">
        <v>7966</v>
      </c>
      <c r="Z636" s="6" t="n">
        <v>2144</v>
      </c>
      <c r="AA636" s="6"/>
      <c r="AB636" s="6"/>
      <c r="AC636" s="6" t="n">
        <f aca="false">SUM(B636:AA636)</f>
        <v>195325</v>
      </c>
      <c r="AD636" s="6" t="n">
        <f aca="false">SUMSQ(B636:Z636)</f>
        <v>2034700525</v>
      </c>
    </row>
    <row r="637" customFormat="false" ht="15.3" hidden="false" customHeight="false" outlineLevel="0" collapsed="false">
      <c r="B637" s="6" t="n">
        <v>1992</v>
      </c>
      <c r="C637" s="6" t="n">
        <v>12420</v>
      </c>
      <c r="D637" s="6" t="n">
        <v>3593</v>
      </c>
      <c r="E637" s="6" t="n">
        <v>13391</v>
      </c>
      <c r="F637" s="6" t="n">
        <v>7694</v>
      </c>
      <c r="G637" s="6" t="n">
        <v>10427</v>
      </c>
      <c r="H637" s="6" t="n">
        <v>4730</v>
      </c>
      <c r="I637" s="6" t="n">
        <v>14528</v>
      </c>
      <c r="J637" s="6" t="n">
        <v>8826</v>
      </c>
      <c r="K637" s="6" t="n">
        <v>504</v>
      </c>
      <c r="L637" s="6" t="n">
        <v>5762</v>
      </c>
      <c r="M637" s="6" t="n">
        <v>12565</v>
      </c>
      <c r="N637" s="6" t="n">
        <v>7488</v>
      </c>
      <c r="O637" s="6" t="n">
        <v>1661</v>
      </c>
      <c r="P637" s="6" t="n">
        <v>11589</v>
      </c>
      <c r="Q637" s="6" t="n">
        <v>14347</v>
      </c>
      <c r="R637" s="6" t="n">
        <v>8525</v>
      </c>
      <c r="S637" s="6" t="n">
        <v>2823</v>
      </c>
      <c r="T637" s="6" t="n">
        <v>9621</v>
      </c>
      <c r="U637" s="6" t="n">
        <v>3799</v>
      </c>
      <c r="V637" s="6" t="n">
        <v>6532</v>
      </c>
      <c r="W637" s="6" t="n">
        <v>835</v>
      </c>
      <c r="X637" s="6" t="n">
        <v>10633</v>
      </c>
      <c r="Y637" s="6" t="n">
        <v>5556</v>
      </c>
      <c r="Z637" s="6" t="n">
        <v>15484</v>
      </c>
      <c r="AA637" s="6"/>
      <c r="AB637" s="6"/>
      <c r="AC637" s="6" t="n">
        <f aca="false">SUM(B637:AA637)</f>
        <v>195325</v>
      </c>
      <c r="AD637" s="6" t="n">
        <f aca="false">SUMSQ(B637:Z637)</f>
        <v>2034700525</v>
      </c>
    </row>
    <row r="638" customFormat="false" ht="15.3" hidden="false" customHeight="false" outlineLevel="0" collapsed="false">
      <c r="B638" s="6" t="n">
        <v>15207</v>
      </c>
      <c r="C638" s="6" t="n">
        <v>6260</v>
      </c>
      <c r="D638" s="6" t="n">
        <v>1183</v>
      </c>
      <c r="E638" s="6" t="n">
        <v>11106</v>
      </c>
      <c r="F638" s="6" t="n">
        <v>5284</v>
      </c>
      <c r="G638" s="6" t="n">
        <v>8042</v>
      </c>
      <c r="H638" s="6" t="n">
        <v>2345</v>
      </c>
      <c r="I638" s="6" t="n">
        <v>12143</v>
      </c>
      <c r="J638" s="6" t="n">
        <v>3316</v>
      </c>
      <c r="K638" s="6" t="n">
        <v>13244</v>
      </c>
      <c r="L638" s="6" t="n">
        <v>352</v>
      </c>
      <c r="M638" s="6" t="n">
        <v>10155</v>
      </c>
      <c r="N638" s="6" t="n">
        <v>4453</v>
      </c>
      <c r="O638" s="6" t="n">
        <v>14876</v>
      </c>
      <c r="P638" s="6" t="n">
        <v>9179</v>
      </c>
      <c r="Q638" s="6" t="n">
        <v>11312</v>
      </c>
      <c r="R638" s="6" t="n">
        <v>6240</v>
      </c>
      <c r="S638" s="6" t="n">
        <v>12913</v>
      </c>
      <c r="T638" s="6" t="n">
        <v>7211</v>
      </c>
      <c r="U638" s="6" t="n">
        <v>1389</v>
      </c>
      <c r="V638" s="6" t="n">
        <v>4147</v>
      </c>
      <c r="W638" s="6" t="n">
        <v>14075</v>
      </c>
      <c r="X638" s="6" t="n">
        <v>8373</v>
      </c>
      <c r="Y638" s="6" t="n">
        <v>2546</v>
      </c>
      <c r="Z638" s="6" t="n">
        <v>9974</v>
      </c>
      <c r="AA638" s="6"/>
      <c r="AB638" s="6"/>
      <c r="AC638" s="6" t="n">
        <f aca="false">SUM(B638:AA638)</f>
        <v>195325</v>
      </c>
      <c r="AD638" s="6" t="n">
        <f aca="false">SUMSQ(B638:Z638)</f>
        <v>2034700525</v>
      </c>
    </row>
    <row r="639" customFormat="false" ht="15.3" hidden="false" customHeight="false" outlineLevel="0" collapsed="false">
      <c r="B639" s="6" t="n">
        <v>6123</v>
      </c>
      <c r="C639" s="6" t="n">
        <v>12796</v>
      </c>
      <c r="D639" s="6" t="n">
        <v>7099</v>
      </c>
      <c r="E639" s="6" t="n">
        <v>1272</v>
      </c>
      <c r="F639" s="6" t="n">
        <v>11825</v>
      </c>
      <c r="G639" s="6" t="n">
        <v>13933</v>
      </c>
      <c r="H639" s="6" t="n">
        <v>8231</v>
      </c>
      <c r="I639" s="6" t="n">
        <v>3034</v>
      </c>
      <c r="J639" s="6" t="n">
        <v>9832</v>
      </c>
      <c r="K639" s="6" t="n">
        <v>4010</v>
      </c>
      <c r="L639" s="6" t="n">
        <v>6768</v>
      </c>
      <c r="M639" s="6" t="n">
        <v>1066</v>
      </c>
      <c r="N639" s="6" t="n">
        <v>10994</v>
      </c>
      <c r="O639" s="6" t="n">
        <v>5167</v>
      </c>
      <c r="P639" s="6" t="n">
        <v>15095</v>
      </c>
      <c r="Q639" s="6" t="n">
        <v>2203</v>
      </c>
      <c r="R639" s="6" t="n">
        <v>12001</v>
      </c>
      <c r="S639" s="6" t="n">
        <v>3179</v>
      </c>
      <c r="T639" s="6" t="n">
        <v>13727</v>
      </c>
      <c r="U639" s="6" t="n">
        <v>7905</v>
      </c>
      <c r="V639" s="6" t="n">
        <v>10038</v>
      </c>
      <c r="W639" s="6" t="n">
        <v>4961</v>
      </c>
      <c r="X639" s="6" t="n">
        <v>14764</v>
      </c>
      <c r="Y639" s="6" t="n">
        <v>9062</v>
      </c>
      <c r="Z639" s="6" t="n">
        <v>240</v>
      </c>
      <c r="AA639" s="6"/>
      <c r="AB639" s="6"/>
      <c r="AC639" s="6" t="n">
        <f aca="false">SUM(B639:AA639)</f>
        <v>195325</v>
      </c>
      <c r="AD639" s="6" t="n">
        <f aca="false">SUMSQ(B639:Z639)</f>
        <v>2034700525</v>
      </c>
    </row>
    <row r="640" customFormat="false" ht="15.3" hidden="false" customHeight="false" outlineLevel="0" collapsed="false">
      <c r="B640" s="6" t="n">
        <v>588</v>
      </c>
      <c r="C640" s="6" t="n">
        <v>10386</v>
      </c>
      <c r="D640" s="6" t="n">
        <v>4689</v>
      </c>
      <c r="E640" s="6" t="n">
        <v>14612</v>
      </c>
      <c r="F640" s="6" t="n">
        <v>8790</v>
      </c>
      <c r="G640" s="6" t="n">
        <v>11548</v>
      </c>
      <c r="H640" s="6" t="n">
        <v>5846</v>
      </c>
      <c r="I640" s="6" t="n">
        <v>12524</v>
      </c>
      <c r="J640" s="6" t="n">
        <v>7447</v>
      </c>
      <c r="K640" s="6" t="n">
        <v>1750</v>
      </c>
      <c r="L640" s="6" t="n">
        <v>3858</v>
      </c>
      <c r="M640" s="6" t="n">
        <v>14281</v>
      </c>
      <c r="N640" s="6" t="n">
        <v>8584</v>
      </c>
      <c r="O640" s="6" t="n">
        <v>2757</v>
      </c>
      <c r="P640" s="6" t="n">
        <v>9560</v>
      </c>
      <c r="Q640" s="6" t="n">
        <v>15443</v>
      </c>
      <c r="R640" s="6" t="n">
        <v>6616</v>
      </c>
      <c r="S640" s="6" t="n">
        <v>794</v>
      </c>
      <c r="T640" s="6" t="n">
        <v>10717</v>
      </c>
      <c r="U640" s="6" t="n">
        <v>5520</v>
      </c>
      <c r="V640" s="6" t="n">
        <v>7628</v>
      </c>
      <c r="W640" s="6" t="n">
        <v>1926</v>
      </c>
      <c r="X640" s="6" t="n">
        <v>12479</v>
      </c>
      <c r="Y640" s="6" t="n">
        <v>3527</v>
      </c>
      <c r="Z640" s="6" t="n">
        <v>13455</v>
      </c>
      <c r="AA640" s="6"/>
      <c r="AB640" s="6"/>
      <c r="AC640" s="6" t="n">
        <f aca="false">SUM(B640:AA640)</f>
        <v>195325</v>
      </c>
      <c r="AD640" s="6" t="n">
        <f aca="false">SUMSQ(B640:Z640)</f>
        <v>2034700525</v>
      </c>
    </row>
    <row r="641" customFormat="false" ht="15.3" hidden="false" customHeight="false" outlineLevel="0" collapsed="false">
      <c r="B641" s="6" t="n">
        <v>13178</v>
      </c>
      <c r="C641" s="6" t="n">
        <v>8101</v>
      </c>
      <c r="D641" s="6" t="n">
        <v>2279</v>
      </c>
      <c r="E641" s="6" t="n">
        <v>12202</v>
      </c>
      <c r="F641" s="6" t="n">
        <v>3255</v>
      </c>
      <c r="G641" s="6" t="n">
        <v>9138</v>
      </c>
      <c r="H641" s="6" t="n">
        <v>311</v>
      </c>
      <c r="I641" s="6" t="n">
        <v>10239</v>
      </c>
      <c r="J641" s="6" t="n">
        <v>4412</v>
      </c>
      <c r="K641" s="6" t="n">
        <v>14965</v>
      </c>
      <c r="L641" s="6" t="n">
        <v>1473</v>
      </c>
      <c r="M641" s="6" t="n">
        <v>11271</v>
      </c>
      <c r="N641" s="6" t="n">
        <v>6199</v>
      </c>
      <c r="O641" s="6" t="n">
        <v>12997</v>
      </c>
      <c r="P641" s="6" t="n">
        <v>7175</v>
      </c>
      <c r="Q641" s="6" t="n">
        <v>9908</v>
      </c>
      <c r="R641" s="6" t="n">
        <v>4206</v>
      </c>
      <c r="S641" s="6" t="n">
        <v>14009</v>
      </c>
      <c r="T641" s="6" t="n">
        <v>8307</v>
      </c>
      <c r="U641" s="6" t="n">
        <v>2610</v>
      </c>
      <c r="V641" s="6" t="n">
        <v>5368</v>
      </c>
      <c r="W641" s="6" t="n">
        <v>15166</v>
      </c>
      <c r="X641" s="6" t="n">
        <v>6344</v>
      </c>
      <c r="Y641" s="6" t="n">
        <v>1142</v>
      </c>
      <c r="Z641" s="6" t="n">
        <v>11070</v>
      </c>
      <c r="AA641" s="6"/>
      <c r="AB641" s="6"/>
      <c r="AC641" s="6" t="n">
        <f aca="false">SUM(B641:AA641)</f>
        <v>195325</v>
      </c>
      <c r="AD641" s="6" t="n">
        <f aca="false">SUMSQ(B641:Z641)</f>
        <v>2034700525</v>
      </c>
    </row>
    <row r="642" customFormat="false" ht="15.3" hidden="false" customHeight="false" outlineLevel="0" collapsed="false">
      <c r="B642" s="6" t="n">
        <v>10793</v>
      </c>
      <c r="C642" s="6" t="n">
        <v>5091</v>
      </c>
      <c r="D642" s="6" t="n">
        <v>15519</v>
      </c>
      <c r="E642" s="6" t="n">
        <v>6692</v>
      </c>
      <c r="F642" s="6" t="n">
        <v>995</v>
      </c>
      <c r="G642" s="6" t="n">
        <v>3728</v>
      </c>
      <c r="H642" s="6" t="n">
        <v>13526</v>
      </c>
      <c r="I642" s="6" t="n">
        <v>7829</v>
      </c>
      <c r="J642" s="6" t="n">
        <v>2002</v>
      </c>
      <c r="K642" s="6" t="n">
        <v>11930</v>
      </c>
      <c r="L642" s="6" t="n">
        <v>14688</v>
      </c>
      <c r="M642" s="6" t="n">
        <v>8986</v>
      </c>
      <c r="N642" s="6" t="n">
        <v>39</v>
      </c>
      <c r="O642" s="6" t="n">
        <v>10587</v>
      </c>
      <c r="P642" s="6" t="n">
        <v>4765</v>
      </c>
      <c r="Q642" s="6" t="n">
        <v>6898</v>
      </c>
      <c r="R642" s="6" t="n">
        <v>1821</v>
      </c>
      <c r="S642" s="6" t="n">
        <v>11749</v>
      </c>
      <c r="T642" s="6" t="n">
        <v>5922</v>
      </c>
      <c r="U642" s="6" t="n">
        <v>12725</v>
      </c>
      <c r="V642" s="6" t="n">
        <v>2958</v>
      </c>
      <c r="W642" s="6" t="n">
        <v>9631</v>
      </c>
      <c r="X642" s="6" t="n">
        <v>3934</v>
      </c>
      <c r="Y642" s="6" t="n">
        <v>13857</v>
      </c>
      <c r="Z642" s="6" t="n">
        <v>8660</v>
      </c>
      <c r="AA642" s="6"/>
      <c r="AB642" s="6"/>
      <c r="AC642" s="6" t="n">
        <f aca="false">SUM(B642:AA642)</f>
        <v>195325</v>
      </c>
      <c r="AD642" s="6" t="n">
        <f aca="false">SUMSQ(B642:Z642)</f>
        <v>2034700525</v>
      </c>
    </row>
    <row r="643" customFormat="false" ht="15.3" hidden="false" customHeight="false" outlineLevel="0" collapsed="false">
      <c r="B643" s="6" t="n">
        <v>8383</v>
      </c>
      <c r="C643" s="6" t="n">
        <v>2681</v>
      </c>
      <c r="D643" s="6" t="n">
        <v>9484</v>
      </c>
      <c r="E643" s="6" t="n">
        <v>4282</v>
      </c>
      <c r="F643" s="6" t="n">
        <v>14210</v>
      </c>
      <c r="G643" s="6" t="n">
        <v>718</v>
      </c>
      <c r="H643" s="6" t="n">
        <v>11141</v>
      </c>
      <c r="I643" s="6" t="n">
        <v>5444</v>
      </c>
      <c r="J643" s="6" t="n">
        <v>15367</v>
      </c>
      <c r="K643" s="6" t="n">
        <v>6420</v>
      </c>
      <c r="L643" s="6" t="n">
        <v>12278</v>
      </c>
      <c r="M643" s="6" t="n">
        <v>3451</v>
      </c>
      <c r="N643" s="6" t="n">
        <v>13254</v>
      </c>
      <c r="O643" s="6" t="n">
        <v>7552</v>
      </c>
      <c r="P643" s="6" t="n">
        <v>2480</v>
      </c>
      <c r="Q643" s="6" t="n">
        <v>4613</v>
      </c>
      <c r="R643" s="6" t="n">
        <v>14411</v>
      </c>
      <c r="S643" s="6" t="n">
        <v>9339</v>
      </c>
      <c r="T643" s="6" t="n">
        <v>387</v>
      </c>
      <c r="U643" s="6" t="n">
        <v>10315</v>
      </c>
      <c r="V643" s="6" t="n">
        <v>13073</v>
      </c>
      <c r="W643" s="6" t="n">
        <v>7371</v>
      </c>
      <c r="X643" s="6" t="n">
        <v>1549</v>
      </c>
      <c r="Y643" s="6" t="n">
        <v>11472</v>
      </c>
      <c r="Z643" s="6" t="n">
        <v>5650</v>
      </c>
      <c r="AA643" s="6"/>
      <c r="AB643" s="6"/>
      <c r="AC643" s="6" t="n">
        <f aca="false">SUM(B643:AA643)</f>
        <v>195325</v>
      </c>
      <c r="AD643" s="6" t="n">
        <f aca="false">SUMSQ(B643:Z643)</f>
        <v>2034700525</v>
      </c>
    </row>
    <row r="644" customFormat="false" ht="15.3" hidden="false" customHeight="false" outlineLevel="0" collapsed="false">
      <c r="B644" s="6"/>
      <c r="C644" s="6"/>
      <c r="D644" s="6"/>
      <c r="E644" s="6"/>
      <c r="F644" s="6"/>
      <c r="G644" s="6"/>
      <c r="H644" s="6"/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5.3" hidden="false" customHeight="false" outlineLevel="0" collapsed="false">
      <c r="B645" s="6" t="n">
        <f aca="false">SUM(B619:B644)</f>
        <v>195325</v>
      </c>
      <c r="C645" s="6" t="n">
        <f aca="false">SUM(C619:C644)</f>
        <v>195325</v>
      </c>
      <c r="D645" s="6" t="n">
        <f aca="false">SUM(D619:D644)</f>
        <v>195325</v>
      </c>
      <c r="E645" s="6" t="n">
        <f aca="false">SUM(E619:E644)</f>
        <v>195325</v>
      </c>
      <c r="F645" s="6" t="n">
        <f aca="false">SUM(F619:F644)</f>
        <v>195325</v>
      </c>
      <c r="G645" s="6" t="n">
        <f aca="false">SUM(G619:G644)</f>
        <v>195325</v>
      </c>
      <c r="H645" s="6" t="n">
        <f aca="false">SUM(H619:H644)</f>
        <v>195325</v>
      </c>
      <c r="I645" s="6" t="n">
        <f aca="false">SUM(I619:I644)</f>
        <v>195325</v>
      </c>
      <c r="J645" s="6" t="n">
        <f aca="false">SUM(J619:J644)</f>
        <v>195325</v>
      </c>
      <c r="K645" s="6" t="n">
        <f aca="false">SUM(K619:K644)</f>
        <v>195325</v>
      </c>
      <c r="L645" s="6" t="n">
        <f aca="false">SUM(L619:L644)</f>
        <v>195325</v>
      </c>
      <c r="M645" s="6" t="n">
        <f aca="false">SUM(M619:M644)</f>
        <v>195325</v>
      </c>
      <c r="N645" s="6" t="n">
        <f aca="false">SUM(N619:N644)</f>
        <v>195325</v>
      </c>
      <c r="O645" s="6" t="n">
        <f aca="false">SUM(O619:O644)</f>
        <v>195325</v>
      </c>
      <c r="P645" s="6" t="n">
        <f aca="false">SUM(P619:P644)</f>
        <v>195325</v>
      </c>
      <c r="Q645" s="6" t="n">
        <f aca="false">SUM(Q619:Q644)</f>
        <v>195325</v>
      </c>
      <c r="R645" s="6" t="n">
        <f aca="false">SUM(R619:R644)</f>
        <v>195325</v>
      </c>
      <c r="S645" s="6" t="n">
        <f aca="false">SUM(S619:S644)</f>
        <v>195325</v>
      </c>
      <c r="T645" s="6" t="n">
        <f aca="false">SUM(T619:T644)</f>
        <v>195325</v>
      </c>
      <c r="U645" s="6" t="n">
        <f aca="false">SUM(U619:U644)</f>
        <v>195325</v>
      </c>
      <c r="V645" s="6" t="n">
        <f aca="false">SUM(V619:V644)</f>
        <v>195325</v>
      </c>
      <c r="W645" s="6" t="n">
        <f aca="false">SUM(W619:W644)</f>
        <v>195325</v>
      </c>
      <c r="X645" s="6" t="n">
        <f aca="false">SUM(X619:X644)</f>
        <v>195325</v>
      </c>
      <c r="Y645" s="6" t="n">
        <f aca="false">SUM(Y619:Y644)</f>
        <v>195325</v>
      </c>
      <c r="Z645" s="6" t="n">
        <f aca="false">SUM(Z619:Z644)</f>
        <v>195325</v>
      </c>
      <c r="AA645" s="6" t="n">
        <f aca="false">SUM(B619,C620,D621,E622,F623,G624,H625,I626,J627,K628,L629,M630,N631,O632,P633,Q634,R635,S636,T637,U638,V639,W640,X641,Y642,Z643)</f>
        <v>195325</v>
      </c>
      <c r="AB645" s="6" t="n">
        <f aca="false">SUM(Z619,Y620,X621,W622,V623,U624,T625,S626,R627,Q628,P629,O630,N631,M632,L633,K634,J635,I636,H637,G638,F639,E640,D641,C642,B643)</f>
        <v>195325</v>
      </c>
      <c r="AC645" s="6"/>
      <c r="AD645" s="6"/>
    </row>
    <row r="646" customFormat="false" ht="15.3" hidden="false" customHeight="false" outlineLevel="0" collapsed="false">
      <c r="B646" s="6" t="n">
        <f aca="false">SUMSQ(B619:B643)</f>
        <v>2034700525</v>
      </c>
      <c r="C646" s="6" t="n">
        <f aca="false">SUMSQ(C619:C643)</f>
        <v>2034700525</v>
      </c>
      <c r="D646" s="6" t="n">
        <f aca="false">SUMSQ(D619:D643)</f>
        <v>2034700525</v>
      </c>
      <c r="E646" s="6" t="n">
        <f aca="false">SUMSQ(E619:E643)</f>
        <v>2034700525</v>
      </c>
      <c r="F646" s="6" t="n">
        <f aca="false">SUMSQ(F619:F643)</f>
        <v>2034700525</v>
      </c>
      <c r="G646" s="6" t="n">
        <f aca="false">SUMSQ(G619:G643)</f>
        <v>2034700525</v>
      </c>
      <c r="H646" s="6" t="n">
        <f aca="false">SUMSQ(H619:H643)</f>
        <v>2034700525</v>
      </c>
      <c r="I646" s="6" t="n">
        <f aca="false">SUMSQ(I619:I643)</f>
        <v>2034700525</v>
      </c>
      <c r="J646" s="6" t="n">
        <f aca="false">SUMSQ(J619:J643)</f>
        <v>2034700525</v>
      </c>
      <c r="K646" s="6" t="n">
        <f aca="false">SUMSQ(K619:K643)</f>
        <v>2034700525</v>
      </c>
      <c r="L646" s="6" t="n">
        <f aca="false">SUMSQ(L619:L643)</f>
        <v>2034700525</v>
      </c>
      <c r="M646" s="6" t="n">
        <f aca="false">SUMSQ(M619:M643)</f>
        <v>2034700525</v>
      </c>
      <c r="N646" s="6" t="n">
        <f aca="false">SUMSQ(N619:N643)</f>
        <v>2034700525</v>
      </c>
      <c r="O646" s="6" t="n">
        <f aca="false">SUMSQ(O619:O643)</f>
        <v>2034700525</v>
      </c>
      <c r="P646" s="6" t="n">
        <f aca="false">SUMSQ(P619:P643)</f>
        <v>2034700525</v>
      </c>
      <c r="Q646" s="6" t="n">
        <f aca="false">SUMSQ(Q619:Q643)</f>
        <v>2034700525</v>
      </c>
      <c r="R646" s="6" t="n">
        <f aca="false">SUMSQ(R619:R643)</f>
        <v>2034700525</v>
      </c>
      <c r="S646" s="6" t="n">
        <f aca="false">SUMSQ(S619:S643)</f>
        <v>2034700525</v>
      </c>
      <c r="T646" s="6" t="n">
        <f aca="false">SUMSQ(T619:T643)</f>
        <v>2034700525</v>
      </c>
      <c r="U646" s="6" t="n">
        <f aca="false">SUMSQ(U619:U643)</f>
        <v>2034700525</v>
      </c>
      <c r="V646" s="6" t="n">
        <f aca="false">SUMSQ(V619:V643)</f>
        <v>2034700525</v>
      </c>
      <c r="W646" s="6" t="n">
        <f aca="false">SUMSQ(W619:W643)</f>
        <v>2034700525</v>
      </c>
      <c r="X646" s="6" t="n">
        <f aca="false">SUMSQ(X619:X643)</f>
        <v>2034700525</v>
      </c>
      <c r="Y646" s="6" t="n">
        <f aca="false">SUMSQ(Y619:Y643)</f>
        <v>2034700525</v>
      </c>
      <c r="Z646" s="6" t="n">
        <f aca="false">SUMSQ(Z619:Z643)</f>
        <v>2034700525</v>
      </c>
      <c r="AA646" s="6" t="n">
        <f aca="false">SUMSQ(B619,C620,D621,E622,F623,G624,H625,I626,J627,K628,L629,M630,N631,O632,P633,Q634,R635,S636,T637,U638,V639,W640,X641,Y642,Z643)</f>
        <v>2034700525</v>
      </c>
      <c r="AB646" s="6" t="n">
        <f aca="false">SUMSQ(Z619,Y620,X621,W622,V623,U624,T625,S626,R627,Q628,P629,O630,N631,M632,L633,K634,J635,I636,H637,G638,F639,E640,D641,C642,B643)</f>
        <v>2034700525</v>
      </c>
      <c r="AC646" s="6"/>
      <c r="AD646" s="6"/>
    </row>
    <row r="647" customFormat="false" ht="15.3" hidden="false" customHeight="false" outlineLevel="0" collapsed="false">
      <c r="B647" s="6"/>
      <c r="C647" s="6"/>
      <c r="D647" s="6"/>
      <c r="E647" s="6"/>
      <c r="F647" s="6"/>
      <c r="G647" s="6"/>
      <c r="H647" s="6"/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5.3" hidden="false" customHeight="false" outlineLevel="0" collapsed="false">
      <c r="B648" s="6" t="n">
        <v>10200</v>
      </c>
      <c r="C648" s="6" t="n">
        <v>4498</v>
      </c>
      <c r="D648" s="6" t="n">
        <v>14921</v>
      </c>
      <c r="E648" s="6" t="n">
        <v>9224</v>
      </c>
      <c r="F648" s="6" t="n">
        <v>272</v>
      </c>
      <c r="G648" s="6" t="n">
        <v>6135</v>
      </c>
      <c r="H648" s="6" t="n">
        <v>12933</v>
      </c>
      <c r="I648" s="6" t="n">
        <v>7231</v>
      </c>
      <c r="J648" s="6" t="n">
        <v>1409</v>
      </c>
      <c r="K648" s="6" t="n">
        <v>11332</v>
      </c>
      <c r="L648" s="6" t="n">
        <v>14095</v>
      </c>
      <c r="M648" s="6" t="n">
        <v>8268</v>
      </c>
      <c r="N648" s="6" t="n">
        <v>2566</v>
      </c>
      <c r="O648" s="6" t="n">
        <v>9994</v>
      </c>
      <c r="P648" s="6" t="n">
        <v>4167</v>
      </c>
      <c r="Q648" s="6" t="n">
        <v>6280</v>
      </c>
      <c r="R648" s="6" t="n">
        <v>1203</v>
      </c>
      <c r="S648" s="6" t="n">
        <v>11001</v>
      </c>
      <c r="T648" s="6" t="n">
        <v>5304</v>
      </c>
      <c r="U648" s="6" t="n">
        <v>15227</v>
      </c>
      <c r="V648" s="6" t="n">
        <v>2365</v>
      </c>
      <c r="W648" s="6" t="n">
        <v>12163</v>
      </c>
      <c r="X648" s="6" t="n">
        <v>3336</v>
      </c>
      <c r="Y648" s="6" t="n">
        <v>13139</v>
      </c>
      <c r="Z648" s="6" t="n">
        <v>8062</v>
      </c>
      <c r="AA648" s="6"/>
      <c r="AB648" s="6"/>
      <c r="AC648" s="6" t="n">
        <f aca="false">SUM(B648:AA648)</f>
        <v>195325</v>
      </c>
      <c r="AD648" s="6" t="n">
        <f aca="false">SUMSQ(B648:Z648)</f>
        <v>2034700525</v>
      </c>
    </row>
    <row r="649" customFormat="false" ht="15.3" hidden="false" customHeight="false" outlineLevel="0" collapsed="false">
      <c r="B649" s="6" t="n">
        <v>7790</v>
      </c>
      <c r="C649" s="6" t="n">
        <v>2088</v>
      </c>
      <c r="D649" s="6" t="n">
        <v>11886</v>
      </c>
      <c r="E649" s="6" t="n">
        <v>3689</v>
      </c>
      <c r="F649" s="6" t="n">
        <v>13612</v>
      </c>
      <c r="G649" s="6" t="n">
        <v>125</v>
      </c>
      <c r="H649" s="6" t="n">
        <v>10548</v>
      </c>
      <c r="I649" s="6" t="n">
        <v>4846</v>
      </c>
      <c r="J649" s="6" t="n">
        <v>14649</v>
      </c>
      <c r="K649" s="6" t="n">
        <v>8947</v>
      </c>
      <c r="L649" s="6" t="n">
        <v>11685</v>
      </c>
      <c r="M649" s="6" t="n">
        <v>5983</v>
      </c>
      <c r="N649" s="6" t="n">
        <v>12656</v>
      </c>
      <c r="O649" s="6" t="n">
        <v>6959</v>
      </c>
      <c r="P649" s="6" t="n">
        <v>1757</v>
      </c>
      <c r="Q649" s="6" t="n">
        <v>3895</v>
      </c>
      <c r="R649" s="6" t="n">
        <v>13818</v>
      </c>
      <c r="S649" s="6" t="n">
        <v>8741</v>
      </c>
      <c r="T649" s="6" t="n">
        <v>2919</v>
      </c>
      <c r="U649" s="6" t="n">
        <v>9717</v>
      </c>
      <c r="V649" s="6" t="n">
        <v>15580</v>
      </c>
      <c r="W649" s="6" t="n">
        <v>6628</v>
      </c>
      <c r="X649" s="6" t="n">
        <v>926</v>
      </c>
      <c r="Y649" s="6" t="n">
        <v>10854</v>
      </c>
      <c r="Z649" s="6" t="n">
        <v>5027</v>
      </c>
      <c r="AA649" s="6"/>
      <c r="AB649" s="6"/>
      <c r="AC649" s="6" t="n">
        <f aca="false">SUM(B649:AA649)</f>
        <v>195325</v>
      </c>
      <c r="AD649" s="6" t="n">
        <f aca="false">SUMSQ(B649:Z649)</f>
        <v>2034700525</v>
      </c>
    </row>
    <row r="650" customFormat="false" ht="15.3" hidden="false" customHeight="false" outlineLevel="0" collapsed="false">
      <c r="B650" s="6" t="n">
        <v>5380</v>
      </c>
      <c r="C650" s="6" t="n">
        <v>15303</v>
      </c>
      <c r="D650" s="6" t="n">
        <v>6476</v>
      </c>
      <c r="E650" s="6" t="n">
        <v>654</v>
      </c>
      <c r="F650" s="6" t="n">
        <v>11202</v>
      </c>
      <c r="G650" s="6" t="n">
        <v>13340</v>
      </c>
      <c r="H650" s="6" t="n">
        <v>7513</v>
      </c>
      <c r="I650" s="6" t="n">
        <v>2436</v>
      </c>
      <c r="J650" s="6" t="n">
        <v>12364</v>
      </c>
      <c r="K650" s="6" t="n">
        <v>3412</v>
      </c>
      <c r="L650" s="6" t="n">
        <v>9300</v>
      </c>
      <c r="M650" s="6" t="n">
        <v>473</v>
      </c>
      <c r="N650" s="6" t="n">
        <v>10271</v>
      </c>
      <c r="O650" s="6" t="n">
        <v>4574</v>
      </c>
      <c r="P650" s="6" t="n">
        <v>14497</v>
      </c>
      <c r="Q650" s="6" t="n">
        <v>1610</v>
      </c>
      <c r="R650" s="6" t="n">
        <v>11408</v>
      </c>
      <c r="S650" s="6" t="n">
        <v>5706</v>
      </c>
      <c r="T650" s="6" t="n">
        <v>13009</v>
      </c>
      <c r="U650" s="6" t="n">
        <v>7307</v>
      </c>
      <c r="V650" s="6" t="n">
        <v>9445</v>
      </c>
      <c r="W650" s="6" t="n">
        <v>4368</v>
      </c>
      <c r="X650" s="6" t="n">
        <v>14166</v>
      </c>
      <c r="Y650" s="6" t="n">
        <v>8469</v>
      </c>
      <c r="Z650" s="6" t="n">
        <v>2642</v>
      </c>
      <c r="AA650" s="6"/>
      <c r="AB650" s="6"/>
      <c r="AC650" s="6" t="n">
        <f aca="false">SUM(B650:AA650)</f>
        <v>195325</v>
      </c>
      <c r="AD650" s="6" t="n">
        <f aca="false">SUMSQ(B650:Z650)</f>
        <v>2034700525</v>
      </c>
    </row>
    <row r="651" customFormat="false" ht="15.3" hidden="false" customHeight="false" outlineLevel="0" collapsed="false">
      <c r="B651" s="6" t="n">
        <v>3120</v>
      </c>
      <c r="C651" s="6" t="n">
        <v>9793</v>
      </c>
      <c r="D651" s="6" t="n">
        <v>4091</v>
      </c>
      <c r="E651" s="6" t="n">
        <v>13894</v>
      </c>
      <c r="F651" s="6" t="n">
        <v>8192</v>
      </c>
      <c r="G651" s="6" t="n">
        <v>10930</v>
      </c>
      <c r="H651" s="6" t="n">
        <v>5228</v>
      </c>
      <c r="I651" s="6" t="n">
        <v>15026</v>
      </c>
      <c r="J651" s="6" t="n">
        <v>6829</v>
      </c>
      <c r="K651" s="6" t="n">
        <v>1002</v>
      </c>
      <c r="L651" s="6" t="n">
        <v>3140</v>
      </c>
      <c r="M651" s="6" t="n">
        <v>13688</v>
      </c>
      <c r="N651" s="6" t="n">
        <v>7986</v>
      </c>
      <c r="O651" s="6" t="n">
        <v>2164</v>
      </c>
      <c r="P651" s="6" t="n">
        <v>12087</v>
      </c>
      <c r="Q651" s="6" t="n">
        <v>14850</v>
      </c>
      <c r="R651" s="6" t="n">
        <v>9023</v>
      </c>
      <c r="S651" s="6" t="n">
        <v>196</v>
      </c>
      <c r="T651" s="6" t="n">
        <v>10124</v>
      </c>
      <c r="U651" s="6" t="n">
        <v>4922</v>
      </c>
      <c r="V651" s="6" t="n">
        <v>7035</v>
      </c>
      <c r="W651" s="6" t="n">
        <v>1333</v>
      </c>
      <c r="X651" s="6" t="n">
        <v>11756</v>
      </c>
      <c r="Y651" s="6" t="n">
        <v>6059</v>
      </c>
      <c r="Z651" s="6" t="n">
        <v>12857</v>
      </c>
      <c r="AA651" s="6"/>
      <c r="AB651" s="6"/>
      <c r="AC651" s="6" t="n">
        <f aca="false">SUM(B651:AA651)</f>
        <v>195325</v>
      </c>
      <c r="AD651" s="6" t="n">
        <f aca="false">SUMSQ(B651:Z651)</f>
        <v>2034700525</v>
      </c>
    </row>
    <row r="652" customFormat="false" ht="15.3" hidden="false" customHeight="false" outlineLevel="0" collapsed="false">
      <c r="B652" s="6" t="n">
        <v>12585</v>
      </c>
      <c r="C652" s="6" t="n">
        <v>7383</v>
      </c>
      <c r="D652" s="6" t="n">
        <v>1681</v>
      </c>
      <c r="E652" s="6" t="n">
        <v>11609</v>
      </c>
      <c r="F652" s="6" t="n">
        <v>5782</v>
      </c>
      <c r="G652" s="6" t="n">
        <v>8545</v>
      </c>
      <c r="H652" s="6" t="n">
        <v>2843</v>
      </c>
      <c r="I652" s="6" t="n">
        <v>9516</v>
      </c>
      <c r="J652" s="6" t="n">
        <v>3819</v>
      </c>
      <c r="K652" s="6" t="n">
        <v>14367</v>
      </c>
      <c r="L652" s="6" t="n">
        <v>855</v>
      </c>
      <c r="M652" s="6" t="n">
        <v>10653</v>
      </c>
      <c r="N652" s="6" t="n">
        <v>5576</v>
      </c>
      <c r="O652" s="6" t="n">
        <v>15379</v>
      </c>
      <c r="P652" s="6" t="n">
        <v>6552</v>
      </c>
      <c r="Q652" s="6" t="n">
        <v>12440</v>
      </c>
      <c r="R652" s="6" t="n">
        <v>3613</v>
      </c>
      <c r="S652" s="6" t="n">
        <v>13411</v>
      </c>
      <c r="T652" s="6" t="n">
        <v>7714</v>
      </c>
      <c r="U652" s="6" t="n">
        <v>1887</v>
      </c>
      <c r="V652" s="6" t="n">
        <v>4650</v>
      </c>
      <c r="W652" s="6" t="n">
        <v>14573</v>
      </c>
      <c r="X652" s="6" t="n">
        <v>8871</v>
      </c>
      <c r="Y652" s="6" t="n">
        <v>549</v>
      </c>
      <c r="Z652" s="6" t="n">
        <v>10472</v>
      </c>
      <c r="AA652" s="6"/>
      <c r="AB652" s="6"/>
      <c r="AC652" s="6" t="n">
        <f aca="false">SUM(B652:AA652)</f>
        <v>195325</v>
      </c>
      <c r="AD652" s="6" t="n">
        <f aca="false">SUMSQ(B652:Z652)</f>
        <v>2034700525</v>
      </c>
    </row>
    <row r="653" customFormat="false" ht="15.3" hidden="false" customHeight="false" outlineLevel="0" collapsed="false">
      <c r="B653" s="6" t="n">
        <v>3496</v>
      </c>
      <c r="C653" s="6" t="n">
        <v>13299</v>
      </c>
      <c r="D653" s="6" t="n">
        <v>7597</v>
      </c>
      <c r="E653" s="6" t="n">
        <v>2400</v>
      </c>
      <c r="F653" s="6" t="n">
        <v>12323</v>
      </c>
      <c r="G653" s="6" t="n">
        <v>14431</v>
      </c>
      <c r="H653" s="6" t="n">
        <v>9359</v>
      </c>
      <c r="I653" s="6" t="n">
        <v>407</v>
      </c>
      <c r="J653" s="6" t="n">
        <v>10335</v>
      </c>
      <c r="K653" s="6" t="n">
        <v>4508</v>
      </c>
      <c r="L653" s="6" t="n">
        <v>7266</v>
      </c>
      <c r="M653" s="6" t="n">
        <v>1569</v>
      </c>
      <c r="N653" s="6" t="n">
        <v>11492</v>
      </c>
      <c r="O653" s="6" t="n">
        <v>5670</v>
      </c>
      <c r="P653" s="6" t="n">
        <v>13093</v>
      </c>
      <c r="Q653" s="6" t="n">
        <v>2701</v>
      </c>
      <c r="R653" s="6" t="n">
        <v>9379</v>
      </c>
      <c r="S653" s="6" t="n">
        <v>4302</v>
      </c>
      <c r="T653" s="6" t="n">
        <v>14230</v>
      </c>
      <c r="U653" s="6" t="n">
        <v>8403</v>
      </c>
      <c r="V653" s="6" t="n">
        <v>11161</v>
      </c>
      <c r="W653" s="6" t="n">
        <v>5464</v>
      </c>
      <c r="X653" s="6" t="n">
        <v>15262</v>
      </c>
      <c r="Y653" s="6" t="n">
        <v>6440</v>
      </c>
      <c r="Z653" s="6" t="n">
        <v>738</v>
      </c>
      <c r="AA653" s="6"/>
      <c r="AB653" s="6"/>
      <c r="AC653" s="6" t="n">
        <f aca="false">SUM(B653:AA653)</f>
        <v>195325</v>
      </c>
      <c r="AD653" s="6" t="n">
        <f aca="false">SUMSQ(B653:Z653)</f>
        <v>2034700525</v>
      </c>
    </row>
    <row r="654" customFormat="false" ht="15.3" hidden="false" customHeight="false" outlineLevel="0" collapsed="false">
      <c r="B654" s="6" t="n">
        <v>1086</v>
      </c>
      <c r="C654" s="6" t="n">
        <v>10889</v>
      </c>
      <c r="D654" s="6" t="n">
        <v>5187</v>
      </c>
      <c r="E654" s="6" t="n">
        <v>15115</v>
      </c>
      <c r="F654" s="6" t="n">
        <v>6788</v>
      </c>
      <c r="G654" s="6" t="n">
        <v>12046</v>
      </c>
      <c r="H654" s="6" t="n">
        <v>3224</v>
      </c>
      <c r="I654" s="6" t="n">
        <v>13647</v>
      </c>
      <c r="J654" s="6" t="n">
        <v>7950</v>
      </c>
      <c r="K654" s="6" t="n">
        <v>2248</v>
      </c>
      <c r="L654" s="6" t="n">
        <v>4981</v>
      </c>
      <c r="M654" s="6" t="n">
        <v>14784</v>
      </c>
      <c r="N654" s="6" t="n">
        <v>9082</v>
      </c>
      <c r="O654" s="6" t="n">
        <v>135</v>
      </c>
      <c r="P654" s="6" t="n">
        <v>10058</v>
      </c>
      <c r="Q654" s="6" t="n">
        <v>12816</v>
      </c>
      <c r="R654" s="6" t="n">
        <v>7119</v>
      </c>
      <c r="S654" s="6" t="n">
        <v>1292</v>
      </c>
      <c r="T654" s="6" t="n">
        <v>11845</v>
      </c>
      <c r="U654" s="6" t="n">
        <v>6018</v>
      </c>
      <c r="V654" s="6" t="n">
        <v>8126</v>
      </c>
      <c r="W654" s="6" t="n">
        <v>3054</v>
      </c>
      <c r="X654" s="6" t="n">
        <v>9852</v>
      </c>
      <c r="Y654" s="6" t="n">
        <v>4030</v>
      </c>
      <c r="Z654" s="6" t="n">
        <v>13953</v>
      </c>
      <c r="AA654" s="6"/>
      <c r="AB654" s="6"/>
      <c r="AC654" s="6" t="n">
        <f aca="false">SUM(B654:AA654)</f>
        <v>195325</v>
      </c>
      <c r="AD654" s="6" t="n">
        <f aca="false">SUMSQ(B654:Z654)</f>
        <v>2034700525</v>
      </c>
    </row>
    <row r="655" customFormat="false" ht="15.3" hidden="false" customHeight="false" outlineLevel="0" collapsed="false">
      <c r="B655" s="6" t="n">
        <v>14301</v>
      </c>
      <c r="C655" s="6" t="n">
        <v>8604</v>
      </c>
      <c r="D655" s="6" t="n">
        <v>2777</v>
      </c>
      <c r="E655" s="6" t="n">
        <v>9580</v>
      </c>
      <c r="F655" s="6" t="n">
        <v>3753</v>
      </c>
      <c r="G655" s="6" t="n">
        <v>6511</v>
      </c>
      <c r="H655" s="6" t="n">
        <v>814</v>
      </c>
      <c r="I655" s="6" t="n">
        <v>10737</v>
      </c>
      <c r="J655" s="6" t="n">
        <v>5540</v>
      </c>
      <c r="K655" s="6" t="n">
        <v>15463</v>
      </c>
      <c r="L655" s="6" t="n">
        <v>1971</v>
      </c>
      <c r="M655" s="6" t="n">
        <v>12399</v>
      </c>
      <c r="N655" s="6" t="n">
        <v>3572</v>
      </c>
      <c r="O655" s="6" t="n">
        <v>13500</v>
      </c>
      <c r="P655" s="6" t="n">
        <v>7673</v>
      </c>
      <c r="Q655" s="6" t="n">
        <v>10406</v>
      </c>
      <c r="R655" s="6" t="n">
        <v>4709</v>
      </c>
      <c r="S655" s="6" t="n">
        <v>14507</v>
      </c>
      <c r="T655" s="6" t="n">
        <v>8810</v>
      </c>
      <c r="U655" s="6" t="n">
        <v>608</v>
      </c>
      <c r="V655" s="6" t="n">
        <v>5866</v>
      </c>
      <c r="W655" s="6" t="n">
        <v>12544</v>
      </c>
      <c r="X655" s="6" t="n">
        <v>7467</v>
      </c>
      <c r="Y655" s="6" t="n">
        <v>1645</v>
      </c>
      <c r="Z655" s="6" t="n">
        <v>11568</v>
      </c>
      <c r="AA655" s="6"/>
      <c r="AB655" s="6"/>
      <c r="AC655" s="6" t="n">
        <f aca="false">SUM(B655:AA655)</f>
        <v>195325</v>
      </c>
      <c r="AD655" s="6" t="n">
        <f aca="false">SUMSQ(B655:Z655)</f>
        <v>2034700525</v>
      </c>
    </row>
    <row r="656" customFormat="false" ht="15.3" hidden="false" customHeight="false" outlineLevel="0" collapsed="false">
      <c r="B656" s="6" t="n">
        <v>11291</v>
      </c>
      <c r="C656" s="6" t="n">
        <v>6219</v>
      </c>
      <c r="D656" s="6" t="n">
        <v>12892</v>
      </c>
      <c r="E656" s="6" t="n">
        <v>7195</v>
      </c>
      <c r="F656" s="6" t="n">
        <v>1493</v>
      </c>
      <c r="G656" s="6" t="n">
        <v>4226</v>
      </c>
      <c r="H656" s="6" t="n">
        <v>14029</v>
      </c>
      <c r="I656" s="6" t="n">
        <v>8327</v>
      </c>
      <c r="J656" s="6" t="n">
        <v>2505</v>
      </c>
      <c r="K656" s="6" t="n">
        <v>9928</v>
      </c>
      <c r="L656" s="6" t="n">
        <v>15186</v>
      </c>
      <c r="M656" s="6" t="n">
        <v>6364</v>
      </c>
      <c r="N656" s="6" t="n">
        <v>1162</v>
      </c>
      <c r="O656" s="6" t="n">
        <v>11090</v>
      </c>
      <c r="P656" s="6" t="n">
        <v>5263</v>
      </c>
      <c r="Q656" s="6" t="n">
        <v>8021</v>
      </c>
      <c r="R656" s="6" t="n">
        <v>2324</v>
      </c>
      <c r="S656" s="6" t="n">
        <v>12247</v>
      </c>
      <c r="T656" s="6" t="n">
        <v>3300</v>
      </c>
      <c r="U656" s="6" t="n">
        <v>13223</v>
      </c>
      <c r="V656" s="6" t="n">
        <v>331</v>
      </c>
      <c r="W656" s="6" t="n">
        <v>10134</v>
      </c>
      <c r="X656" s="6" t="n">
        <v>4432</v>
      </c>
      <c r="Y656" s="6" t="n">
        <v>14985</v>
      </c>
      <c r="Z656" s="6" t="n">
        <v>9158</v>
      </c>
      <c r="AA656" s="6"/>
      <c r="AB656" s="6"/>
      <c r="AC656" s="6" t="n">
        <f aca="false">SUM(B656:AA656)</f>
        <v>195325</v>
      </c>
      <c r="AD656" s="6" t="n">
        <f aca="false">SUMSQ(B656:Z656)</f>
        <v>2034700525</v>
      </c>
    </row>
    <row r="657" customFormat="false" ht="15.3" hidden="false" customHeight="false" outlineLevel="0" collapsed="false">
      <c r="B657" s="6" t="n">
        <v>8881</v>
      </c>
      <c r="C657" s="6" t="n">
        <v>59</v>
      </c>
      <c r="D657" s="6" t="n">
        <v>10607</v>
      </c>
      <c r="E657" s="6" t="n">
        <v>4785</v>
      </c>
      <c r="F657" s="6" t="n">
        <v>14708</v>
      </c>
      <c r="G657" s="6" t="n">
        <v>1841</v>
      </c>
      <c r="H657" s="6" t="n">
        <v>11644</v>
      </c>
      <c r="I657" s="6" t="n">
        <v>5942</v>
      </c>
      <c r="J657" s="6" t="n">
        <v>12745</v>
      </c>
      <c r="K657" s="6" t="n">
        <v>6918</v>
      </c>
      <c r="L657" s="6" t="n">
        <v>9651</v>
      </c>
      <c r="M657" s="6" t="n">
        <v>3954</v>
      </c>
      <c r="N657" s="6" t="n">
        <v>13752</v>
      </c>
      <c r="O657" s="6" t="n">
        <v>8680</v>
      </c>
      <c r="P657" s="6" t="n">
        <v>2978</v>
      </c>
      <c r="Q657" s="6" t="n">
        <v>5111</v>
      </c>
      <c r="R657" s="6" t="n">
        <v>15539</v>
      </c>
      <c r="S657" s="6" t="n">
        <v>6712</v>
      </c>
      <c r="T657" s="6" t="n">
        <v>890</v>
      </c>
      <c r="U657" s="6" t="n">
        <v>10813</v>
      </c>
      <c r="V657" s="6" t="n">
        <v>13571</v>
      </c>
      <c r="W657" s="6" t="n">
        <v>7874</v>
      </c>
      <c r="X657" s="6" t="n">
        <v>2047</v>
      </c>
      <c r="Y657" s="6" t="n">
        <v>11975</v>
      </c>
      <c r="Z657" s="6" t="n">
        <v>3648</v>
      </c>
      <c r="AA657" s="6"/>
      <c r="AB657" s="6"/>
      <c r="AC657" s="6" t="n">
        <f aca="false">SUM(B657:AA657)</f>
        <v>195325</v>
      </c>
      <c r="AD657" s="6" t="n">
        <f aca="false">SUMSQ(B657:Z657)</f>
        <v>2034700525</v>
      </c>
    </row>
    <row r="658" customFormat="false" ht="15.3" hidden="false" customHeight="false" outlineLevel="0" collapsed="false">
      <c r="B658" s="6" t="n">
        <v>15422</v>
      </c>
      <c r="C658" s="6" t="n">
        <v>6600</v>
      </c>
      <c r="D658" s="6" t="n">
        <v>773</v>
      </c>
      <c r="E658" s="6" t="n">
        <v>10696</v>
      </c>
      <c r="F658" s="6" t="n">
        <v>5624</v>
      </c>
      <c r="G658" s="6" t="n">
        <v>7732</v>
      </c>
      <c r="H658" s="6" t="n">
        <v>1910</v>
      </c>
      <c r="I658" s="6" t="n">
        <v>12458</v>
      </c>
      <c r="J658" s="6" t="n">
        <v>3506</v>
      </c>
      <c r="K658" s="6" t="n">
        <v>13434</v>
      </c>
      <c r="L658" s="6" t="n">
        <v>567</v>
      </c>
      <c r="M658" s="6" t="n">
        <v>10495</v>
      </c>
      <c r="N658" s="6" t="n">
        <v>4668</v>
      </c>
      <c r="O658" s="6" t="n">
        <v>14591</v>
      </c>
      <c r="P658" s="6" t="n">
        <v>8769</v>
      </c>
      <c r="Q658" s="6" t="n">
        <v>11502</v>
      </c>
      <c r="R658" s="6" t="n">
        <v>5805</v>
      </c>
      <c r="S658" s="6" t="n">
        <v>12603</v>
      </c>
      <c r="T658" s="6" t="n">
        <v>7401</v>
      </c>
      <c r="U658" s="6" t="n">
        <v>1704</v>
      </c>
      <c r="V658" s="6" t="n">
        <v>3837</v>
      </c>
      <c r="W658" s="6" t="n">
        <v>14265</v>
      </c>
      <c r="X658" s="6" t="n">
        <v>8563</v>
      </c>
      <c r="Y658" s="6" t="n">
        <v>2861</v>
      </c>
      <c r="Z658" s="6" t="n">
        <v>9539</v>
      </c>
      <c r="AA658" s="6"/>
      <c r="AB658" s="6"/>
      <c r="AC658" s="6" t="n">
        <f aca="false">SUM(B658:AA658)</f>
        <v>195325</v>
      </c>
      <c r="AD658" s="6" t="n">
        <f aca="false">SUMSQ(B658:Z658)</f>
        <v>2034700525</v>
      </c>
    </row>
    <row r="659" customFormat="false" ht="15.3" hidden="false" customHeight="false" outlineLevel="0" collapsed="false">
      <c r="B659" s="6" t="n">
        <v>9887</v>
      </c>
      <c r="C659" s="6" t="n">
        <v>4190</v>
      </c>
      <c r="D659" s="6" t="n">
        <v>14113</v>
      </c>
      <c r="E659" s="6" t="n">
        <v>8286</v>
      </c>
      <c r="F659" s="6" t="n">
        <v>2589</v>
      </c>
      <c r="G659" s="6" t="n">
        <v>5347</v>
      </c>
      <c r="H659" s="6" t="n">
        <v>15150</v>
      </c>
      <c r="I659" s="6" t="n">
        <v>6323</v>
      </c>
      <c r="J659" s="6" t="n">
        <v>1246</v>
      </c>
      <c r="K659" s="6" t="n">
        <v>11049</v>
      </c>
      <c r="L659" s="6" t="n">
        <v>13157</v>
      </c>
      <c r="M659" s="6" t="n">
        <v>8085</v>
      </c>
      <c r="N659" s="6" t="n">
        <v>2258</v>
      </c>
      <c r="O659" s="6" t="n">
        <v>12181</v>
      </c>
      <c r="P659" s="6" t="n">
        <v>3359</v>
      </c>
      <c r="Q659" s="6" t="n">
        <v>9242</v>
      </c>
      <c r="R659" s="6" t="n">
        <v>295</v>
      </c>
      <c r="S659" s="6" t="n">
        <v>10218</v>
      </c>
      <c r="T659" s="6" t="n">
        <v>4391</v>
      </c>
      <c r="U659" s="6" t="n">
        <v>14944</v>
      </c>
      <c r="V659" s="6" t="n">
        <v>1427</v>
      </c>
      <c r="W659" s="6" t="n">
        <v>11355</v>
      </c>
      <c r="X659" s="6" t="n">
        <v>6153</v>
      </c>
      <c r="Y659" s="6" t="n">
        <v>12951</v>
      </c>
      <c r="Z659" s="6" t="n">
        <v>7129</v>
      </c>
      <c r="AA659" s="6"/>
      <c r="AB659" s="6"/>
      <c r="AC659" s="6" t="n">
        <f aca="false">SUM(B659:AA659)</f>
        <v>195325</v>
      </c>
      <c r="AD659" s="6" t="n">
        <f aca="false">SUMSQ(B659:Z659)</f>
        <v>2034700525</v>
      </c>
    </row>
    <row r="660" customFormat="false" ht="15.3" hidden="false" customHeight="false" outlineLevel="0" collapsed="false">
      <c r="B660" s="6" t="n">
        <v>6977</v>
      </c>
      <c r="C660" s="6" t="n">
        <v>1780</v>
      </c>
      <c r="D660" s="6" t="n">
        <v>11703</v>
      </c>
      <c r="E660" s="6" t="n">
        <v>5876</v>
      </c>
      <c r="F660" s="6" t="n">
        <v>12679</v>
      </c>
      <c r="G660" s="6" t="n">
        <v>2937</v>
      </c>
      <c r="H660" s="6" t="n">
        <v>9740</v>
      </c>
      <c r="I660" s="6" t="n">
        <v>3913</v>
      </c>
      <c r="J660" s="6" t="n">
        <v>13836</v>
      </c>
      <c r="K660" s="6" t="n">
        <v>8639</v>
      </c>
      <c r="L660" s="6" t="n">
        <v>10772</v>
      </c>
      <c r="M660" s="6" t="n">
        <v>5075</v>
      </c>
      <c r="N660" s="6" t="n">
        <v>15623</v>
      </c>
      <c r="O660" s="6" t="n">
        <v>6671</v>
      </c>
      <c r="P660" s="6" t="n">
        <v>974</v>
      </c>
      <c r="Q660" s="6" t="n">
        <v>3707</v>
      </c>
      <c r="R660" s="6" t="n">
        <v>13510</v>
      </c>
      <c r="S660" s="6" t="n">
        <v>7808</v>
      </c>
      <c r="T660" s="6" t="n">
        <v>2106</v>
      </c>
      <c r="U660" s="6" t="n">
        <v>11909</v>
      </c>
      <c r="V660" s="6" t="n">
        <v>14667</v>
      </c>
      <c r="W660" s="6" t="n">
        <v>8970</v>
      </c>
      <c r="X660" s="6" t="n">
        <v>18</v>
      </c>
      <c r="Y660" s="6" t="n">
        <v>10566</v>
      </c>
      <c r="Z660" s="6" t="n">
        <v>4869</v>
      </c>
      <c r="AA660" s="6"/>
      <c r="AB660" s="6"/>
      <c r="AC660" s="6" t="n">
        <f aca="false">SUM(B660:AA660)</f>
        <v>195325</v>
      </c>
      <c r="AD660" s="6" t="n">
        <f aca="false">SUMSQ(B660:Z660)</f>
        <v>2034700525</v>
      </c>
    </row>
    <row r="661" customFormat="false" ht="15.3" hidden="false" customHeight="false" outlineLevel="0" collapsed="false">
      <c r="B661" s="6" t="n">
        <v>4592</v>
      </c>
      <c r="C661" s="6" t="n">
        <v>14395</v>
      </c>
      <c r="D661" s="6" t="n">
        <v>9318</v>
      </c>
      <c r="E661" s="6" t="n">
        <v>491</v>
      </c>
      <c r="F661" s="6" t="n">
        <v>10294</v>
      </c>
      <c r="G661" s="6" t="n">
        <v>13027</v>
      </c>
      <c r="H661" s="6" t="n">
        <v>7330</v>
      </c>
      <c r="I661" s="6" t="n">
        <v>1503</v>
      </c>
      <c r="J661" s="6" t="n">
        <v>11426</v>
      </c>
      <c r="K661" s="6" t="n">
        <v>5729</v>
      </c>
      <c r="L661" s="6" t="n">
        <v>8487</v>
      </c>
      <c r="M661" s="6" t="n">
        <v>2665</v>
      </c>
      <c r="N661" s="6" t="n">
        <v>9463</v>
      </c>
      <c r="O661" s="6" t="n">
        <v>4261</v>
      </c>
      <c r="P661" s="6" t="n">
        <v>14189</v>
      </c>
      <c r="Q661" s="6" t="n">
        <v>697</v>
      </c>
      <c r="R661" s="6" t="n">
        <v>11250</v>
      </c>
      <c r="S661" s="6" t="n">
        <v>5423</v>
      </c>
      <c r="T661" s="6" t="n">
        <v>15346</v>
      </c>
      <c r="U661" s="6" t="n">
        <v>6399</v>
      </c>
      <c r="V661" s="6" t="n">
        <v>12257</v>
      </c>
      <c r="W661" s="6" t="n">
        <v>3435</v>
      </c>
      <c r="X661" s="6" t="n">
        <v>13358</v>
      </c>
      <c r="Y661" s="6" t="n">
        <v>7531</v>
      </c>
      <c r="Z661" s="6" t="n">
        <v>2459</v>
      </c>
      <c r="AA661" s="6"/>
      <c r="AB661" s="6"/>
      <c r="AC661" s="6" t="n">
        <f aca="false">SUM(B661:AA661)</f>
        <v>195325</v>
      </c>
      <c r="AD661" s="6" t="n">
        <f aca="false">SUMSQ(B661:Z661)</f>
        <v>2034700525</v>
      </c>
    </row>
    <row r="662" customFormat="false" ht="15.3" hidden="false" customHeight="false" outlineLevel="0" collapsed="false">
      <c r="B662" s="6" t="n">
        <v>2182</v>
      </c>
      <c r="C662" s="6" t="n">
        <v>12110</v>
      </c>
      <c r="D662" s="6" t="n">
        <v>3158</v>
      </c>
      <c r="E662" s="6" t="n">
        <v>13706</v>
      </c>
      <c r="F662" s="6" t="n">
        <v>7884</v>
      </c>
      <c r="G662" s="6" t="n">
        <v>10017</v>
      </c>
      <c r="H662" s="6" t="n">
        <v>4945</v>
      </c>
      <c r="I662" s="6" t="n">
        <v>14868</v>
      </c>
      <c r="J662" s="6" t="n">
        <v>9041</v>
      </c>
      <c r="K662" s="6" t="n">
        <v>219</v>
      </c>
      <c r="L662" s="6" t="n">
        <v>6077</v>
      </c>
      <c r="M662" s="6" t="n">
        <v>12755</v>
      </c>
      <c r="N662" s="6" t="n">
        <v>7053</v>
      </c>
      <c r="O662" s="6" t="n">
        <v>1351</v>
      </c>
      <c r="P662" s="6" t="n">
        <v>11779</v>
      </c>
      <c r="Q662" s="6" t="n">
        <v>13912</v>
      </c>
      <c r="R662" s="6" t="n">
        <v>8215</v>
      </c>
      <c r="S662" s="6" t="n">
        <v>3013</v>
      </c>
      <c r="T662" s="6" t="n">
        <v>9811</v>
      </c>
      <c r="U662" s="6" t="n">
        <v>4114</v>
      </c>
      <c r="V662" s="6" t="n">
        <v>6872</v>
      </c>
      <c r="W662" s="6" t="n">
        <v>1050</v>
      </c>
      <c r="X662" s="6" t="n">
        <v>10973</v>
      </c>
      <c r="Y662" s="6" t="n">
        <v>5146</v>
      </c>
      <c r="Z662" s="6" t="n">
        <v>15074</v>
      </c>
      <c r="AA662" s="6"/>
      <c r="AB662" s="6"/>
      <c r="AC662" s="6" t="n">
        <f aca="false">SUM(B662:AA662)</f>
        <v>195325</v>
      </c>
      <c r="AD662" s="6" t="n">
        <f aca="false">SUMSQ(B662:Z662)</f>
        <v>2034700525</v>
      </c>
    </row>
    <row r="663" customFormat="false" ht="15.3" hidden="false" customHeight="false" outlineLevel="0" collapsed="false">
      <c r="B663" s="6" t="n">
        <v>8723</v>
      </c>
      <c r="C663" s="6" t="n">
        <v>2896</v>
      </c>
      <c r="D663" s="6" t="n">
        <v>9699</v>
      </c>
      <c r="E663" s="6" t="n">
        <v>3997</v>
      </c>
      <c r="F663" s="6" t="n">
        <v>13800</v>
      </c>
      <c r="G663" s="6" t="n">
        <v>908</v>
      </c>
      <c r="H663" s="6" t="n">
        <v>10831</v>
      </c>
      <c r="I663" s="6" t="n">
        <v>5009</v>
      </c>
      <c r="J663" s="6" t="n">
        <v>15557</v>
      </c>
      <c r="K663" s="6" t="n">
        <v>6735</v>
      </c>
      <c r="L663" s="6" t="n">
        <v>11993</v>
      </c>
      <c r="M663" s="6" t="n">
        <v>3666</v>
      </c>
      <c r="N663" s="6" t="n">
        <v>13594</v>
      </c>
      <c r="O663" s="6" t="n">
        <v>7767</v>
      </c>
      <c r="P663" s="6" t="n">
        <v>2070</v>
      </c>
      <c r="Q663" s="6" t="n">
        <v>4803</v>
      </c>
      <c r="R663" s="6" t="n">
        <v>14726</v>
      </c>
      <c r="S663" s="6" t="n">
        <v>8904</v>
      </c>
      <c r="T663" s="6" t="n">
        <v>77</v>
      </c>
      <c r="U663" s="6" t="n">
        <v>10505</v>
      </c>
      <c r="V663" s="6" t="n">
        <v>12638</v>
      </c>
      <c r="W663" s="6" t="n">
        <v>6936</v>
      </c>
      <c r="X663" s="6" t="n">
        <v>1864</v>
      </c>
      <c r="Y663" s="6" t="n">
        <v>11662</v>
      </c>
      <c r="Z663" s="6" t="n">
        <v>5965</v>
      </c>
      <c r="AA663" s="6"/>
      <c r="AB663" s="6"/>
      <c r="AC663" s="6" t="n">
        <f aca="false">SUM(B663:AA663)</f>
        <v>195325</v>
      </c>
      <c r="AD663" s="6" t="n">
        <f aca="false">SUMSQ(B663:Z663)</f>
        <v>2034700525</v>
      </c>
    </row>
    <row r="664" customFormat="false" ht="15.3" hidden="false" customHeight="false" outlineLevel="0" collapsed="false">
      <c r="B664" s="6" t="n">
        <v>5688</v>
      </c>
      <c r="C664" s="6" t="n">
        <v>13111</v>
      </c>
      <c r="D664" s="6" t="n">
        <v>7289</v>
      </c>
      <c r="E664" s="6" t="n">
        <v>1587</v>
      </c>
      <c r="F664" s="6" t="n">
        <v>11390</v>
      </c>
      <c r="G664" s="6" t="n">
        <v>14148</v>
      </c>
      <c r="H664" s="6" t="n">
        <v>8446</v>
      </c>
      <c r="I664" s="6" t="n">
        <v>2749</v>
      </c>
      <c r="J664" s="6" t="n">
        <v>9422</v>
      </c>
      <c r="K664" s="6" t="n">
        <v>4350</v>
      </c>
      <c r="L664" s="6" t="n">
        <v>6458</v>
      </c>
      <c r="M664" s="6" t="n">
        <v>631</v>
      </c>
      <c r="N664" s="6" t="n">
        <v>11184</v>
      </c>
      <c r="O664" s="6" t="n">
        <v>5482</v>
      </c>
      <c r="P664" s="6" t="n">
        <v>15285</v>
      </c>
      <c r="Q664" s="6" t="n">
        <v>2418</v>
      </c>
      <c r="R664" s="6" t="n">
        <v>12341</v>
      </c>
      <c r="S664" s="6" t="n">
        <v>3394</v>
      </c>
      <c r="T664" s="6" t="n">
        <v>13317</v>
      </c>
      <c r="U664" s="6" t="n">
        <v>7620</v>
      </c>
      <c r="V664" s="6" t="n">
        <v>10353</v>
      </c>
      <c r="W664" s="6" t="n">
        <v>4526</v>
      </c>
      <c r="X664" s="6" t="n">
        <v>14454</v>
      </c>
      <c r="Y664" s="6" t="n">
        <v>9252</v>
      </c>
      <c r="Z664" s="6" t="n">
        <v>430</v>
      </c>
      <c r="AA664" s="6"/>
      <c r="AB664" s="6"/>
      <c r="AC664" s="6" t="n">
        <f aca="false">SUM(B664:AA664)</f>
        <v>195325</v>
      </c>
      <c r="AD664" s="6" t="n">
        <f aca="false">SUMSQ(B664:Z664)</f>
        <v>2034700525</v>
      </c>
    </row>
    <row r="665" customFormat="false" ht="15.3" hidden="false" customHeight="false" outlineLevel="0" collapsed="false">
      <c r="B665" s="6" t="n">
        <v>153</v>
      </c>
      <c r="C665" s="6" t="n">
        <v>10076</v>
      </c>
      <c r="D665" s="6" t="n">
        <v>4879</v>
      </c>
      <c r="E665" s="6" t="n">
        <v>14802</v>
      </c>
      <c r="F665" s="6" t="n">
        <v>9105</v>
      </c>
      <c r="G665" s="6" t="n">
        <v>11863</v>
      </c>
      <c r="H665" s="6" t="n">
        <v>6036</v>
      </c>
      <c r="I665" s="6" t="n">
        <v>12839</v>
      </c>
      <c r="J665" s="6" t="n">
        <v>7012</v>
      </c>
      <c r="K665" s="6" t="n">
        <v>1315</v>
      </c>
      <c r="L665" s="6" t="n">
        <v>4073</v>
      </c>
      <c r="M665" s="6" t="n">
        <v>13996</v>
      </c>
      <c r="N665" s="6" t="n">
        <v>8174</v>
      </c>
      <c r="O665" s="6" t="n">
        <v>3097</v>
      </c>
      <c r="P665" s="6" t="n">
        <v>9775</v>
      </c>
      <c r="Q665" s="6" t="n">
        <v>15008</v>
      </c>
      <c r="R665" s="6" t="n">
        <v>6806</v>
      </c>
      <c r="S665" s="6" t="n">
        <v>1109</v>
      </c>
      <c r="T665" s="6" t="n">
        <v>10907</v>
      </c>
      <c r="U665" s="6" t="n">
        <v>5210</v>
      </c>
      <c r="V665" s="6" t="n">
        <v>7968</v>
      </c>
      <c r="W665" s="6" t="n">
        <v>2141</v>
      </c>
      <c r="X665" s="6" t="n">
        <v>12069</v>
      </c>
      <c r="Y665" s="6" t="n">
        <v>3242</v>
      </c>
      <c r="Z665" s="6" t="n">
        <v>13670</v>
      </c>
      <c r="AA665" s="6"/>
      <c r="AB665" s="6"/>
      <c r="AC665" s="6" t="n">
        <f aca="false">SUM(B665:AA665)</f>
        <v>195325</v>
      </c>
      <c r="AD665" s="6" t="n">
        <f aca="false">SUMSQ(B665:Z665)</f>
        <v>2034700525</v>
      </c>
    </row>
    <row r="666" customFormat="false" ht="15.3" hidden="false" customHeight="false" outlineLevel="0" collapsed="false">
      <c r="B666" s="6" t="n">
        <v>13393</v>
      </c>
      <c r="C666" s="6" t="n">
        <v>7691</v>
      </c>
      <c r="D666" s="6" t="n">
        <v>1994</v>
      </c>
      <c r="E666" s="6" t="n">
        <v>12417</v>
      </c>
      <c r="F666" s="6" t="n">
        <v>3595</v>
      </c>
      <c r="G666" s="6" t="n">
        <v>8828</v>
      </c>
      <c r="H666" s="6" t="n">
        <v>501</v>
      </c>
      <c r="I666" s="6" t="n">
        <v>10429</v>
      </c>
      <c r="J666" s="6" t="n">
        <v>4727</v>
      </c>
      <c r="K666" s="6" t="n">
        <v>14530</v>
      </c>
      <c r="L666" s="6" t="n">
        <v>1663</v>
      </c>
      <c r="M666" s="6" t="n">
        <v>11586</v>
      </c>
      <c r="N666" s="6" t="n">
        <v>5764</v>
      </c>
      <c r="O666" s="6" t="n">
        <v>12562</v>
      </c>
      <c r="P666" s="6" t="n">
        <v>7490</v>
      </c>
      <c r="Q666" s="6" t="n">
        <v>9623</v>
      </c>
      <c r="R666" s="6" t="n">
        <v>3796</v>
      </c>
      <c r="S666" s="6" t="n">
        <v>14349</v>
      </c>
      <c r="T666" s="6" t="n">
        <v>8522</v>
      </c>
      <c r="U666" s="6" t="n">
        <v>2825</v>
      </c>
      <c r="V666" s="6" t="n">
        <v>5558</v>
      </c>
      <c r="W666" s="6" t="n">
        <v>15481</v>
      </c>
      <c r="X666" s="6" t="n">
        <v>6534</v>
      </c>
      <c r="Y666" s="6" t="n">
        <v>832</v>
      </c>
      <c r="Z666" s="6" t="n">
        <v>10635</v>
      </c>
      <c r="AA666" s="6"/>
      <c r="AB666" s="6"/>
      <c r="AC666" s="6" t="n">
        <f aca="false">SUM(B666:AA666)</f>
        <v>195325</v>
      </c>
      <c r="AD666" s="6" t="n">
        <f aca="false">SUMSQ(B666:Z666)</f>
        <v>2034700525</v>
      </c>
    </row>
    <row r="667" customFormat="false" ht="15.3" hidden="false" customHeight="false" outlineLevel="0" collapsed="false">
      <c r="B667" s="6" t="n">
        <v>11108</v>
      </c>
      <c r="C667" s="6" t="n">
        <v>5281</v>
      </c>
      <c r="D667" s="6" t="n">
        <v>15209</v>
      </c>
      <c r="E667" s="6" t="n">
        <v>6257</v>
      </c>
      <c r="F667" s="6" t="n">
        <v>1185</v>
      </c>
      <c r="G667" s="6" t="n">
        <v>3318</v>
      </c>
      <c r="H667" s="6" t="n">
        <v>13241</v>
      </c>
      <c r="I667" s="6" t="n">
        <v>8044</v>
      </c>
      <c r="J667" s="6" t="n">
        <v>2342</v>
      </c>
      <c r="K667" s="6" t="n">
        <v>12145</v>
      </c>
      <c r="L667" s="6" t="n">
        <v>14878</v>
      </c>
      <c r="M667" s="6" t="n">
        <v>9176</v>
      </c>
      <c r="N667" s="6" t="n">
        <v>354</v>
      </c>
      <c r="O667" s="6" t="n">
        <v>10152</v>
      </c>
      <c r="P667" s="6" t="n">
        <v>4455</v>
      </c>
      <c r="Q667" s="6" t="n">
        <v>7213</v>
      </c>
      <c r="R667" s="6" t="n">
        <v>1386</v>
      </c>
      <c r="S667" s="6" t="n">
        <v>11314</v>
      </c>
      <c r="T667" s="6" t="n">
        <v>6237</v>
      </c>
      <c r="U667" s="6" t="n">
        <v>12915</v>
      </c>
      <c r="V667" s="6" t="n">
        <v>2548</v>
      </c>
      <c r="W667" s="6" t="n">
        <v>9971</v>
      </c>
      <c r="X667" s="6" t="n">
        <v>4149</v>
      </c>
      <c r="Y667" s="6" t="n">
        <v>14072</v>
      </c>
      <c r="Z667" s="6" t="n">
        <v>8375</v>
      </c>
      <c r="AA667" s="6"/>
      <c r="AB667" s="6"/>
      <c r="AC667" s="6" t="n">
        <f aca="false">SUM(B667:AA667)</f>
        <v>195325</v>
      </c>
      <c r="AD667" s="6" t="n">
        <f aca="false">SUMSQ(B667:Z667)</f>
        <v>2034700525</v>
      </c>
    </row>
    <row r="668" customFormat="false" ht="15.3" hidden="false" customHeight="false" outlineLevel="0" collapsed="false">
      <c r="B668" s="6" t="n">
        <v>1274</v>
      </c>
      <c r="C668" s="6" t="n">
        <v>11822</v>
      </c>
      <c r="D668" s="6" t="n">
        <v>6125</v>
      </c>
      <c r="E668" s="6" t="n">
        <v>12798</v>
      </c>
      <c r="F668" s="6" t="n">
        <v>7096</v>
      </c>
      <c r="G668" s="6" t="n">
        <v>9834</v>
      </c>
      <c r="H668" s="6" t="n">
        <v>4007</v>
      </c>
      <c r="I668" s="6" t="n">
        <v>13935</v>
      </c>
      <c r="J668" s="6" t="n">
        <v>8233</v>
      </c>
      <c r="K668" s="6" t="n">
        <v>3031</v>
      </c>
      <c r="L668" s="6" t="n">
        <v>5169</v>
      </c>
      <c r="M668" s="6" t="n">
        <v>15092</v>
      </c>
      <c r="N668" s="6" t="n">
        <v>6770</v>
      </c>
      <c r="O668" s="6" t="n">
        <v>1068</v>
      </c>
      <c r="P668" s="6" t="n">
        <v>10991</v>
      </c>
      <c r="Q668" s="6" t="n">
        <v>13729</v>
      </c>
      <c r="R668" s="6" t="n">
        <v>7902</v>
      </c>
      <c r="S668" s="6" t="n">
        <v>2205</v>
      </c>
      <c r="T668" s="6" t="n">
        <v>12003</v>
      </c>
      <c r="U668" s="6" t="n">
        <v>3176</v>
      </c>
      <c r="V668" s="6" t="n">
        <v>9064</v>
      </c>
      <c r="W668" s="6" t="n">
        <v>237</v>
      </c>
      <c r="X668" s="6" t="n">
        <v>10040</v>
      </c>
      <c r="Y668" s="6" t="n">
        <v>4963</v>
      </c>
      <c r="Z668" s="6" t="n">
        <v>14761</v>
      </c>
      <c r="AA668" s="6"/>
      <c r="AB668" s="6"/>
      <c r="AC668" s="6" t="n">
        <f aca="false">SUM(B668:AA668)</f>
        <v>195325</v>
      </c>
      <c r="AD668" s="6" t="n">
        <f aca="false">SUMSQ(B668:Z668)</f>
        <v>2034700525</v>
      </c>
    </row>
    <row r="669" customFormat="false" ht="15.3" hidden="false" customHeight="false" outlineLevel="0" collapsed="false">
      <c r="B669" s="6" t="n">
        <v>14614</v>
      </c>
      <c r="C669" s="6" t="n">
        <v>8787</v>
      </c>
      <c r="D669" s="6" t="n">
        <v>590</v>
      </c>
      <c r="E669" s="6" t="n">
        <v>10388</v>
      </c>
      <c r="F669" s="6" t="n">
        <v>4686</v>
      </c>
      <c r="G669" s="6" t="n">
        <v>7449</v>
      </c>
      <c r="H669" s="6" t="n">
        <v>1747</v>
      </c>
      <c r="I669" s="6" t="n">
        <v>11550</v>
      </c>
      <c r="J669" s="6" t="n">
        <v>5848</v>
      </c>
      <c r="K669" s="6" t="n">
        <v>12521</v>
      </c>
      <c r="L669" s="6" t="n">
        <v>2759</v>
      </c>
      <c r="M669" s="6" t="n">
        <v>9557</v>
      </c>
      <c r="N669" s="6" t="n">
        <v>3860</v>
      </c>
      <c r="O669" s="6" t="n">
        <v>14283</v>
      </c>
      <c r="P669" s="6" t="n">
        <v>8581</v>
      </c>
      <c r="Q669" s="6" t="n">
        <v>10719</v>
      </c>
      <c r="R669" s="6" t="n">
        <v>5517</v>
      </c>
      <c r="S669" s="6" t="n">
        <v>15445</v>
      </c>
      <c r="T669" s="6" t="n">
        <v>6618</v>
      </c>
      <c r="U669" s="6" t="n">
        <v>791</v>
      </c>
      <c r="V669" s="6" t="n">
        <v>3529</v>
      </c>
      <c r="W669" s="6" t="n">
        <v>13452</v>
      </c>
      <c r="X669" s="6" t="n">
        <v>7630</v>
      </c>
      <c r="Y669" s="6" t="n">
        <v>1928</v>
      </c>
      <c r="Z669" s="6" t="n">
        <v>12476</v>
      </c>
      <c r="AA669" s="6"/>
      <c r="AB669" s="6"/>
      <c r="AC669" s="6" t="n">
        <f aca="false">SUM(B669:AA669)</f>
        <v>195325</v>
      </c>
      <c r="AD669" s="6" t="n">
        <f aca="false">SUMSQ(B669:Z669)</f>
        <v>2034700525</v>
      </c>
    </row>
    <row r="670" customFormat="false" ht="15.3" hidden="false" customHeight="false" outlineLevel="0" collapsed="false">
      <c r="B670" s="6" t="n">
        <v>12204</v>
      </c>
      <c r="C670" s="6" t="n">
        <v>3252</v>
      </c>
      <c r="D670" s="6" t="n">
        <v>13180</v>
      </c>
      <c r="E670" s="6" t="n">
        <v>8103</v>
      </c>
      <c r="F670" s="6" t="n">
        <v>2276</v>
      </c>
      <c r="G670" s="6" t="n">
        <v>4414</v>
      </c>
      <c r="H670" s="6" t="n">
        <v>14962</v>
      </c>
      <c r="I670" s="6" t="n">
        <v>9140</v>
      </c>
      <c r="J670" s="6" t="n">
        <v>313</v>
      </c>
      <c r="K670" s="6" t="n">
        <v>10236</v>
      </c>
      <c r="L670" s="6" t="n">
        <v>12999</v>
      </c>
      <c r="M670" s="6" t="n">
        <v>7172</v>
      </c>
      <c r="N670" s="6" t="n">
        <v>1475</v>
      </c>
      <c r="O670" s="6" t="n">
        <v>11273</v>
      </c>
      <c r="P670" s="6" t="n">
        <v>6196</v>
      </c>
      <c r="Q670" s="6" t="n">
        <v>8309</v>
      </c>
      <c r="R670" s="6" t="n">
        <v>2607</v>
      </c>
      <c r="S670" s="6" t="n">
        <v>9910</v>
      </c>
      <c r="T670" s="6" t="n">
        <v>4208</v>
      </c>
      <c r="U670" s="6" t="n">
        <v>14006</v>
      </c>
      <c r="V670" s="6" t="n">
        <v>1144</v>
      </c>
      <c r="W670" s="6" t="n">
        <v>11067</v>
      </c>
      <c r="X670" s="6" t="n">
        <v>5370</v>
      </c>
      <c r="Y670" s="6" t="n">
        <v>15168</v>
      </c>
      <c r="Z670" s="6" t="n">
        <v>6341</v>
      </c>
      <c r="AA670" s="6"/>
      <c r="AB670" s="6"/>
      <c r="AC670" s="6" t="n">
        <f aca="false">SUM(B670:AA670)</f>
        <v>195325</v>
      </c>
      <c r="AD670" s="6" t="n">
        <f aca="false">SUMSQ(B670:Z670)</f>
        <v>2034700525</v>
      </c>
    </row>
    <row r="671" customFormat="false" ht="15.3" hidden="false" customHeight="false" outlineLevel="0" collapsed="false">
      <c r="B671" s="6" t="n">
        <v>6694</v>
      </c>
      <c r="C671" s="6" t="n">
        <v>992</v>
      </c>
      <c r="D671" s="6" t="n">
        <v>10795</v>
      </c>
      <c r="E671" s="6" t="n">
        <v>5093</v>
      </c>
      <c r="F671" s="6" t="n">
        <v>15516</v>
      </c>
      <c r="G671" s="6" t="n">
        <v>2004</v>
      </c>
      <c r="H671" s="6" t="n">
        <v>11927</v>
      </c>
      <c r="I671" s="6" t="n">
        <v>3730</v>
      </c>
      <c r="J671" s="6" t="n">
        <v>13528</v>
      </c>
      <c r="K671" s="6" t="n">
        <v>7826</v>
      </c>
      <c r="L671" s="6" t="n">
        <v>10589</v>
      </c>
      <c r="M671" s="6" t="n">
        <v>4762</v>
      </c>
      <c r="N671" s="6" t="n">
        <v>14690</v>
      </c>
      <c r="O671" s="6" t="n">
        <v>8988</v>
      </c>
      <c r="P671" s="6" t="n">
        <v>36</v>
      </c>
      <c r="Q671" s="6" t="n">
        <v>5924</v>
      </c>
      <c r="R671" s="6" t="n">
        <v>12722</v>
      </c>
      <c r="S671" s="6" t="n">
        <v>6900</v>
      </c>
      <c r="T671" s="6" t="n">
        <v>1823</v>
      </c>
      <c r="U671" s="6" t="n">
        <v>11746</v>
      </c>
      <c r="V671" s="6" t="n">
        <v>13859</v>
      </c>
      <c r="W671" s="6" t="n">
        <v>8657</v>
      </c>
      <c r="X671" s="6" t="n">
        <v>2960</v>
      </c>
      <c r="Y671" s="6" t="n">
        <v>9633</v>
      </c>
      <c r="Z671" s="6" t="n">
        <v>3931</v>
      </c>
      <c r="AA671" s="6"/>
      <c r="AB671" s="6"/>
      <c r="AC671" s="6" t="n">
        <f aca="false">SUM(B671:AA671)</f>
        <v>195325</v>
      </c>
      <c r="AD671" s="6" t="n">
        <f aca="false">SUMSQ(B671:Z671)</f>
        <v>2034700525</v>
      </c>
    </row>
    <row r="672" customFormat="false" ht="15.3" hidden="false" customHeight="false" outlineLevel="0" collapsed="false">
      <c r="B672" s="6" t="n">
        <v>4284</v>
      </c>
      <c r="C672" s="6" t="n">
        <v>14207</v>
      </c>
      <c r="D672" s="6" t="n">
        <v>8385</v>
      </c>
      <c r="E672" s="6" t="n">
        <v>2683</v>
      </c>
      <c r="F672" s="6" t="n">
        <v>9481</v>
      </c>
      <c r="G672" s="6" t="n">
        <v>15369</v>
      </c>
      <c r="H672" s="6" t="n">
        <v>6417</v>
      </c>
      <c r="I672" s="6" t="n">
        <v>720</v>
      </c>
      <c r="J672" s="6" t="n">
        <v>11143</v>
      </c>
      <c r="K672" s="6" t="n">
        <v>5441</v>
      </c>
      <c r="L672" s="6" t="n">
        <v>7554</v>
      </c>
      <c r="M672" s="6" t="n">
        <v>2477</v>
      </c>
      <c r="N672" s="6" t="n">
        <v>12280</v>
      </c>
      <c r="O672" s="6" t="n">
        <v>3453</v>
      </c>
      <c r="P672" s="6" t="n">
        <v>13251</v>
      </c>
      <c r="Q672" s="6" t="n">
        <v>389</v>
      </c>
      <c r="R672" s="6" t="n">
        <v>10312</v>
      </c>
      <c r="S672" s="6" t="n">
        <v>4615</v>
      </c>
      <c r="T672" s="6" t="n">
        <v>14413</v>
      </c>
      <c r="U672" s="6" t="n">
        <v>9336</v>
      </c>
      <c r="V672" s="6" t="n">
        <v>11474</v>
      </c>
      <c r="W672" s="6" t="n">
        <v>5647</v>
      </c>
      <c r="X672" s="6" t="n">
        <v>13075</v>
      </c>
      <c r="Y672" s="6" t="n">
        <v>7373</v>
      </c>
      <c r="Z672" s="6" t="n">
        <v>1546</v>
      </c>
      <c r="AA672" s="6"/>
      <c r="AB672" s="6"/>
      <c r="AC672" s="6" t="n">
        <f aca="false">SUM(B672:AA672)</f>
        <v>195325</v>
      </c>
      <c r="AD672" s="6" t="n">
        <f aca="false">SUMSQ(B672:Z672)</f>
        <v>2034700525</v>
      </c>
    </row>
    <row r="673" customFormat="false" ht="15.3" hidden="false" customHeight="false" outlineLevel="0" collapsed="false">
      <c r="B673" s="6"/>
      <c r="C673" s="6"/>
      <c r="D673" s="6"/>
      <c r="E673" s="6"/>
      <c r="F673" s="6"/>
      <c r="G673" s="6"/>
      <c r="H673" s="6"/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5.3" hidden="false" customHeight="false" outlineLevel="0" collapsed="false">
      <c r="B674" s="6" t="n">
        <f aca="false">SUM(B648:B673)</f>
        <v>195325</v>
      </c>
      <c r="C674" s="6" t="n">
        <f aca="false">SUM(C648:C673)</f>
        <v>195325</v>
      </c>
      <c r="D674" s="6" t="n">
        <f aca="false">SUM(D648:D673)</f>
        <v>195325</v>
      </c>
      <c r="E674" s="6" t="n">
        <f aca="false">SUM(E648:E673)</f>
        <v>195325</v>
      </c>
      <c r="F674" s="6" t="n">
        <f aca="false">SUM(F648:F673)</f>
        <v>195325</v>
      </c>
      <c r="G674" s="6" t="n">
        <f aca="false">SUM(G648:G673)</f>
        <v>195325</v>
      </c>
      <c r="H674" s="6" t="n">
        <f aca="false">SUM(H648:H673)</f>
        <v>195325</v>
      </c>
      <c r="I674" s="6" t="n">
        <f aca="false">SUM(I648:I673)</f>
        <v>195325</v>
      </c>
      <c r="J674" s="6" t="n">
        <f aca="false">SUM(J648:J673)</f>
        <v>195325</v>
      </c>
      <c r="K674" s="6" t="n">
        <f aca="false">SUM(K648:K673)</f>
        <v>195325</v>
      </c>
      <c r="L674" s="6" t="n">
        <f aca="false">SUM(L648:L673)</f>
        <v>195325</v>
      </c>
      <c r="M674" s="6" t="n">
        <f aca="false">SUM(M648:M673)</f>
        <v>195325</v>
      </c>
      <c r="N674" s="6" t="n">
        <f aca="false">SUM(N648:N673)</f>
        <v>195325</v>
      </c>
      <c r="O674" s="6" t="n">
        <f aca="false">SUM(O648:O673)</f>
        <v>195325</v>
      </c>
      <c r="P674" s="6" t="n">
        <f aca="false">SUM(P648:P673)</f>
        <v>195325</v>
      </c>
      <c r="Q674" s="6" t="n">
        <f aca="false">SUM(Q648:Q673)</f>
        <v>195325</v>
      </c>
      <c r="R674" s="6" t="n">
        <f aca="false">SUM(R648:R673)</f>
        <v>195325</v>
      </c>
      <c r="S674" s="6" t="n">
        <f aca="false">SUM(S648:S673)</f>
        <v>195325</v>
      </c>
      <c r="T674" s="6" t="n">
        <f aca="false">SUM(T648:T673)</f>
        <v>195325</v>
      </c>
      <c r="U674" s="6" t="n">
        <f aca="false">SUM(U648:U673)</f>
        <v>195325</v>
      </c>
      <c r="V674" s="6" t="n">
        <f aca="false">SUM(V648:V673)</f>
        <v>195325</v>
      </c>
      <c r="W674" s="6" t="n">
        <f aca="false">SUM(W648:W673)</f>
        <v>195325</v>
      </c>
      <c r="X674" s="6" t="n">
        <f aca="false">SUM(X648:X673)</f>
        <v>195325</v>
      </c>
      <c r="Y674" s="6" t="n">
        <f aca="false">SUM(Y648:Y673)</f>
        <v>195325</v>
      </c>
      <c r="Z674" s="6" t="n">
        <f aca="false">SUM(Z648:Z673)</f>
        <v>195325</v>
      </c>
      <c r="AA674" s="6" t="n">
        <f aca="false">SUM(B648,C649,D650,E651,F652,G653,H654,I655,J656,K657,L658,M659,N660,O661,P662,Q663,R664,S665,T666,U667,V668,W669,X670,Y671,Z672)</f>
        <v>195325</v>
      </c>
      <c r="AB674" s="6" t="n">
        <f aca="false">SUM(Z648,Y649,X650,W651,V652,U653,T654,S655,R656,Q657,P658,O659,N660,M661,L662,K663,J664,I665,H666,G667,F668,E669,D670,C671,B672)</f>
        <v>195325</v>
      </c>
      <c r="AC674" s="6"/>
      <c r="AD674" s="6"/>
    </row>
    <row r="675" customFormat="false" ht="15.3" hidden="false" customHeight="false" outlineLevel="0" collapsed="false">
      <c r="B675" s="6" t="n">
        <f aca="false">SUMSQ(B648:B672)</f>
        <v>2034700525</v>
      </c>
      <c r="C675" s="6" t="n">
        <f aca="false">SUMSQ(C648:C672)</f>
        <v>2034700525</v>
      </c>
      <c r="D675" s="6" t="n">
        <f aca="false">SUMSQ(D648:D672)</f>
        <v>2034700525</v>
      </c>
      <c r="E675" s="6" t="n">
        <f aca="false">SUMSQ(E648:E672)</f>
        <v>2034700525</v>
      </c>
      <c r="F675" s="6" t="n">
        <f aca="false">SUMSQ(F648:F672)</f>
        <v>2034700525</v>
      </c>
      <c r="G675" s="6" t="n">
        <f aca="false">SUMSQ(G648:G672)</f>
        <v>2034700525</v>
      </c>
      <c r="H675" s="6" t="n">
        <f aca="false">SUMSQ(H648:H672)</f>
        <v>2034700525</v>
      </c>
      <c r="I675" s="6" t="n">
        <f aca="false">SUMSQ(I648:I672)</f>
        <v>2034700525</v>
      </c>
      <c r="J675" s="6" t="n">
        <f aca="false">SUMSQ(J648:J672)</f>
        <v>2034700525</v>
      </c>
      <c r="K675" s="6" t="n">
        <f aca="false">SUMSQ(K648:K672)</f>
        <v>2034700525</v>
      </c>
      <c r="L675" s="6" t="n">
        <f aca="false">SUMSQ(L648:L672)</f>
        <v>2034700525</v>
      </c>
      <c r="M675" s="6" t="n">
        <f aca="false">SUMSQ(M648:M672)</f>
        <v>2034700525</v>
      </c>
      <c r="N675" s="6" t="n">
        <f aca="false">SUMSQ(N648:N672)</f>
        <v>2034700525</v>
      </c>
      <c r="O675" s="6" t="n">
        <f aca="false">SUMSQ(O648:O672)</f>
        <v>2034700525</v>
      </c>
      <c r="P675" s="6" t="n">
        <f aca="false">SUMSQ(P648:P672)</f>
        <v>2034700525</v>
      </c>
      <c r="Q675" s="6" t="n">
        <f aca="false">SUMSQ(Q648:Q672)</f>
        <v>2034700525</v>
      </c>
      <c r="R675" s="6" t="n">
        <f aca="false">SUMSQ(R648:R672)</f>
        <v>2034700525</v>
      </c>
      <c r="S675" s="6" t="n">
        <f aca="false">SUMSQ(S648:S672)</f>
        <v>2034700525</v>
      </c>
      <c r="T675" s="6" t="n">
        <f aca="false">SUMSQ(T648:T672)</f>
        <v>2034700525</v>
      </c>
      <c r="U675" s="6" t="n">
        <f aca="false">SUMSQ(U648:U672)</f>
        <v>2034700525</v>
      </c>
      <c r="V675" s="6" t="n">
        <f aca="false">SUMSQ(V648:V672)</f>
        <v>2034700525</v>
      </c>
      <c r="W675" s="6" t="n">
        <f aca="false">SUMSQ(W648:W672)</f>
        <v>2034700525</v>
      </c>
      <c r="X675" s="6" t="n">
        <f aca="false">SUMSQ(X648:X672)</f>
        <v>2034700525</v>
      </c>
      <c r="Y675" s="6" t="n">
        <f aca="false">SUMSQ(Y648:Y672)</f>
        <v>2034700525</v>
      </c>
      <c r="Z675" s="6" t="n">
        <f aca="false">SUMSQ(Z648:Z672)</f>
        <v>2034700525</v>
      </c>
      <c r="AA675" s="6" t="n">
        <f aca="false">SUMSQ(B648,C649,D650,E651,F652,G653,H654,I655,J656,K657,L658,M659,N660,O661,P662,Q663,R664,S665,T666,U667,V668,W669,X670,Y671,Z672)</f>
        <v>2034700525</v>
      </c>
      <c r="AB675" s="6" t="n">
        <f aca="false">SUMSQ(Z648,Y649,X650,W651,V652,U653,T654,S655,R656,Q657,P658,O659,N660,M661,L662,K663,J664,I665,H666,G667,F668,E669,D670,C671,B672)</f>
        <v>2034700525</v>
      </c>
      <c r="AC675" s="6"/>
      <c r="AD675" s="6"/>
    </row>
    <row r="676" customFormat="false" ht="15.3" hidden="false" customHeight="false" outlineLevel="0" collapsed="false">
      <c r="B676" s="6"/>
      <c r="C676" s="6"/>
      <c r="D676" s="6"/>
      <c r="E676" s="6"/>
      <c r="F676" s="6"/>
      <c r="G676" s="6"/>
      <c r="H676" s="6"/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5.3" hidden="false" customHeight="false" outlineLevel="0" collapsed="false">
      <c r="B677" s="6" t="n">
        <v>9221</v>
      </c>
      <c r="C677" s="6" t="n">
        <v>274</v>
      </c>
      <c r="D677" s="6" t="n">
        <v>10197</v>
      </c>
      <c r="E677" s="6" t="n">
        <v>4500</v>
      </c>
      <c r="F677" s="6" t="n">
        <v>14923</v>
      </c>
      <c r="G677" s="6" t="n">
        <v>1406</v>
      </c>
      <c r="H677" s="6" t="n">
        <v>11334</v>
      </c>
      <c r="I677" s="6" t="n">
        <v>6132</v>
      </c>
      <c r="J677" s="6" t="n">
        <v>12935</v>
      </c>
      <c r="K677" s="6" t="n">
        <v>7233</v>
      </c>
      <c r="L677" s="6" t="n">
        <v>9991</v>
      </c>
      <c r="M677" s="6" t="n">
        <v>4169</v>
      </c>
      <c r="N677" s="6" t="n">
        <v>14092</v>
      </c>
      <c r="O677" s="6" t="n">
        <v>8270</v>
      </c>
      <c r="P677" s="6" t="n">
        <v>2568</v>
      </c>
      <c r="Q677" s="6" t="n">
        <v>5301</v>
      </c>
      <c r="R677" s="6" t="n">
        <v>15229</v>
      </c>
      <c r="S677" s="6" t="n">
        <v>6277</v>
      </c>
      <c r="T677" s="6" t="n">
        <v>1205</v>
      </c>
      <c r="U677" s="6" t="n">
        <v>11003</v>
      </c>
      <c r="V677" s="6" t="n">
        <v>13136</v>
      </c>
      <c r="W677" s="6" t="n">
        <v>8064</v>
      </c>
      <c r="X677" s="6" t="n">
        <v>2362</v>
      </c>
      <c r="Y677" s="6" t="n">
        <v>12165</v>
      </c>
      <c r="Z677" s="6" t="n">
        <v>3338</v>
      </c>
      <c r="AA677" s="6"/>
      <c r="AB677" s="6"/>
      <c r="AC677" s="6" t="n">
        <f aca="false">SUM(B677:AA677)</f>
        <v>195325</v>
      </c>
      <c r="AD677" s="6" t="n">
        <f aca="false">SUMSQ(B677:Z677)</f>
        <v>2034700525</v>
      </c>
    </row>
    <row r="678" customFormat="false" ht="15.3" hidden="false" customHeight="false" outlineLevel="0" collapsed="false">
      <c r="B678" s="6" t="n">
        <v>3686</v>
      </c>
      <c r="C678" s="6" t="n">
        <v>13614</v>
      </c>
      <c r="D678" s="6" t="n">
        <v>7787</v>
      </c>
      <c r="E678" s="6" t="n">
        <v>2090</v>
      </c>
      <c r="F678" s="6" t="n">
        <v>11888</v>
      </c>
      <c r="G678" s="6" t="n">
        <v>14646</v>
      </c>
      <c r="H678" s="6" t="n">
        <v>8949</v>
      </c>
      <c r="I678" s="6" t="n">
        <v>122</v>
      </c>
      <c r="J678" s="6" t="n">
        <v>10550</v>
      </c>
      <c r="K678" s="6" t="n">
        <v>4848</v>
      </c>
      <c r="L678" s="6" t="n">
        <v>6956</v>
      </c>
      <c r="M678" s="6" t="n">
        <v>1759</v>
      </c>
      <c r="N678" s="6" t="n">
        <v>11682</v>
      </c>
      <c r="O678" s="6" t="n">
        <v>5985</v>
      </c>
      <c r="P678" s="6" t="n">
        <v>12658</v>
      </c>
      <c r="Q678" s="6" t="n">
        <v>2916</v>
      </c>
      <c r="R678" s="6" t="n">
        <v>9719</v>
      </c>
      <c r="S678" s="6" t="n">
        <v>3892</v>
      </c>
      <c r="T678" s="6" t="n">
        <v>13820</v>
      </c>
      <c r="U678" s="6" t="n">
        <v>8743</v>
      </c>
      <c r="V678" s="6" t="n">
        <v>10851</v>
      </c>
      <c r="W678" s="6" t="n">
        <v>5029</v>
      </c>
      <c r="X678" s="6" t="n">
        <v>15577</v>
      </c>
      <c r="Y678" s="6" t="n">
        <v>6630</v>
      </c>
      <c r="Z678" s="6" t="n">
        <v>928</v>
      </c>
      <c r="AA678" s="6"/>
      <c r="AB678" s="6"/>
      <c r="AC678" s="6" t="n">
        <f aca="false">SUM(B678:AA678)</f>
        <v>195325</v>
      </c>
      <c r="AD678" s="6" t="n">
        <f aca="false">SUMSQ(B678:Z678)</f>
        <v>2034700525</v>
      </c>
    </row>
    <row r="679" customFormat="false" ht="15.3" hidden="false" customHeight="false" outlineLevel="0" collapsed="false">
      <c r="B679" s="6" t="n">
        <v>651</v>
      </c>
      <c r="C679" s="6" t="n">
        <v>11204</v>
      </c>
      <c r="D679" s="6" t="n">
        <v>5377</v>
      </c>
      <c r="E679" s="6" t="n">
        <v>15305</v>
      </c>
      <c r="F679" s="6" t="n">
        <v>6478</v>
      </c>
      <c r="G679" s="6" t="n">
        <v>12361</v>
      </c>
      <c r="H679" s="6" t="n">
        <v>3414</v>
      </c>
      <c r="I679" s="6" t="n">
        <v>13337</v>
      </c>
      <c r="J679" s="6" t="n">
        <v>7515</v>
      </c>
      <c r="K679" s="6" t="n">
        <v>2438</v>
      </c>
      <c r="L679" s="6" t="n">
        <v>4571</v>
      </c>
      <c r="M679" s="6" t="n">
        <v>14499</v>
      </c>
      <c r="N679" s="6" t="n">
        <v>9297</v>
      </c>
      <c r="O679" s="6" t="n">
        <v>475</v>
      </c>
      <c r="P679" s="6" t="n">
        <v>10273</v>
      </c>
      <c r="Q679" s="6" t="n">
        <v>13006</v>
      </c>
      <c r="R679" s="6" t="n">
        <v>7309</v>
      </c>
      <c r="S679" s="6" t="n">
        <v>1607</v>
      </c>
      <c r="T679" s="6" t="n">
        <v>11410</v>
      </c>
      <c r="U679" s="6" t="n">
        <v>5708</v>
      </c>
      <c r="V679" s="6" t="n">
        <v>8466</v>
      </c>
      <c r="W679" s="6" t="n">
        <v>2644</v>
      </c>
      <c r="X679" s="6" t="n">
        <v>9442</v>
      </c>
      <c r="Y679" s="6" t="n">
        <v>4370</v>
      </c>
      <c r="Z679" s="6" t="n">
        <v>14168</v>
      </c>
      <c r="AA679" s="6"/>
      <c r="AB679" s="6"/>
      <c r="AC679" s="6" t="n">
        <f aca="false">SUM(B679:AA679)</f>
        <v>195325</v>
      </c>
      <c r="AD679" s="6" t="n">
        <f aca="false">SUMSQ(B679:Z679)</f>
        <v>2034700525</v>
      </c>
    </row>
    <row r="680" customFormat="false" ht="15.3" hidden="false" customHeight="false" outlineLevel="0" collapsed="false">
      <c r="B680" s="6" t="n">
        <v>13891</v>
      </c>
      <c r="C680" s="6" t="n">
        <v>8194</v>
      </c>
      <c r="D680" s="6" t="n">
        <v>3117</v>
      </c>
      <c r="E680" s="6" t="n">
        <v>9795</v>
      </c>
      <c r="F680" s="6" t="n">
        <v>4093</v>
      </c>
      <c r="G680" s="6" t="n">
        <v>6826</v>
      </c>
      <c r="H680" s="6" t="n">
        <v>1004</v>
      </c>
      <c r="I680" s="6" t="n">
        <v>10927</v>
      </c>
      <c r="J680" s="6" t="n">
        <v>5230</v>
      </c>
      <c r="K680" s="6" t="n">
        <v>15028</v>
      </c>
      <c r="L680" s="6" t="n">
        <v>2161</v>
      </c>
      <c r="M680" s="6" t="n">
        <v>12089</v>
      </c>
      <c r="N680" s="6" t="n">
        <v>3137</v>
      </c>
      <c r="O680" s="6" t="n">
        <v>13690</v>
      </c>
      <c r="P680" s="6" t="n">
        <v>7988</v>
      </c>
      <c r="Q680" s="6" t="n">
        <v>10121</v>
      </c>
      <c r="R680" s="6" t="n">
        <v>4924</v>
      </c>
      <c r="S680" s="6" t="n">
        <v>14847</v>
      </c>
      <c r="T680" s="6" t="n">
        <v>9025</v>
      </c>
      <c r="U680" s="6" t="n">
        <v>198</v>
      </c>
      <c r="V680" s="6" t="n">
        <v>6056</v>
      </c>
      <c r="W680" s="6" t="n">
        <v>12859</v>
      </c>
      <c r="X680" s="6" t="n">
        <v>7032</v>
      </c>
      <c r="Y680" s="6" t="n">
        <v>1335</v>
      </c>
      <c r="Z680" s="6" t="n">
        <v>11758</v>
      </c>
      <c r="AA680" s="6"/>
      <c r="AB680" s="6"/>
      <c r="AC680" s="6" t="n">
        <f aca="false">SUM(B680:AA680)</f>
        <v>195325</v>
      </c>
      <c r="AD680" s="6" t="n">
        <f aca="false">SUMSQ(B680:Z680)</f>
        <v>2034700525</v>
      </c>
    </row>
    <row r="681" customFormat="false" ht="15.3" hidden="false" customHeight="false" outlineLevel="0" collapsed="false">
      <c r="B681" s="6" t="n">
        <v>11606</v>
      </c>
      <c r="C681" s="6" t="n">
        <v>5784</v>
      </c>
      <c r="D681" s="6" t="n">
        <v>12582</v>
      </c>
      <c r="E681" s="6" t="n">
        <v>7385</v>
      </c>
      <c r="F681" s="6" t="n">
        <v>1683</v>
      </c>
      <c r="G681" s="6" t="n">
        <v>3816</v>
      </c>
      <c r="H681" s="6" t="n">
        <v>14369</v>
      </c>
      <c r="I681" s="6" t="n">
        <v>8542</v>
      </c>
      <c r="J681" s="6" t="n">
        <v>2845</v>
      </c>
      <c r="K681" s="6" t="n">
        <v>9518</v>
      </c>
      <c r="L681" s="6" t="n">
        <v>15376</v>
      </c>
      <c r="M681" s="6" t="n">
        <v>6554</v>
      </c>
      <c r="N681" s="6" t="n">
        <v>852</v>
      </c>
      <c r="O681" s="6" t="n">
        <v>10655</v>
      </c>
      <c r="P681" s="6" t="n">
        <v>5578</v>
      </c>
      <c r="Q681" s="6" t="n">
        <v>7711</v>
      </c>
      <c r="R681" s="6" t="n">
        <v>1889</v>
      </c>
      <c r="S681" s="6" t="n">
        <v>12437</v>
      </c>
      <c r="T681" s="6" t="n">
        <v>3615</v>
      </c>
      <c r="U681" s="6" t="n">
        <v>13413</v>
      </c>
      <c r="V681" s="6" t="n">
        <v>546</v>
      </c>
      <c r="W681" s="6" t="n">
        <v>10474</v>
      </c>
      <c r="X681" s="6" t="n">
        <v>4647</v>
      </c>
      <c r="Y681" s="6" t="n">
        <v>14575</v>
      </c>
      <c r="Z681" s="6" t="n">
        <v>8873</v>
      </c>
      <c r="AA681" s="6"/>
      <c r="AB681" s="6"/>
      <c r="AC681" s="6" t="n">
        <f aca="false">SUM(B681:AA681)</f>
        <v>195325</v>
      </c>
      <c r="AD681" s="6" t="n">
        <f aca="false">SUMSQ(B681:Z681)</f>
        <v>2034700525</v>
      </c>
    </row>
    <row r="682" customFormat="false" ht="15.3" hidden="false" customHeight="false" outlineLevel="0" collapsed="false">
      <c r="B682" s="6" t="n">
        <v>2397</v>
      </c>
      <c r="C682" s="6" t="n">
        <v>12325</v>
      </c>
      <c r="D682" s="6" t="n">
        <v>3498</v>
      </c>
      <c r="E682" s="6" t="n">
        <v>13296</v>
      </c>
      <c r="F682" s="6" t="n">
        <v>7599</v>
      </c>
      <c r="G682" s="6" t="n">
        <v>10332</v>
      </c>
      <c r="H682" s="6" t="n">
        <v>4510</v>
      </c>
      <c r="I682" s="6" t="n">
        <v>14433</v>
      </c>
      <c r="J682" s="6" t="n">
        <v>9356</v>
      </c>
      <c r="K682" s="6" t="n">
        <v>409</v>
      </c>
      <c r="L682" s="6" t="n">
        <v>5667</v>
      </c>
      <c r="M682" s="6" t="n">
        <v>13095</v>
      </c>
      <c r="N682" s="6" t="n">
        <v>7268</v>
      </c>
      <c r="O682" s="6" t="n">
        <v>1566</v>
      </c>
      <c r="P682" s="6" t="n">
        <v>11494</v>
      </c>
      <c r="Q682" s="6" t="n">
        <v>14227</v>
      </c>
      <c r="R682" s="6" t="n">
        <v>8405</v>
      </c>
      <c r="S682" s="6" t="n">
        <v>2703</v>
      </c>
      <c r="T682" s="6" t="n">
        <v>9376</v>
      </c>
      <c r="U682" s="6" t="n">
        <v>4304</v>
      </c>
      <c r="V682" s="6" t="n">
        <v>6437</v>
      </c>
      <c r="W682" s="6" t="n">
        <v>740</v>
      </c>
      <c r="X682" s="6" t="n">
        <v>11163</v>
      </c>
      <c r="Y682" s="6" t="n">
        <v>5461</v>
      </c>
      <c r="Z682" s="6" t="n">
        <v>15264</v>
      </c>
      <c r="AA682" s="6"/>
      <c r="AB682" s="6"/>
      <c r="AC682" s="6" t="n">
        <f aca="false">SUM(B682:AA682)</f>
        <v>195325</v>
      </c>
      <c r="AD682" s="6" t="n">
        <f aca="false">SUMSQ(B682:Z682)</f>
        <v>2034700525</v>
      </c>
    </row>
    <row r="683" customFormat="false" ht="15.3" hidden="false" customHeight="false" outlineLevel="0" collapsed="false">
      <c r="B683" s="6" t="n">
        <v>15112</v>
      </c>
      <c r="C683" s="6" t="n">
        <v>6790</v>
      </c>
      <c r="D683" s="6" t="n">
        <v>1088</v>
      </c>
      <c r="E683" s="6" t="n">
        <v>10886</v>
      </c>
      <c r="F683" s="6" t="n">
        <v>5189</v>
      </c>
      <c r="G683" s="6" t="n">
        <v>7947</v>
      </c>
      <c r="H683" s="6" t="n">
        <v>2250</v>
      </c>
      <c r="I683" s="6" t="n">
        <v>12048</v>
      </c>
      <c r="J683" s="6" t="n">
        <v>3221</v>
      </c>
      <c r="K683" s="6" t="n">
        <v>13649</v>
      </c>
      <c r="L683" s="6" t="n">
        <v>132</v>
      </c>
      <c r="M683" s="6" t="n">
        <v>10060</v>
      </c>
      <c r="N683" s="6" t="n">
        <v>4983</v>
      </c>
      <c r="O683" s="6" t="n">
        <v>14781</v>
      </c>
      <c r="P683" s="6" t="n">
        <v>9084</v>
      </c>
      <c r="Q683" s="6" t="n">
        <v>11842</v>
      </c>
      <c r="R683" s="6" t="n">
        <v>6020</v>
      </c>
      <c r="S683" s="6" t="n">
        <v>12818</v>
      </c>
      <c r="T683" s="6" t="n">
        <v>7116</v>
      </c>
      <c r="U683" s="6" t="n">
        <v>1294</v>
      </c>
      <c r="V683" s="6" t="n">
        <v>4027</v>
      </c>
      <c r="W683" s="6" t="n">
        <v>13955</v>
      </c>
      <c r="X683" s="6" t="n">
        <v>8128</v>
      </c>
      <c r="Y683" s="6" t="n">
        <v>3051</v>
      </c>
      <c r="Z683" s="6" t="n">
        <v>9854</v>
      </c>
      <c r="AA683" s="6"/>
      <c r="AB683" s="6"/>
      <c r="AC683" s="6" t="n">
        <f aca="false">SUM(B683:AA683)</f>
        <v>195325</v>
      </c>
      <c r="AD683" s="6" t="n">
        <f aca="false">SUMSQ(B683:Z683)</f>
        <v>2034700525</v>
      </c>
    </row>
    <row r="684" customFormat="false" ht="15.3" hidden="false" customHeight="false" outlineLevel="0" collapsed="false">
      <c r="B684" s="6" t="n">
        <v>9577</v>
      </c>
      <c r="C684" s="6" t="n">
        <v>3755</v>
      </c>
      <c r="D684" s="6" t="n">
        <v>14303</v>
      </c>
      <c r="E684" s="6" t="n">
        <v>8601</v>
      </c>
      <c r="F684" s="6" t="n">
        <v>2779</v>
      </c>
      <c r="G684" s="6" t="n">
        <v>5537</v>
      </c>
      <c r="H684" s="6" t="n">
        <v>15465</v>
      </c>
      <c r="I684" s="6" t="n">
        <v>6513</v>
      </c>
      <c r="J684" s="6" t="n">
        <v>811</v>
      </c>
      <c r="K684" s="6" t="n">
        <v>10739</v>
      </c>
      <c r="L684" s="6" t="n">
        <v>13497</v>
      </c>
      <c r="M684" s="6" t="n">
        <v>7675</v>
      </c>
      <c r="N684" s="6" t="n">
        <v>1973</v>
      </c>
      <c r="O684" s="6" t="n">
        <v>12396</v>
      </c>
      <c r="P684" s="6" t="n">
        <v>3574</v>
      </c>
      <c r="Q684" s="6" t="n">
        <v>8807</v>
      </c>
      <c r="R684" s="6" t="n">
        <v>610</v>
      </c>
      <c r="S684" s="6" t="n">
        <v>10408</v>
      </c>
      <c r="T684" s="6" t="n">
        <v>4706</v>
      </c>
      <c r="U684" s="6" t="n">
        <v>14509</v>
      </c>
      <c r="V684" s="6" t="n">
        <v>1642</v>
      </c>
      <c r="W684" s="6" t="n">
        <v>11570</v>
      </c>
      <c r="X684" s="6" t="n">
        <v>5868</v>
      </c>
      <c r="Y684" s="6" t="n">
        <v>12541</v>
      </c>
      <c r="Z684" s="6" t="n">
        <v>7469</v>
      </c>
      <c r="AA684" s="6"/>
      <c r="AB684" s="6"/>
      <c r="AC684" s="6" t="n">
        <f aca="false">SUM(B684:AA684)</f>
        <v>195325</v>
      </c>
      <c r="AD684" s="6" t="n">
        <f aca="false">SUMSQ(B684:Z684)</f>
        <v>2034700525</v>
      </c>
    </row>
    <row r="685" customFormat="false" ht="15.3" hidden="false" customHeight="false" outlineLevel="0" collapsed="false">
      <c r="B685" s="6" t="n">
        <v>7192</v>
      </c>
      <c r="C685" s="6" t="n">
        <v>1495</v>
      </c>
      <c r="D685" s="6" t="n">
        <v>11293</v>
      </c>
      <c r="E685" s="6" t="n">
        <v>6216</v>
      </c>
      <c r="F685" s="6" t="n">
        <v>12894</v>
      </c>
      <c r="G685" s="6" t="n">
        <v>2502</v>
      </c>
      <c r="H685" s="6" t="n">
        <v>9930</v>
      </c>
      <c r="I685" s="6" t="n">
        <v>4228</v>
      </c>
      <c r="J685" s="6" t="n">
        <v>14026</v>
      </c>
      <c r="K685" s="6" t="n">
        <v>8329</v>
      </c>
      <c r="L685" s="6" t="n">
        <v>11087</v>
      </c>
      <c r="M685" s="6" t="n">
        <v>5265</v>
      </c>
      <c r="N685" s="6" t="n">
        <v>15188</v>
      </c>
      <c r="O685" s="6" t="n">
        <v>6361</v>
      </c>
      <c r="P685" s="6" t="n">
        <v>1164</v>
      </c>
      <c r="Q685" s="6" t="n">
        <v>3297</v>
      </c>
      <c r="R685" s="6" t="n">
        <v>13225</v>
      </c>
      <c r="S685" s="6" t="n">
        <v>8023</v>
      </c>
      <c r="T685" s="6" t="n">
        <v>2321</v>
      </c>
      <c r="U685" s="6" t="n">
        <v>12249</v>
      </c>
      <c r="V685" s="6" t="n">
        <v>14982</v>
      </c>
      <c r="W685" s="6" t="n">
        <v>9160</v>
      </c>
      <c r="X685" s="6" t="n">
        <v>333</v>
      </c>
      <c r="Y685" s="6" t="n">
        <v>10131</v>
      </c>
      <c r="Z685" s="6" t="n">
        <v>4434</v>
      </c>
      <c r="AA685" s="6"/>
      <c r="AB685" s="6"/>
      <c r="AC685" s="6" t="n">
        <f aca="false">SUM(B685:AA685)</f>
        <v>195325</v>
      </c>
      <c r="AD685" s="6" t="n">
        <f aca="false">SUMSQ(B685:Z685)</f>
        <v>2034700525</v>
      </c>
    </row>
    <row r="686" customFormat="false" ht="15.3" hidden="false" customHeight="false" outlineLevel="0" collapsed="false">
      <c r="B686" s="6" t="n">
        <v>4782</v>
      </c>
      <c r="C686" s="6" t="n">
        <v>14710</v>
      </c>
      <c r="D686" s="6" t="n">
        <v>8883</v>
      </c>
      <c r="E686" s="6" t="n">
        <v>56</v>
      </c>
      <c r="F686" s="6" t="n">
        <v>10609</v>
      </c>
      <c r="G686" s="6" t="n">
        <v>12742</v>
      </c>
      <c r="H686" s="6" t="n">
        <v>6920</v>
      </c>
      <c r="I686" s="6" t="n">
        <v>1843</v>
      </c>
      <c r="J686" s="6" t="n">
        <v>11641</v>
      </c>
      <c r="K686" s="6" t="n">
        <v>5944</v>
      </c>
      <c r="L686" s="6" t="n">
        <v>8677</v>
      </c>
      <c r="M686" s="6" t="n">
        <v>2980</v>
      </c>
      <c r="N686" s="6" t="n">
        <v>9653</v>
      </c>
      <c r="O686" s="6" t="n">
        <v>3951</v>
      </c>
      <c r="P686" s="6" t="n">
        <v>13754</v>
      </c>
      <c r="Q686" s="6" t="n">
        <v>887</v>
      </c>
      <c r="R686" s="6" t="n">
        <v>10815</v>
      </c>
      <c r="S686" s="6" t="n">
        <v>5113</v>
      </c>
      <c r="T686" s="6" t="n">
        <v>15536</v>
      </c>
      <c r="U686" s="6" t="n">
        <v>6714</v>
      </c>
      <c r="V686" s="6" t="n">
        <v>11972</v>
      </c>
      <c r="W686" s="6" t="n">
        <v>3650</v>
      </c>
      <c r="X686" s="6" t="n">
        <v>13573</v>
      </c>
      <c r="Y686" s="6" t="n">
        <v>7871</v>
      </c>
      <c r="Z686" s="6" t="n">
        <v>2049</v>
      </c>
      <c r="AA686" s="6"/>
      <c r="AB686" s="6"/>
      <c r="AC686" s="6" t="n">
        <f aca="false">SUM(B686:AA686)</f>
        <v>195325</v>
      </c>
      <c r="AD686" s="6" t="n">
        <f aca="false">SUMSQ(B686:Z686)</f>
        <v>2034700525</v>
      </c>
    </row>
    <row r="687" customFormat="false" ht="15.3" hidden="false" customHeight="false" outlineLevel="0" collapsed="false">
      <c r="B687" s="6" t="n">
        <v>10698</v>
      </c>
      <c r="C687" s="6" t="n">
        <v>5621</v>
      </c>
      <c r="D687" s="6" t="n">
        <v>15424</v>
      </c>
      <c r="E687" s="6" t="n">
        <v>6597</v>
      </c>
      <c r="F687" s="6" t="n">
        <v>775</v>
      </c>
      <c r="G687" s="6" t="n">
        <v>3508</v>
      </c>
      <c r="H687" s="6" t="n">
        <v>13431</v>
      </c>
      <c r="I687" s="6" t="n">
        <v>7734</v>
      </c>
      <c r="J687" s="6" t="n">
        <v>1907</v>
      </c>
      <c r="K687" s="6" t="n">
        <v>12460</v>
      </c>
      <c r="L687" s="6" t="n">
        <v>14593</v>
      </c>
      <c r="M687" s="6" t="n">
        <v>8766</v>
      </c>
      <c r="N687" s="6" t="n">
        <v>569</v>
      </c>
      <c r="O687" s="6" t="n">
        <v>10492</v>
      </c>
      <c r="P687" s="6" t="n">
        <v>4670</v>
      </c>
      <c r="Q687" s="6" t="n">
        <v>7403</v>
      </c>
      <c r="R687" s="6" t="n">
        <v>1701</v>
      </c>
      <c r="S687" s="6" t="n">
        <v>11504</v>
      </c>
      <c r="T687" s="6" t="n">
        <v>5802</v>
      </c>
      <c r="U687" s="6" t="n">
        <v>12605</v>
      </c>
      <c r="V687" s="6" t="n">
        <v>2863</v>
      </c>
      <c r="W687" s="6" t="n">
        <v>9536</v>
      </c>
      <c r="X687" s="6" t="n">
        <v>3839</v>
      </c>
      <c r="Y687" s="6" t="n">
        <v>14262</v>
      </c>
      <c r="Z687" s="6" t="n">
        <v>8565</v>
      </c>
      <c r="AA687" s="6"/>
      <c r="AB687" s="6"/>
      <c r="AC687" s="6" t="n">
        <f aca="false">SUM(B687:AA687)</f>
        <v>195325</v>
      </c>
      <c r="AD687" s="6" t="n">
        <f aca="false">SUMSQ(B687:Z687)</f>
        <v>2034700525</v>
      </c>
    </row>
    <row r="688" customFormat="false" ht="15.3" hidden="false" customHeight="false" outlineLevel="0" collapsed="false">
      <c r="B688" s="6" t="n">
        <v>8288</v>
      </c>
      <c r="C688" s="6" t="n">
        <v>2586</v>
      </c>
      <c r="D688" s="6" t="n">
        <v>9889</v>
      </c>
      <c r="E688" s="6" t="n">
        <v>4187</v>
      </c>
      <c r="F688" s="6" t="n">
        <v>14115</v>
      </c>
      <c r="G688" s="6" t="n">
        <v>1248</v>
      </c>
      <c r="H688" s="6" t="n">
        <v>11046</v>
      </c>
      <c r="I688" s="6" t="n">
        <v>5349</v>
      </c>
      <c r="J688" s="6" t="n">
        <v>15147</v>
      </c>
      <c r="K688" s="6" t="n">
        <v>6325</v>
      </c>
      <c r="L688" s="6" t="n">
        <v>12183</v>
      </c>
      <c r="M688" s="6" t="n">
        <v>3356</v>
      </c>
      <c r="N688" s="6" t="n">
        <v>13159</v>
      </c>
      <c r="O688" s="6" t="n">
        <v>8082</v>
      </c>
      <c r="P688" s="6" t="n">
        <v>2260</v>
      </c>
      <c r="Q688" s="6" t="n">
        <v>4393</v>
      </c>
      <c r="R688" s="6" t="n">
        <v>14941</v>
      </c>
      <c r="S688" s="6" t="n">
        <v>9244</v>
      </c>
      <c r="T688" s="6" t="n">
        <v>292</v>
      </c>
      <c r="U688" s="6" t="n">
        <v>10220</v>
      </c>
      <c r="V688" s="6" t="n">
        <v>12953</v>
      </c>
      <c r="W688" s="6" t="n">
        <v>7126</v>
      </c>
      <c r="X688" s="6" t="n">
        <v>1429</v>
      </c>
      <c r="Y688" s="6" t="n">
        <v>11352</v>
      </c>
      <c r="Z688" s="6" t="n">
        <v>6155</v>
      </c>
      <c r="AA688" s="6"/>
      <c r="AB688" s="6"/>
      <c r="AC688" s="6" t="n">
        <f aca="false">SUM(B688:AA688)</f>
        <v>195325</v>
      </c>
      <c r="AD688" s="6" t="n">
        <f aca="false">SUMSQ(B688:Z688)</f>
        <v>2034700525</v>
      </c>
    </row>
    <row r="689" customFormat="false" ht="15.3" hidden="false" customHeight="false" outlineLevel="0" collapsed="false">
      <c r="B689" s="6" t="n">
        <v>5878</v>
      </c>
      <c r="C689" s="6" t="n">
        <v>12676</v>
      </c>
      <c r="D689" s="6" t="n">
        <v>6979</v>
      </c>
      <c r="E689" s="6" t="n">
        <v>1777</v>
      </c>
      <c r="F689" s="6" t="n">
        <v>11705</v>
      </c>
      <c r="G689" s="6" t="n">
        <v>13838</v>
      </c>
      <c r="H689" s="6" t="n">
        <v>8636</v>
      </c>
      <c r="I689" s="6" t="n">
        <v>2939</v>
      </c>
      <c r="J689" s="6" t="n">
        <v>9737</v>
      </c>
      <c r="K689" s="6" t="n">
        <v>3915</v>
      </c>
      <c r="L689" s="6" t="n">
        <v>6673</v>
      </c>
      <c r="M689" s="6" t="n">
        <v>971</v>
      </c>
      <c r="N689" s="6" t="n">
        <v>10774</v>
      </c>
      <c r="O689" s="6" t="n">
        <v>5072</v>
      </c>
      <c r="P689" s="6" t="n">
        <v>15625</v>
      </c>
      <c r="Q689" s="6" t="n">
        <v>2108</v>
      </c>
      <c r="R689" s="6" t="n">
        <v>11906</v>
      </c>
      <c r="S689" s="6" t="n">
        <v>3709</v>
      </c>
      <c r="T689" s="6" t="n">
        <v>13507</v>
      </c>
      <c r="U689" s="6" t="n">
        <v>7810</v>
      </c>
      <c r="V689" s="6" t="n">
        <v>10568</v>
      </c>
      <c r="W689" s="6" t="n">
        <v>4866</v>
      </c>
      <c r="X689" s="6" t="n">
        <v>14669</v>
      </c>
      <c r="Y689" s="6" t="n">
        <v>8967</v>
      </c>
      <c r="Z689" s="6" t="n">
        <v>20</v>
      </c>
      <c r="AA689" s="6"/>
      <c r="AB689" s="6"/>
      <c r="AC689" s="6" t="n">
        <f aca="false">SUM(B689:AA689)</f>
        <v>195325</v>
      </c>
      <c r="AD689" s="6" t="n">
        <f aca="false">SUMSQ(B689:Z689)</f>
        <v>2034700525</v>
      </c>
    </row>
    <row r="690" customFormat="false" ht="15.3" hidden="false" customHeight="false" outlineLevel="0" collapsed="false">
      <c r="B690" s="6" t="n">
        <v>493</v>
      </c>
      <c r="C690" s="6" t="n">
        <v>10291</v>
      </c>
      <c r="D690" s="6" t="n">
        <v>4594</v>
      </c>
      <c r="E690" s="6" t="n">
        <v>14392</v>
      </c>
      <c r="F690" s="6" t="n">
        <v>9320</v>
      </c>
      <c r="G690" s="6" t="n">
        <v>11428</v>
      </c>
      <c r="H690" s="6" t="n">
        <v>5726</v>
      </c>
      <c r="I690" s="6" t="n">
        <v>13029</v>
      </c>
      <c r="J690" s="6" t="n">
        <v>7327</v>
      </c>
      <c r="K690" s="6" t="n">
        <v>1505</v>
      </c>
      <c r="L690" s="6" t="n">
        <v>4263</v>
      </c>
      <c r="M690" s="6" t="n">
        <v>14186</v>
      </c>
      <c r="N690" s="6" t="n">
        <v>8489</v>
      </c>
      <c r="O690" s="6" t="n">
        <v>2662</v>
      </c>
      <c r="P690" s="6" t="n">
        <v>9465</v>
      </c>
      <c r="Q690" s="6" t="n">
        <v>15348</v>
      </c>
      <c r="R690" s="6" t="n">
        <v>6396</v>
      </c>
      <c r="S690" s="6" t="n">
        <v>699</v>
      </c>
      <c r="T690" s="6" t="n">
        <v>11247</v>
      </c>
      <c r="U690" s="6" t="n">
        <v>5425</v>
      </c>
      <c r="V690" s="6" t="n">
        <v>7533</v>
      </c>
      <c r="W690" s="6" t="n">
        <v>2456</v>
      </c>
      <c r="X690" s="6" t="n">
        <v>12259</v>
      </c>
      <c r="Y690" s="6" t="n">
        <v>3432</v>
      </c>
      <c r="Z690" s="6" t="n">
        <v>13360</v>
      </c>
      <c r="AA690" s="6"/>
      <c r="AB690" s="6"/>
      <c r="AC690" s="6" t="n">
        <f aca="false">SUM(B690:AA690)</f>
        <v>195325</v>
      </c>
      <c r="AD690" s="6" t="n">
        <f aca="false">SUMSQ(B690:Z690)</f>
        <v>2034700525</v>
      </c>
    </row>
    <row r="691" customFormat="false" ht="15.3" hidden="false" customHeight="false" outlineLevel="0" collapsed="false">
      <c r="B691" s="6" t="n">
        <v>13708</v>
      </c>
      <c r="C691" s="6" t="n">
        <v>7881</v>
      </c>
      <c r="D691" s="6" t="n">
        <v>2184</v>
      </c>
      <c r="E691" s="6" t="n">
        <v>12107</v>
      </c>
      <c r="F691" s="6" t="n">
        <v>3160</v>
      </c>
      <c r="G691" s="6" t="n">
        <v>9043</v>
      </c>
      <c r="H691" s="6" t="n">
        <v>216</v>
      </c>
      <c r="I691" s="6" t="n">
        <v>10019</v>
      </c>
      <c r="J691" s="6" t="n">
        <v>4942</v>
      </c>
      <c r="K691" s="6" t="n">
        <v>14870</v>
      </c>
      <c r="L691" s="6" t="n">
        <v>1353</v>
      </c>
      <c r="M691" s="6" t="n">
        <v>11776</v>
      </c>
      <c r="N691" s="6" t="n">
        <v>6079</v>
      </c>
      <c r="O691" s="6" t="n">
        <v>12752</v>
      </c>
      <c r="P691" s="6" t="n">
        <v>7055</v>
      </c>
      <c r="Q691" s="6" t="n">
        <v>9813</v>
      </c>
      <c r="R691" s="6" t="n">
        <v>4111</v>
      </c>
      <c r="S691" s="6" t="n">
        <v>13914</v>
      </c>
      <c r="T691" s="6" t="n">
        <v>8212</v>
      </c>
      <c r="U691" s="6" t="n">
        <v>3015</v>
      </c>
      <c r="V691" s="6" t="n">
        <v>5148</v>
      </c>
      <c r="W691" s="6" t="n">
        <v>15071</v>
      </c>
      <c r="X691" s="6" t="n">
        <v>6874</v>
      </c>
      <c r="Y691" s="6" t="n">
        <v>1047</v>
      </c>
      <c r="Z691" s="6" t="n">
        <v>10975</v>
      </c>
      <c r="AA691" s="6"/>
      <c r="AB691" s="6"/>
      <c r="AC691" s="6" t="n">
        <f aca="false">SUM(B691:AA691)</f>
        <v>195325</v>
      </c>
      <c r="AD691" s="6" t="n">
        <f aca="false">SUMSQ(B691:Z691)</f>
        <v>2034700525</v>
      </c>
    </row>
    <row r="692" customFormat="false" ht="15.3" hidden="false" customHeight="false" outlineLevel="0" collapsed="false">
      <c r="B692" s="6" t="n">
        <v>3999</v>
      </c>
      <c r="C692" s="6" t="n">
        <v>13797</v>
      </c>
      <c r="D692" s="6" t="n">
        <v>8725</v>
      </c>
      <c r="E692" s="6" t="n">
        <v>2898</v>
      </c>
      <c r="F692" s="6" t="n">
        <v>9696</v>
      </c>
      <c r="G692" s="6" t="n">
        <v>15559</v>
      </c>
      <c r="H692" s="6" t="n">
        <v>6732</v>
      </c>
      <c r="I692" s="6" t="n">
        <v>910</v>
      </c>
      <c r="J692" s="6" t="n">
        <v>10833</v>
      </c>
      <c r="K692" s="6" t="n">
        <v>5006</v>
      </c>
      <c r="L692" s="6" t="n">
        <v>7769</v>
      </c>
      <c r="M692" s="6" t="n">
        <v>2067</v>
      </c>
      <c r="N692" s="6" t="n">
        <v>11995</v>
      </c>
      <c r="O692" s="6" t="n">
        <v>3668</v>
      </c>
      <c r="P692" s="6" t="n">
        <v>13591</v>
      </c>
      <c r="Q692" s="6" t="n">
        <v>79</v>
      </c>
      <c r="R692" s="6" t="n">
        <v>10502</v>
      </c>
      <c r="S692" s="6" t="n">
        <v>4805</v>
      </c>
      <c r="T692" s="6" t="n">
        <v>14728</v>
      </c>
      <c r="U692" s="6" t="n">
        <v>8901</v>
      </c>
      <c r="V692" s="6" t="n">
        <v>11664</v>
      </c>
      <c r="W692" s="6" t="n">
        <v>5962</v>
      </c>
      <c r="X692" s="6" t="n">
        <v>12640</v>
      </c>
      <c r="Y692" s="6" t="n">
        <v>6938</v>
      </c>
      <c r="Z692" s="6" t="n">
        <v>1861</v>
      </c>
      <c r="AA692" s="6"/>
      <c r="AB692" s="6"/>
      <c r="AC692" s="6" t="n">
        <f aca="false">SUM(B692:AA692)</f>
        <v>195325</v>
      </c>
      <c r="AD692" s="6" t="n">
        <f aca="false">SUMSQ(B692:Z692)</f>
        <v>2034700525</v>
      </c>
    </row>
    <row r="693" customFormat="false" ht="15.3" hidden="false" customHeight="false" outlineLevel="0" collapsed="false">
      <c r="B693" s="6" t="n">
        <v>1589</v>
      </c>
      <c r="C693" s="6" t="n">
        <v>11387</v>
      </c>
      <c r="D693" s="6" t="n">
        <v>5690</v>
      </c>
      <c r="E693" s="6" t="n">
        <v>13113</v>
      </c>
      <c r="F693" s="6" t="n">
        <v>7286</v>
      </c>
      <c r="G693" s="6" t="n">
        <v>9424</v>
      </c>
      <c r="H693" s="6" t="n">
        <v>4347</v>
      </c>
      <c r="I693" s="6" t="n">
        <v>14150</v>
      </c>
      <c r="J693" s="6" t="n">
        <v>8448</v>
      </c>
      <c r="K693" s="6" t="n">
        <v>2746</v>
      </c>
      <c r="L693" s="6" t="n">
        <v>5484</v>
      </c>
      <c r="M693" s="6" t="n">
        <v>15282</v>
      </c>
      <c r="N693" s="6" t="n">
        <v>6460</v>
      </c>
      <c r="O693" s="6" t="n">
        <v>633</v>
      </c>
      <c r="P693" s="6" t="n">
        <v>11181</v>
      </c>
      <c r="Q693" s="6" t="n">
        <v>13319</v>
      </c>
      <c r="R693" s="6" t="n">
        <v>7617</v>
      </c>
      <c r="S693" s="6" t="n">
        <v>2420</v>
      </c>
      <c r="T693" s="6" t="n">
        <v>12343</v>
      </c>
      <c r="U693" s="6" t="n">
        <v>3391</v>
      </c>
      <c r="V693" s="6" t="n">
        <v>9254</v>
      </c>
      <c r="W693" s="6" t="n">
        <v>427</v>
      </c>
      <c r="X693" s="6" t="n">
        <v>10355</v>
      </c>
      <c r="Y693" s="6" t="n">
        <v>4528</v>
      </c>
      <c r="Z693" s="6" t="n">
        <v>14451</v>
      </c>
      <c r="AA693" s="6"/>
      <c r="AB693" s="6"/>
      <c r="AC693" s="6" t="n">
        <f aca="false">SUM(B693:AA693)</f>
        <v>195325</v>
      </c>
      <c r="AD693" s="6" t="n">
        <f aca="false">SUMSQ(B693:Z693)</f>
        <v>2034700525</v>
      </c>
    </row>
    <row r="694" customFormat="false" ht="15.3" hidden="false" customHeight="false" outlineLevel="0" collapsed="false">
      <c r="B694" s="6" t="n">
        <v>14804</v>
      </c>
      <c r="C694" s="6" t="n">
        <v>9102</v>
      </c>
      <c r="D694" s="6" t="n">
        <v>155</v>
      </c>
      <c r="E694" s="6" t="n">
        <v>10078</v>
      </c>
      <c r="F694" s="6" t="n">
        <v>4876</v>
      </c>
      <c r="G694" s="6" t="n">
        <v>7014</v>
      </c>
      <c r="H694" s="6" t="n">
        <v>1312</v>
      </c>
      <c r="I694" s="6" t="n">
        <v>11865</v>
      </c>
      <c r="J694" s="6" t="n">
        <v>6038</v>
      </c>
      <c r="K694" s="6" t="n">
        <v>12836</v>
      </c>
      <c r="L694" s="6" t="n">
        <v>3099</v>
      </c>
      <c r="M694" s="6" t="n">
        <v>9772</v>
      </c>
      <c r="N694" s="6" t="n">
        <v>4075</v>
      </c>
      <c r="O694" s="6" t="n">
        <v>13998</v>
      </c>
      <c r="P694" s="6" t="n">
        <v>8171</v>
      </c>
      <c r="Q694" s="6" t="n">
        <v>10909</v>
      </c>
      <c r="R694" s="6" t="n">
        <v>5207</v>
      </c>
      <c r="S694" s="6" t="n">
        <v>15010</v>
      </c>
      <c r="T694" s="6" t="n">
        <v>6808</v>
      </c>
      <c r="U694" s="6" t="n">
        <v>1106</v>
      </c>
      <c r="V694" s="6" t="n">
        <v>3244</v>
      </c>
      <c r="W694" s="6" t="n">
        <v>13667</v>
      </c>
      <c r="X694" s="6" t="n">
        <v>7970</v>
      </c>
      <c r="Y694" s="6" t="n">
        <v>2143</v>
      </c>
      <c r="Z694" s="6" t="n">
        <v>12066</v>
      </c>
      <c r="AA694" s="6"/>
      <c r="AB694" s="6"/>
      <c r="AC694" s="6" t="n">
        <f aca="false">SUM(B694:AA694)</f>
        <v>195325</v>
      </c>
      <c r="AD694" s="6" t="n">
        <f aca="false">SUMSQ(B694:Z694)</f>
        <v>2034700525</v>
      </c>
    </row>
    <row r="695" customFormat="false" ht="15.3" hidden="false" customHeight="false" outlineLevel="0" collapsed="false">
      <c r="B695" s="6" t="n">
        <v>12419</v>
      </c>
      <c r="C695" s="6" t="n">
        <v>3592</v>
      </c>
      <c r="D695" s="6" t="n">
        <v>13395</v>
      </c>
      <c r="E695" s="6" t="n">
        <v>7693</v>
      </c>
      <c r="F695" s="6" t="n">
        <v>1991</v>
      </c>
      <c r="G695" s="6" t="n">
        <v>4729</v>
      </c>
      <c r="H695" s="6" t="n">
        <v>14527</v>
      </c>
      <c r="I695" s="6" t="n">
        <v>8830</v>
      </c>
      <c r="J695" s="6" t="n">
        <v>503</v>
      </c>
      <c r="K695" s="6" t="n">
        <v>10426</v>
      </c>
      <c r="L695" s="6" t="n">
        <v>12564</v>
      </c>
      <c r="M695" s="6" t="n">
        <v>7487</v>
      </c>
      <c r="N695" s="6" t="n">
        <v>1665</v>
      </c>
      <c r="O695" s="6" t="n">
        <v>11588</v>
      </c>
      <c r="P695" s="6" t="n">
        <v>5761</v>
      </c>
      <c r="Q695" s="6" t="n">
        <v>8524</v>
      </c>
      <c r="R695" s="6" t="n">
        <v>2822</v>
      </c>
      <c r="S695" s="6" t="n">
        <v>9625</v>
      </c>
      <c r="T695" s="6" t="n">
        <v>3798</v>
      </c>
      <c r="U695" s="6" t="n">
        <v>14346</v>
      </c>
      <c r="V695" s="6" t="n">
        <v>834</v>
      </c>
      <c r="W695" s="6" t="n">
        <v>10632</v>
      </c>
      <c r="X695" s="6" t="n">
        <v>5560</v>
      </c>
      <c r="Y695" s="6" t="n">
        <v>15483</v>
      </c>
      <c r="Z695" s="6" t="n">
        <v>6531</v>
      </c>
      <c r="AA695" s="6"/>
      <c r="AB695" s="6"/>
      <c r="AC695" s="6" t="n">
        <f aca="false">SUM(B695:AA695)</f>
        <v>195325</v>
      </c>
      <c r="AD695" s="6" t="n">
        <f aca="false">SUMSQ(B695:Z695)</f>
        <v>2034700525</v>
      </c>
    </row>
    <row r="696" customFormat="false" ht="15.3" hidden="false" customHeight="false" outlineLevel="0" collapsed="false">
      <c r="B696" s="6" t="n">
        <v>6259</v>
      </c>
      <c r="C696" s="6" t="n">
        <v>1182</v>
      </c>
      <c r="D696" s="6" t="n">
        <v>11110</v>
      </c>
      <c r="E696" s="6" t="n">
        <v>5283</v>
      </c>
      <c r="F696" s="6" t="n">
        <v>15206</v>
      </c>
      <c r="G696" s="6" t="n">
        <v>2344</v>
      </c>
      <c r="H696" s="6" t="n">
        <v>12142</v>
      </c>
      <c r="I696" s="6" t="n">
        <v>3320</v>
      </c>
      <c r="J696" s="6" t="n">
        <v>13243</v>
      </c>
      <c r="K696" s="6" t="n">
        <v>8041</v>
      </c>
      <c r="L696" s="6" t="n">
        <v>10154</v>
      </c>
      <c r="M696" s="6" t="n">
        <v>4452</v>
      </c>
      <c r="N696" s="6" t="n">
        <v>14880</v>
      </c>
      <c r="O696" s="6" t="n">
        <v>9178</v>
      </c>
      <c r="P696" s="6" t="n">
        <v>351</v>
      </c>
      <c r="Q696" s="6" t="n">
        <v>6239</v>
      </c>
      <c r="R696" s="6" t="n">
        <v>12912</v>
      </c>
      <c r="S696" s="6" t="n">
        <v>7215</v>
      </c>
      <c r="T696" s="6" t="n">
        <v>1388</v>
      </c>
      <c r="U696" s="6" t="n">
        <v>11311</v>
      </c>
      <c r="V696" s="6" t="n">
        <v>14074</v>
      </c>
      <c r="W696" s="6" t="n">
        <v>8372</v>
      </c>
      <c r="X696" s="6" t="n">
        <v>2550</v>
      </c>
      <c r="Y696" s="6" t="n">
        <v>9973</v>
      </c>
      <c r="Z696" s="6" t="n">
        <v>4146</v>
      </c>
      <c r="AA696" s="6"/>
      <c r="AB696" s="6"/>
      <c r="AC696" s="6" t="n">
        <f aca="false">SUM(B696:AA696)</f>
        <v>195325</v>
      </c>
      <c r="AD696" s="6" t="n">
        <f aca="false">SUMSQ(B696:Z696)</f>
        <v>2034700525</v>
      </c>
    </row>
    <row r="697" customFormat="false" ht="15.3" hidden="false" customHeight="false" outlineLevel="0" collapsed="false">
      <c r="B697" s="6" t="n">
        <v>12800</v>
      </c>
      <c r="C697" s="6" t="n">
        <v>7098</v>
      </c>
      <c r="D697" s="6" t="n">
        <v>1271</v>
      </c>
      <c r="E697" s="6" t="n">
        <v>11824</v>
      </c>
      <c r="F697" s="6" t="n">
        <v>6122</v>
      </c>
      <c r="G697" s="6" t="n">
        <v>8235</v>
      </c>
      <c r="H697" s="6" t="n">
        <v>3033</v>
      </c>
      <c r="I697" s="6" t="n">
        <v>9831</v>
      </c>
      <c r="J697" s="6" t="n">
        <v>4009</v>
      </c>
      <c r="K697" s="6" t="n">
        <v>13932</v>
      </c>
      <c r="L697" s="6" t="n">
        <v>1070</v>
      </c>
      <c r="M697" s="6" t="n">
        <v>10993</v>
      </c>
      <c r="N697" s="6" t="n">
        <v>5166</v>
      </c>
      <c r="O697" s="6" t="n">
        <v>15094</v>
      </c>
      <c r="P697" s="6" t="n">
        <v>6767</v>
      </c>
      <c r="Q697" s="6" t="n">
        <v>12005</v>
      </c>
      <c r="R697" s="6" t="n">
        <v>3178</v>
      </c>
      <c r="S697" s="6" t="n">
        <v>13726</v>
      </c>
      <c r="T697" s="6" t="n">
        <v>7904</v>
      </c>
      <c r="U697" s="6" t="n">
        <v>2202</v>
      </c>
      <c r="V697" s="6" t="n">
        <v>4965</v>
      </c>
      <c r="W697" s="6" t="n">
        <v>14763</v>
      </c>
      <c r="X697" s="6" t="n">
        <v>9061</v>
      </c>
      <c r="Y697" s="6" t="n">
        <v>239</v>
      </c>
      <c r="Z697" s="6" t="n">
        <v>10037</v>
      </c>
      <c r="AA697" s="6"/>
      <c r="AB697" s="6"/>
      <c r="AC697" s="6" t="n">
        <f aca="false">SUM(B697:AA697)</f>
        <v>195325</v>
      </c>
      <c r="AD697" s="6" t="n">
        <f aca="false">SUMSQ(B697:Z697)</f>
        <v>2034700525</v>
      </c>
    </row>
    <row r="698" customFormat="false" ht="15.3" hidden="false" customHeight="false" outlineLevel="0" collapsed="false">
      <c r="B698" s="6" t="n">
        <v>10390</v>
      </c>
      <c r="C698" s="6" t="n">
        <v>4688</v>
      </c>
      <c r="D698" s="6" t="n">
        <v>14611</v>
      </c>
      <c r="E698" s="6" t="n">
        <v>8789</v>
      </c>
      <c r="F698" s="6" t="n">
        <v>587</v>
      </c>
      <c r="G698" s="6" t="n">
        <v>5850</v>
      </c>
      <c r="H698" s="6" t="n">
        <v>12523</v>
      </c>
      <c r="I698" s="6" t="n">
        <v>7446</v>
      </c>
      <c r="J698" s="6" t="n">
        <v>1749</v>
      </c>
      <c r="K698" s="6" t="n">
        <v>11547</v>
      </c>
      <c r="L698" s="6" t="n">
        <v>14285</v>
      </c>
      <c r="M698" s="6" t="n">
        <v>8583</v>
      </c>
      <c r="N698" s="6" t="n">
        <v>2756</v>
      </c>
      <c r="O698" s="6" t="n">
        <v>9559</v>
      </c>
      <c r="P698" s="6" t="n">
        <v>3857</v>
      </c>
      <c r="Q698" s="6" t="n">
        <v>6620</v>
      </c>
      <c r="R698" s="6" t="n">
        <v>793</v>
      </c>
      <c r="S698" s="6" t="n">
        <v>10716</v>
      </c>
      <c r="T698" s="6" t="n">
        <v>5519</v>
      </c>
      <c r="U698" s="6" t="n">
        <v>15442</v>
      </c>
      <c r="V698" s="6" t="n">
        <v>1930</v>
      </c>
      <c r="W698" s="6" t="n">
        <v>12478</v>
      </c>
      <c r="X698" s="6" t="n">
        <v>3526</v>
      </c>
      <c r="Y698" s="6" t="n">
        <v>13454</v>
      </c>
      <c r="Z698" s="6" t="n">
        <v>7627</v>
      </c>
      <c r="AA698" s="6"/>
      <c r="AB698" s="6"/>
      <c r="AC698" s="6" t="n">
        <f aca="false">SUM(B698:AA698)</f>
        <v>195325</v>
      </c>
      <c r="AD698" s="6" t="n">
        <f aca="false">SUMSQ(B698:Z698)</f>
        <v>2034700525</v>
      </c>
    </row>
    <row r="699" customFormat="false" ht="15.3" hidden="false" customHeight="false" outlineLevel="0" collapsed="false">
      <c r="B699" s="6" t="n">
        <v>8105</v>
      </c>
      <c r="C699" s="6" t="n">
        <v>2278</v>
      </c>
      <c r="D699" s="6" t="n">
        <v>12201</v>
      </c>
      <c r="E699" s="6" t="n">
        <v>3254</v>
      </c>
      <c r="F699" s="6" t="n">
        <v>13177</v>
      </c>
      <c r="G699" s="6" t="n">
        <v>315</v>
      </c>
      <c r="H699" s="6" t="n">
        <v>10238</v>
      </c>
      <c r="I699" s="6" t="n">
        <v>4411</v>
      </c>
      <c r="J699" s="6" t="n">
        <v>14964</v>
      </c>
      <c r="K699" s="6" t="n">
        <v>9137</v>
      </c>
      <c r="L699" s="6" t="n">
        <v>11275</v>
      </c>
      <c r="M699" s="6" t="n">
        <v>6198</v>
      </c>
      <c r="N699" s="6" t="n">
        <v>12996</v>
      </c>
      <c r="O699" s="6" t="n">
        <v>7174</v>
      </c>
      <c r="P699" s="6" t="n">
        <v>1472</v>
      </c>
      <c r="Q699" s="6" t="n">
        <v>4210</v>
      </c>
      <c r="R699" s="6" t="n">
        <v>14008</v>
      </c>
      <c r="S699" s="6" t="n">
        <v>8306</v>
      </c>
      <c r="T699" s="6" t="n">
        <v>2609</v>
      </c>
      <c r="U699" s="6" t="n">
        <v>9907</v>
      </c>
      <c r="V699" s="6" t="n">
        <v>15170</v>
      </c>
      <c r="W699" s="6" t="n">
        <v>6343</v>
      </c>
      <c r="X699" s="6" t="n">
        <v>1141</v>
      </c>
      <c r="Y699" s="6" t="n">
        <v>11069</v>
      </c>
      <c r="Z699" s="6" t="n">
        <v>5367</v>
      </c>
      <c r="AA699" s="6"/>
      <c r="AB699" s="6"/>
      <c r="AC699" s="6" t="n">
        <f aca="false">SUM(B699:AA699)</f>
        <v>195325</v>
      </c>
      <c r="AD699" s="6" t="n">
        <f aca="false">SUMSQ(B699:Z699)</f>
        <v>2034700525</v>
      </c>
    </row>
    <row r="700" customFormat="false" ht="15.3" hidden="false" customHeight="false" outlineLevel="0" collapsed="false">
      <c r="B700" s="6" t="n">
        <v>5095</v>
      </c>
      <c r="C700" s="6" t="n">
        <v>15518</v>
      </c>
      <c r="D700" s="6" t="n">
        <v>6691</v>
      </c>
      <c r="E700" s="6" t="n">
        <v>994</v>
      </c>
      <c r="F700" s="6" t="n">
        <v>10792</v>
      </c>
      <c r="G700" s="6" t="n">
        <v>13530</v>
      </c>
      <c r="H700" s="6" t="n">
        <v>7828</v>
      </c>
      <c r="I700" s="6" t="n">
        <v>2001</v>
      </c>
      <c r="J700" s="6" t="n">
        <v>11929</v>
      </c>
      <c r="K700" s="6" t="n">
        <v>3727</v>
      </c>
      <c r="L700" s="6" t="n">
        <v>8990</v>
      </c>
      <c r="M700" s="6" t="n">
        <v>38</v>
      </c>
      <c r="N700" s="6" t="n">
        <v>10586</v>
      </c>
      <c r="O700" s="6" t="n">
        <v>4764</v>
      </c>
      <c r="P700" s="6" t="n">
        <v>14687</v>
      </c>
      <c r="Q700" s="6" t="n">
        <v>1825</v>
      </c>
      <c r="R700" s="6" t="n">
        <v>11748</v>
      </c>
      <c r="S700" s="6" t="n">
        <v>5921</v>
      </c>
      <c r="T700" s="6" t="n">
        <v>12724</v>
      </c>
      <c r="U700" s="6" t="n">
        <v>6897</v>
      </c>
      <c r="V700" s="6" t="n">
        <v>9635</v>
      </c>
      <c r="W700" s="6" t="n">
        <v>3933</v>
      </c>
      <c r="X700" s="6" t="n">
        <v>13856</v>
      </c>
      <c r="Y700" s="6" t="n">
        <v>8659</v>
      </c>
      <c r="Z700" s="6" t="n">
        <v>2957</v>
      </c>
      <c r="AA700" s="6"/>
      <c r="AB700" s="6"/>
      <c r="AC700" s="6" t="n">
        <f aca="false">SUM(B700:AA700)</f>
        <v>195325</v>
      </c>
      <c r="AD700" s="6" t="n">
        <f aca="false">SUMSQ(B700:Z700)</f>
        <v>2034700525</v>
      </c>
    </row>
    <row r="701" customFormat="false" ht="15.3" hidden="false" customHeight="false" outlineLevel="0" collapsed="false">
      <c r="B701" s="6" t="n">
        <v>2685</v>
      </c>
      <c r="C701" s="6" t="n">
        <v>9483</v>
      </c>
      <c r="D701" s="6" t="n">
        <v>4281</v>
      </c>
      <c r="E701" s="6" t="n">
        <v>14209</v>
      </c>
      <c r="F701" s="6" t="n">
        <v>8382</v>
      </c>
      <c r="G701" s="6" t="n">
        <v>11145</v>
      </c>
      <c r="H701" s="6" t="n">
        <v>5443</v>
      </c>
      <c r="I701" s="6" t="n">
        <v>15366</v>
      </c>
      <c r="J701" s="6" t="n">
        <v>6419</v>
      </c>
      <c r="K701" s="6" t="n">
        <v>717</v>
      </c>
      <c r="L701" s="6" t="n">
        <v>3455</v>
      </c>
      <c r="M701" s="6" t="n">
        <v>13253</v>
      </c>
      <c r="N701" s="6" t="n">
        <v>7551</v>
      </c>
      <c r="O701" s="6" t="n">
        <v>2479</v>
      </c>
      <c r="P701" s="6" t="n">
        <v>12277</v>
      </c>
      <c r="Q701" s="6" t="n">
        <v>14415</v>
      </c>
      <c r="R701" s="6" t="n">
        <v>9338</v>
      </c>
      <c r="S701" s="6" t="n">
        <v>386</v>
      </c>
      <c r="T701" s="6" t="n">
        <v>10314</v>
      </c>
      <c r="U701" s="6" t="n">
        <v>4612</v>
      </c>
      <c r="V701" s="6" t="n">
        <v>7375</v>
      </c>
      <c r="W701" s="6" t="n">
        <v>1548</v>
      </c>
      <c r="X701" s="6" t="n">
        <v>11471</v>
      </c>
      <c r="Y701" s="6" t="n">
        <v>5649</v>
      </c>
      <c r="Z701" s="6" t="n">
        <v>13072</v>
      </c>
      <c r="AA701" s="6"/>
      <c r="AB701" s="6"/>
      <c r="AC701" s="6" t="n">
        <f aca="false">SUM(B701:AA701)</f>
        <v>195325</v>
      </c>
      <c r="AD701" s="6" t="n">
        <f aca="false">SUMSQ(B701:Z701)</f>
        <v>2034700525</v>
      </c>
    </row>
    <row r="702" customFormat="false" ht="15.3" hidden="false" customHeight="false" outlineLevel="0" collapsed="false">
      <c r="B702" s="6"/>
      <c r="C702" s="6"/>
      <c r="D702" s="6"/>
      <c r="E702" s="6"/>
      <c r="F702" s="6"/>
      <c r="G702" s="6"/>
      <c r="H702" s="6"/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5.3" hidden="false" customHeight="false" outlineLevel="0" collapsed="false">
      <c r="B703" s="6" t="n">
        <f aca="false">SUM(B677:B702)</f>
        <v>195325</v>
      </c>
      <c r="C703" s="6" t="n">
        <f aca="false">SUM(C677:C702)</f>
        <v>195325</v>
      </c>
      <c r="D703" s="6" t="n">
        <f aca="false">SUM(D677:D702)</f>
        <v>195325</v>
      </c>
      <c r="E703" s="6" t="n">
        <f aca="false">SUM(E677:E702)</f>
        <v>195325</v>
      </c>
      <c r="F703" s="6" t="n">
        <f aca="false">SUM(F677:F702)</f>
        <v>195325</v>
      </c>
      <c r="G703" s="6" t="n">
        <f aca="false">SUM(G677:G702)</f>
        <v>195325</v>
      </c>
      <c r="H703" s="6" t="n">
        <f aca="false">SUM(H677:H702)</f>
        <v>195325</v>
      </c>
      <c r="I703" s="6" t="n">
        <f aca="false">SUM(I677:I702)</f>
        <v>195325</v>
      </c>
      <c r="J703" s="6" t="n">
        <f aca="false">SUM(J677:J702)</f>
        <v>195325</v>
      </c>
      <c r="K703" s="6" t="n">
        <f aca="false">SUM(K677:K702)</f>
        <v>195325</v>
      </c>
      <c r="L703" s="6" t="n">
        <f aca="false">SUM(L677:L702)</f>
        <v>195325</v>
      </c>
      <c r="M703" s="6" t="n">
        <f aca="false">SUM(M677:M702)</f>
        <v>195325</v>
      </c>
      <c r="N703" s="6" t="n">
        <f aca="false">SUM(N677:N702)</f>
        <v>195325</v>
      </c>
      <c r="O703" s="6" t="n">
        <f aca="false">SUM(O677:O702)</f>
        <v>195325</v>
      </c>
      <c r="P703" s="6" t="n">
        <f aca="false">SUM(P677:P702)</f>
        <v>195325</v>
      </c>
      <c r="Q703" s="6" t="n">
        <f aca="false">SUM(Q677:Q702)</f>
        <v>195325</v>
      </c>
      <c r="R703" s="6" t="n">
        <f aca="false">SUM(R677:R702)</f>
        <v>195325</v>
      </c>
      <c r="S703" s="6" t="n">
        <f aca="false">SUM(S677:S702)</f>
        <v>195325</v>
      </c>
      <c r="T703" s="6" t="n">
        <f aca="false">SUM(T677:T702)</f>
        <v>195325</v>
      </c>
      <c r="U703" s="6" t="n">
        <f aca="false">SUM(U677:U702)</f>
        <v>195325</v>
      </c>
      <c r="V703" s="6" t="n">
        <f aca="false">SUM(V677:V702)</f>
        <v>195325</v>
      </c>
      <c r="W703" s="6" t="n">
        <f aca="false">SUM(W677:W702)</f>
        <v>195325</v>
      </c>
      <c r="X703" s="6" t="n">
        <f aca="false">SUM(X677:X702)</f>
        <v>195325</v>
      </c>
      <c r="Y703" s="6" t="n">
        <f aca="false">SUM(Y677:Y702)</f>
        <v>195325</v>
      </c>
      <c r="Z703" s="6" t="n">
        <f aca="false">SUM(Z677:Z702)</f>
        <v>195325</v>
      </c>
      <c r="AA703" s="6" t="n">
        <f aca="false">SUM(B677,C678,D679,E680,F681,G682,H683,I684,J685,K686,L687,M688,N689,O690,P691,Q692,R693,S694,T695,U696,V697,W698,X699,Y700,Z701)</f>
        <v>195325</v>
      </c>
      <c r="AB703" s="6" t="n">
        <f aca="false">SUM(Z677,Y678,X679,W680,V681,U682,T683,S684,R685,Q686,P687,O688,N689,M690,L691,K692,J693,I694,H695,G696,F697,E698,D699,C700,B701)</f>
        <v>195325</v>
      </c>
      <c r="AC703" s="6"/>
      <c r="AD703" s="6"/>
    </row>
    <row r="704" customFormat="false" ht="15.3" hidden="false" customHeight="false" outlineLevel="0" collapsed="false">
      <c r="B704" s="6" t="n">
        <f aca="false">SUMSQ(B677:B701)</f>
        <v>2034700525</v>
      </c>
      <c r="C704" s="6" t="n">
        <f aca="false">SUMSQ(C677:C701)</f>
        <v>2034700525</v>
      </c>
      <c r="D704" s="6" t="n">
        <f aca="false">SUMSQ(D677:D701)</f>
        <v>2034700525</v>
      </c>
      <c r="E704" s="6" t="n">
        <f aca="false">SUMSQ(E677:E701)</f>
        <v>2034700525</v>
      </c>
      <c r="F704" s="6" t="n">
        <f aca="false">SUMSQ(F677:F701)</f>
        <v>2034700525</v>
      </c>
      <c r="G704" s="6" t="n">
        <f aca="false">SUMSQ(G677:G701)</f>
        <v>2034700525</v>
      </c>
      <c r="H704" s="6" t="n">
        <f aca="false">SUMSQ(H677:H701)</f>
        <v>2034700525</v>
      </c>
      <c r="I704" s="6" t="n">
        <f aca="false">SUMSQ(I677:I701)</f>
        <v>2034700525</v>
      </c>
      <c r="J704" s="6" t="n">
        <f aca="false">SUMSQ(J677:J701)</f>
        <v>2034700525</v>
      </c>
      <c r="K704" s="6" t="n">
        <f aca="false">SUMSQ(K677:K701)</f>
        <v>2034700525</v>
      </c>
      <c r="L704" s="6" t="n">
        <f aca="false">SUMSQ(L677:L701)</f>
        <v>2034700525</v>
      </c>
      <c r="M704" s="6" t="n">
        <f aca="false">SUMSQ(M677:M701)</f>
        <v>2034700525</v>
      </c>
      <c r="N704" s="6" t="n">
        <f aca="false">SUMSQ(N677:N701)</f>
        <v>2034700525</v>
      </c>
      <c r="O704" s="6" t="n">
        <f aca="false">SUMSQ(O677:O701)</f>
        <v>2034700525</v>
      </c>
      <c r="P704" s="6" t="n">
        <f aca="false">SUMSQ(P677:P701)</f>
        <v>2034700525</v>
      </c>
      <c r="Q704" s="6" t="n">
        <f aca="false">SUMSQ(Q677:Q701)</f>
        <v>2034700525</v>
      </c>
      <c r="R704" s="6" t="n">
        <f aca="false">SUMSQ(R677:R701)</f>
        <v>2034700525</v>
      </c>
      <c r="S704" s="6" t="n">
        <f aca="false">SUMSQ(S677:S701)</f>
        <v>2034700525</v>
      </c>
      <c r="T704" s="6" t="n">
        <f aca="false">SUMSQ(T677:T701)</f>
        <v>2034700525</v>
      </c>
      <c r="U704" s="6" t="n">
        <f aca="false">SUMSQ(U677:U701)</f>
        <v>2034700525</v>
      </c>
      <c r="V704" s="6" t="n">
        <f aca="false">SUMSQ(V677:V701)</f>
        <v>2034700525</v>
      </c>
      <c r="W704" s="6" t="n">
        <f aca="false">SUMSQ(W677:W701)</f>
        <v>2034700525</v>
      </c>
      <c r="X704" s="6" t="n">
        <f aca="false">SUMSQ(X677:X701)</f>
        <v>2034700525</v>
      </c>
      <c r="Y704" s="6" t="n">
        <f aca="false">SUMSQ(Y677:Y701)</f>
        <v>2034700525</v>
      </c>
      <c r="Z704" s="6" t="n">
        <f aca="false">SUMSQ(Z677:Z701)</f>
        <v>2034700525</v>
      </c>
      <c r="AA704" s="6" t="n">
        <f aca="false">SUMSQ(B677,C678,D679,E680,F681,G682,H683,I684,J685,K686,L687,M688,N689,O690,P691,Q692,R693,S694,T695,U696,V697,W698,X699,Y700,Z701)</f>
        <v>2034700525</v>
      </c>
      <c r="AB704" s="6" t="n">
        <f aca="false">SUMSQ(Z677,Y678,X679,W680,V681,U682,T683,S684,R685,Q686,P687,O688,N689,M690,L691,K692,J693,I694,H695,G696,F697,E698,D699,C700,B701)</f>
        <v>2034700525</v>
      </c>
      <c r="AC704" s="6"/>
      <c r="AD704" s="6"/>
    </row>
    <row r="705" customFormat="false" ht="15.3" hidden="false" customHeight="false" outlineLevel="0" collapsed="false">
      <c r="B705" s="6"/>
      <c r="C705" s="6"/>
      <c r="D705" s="6"/>
      <c r="E705" s="6"/>
      <c r="F705" s="6"/>
      <c r="G705" s="6"/>
      <c r="H705" s="6"/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5.3" hidden="false" customHeight="false" outlineLevel="0" collapsed="false">
      <c r="B706" s="6" t="n">
        <v>4497</v>
      </c>
      <c r="C706" s="6" t="n">
        <v>14925</v>
      </c>
      <c r="D706" s="6" t="n">
        <v>9223</v>
      </c>
      <c r="E706" s="6" t="n">
        <v>271</v>
      </c>
      <c r="F706" s="6" t="n">
        <v>10199</v>
      </c>
      <c r="G706" s="6" t="n">
        <v>12932</v>
      </c>
      <c r="H706" s="6" t="n">
        <v>7235</v>
      </c>
      <c r="I706" s="6" t="n">
        <v>1408</v>
      </c>
      <c r="J706" s="6" t="n">
        <v>11331</v>
      </c>
      <c r="K706" s="6" t="n">
        <v>6134</v>
      </c>
      <c r="L706" s="6" t="n">
        <v>8267</v>
      </c>
      <c r="M706" s="6" t="n">
        <v>2570</v>
      </c>
      <c r="N706" s="6" t="n">
        <v>9993</v>
      </c>
      <c r="O706" s="6" t="n">
        <v>4166</v>
      </c>
      <c r="P706" s="6" t="n">
        <v>14094</v>
      </c>
      <c r="Q706" s="6" t="n">
        <v>1202</v>
      </c>
      <c r="R706" s="6" t="n">
        <v>11005</v>
      </c>
      <c r="S706" s="6" t="n">
        <v>5303</v>
      </c>
      <c r="T706" s="6" t="n">
        <v>15226</v>
      </c>
      <c r="U706" s="6" t="n">
        <v>6279</v>
      </c>
      <c r="V706" s="6" t="n">
        <v>12162</v>
      </c>
      <c r="W706" s="6" t="n">
        <v>3340</v>
      </c>
      <c r="X706" s="6" t="n">
        <v>13138</v>
      </c>
      <c r="Y706" s="6" t="n">
        <v>8061</v>
      </c>
      <c r="Z706" s="6" t="n">
        <v>2364</v>
      </c>
      <c r="AA706" s="6"/>
      <c r="AB706" s="6"/>
      <c r="AC706" s="6" t="n">
        <f aca="false">SUM(B706:AA706)</f>
        <v>195325</v>
      </c>
      <c r="AD706" s="6" t="n">
        <f aca="false">SUMSQ(B706:Z706)</f>
        <v>2034700525</v>
      </c>
    </row>
    <row r="707" customFormat="false" ht="15.3" hidden="false" customHeight="false" outlineLevel="0" collapsed="false">
      <c r="B707" s="6" t="n">
        <v>2087</v>
      </c>
      <c r="C707" s="6" t="n">
        <v>11890</v>
      </c>
      <c r="D707" s="6" t="n">
        <v>3688</v>
      </c>
      <c r="E707" s="6" t="n">
        <v>13611</v>
      </c>
      <c r="F707" s="6" t="n">
        <v>7789</v>
      </c>
      <c r="G707" s="6" t="n">
        <v>10547</v>
      </c>
      <c r="H707" s="6" t="n">
        <v>4850</v>
      </c>
      <c r="I707" s="6" t="n">
        <v>14648</v>
      </c>
      <c r="J707" s="6" t="n">
        <v>8946</v>
      </c>
      <c r="K707" s="6" t="n">
        <v>124</v>
      </c>
      <c r="L707" s="6" t="n">
        <v>5982</v>
      </c>
      <c r="M707" s="6" t="n">
        <v>12660</v>
      </c>
      <c r="N707" s="6" t="n">
        <v>6958</v>
      </c>
      <c r="O707" s="6" t="n">
        <v>1756</v>
      </c>
      <c r="P707" s="6" t="n">
        <v>11684</v>
      </c>
      <c r="Q707" s="6" t="n">
        <v>13817</v>
      </c>
      <c r="R707" s="6" t="n">
        <v>8745</v>
      </c>
      <c r="S707" s="6" t="n">
        <v>2918</v>
      </c>
      <c r="T707" s="6" t="n">
        <v>9716</v>
      </c>
      <c r="U707" s="6" t="n">
        <v>3894</v>
      </c>
      <c r="V707" s="6" t="n">
        <v>6627</v>
      </c>
      <c r="W707" s="6" t="n">
        <v>930</v>
      </c>
      <c r="X707" s="6" t="n">
        <v>10853</v>
      </c>
      <c r="Y707" s="6" t="n">
        <v>5026</v>
      </c>
      <c r="Z707" s="6" t="n">
        <v>15579</v>
      </c>
      <c r="AA707" s="6"/>
      <c r="AB707" s="6"/>
      <c r="AC707" s="6" t="n">
        <f aca="false">SUM(B707:AA707)</f>
        <v>195325</v>
      </c>
      <c r="AD707" s="6" t="n">
        <f aca="false">SUMSQ(B707:Z707)</f>
        <v>2034700525</v>
      </c>
    </row>
    <row r="708" customFormat="false" ht="15.3" hidden="false" customHeight="false" outlineLevel="0" collapsed="false">
      <c r="B708" s="6" t="n">
        <v>15302</v>
      </c>
      <c r="C708" s="6" t="n">
        <v>6480</v>
      </c>
      <c r="D708" s="6" t="n">
        <v>653</v>
      </c>
      <c r="E708" s="6" t="n">
        <v>11201</v>
      </c>
      <c r="F708" s="6" t="n">
        <v>5379</v>
      </c>
      <c r="G708" s="6" t="n">
        <v>7512</v>
      </c>
      <c r="H708" s="6" t="n">
        <v>2440</v>
      </c>
      <c r="I708" s="6" t="n">
        <v>12363</v>
      </c>
      <c r="J708" s="6" t="n">
        <v>3411</v>
      </c>
      <c r="K708" s="6" t="n">
        <v>13339</v>
      </c>
      <c r="L708" s="6" t="n">
        <v>472</v>
      </c>
      <c r="M708" s="6" t="n">
        <v>10275</v>
      </c>
      <c r="N708" s="6" t="n">
        <v>4573</v>
      </c>
      <c r="O708" s="6" t="n">
        <v>14496</v>
      </c>
      <c r="P708" s="6" t="n">
        <v>9299</v>
      </c>
      <c r="Q708" s="6" t="n">
        <v>11407</v>
      </c>
      <c r="R708" s="6" t="n">
        <v>5710</v>
      </c>
      <c r="S708" s="6" t="n">
        <v>13008</v>
      </c>
      <c r="T708" s="6" t="n">
        <v>7306</v>
      </c>
      <c r="U708" s="6" t="n">
        <v>1609</v>
      </c>
      <c r="V708" s="6" t="n">
        <v>4367</v>
      </c>
      <c r="W708" s="6" t="n">
        <v>14170</v>
      </c>
      <c r="X708" s="6" t="n">
        <v>8468</v>
      </c>
      <c r="Y708" s="6" t="n">
        <v>2641</v>
      </c>
      <c r="Z708" s="6" t="n">
        <v>9444</v>
      </c>
      <c r="AA708" s="6"/>
      <c r="AB708" s="6"/>
      <c r="AC708" s="6" t="n">
        <f aca="false">SUM(B708:AA708)</f>
        <v>195325</v>
      </c>
      <c r="AD708" s="6" t="n">
        <f aca="false">SUMSQ(B708:Z708)</f>
        <v>2034700525</v>
      </c>
    </row>
    <row r="709" customFormat="false" ht="15.3" hidden="false" customHeight="false" outlineLevel="0" collapsed="false">
      <c r="B709" s="6" t="n">
        <v>9792</v>
      </c>
      <c r="C709" s="6" t="n">
        <v>4095</v>
      </c>
      <c r="D709" s="6" t="n">
        <v>13893</v>
      </c>
      <c r="E709" s="6" t="n">
        <v>8191</v>
      </c>
      <c r="F709" s="6" t="n">
        <v>3119</v>
      </c>
      <c r="G709" s="6" t="n">
        <v>5227</v>
      </c>
      <c r="H709" s="6" t="n">
        <v>15030</v>
      </c>
      <c r="I709" s="6" t="n">
        <v>6828</v>
      </c>
      <c r="J709" s="6" t="n">
        <v>1001</v>
      </c>
      <c r="K709" s="6" t="n">
        <v>10929</v>
      </c>
      <c r="L709" s="6" t="n">
        <v>13687</v>
      </c>
      <c r="M709" s="6" t="n">
        <v>7990</v>
      </c>
      <c r="N709" s="6" t="n">
        <v>2163</v>
      </c>
      <c r="O709" s="6" t="n">
        <v>12086</v>
      </c>
      <c r="P709" s="6" t="n">
        <v>3139</v>
      </c>
      <c r="Q709" s="6" t="n">
        <v>9022</v>
      </c>
      <c r="R709" s="6" t="n">
        <v>200</v>
      </c>
      <c r="S709" s="6" t="n">
        <v>10123</v>
      </c>
      <c r="T709" s="6" t="n">
        <v>4921</v>
      </c>
      <c r="U709" s="6" t="n">
        <v>14849</v>
      </c>
      <c r="V709" s="6" t="n">
        <v>1332</v>
      </c>
      <c r="W709" s="6" t="n">
        <v>11760</v>
      </c>
      <c r="X709" s="6" t="n">
        <v>6058</v>
      </c>
      <c r="Y709" s="6" t="n">
        <v>12856</v>
      </c>
      <c r="Z709" s="6" t="n">
        <v>7034</v>
      </c>
      <c r="AA709" s="6"/>
      <c r="AB709" s="6"/>
      <c r="AC709" s="6" t="n">
        <f aca="false">SUM(B709:AA709)</f>
        <v>195325</v>
      </c>
      <c r="AD709" s="6" t="n">
        <f aca="false">SUMSQ(B709:Z709)</f>
        <v>2034700525</v>
      </c>
    </row>
    <row r="710" customFormat="false" ht="15.3" hidden="false" customHeight="false" outlineLevel="0" collapsed="false">
      <c r="B710" s="6" t="n">
        <v>7382</v>
      </c>
      <c r="C710" s="6" t="n">
        <v>1685</v>
      </c>
      <c r="D710" s="6" t="n">
        <v>11608</v>
      </c>
      <c r="E710" s="6" t="n">
        <v>5781</v>
      </c>
      <c r="F710" s="6" t="n">
        <v>12584</v>
      </c>
      <c r="G710" s="6" t="n">
        <v>2842</v>
      </c>
      <c r="H710" s="6" t="n">
        <v>9520</v>
      </c>
      <c r="I710" s="6" t="n">
        <v>3818</v>
      </c>
      <c r="J710" s="6" t="n">
        <v>14366</v>
      </c>
      <c r="K710" s="6" t="n">
        <v>8544</v>
      </c>
      <c r="L710" s="6" t="n">
        <v>10652</v>
      </c>
      <c r="M710" s="6" t="n">
        <v>5580</v>
      </c>
      <c r="N710" s="6" t="n">
        <v>15378</v>
      </c>
      <c r="O710" s="6" t="n">
        <v>6551</v>
      </c>
      <c r="P710" s="6" t="n">
        <v>854</v>
      </c>
      <c r="Q710" s="6" t="n">
        <v>3612</v>
      </c>
      <c r="R710" s="6" t="n">
        <v>13415</v>
      </c>
      <c r="S710" s="6" t="n">
        <v>7713</v>
      </c>
      <c r="T710" s="6" t="n">
        <v>1886</v>
      </c>
      <c r="U710" s="6" t="n">
        <v>12439</v>
      </c>
      <c r="V710" s="6" t="n">
        <v>14572</v>
      </c>
      <c r="W710" s="6" t="n">
        <v>8875</v>
      </c>
      <c r="X710" s="6" t="n">
        <v>548</v>
      </c>
      <c r="Y710" s="6" t="n">
        <v>10471</v>
      </c>
      <c r="Z710" s="6" t="n">
        <v>4649</v>
      </c>
      <c r="AA710" s="6"/>
      <c r="AB710" s="6"/>
      <c r="AC710" s="6" t="n">
        <f aca="false">SUM(B710:AA710)</f>
        <v>195325</v>
      </c>
      <c r="AD710" s="6" t="n">
        <f aca="false">SUMSQ(B710:Z710)</f>
        <v>2034700525</v>
      </c>
    </row>
    <row r="711" customFormat="false" ht="15.3" hidden="false" customHeight="false" outlineLevel="0" collapsed="false">
      <c r="B711" s="6" t="n">
        <v>13298</v>
      </c>
      <c r="C711" s="6" t="n">
        <v>7596</v>
      </c>
      <c r="D711" s="6" t="n">
        <v>2399</v>
      </c>
      <c r="E711" s="6" t="n">
        <v>12322</v>
      </c>
      <c r="F711" s="6" t="n">
        <v>3500</v>
      </c>
      <c r="G711" s="6" t="n">
        <v>9358</v>
      </c>
      <c r="H711" s="6" t="n">
        <v>406</v>
      </c>
      <c r="I711" s="6" t="n">
        <v>10334</v>
      </c>
      <c r="J711" s="6" t="n">
        <v>4507</v>
      </c>
      <c r="K711" s="6" t="n">
        <v>14435</v>
      </c>
      <c r="L711" s="6" t="n">
        <v>1568</v>
      </c>
      <c r="M711" s="6" t="n">
        <v>11491</v>
      </c>
      <c r="N711" s="6" t="n">
        <v>5669</v>
      </c>
      <c r="O711" s="6" t="n">
        <v>13092</v>
      </c>
      <c r="P711" s="6" t="n">
        <v>7270</v>
      </c>
      <c r="Q711" s="6" t="n">
        <v>9378</v>
      </c>
      <c r="R711" s="6" t="n">
        <v>4301</v>
      </c>
      <c r="S711" s="6" t="n">
        <v>14229</v>
      </c>
      <c r="T711" s="6" t="n">
        <v>8402</v>
      </c>
      <c r="U711" s="6" t="n">
        <v>2705</v>
      </c>
      <c r="V711" s="6" t="n">
        <v>5463</v>
      </c>
      <c r="W711" s="6" t="n">
        <v>15261</v>
      </c>
      <c r="X711" s="6" t="n">
        <v>6439</v>
      </c>
      <c r="Y711" s="6" t="n">
        <v>737</v>
      </c>
      <c r="Z711" s="6" t="n">
        <v>11165</v>
      </c>
      <c r="AA711" s="6"/>
      <c r="AB711" s="6"/>
      <c r="AC711" s="6" t="n">
        <f aca="false">SUM(B711:AA711)</f>
        <v>195325</v>
      </c>
      <c r="AD711" s="6" t="n">
        <f aca="false">SUMSQ(B711:Z711)</f>
        <v>2034700525</v>
      </c>
    </row>
    <row r="712" customFormat="false" ht="15.3" hidden="false" customHeight="false" outlineLevel="0" collapsed="false">
      <c r="B712" s="6" t="n">
        <v>10888</v>
      </c>
      <c r="C712" s="6" t="n">
        <v>5186</v>
      </c>
      <c r="D712" s="6" t="n">
        <v>15114</v>
      </c>
      <c r="E712" s="6" t="n">
        <v>6787</v>
      </c>
      <c r="F712" s="6" t="n">
        <v>1090</v>
      </c>
      <c r="G712" s="6" t="n">
        <v>3223</v>
      </c>
      <c r="H712" s="6" t="n">
        <v>13646</v>
      </c>
      <c r="I712" s="6" t="n">
        <v>7949</v>
      </c>
      <c r="J712" s="6" t="n">
        <v>2247</v>
      </c>
      <c r="K712" s="6" t="n">
        <v>12050</v>
      </c>
      <c r="L712" s="6" t="n">
        <v>14783</v>
      </c>
      <c r="M712" s="6" t="n">
        <v>9081</v>
      </c>
      <c r="N712" s="6" t="n">
        <v>134</v>
      </c>
      <c r="O712" s="6" t="n">
        <v>10057</v>
      </c>
      <c r="P712" s="6" t="n">
        <v>4985</v>
      </c>
      <c r="Q712" s="6" t="n">
        <v>7118</v>
      </c>
      <c r="R712" s="6" t="n">
        <v>1291</v>
      </c>
      <c r="S712" s="6" t="n">
        <v>11844</v>
      </c>
      <c r="T712" s="6" t="n">
        <v>6017</v>
      </c>
      <c r="U712" s="6" t="n">
        <v>12820</v>
      </c>
      <c r="V712" s="6" t="n">
        <v>3053</v>
      </c>
      <c r="W712" s="6" t="n">
        <v>9851</v>
      </c>
      <c r="X712" s="6" t="n">
        <v>4029</v>
      </c>
      <c r="Y712" s="6" t="n">
        <v>13952</v>
      </c>
      <c r="Z712" s="6" t="n">
        <v>8130</v>
      </c>
      <c r="AA712" s="6"/>
      <c r="AB712" s="6"/>
      <c r="AC712" s="6" t="n">
        <f aca="false">SUM(B712:AA712)</f>
        <v>195325</v>
      </c>
      <c r="AD712" s="6" t="n">
        <f aca="false">SUMSQ(B712:Z712)</f>
        <v>2034700525</v>
      </c>
    </row>
    <row r="713" customFormat="false" ht="15.3" hidden="false" customHeight="false" outlineLevel="0" collapsed="false">
      <c r="B713" s="6" t="n">
        <v>8603</v>
      </c>
      <c r="C713" s="6" t="n">
        <v>2776</v>
      </c>
      <c r="D713" s="6" t="n">
        <v>9579</v>
      </c>
      <c r="E713" s="6" t="n">
        <v>3752</v>
      </c>
      <c r="F713" s="6" t="n">
        <v>14305</v>
      </c>
      <c r="G713" s="6" t="n">
        <v>813</v>
      </c>
      <c r="H713" s="6" t="n">
        <v>10736</v>
      </c>
      <c r="I713" s="6" t="n">
        <v>5539</v>
      </c>
      <c r="J713" s="6" t="n">
        <v>15462</v>
      </c>
      <c r="K713" s="6" t="n">
        <v>6515</v>
      </c>
      <c r="L713" s="6" t="n">
        <v>12398</v>
      </c>
      <c r="M713" s="6" t="n">
        <v>3571</v>
      </c>
      <c r="N713" s="6" t="n">
        <v>13499</v>
      </c>
      <c r="O713" s="6" t="n">
        <v>7672</v>
      </c>
      <c r="P713" s="6" t="n">
        <v>1975</v>
      </c>
      <c r="Q713" s="6" t="n">
        <v>4708</v>
      </c>
      <c r="R713" s="6" t="n">
        <v>14506</v>
      </c>
      <c r="S713" s="6" t="n">
        <v>8809</v>
      </c>
      <c r="T713" s="6" t="n">
        <v>607</v>
      </c>
      <c r="U713" s="6" t="n">
        <v>10410</v>
      </c>
      <c r="V713" s="6" t="n">
        <v>12543</v>
      </c>
      <c r="W713" s="6" t="n">
        <v>7466</v>
      </c>
      <c r="X713" s="6" t="n">
        <v>1644</v>
      </c>
      <c r="Y713" s="6" t="n">
        <v>11567</v>
      </c>
      <c r="Z713" s="6" t="n">
        <v>5870</v>
      </c>
      <c r="AA713" s="6"/>
      <c r="AB713" s="6"/>
      <c r="AC713" s="6" t="n">
        <f aca="false">SUM(B713:AA713)</f>
        <v>195325</v>
      </c>
      <c r="AD713" s="6" t="n">
        <f aca="false">SUMSQ(B713:Z713)</f>
        <v>2034700525</v>
      </c>
    </row>
    <row r="714" customFormat="false" ht="15.3" hidden="false" customHeight="false" outlineLevel="0" collapsed="false">
      <c r="B714" s="6" t="n">
        <v>6218</v>
      </c>
      <c r="C714" s="6" t="n">
        <v>12891</v>
      </c>
      <c r="D714" s="6" t="n">
        <v>7194</v>
      </c>
      <c r="E714" s="6" t="n">
        <v>1492</v>
      </c>
      <c r="F714" s="6" t="n">
        <v>11295</v>
      </c>
      <c r="G714" s="6" t="n">
        <v>14028</v>
      </c>
      <c r="H714" s="6" t="n">
        <v>8326</v>
      </c>
      <c r="I714" s="6" t="n">
        <v>2504</v>
      </c>
      <c r="J714" s="6" t="n">
        <v>9927</v>
      </c>
      <c r="K714" s="6" t="n">
        <v>4230</v>
      </c>
      <c r="L714" s="6" t="n">
        <v>6363</v>
      </c>
      <c r="M714" s="6" t="n">
        <v>1161</v>
      </c>
      <c r="N714" s="6" t="n">
        <v>11089</v>
      </c>
      <c r="O714" s="6" t="n">
        <v>5262</v>
      </c>
      <c r="P714" s="6" t="n">
        <v>15190</v>
      </c>
      <c r="Q714" s="6" t="n">
        <v>2323</v>
      </c>
      <c r="R714" s="6" t="n">
        <v>12246</v>
      </c>
      <c r="S714" s="6" t="n">
        <v>3299</v>
      </c>
      <c r="T714" s="6" t="n">
        <v>13222</v>
      </c>
      <c r="U714" s="6" t="n">
        <v>8025</v>
      </c>
      <c r="V714" s="6" t="n">
        <v>10133</v>
      </c>
      <c r="W714" s="6" t="n">
        <v>4431</v>
      </c>
      <c r="X714" s="6" t="n">
        <v>14984</v>
      </c>
      <c r="Y714" s="6" t="n">
        <v>9157</v>
      </c>
      <c r="Z714" s="6" t="n">
        <v>335</v>
      </c>
      <c r="AA714" s="6"/>
      <c r="AB714" s="6"/>
      <c r="AC714" s="6" t="n">
        <f aca="false">SUM(B714:AA714)</f>
        <v>195325</v>
      </c>
      <c r="AD714" s="6" t="n">
        <f aca="false">SUMSQ(B714:Z714)</f>
        <v>2034700525</v>
      </c>
    </row>
    <row r="715" customFormat="false" ht="15.3" hidden="false" customHeight="false" outlineLevel="0" collapsed="false">
      <c r="B715" s="6" t="n">
        <v>58</v>
      </c>
      <c r="C715" s="6" t="n">
        <v>10606</v>
      </c>
      <c r="D715" s="6" t="n">
        <v>4784</v>
      </c>
      <c r="E715" s="6" t="n">
        <v>14707</v>
      </c>
      <c r="F715" s="6" t="n">
        <v>8885</v>
      </c>
      <c r="G715" s="6" t="n">
        <v>11643</v>
      </c>
      <c r="H715" s="6" t="n">
        <v>5941</v>
      </c>
      <c r="I715" s="6" t="n">
        <v>12744</v>
      </c>
      <c r="J715" s="6" t="n">
        <v>6917</v>
      </c>
      <c r="K715" s="6" t="n">
        <v>1845</v>
      </c>
      <c r="L715" s="6" t="n">
        <v>3953</v>
      </c>
      <c r="M715" s="6" t="n">
        <v>13751</v>
      </c>
      <c r="N715" s="6" t="n">
        <v>8679</v>
      </c>
      <c r="O715" s="6" t="n">
        <v>2977</v>
      </c>
      <c r="P715" s="6" t="n">
        <v>9655</v>
      </c>
      <c r="Q715" s="6" t="n">
        <v>15538</v>
      </c>
      <c r="R715" s="6" t="n">
        <v>6711</v>
      </c>
      <c r="S715" s="6" t="n">
        <v>889</v>
      </c>
      <c r="T715" s="6" t="n">
        <v>10812</v>
      </c>
      <c r="U715" s="6" t="n">
        <v>5115</v>
      </c>
      <c r="V715" s="6" t="n">
        <v>7873</v>
      </c>
      <c r="W715" s="6" t="n">
        <v>2046</v>
      </c>
      <c r="X715" s="6" t="n">
        <v>11974</v>
      </c>
      <c r="Y715" s="6" t="n">
        <v>3647</v>
      </c>
      <c r="Z715" s="6" t="n">
        <v>13575</v>
      </c>
      <c r="AA715" s="6"/>
      <c r="AB715" s="6"/>
      <c r="AC715" s="6" t="n">
        <f aca="false">SUM(B715:AA715)</f>
        <v>195325</v>
      </c>
      <c r="AD715" s="6" t="n">
        <f aca="false">SUMSQ(B715:Z715)</f>
        <v>2034700525</v>
      </c>
    </row>
    <row r="716" customFormat="false" ht="15.3" hidden="false" customHeight="false" outlineLevel="0" collapsed="false">
      <c r="B716" s="6" t="n">
        <v>6599</v>
      </c>
      <c r="C716" s="6" t="n">
        <v>772</v>
      </c>
      <c r="D716" s="6" t="n">
        <v>10700</v>
      </c>
      <c r="E716" s="6" t="n">
        <v>5623</v>
      </c>
      <c r="F716" s="6" t="n">
        <v>15421</v>
      </c>
      <c r="G716" s="6" t="n">
        <v>1909</v>
      </c>
      <c r="H716" s="6" t="n">
        <v>12457</v>
      </c>
      <c r="I716" s="6" t="n">
        <v>3510</v>
      </c>
      <c r="J716" s="6" t="n">
        <v>13433</v>
      </c>
      <c r="K716" s="6" t="n">
        <v>7731</v>
      </c>
      <c r="L716" s="6" t="n">
        <v>10494</v>
      </c>
      <c r="M716" s="6" t="n">
        <v>4667</v>
      </c>
      <c r="N716" s="6" t="n">
        <v>14595</v>
      </c>
      <c r="O716" s="6" t="n">
        <v>8768</v>
      </c>
      <c r="P716" s="6" t="n">
        <v>566</v>
      </c>
      <c r="Q716" s="6" t="n">
        <v>5804</v>
      </c>
      <c r="R716" s="6" t="n">
        <v>12602</v>
      </c>
      <c r="S716" s="6" t="n">
        <v>7405</v>
      </c>
      <c r="T716" s="6" t="n">
        <v>1703</v>
      </c>
      <c r="U716" s="6" t="n">
        <v>11501</v>
      </c>
      <c r="V716" s="6" t="n">
        <v>14264</v>
      </c>
      <c r="W716" s="6" t="n">
        <v>8562</v>
      </c>
      <c r="X716" s="6" t="n">
        <v>2865</v>
      </c>
      <c r="Y716" s="6" t="n">
        <v>9538</v>
      </c>
      <c r="Z716" s="6" t="n">
        <v>3836</v>
      </c>
      <c r="AA716" s="6"/>
      <c r="AB716" s="6"/>
      <c r="AC716" s="6" t="n">
        <f aca="false">SUM(B716:AA716)</f>
        <v>195325</v>
      </c>
      <c r="AD716" s="6" t="n">
        <f aca="false">SUMSQ(B716:Z716)</f>
        <v>2034700525</v>
      </c>
    </row>
    <row r="717" customFormat="false" ht="15.3" hidden="false" customHeight="false" outlineLevel="0" collapsed="false">
      <c r="B717" s="6" t="n">
        <v>4189</v>
      </c>
      <c r="C717" s="6" t="n">
        <v>14112</v>
      </c>
      <c r="D717" s="6" t="n">
        <v>8290</v>
      </c>
      <c r="E717" s="6" t="n">
        <v>2588</v>
      </c>
      <c r="F717" s="6" t="n">
        <v>9886</v>
      </c>
      <c r="G717" s="6" t="n">
        <v>15149</v>
      </c>
      <c r="H717" s="6" t="n">
        <v>6322</v>
      </c>
      <c r="I717" s="6" t="n">
        <v>1250</v>
      </c>
      <c r="J717" s="6" t="n">
        <v>11048</v>
      </c>
      <c r="K717" s="6" t="n">
        <v>5346</v>
      </c>
      <c r="L717" s="6" t="n">
        <v>8084</v>
      </c>
      <c r="M717" s="6" t="n">
        <v>2257</v>
      </c>
      <c r="N717" s="6" t="n">
        <v>12185</v>
      </c>
      <c r="O717" s="6" t="n">
        <v>3358</v>
      </c>
      <c r="P717" s="6" t="n">
        <v>13156</v>
      </c>
      <c r="Q717" s="6" t="n">
        <v>294</v>
      </c>
      <c r="R717" s="6" t="n">
        <v>10217</v>
      </c>
      <c r="S717" s="6" t="n">
        <v>4395</v>
      </c>
      <c r="T717" s="6" t="n">
        <v>14943</v>
      </c>
      <c r="U717" s="6" t="n">
        <v>9241</v>
      </c>
      <c r="V717" s="6" t="n">
        <v>11354</v>
      </c>
      <c r="W717" s="6" t="n">
        <v>6152</v>
      </c>
      <c r="X717" s="6" t="n">
        <v>12955</v>
      </c>
      <c r="Y717" s="6" t="n">
        <v>7128</v>
      </c>
      <c r="Z717" s="6" t="n">
        <v>1426</v>
      </c>
      <c r="AA717" s="6"/>
      <c r="AB717" s="6"/>
      <c r="AC717" s="6" t="n">
        <f aca="false">SUM(B717:AA717)</f>
        <v>195325</v>
      </c>
      <c r="AD717" s="6" t="n">
        <f aca="false">SUMSQ(B717:Z717)</f>
        <v>2034700525</v>
      </c>
    </row>
    <row r="718" customFormat="false" ht="15.3" hidden="false" customHeight="false" outlineLevel="0" collapsed="false">
      <c r="B718" s="6" t="n">
        <v>1779</v>
      </c>
      <c r="C718" s="6" t="n">
        <v>11702</v>
      </c>
      <c r="D718" s="6" t="n">
        <v>5880</v>
      </c>
      <c r="E718" s="6" t="n">
        <v>12678</v>
      </c>
      <c r="F718" s="6" t="n">
        <v>6976</v>
      </c>
      <c r="G718" s="6" t="n">
        <v>9739</v>
      </c>
      <c r="H718" s="6" t="n">
        <v>3912</v>
      </c>
      <c r="I718" s="6" t="n">
        <v>13840</v>
      </c>
      <c r="J718" s="6" t="n">
        <v>8638</v>
      </c>
      <c r="K718" s="6" t="n">
        <v>2936</v>
      </c>
      <c r="L718" s="6" t="n">
        <v>5074</v>
      </c>
      <c r="M718" s="6" t="n">
        <v>15622</v>
      </c>
      <c r="N718" s="6" t="n">
        <v>6675</v>
      </c>
      <c r="O718" s="6" t="n">
        <v>973</v>
      </c>
      <c r="P718" s="6" t="n">
        <v>10771</v>
      </c>
      <c r="Q718" s="6" t="n">
        <v>13509</v>
      </c>
      <c r="R718" s="6" t="n">
        <v>7807</v>
      </c>
      <c r="S718" s="6" t="n">
        <v>2110</v>
      </c>
      <c r="T718" s="6" t="n">
        <v>11908</v>
      </c>
      <c r="U718" s="6" t="n">
        <v>3706</v>
      </c>
      <c r="V718" s="6" t="n">
        <v>8969</v>
      </c>
      <c r="W718" s="6" t="n">
        <v>17</v>
      </c>
      <c r="X718" s="6" t="n">
        <v>10570</v>
      </c>
      <c r="Y718" s="6" t="n">
        <v>4868</v>
      </c>
      <c r="Z718" s="6" t="n">
        <v>14666</v>
      </c>
      <c r="AA718" s="6"/>
      <c r="AB718" s="6"/>
      <c r="AC718" s="6" t="n">
        <f aca="false">SUM(B718:AA718)</f>
        <v>195325</v>
      </c>
      <c r="AD718" s="6" t="n">
        <f aca="false">SUMSQ(B718:Z718)</f>
        <v>2034700525</v>
      </c>
    </row>
    <row r="719" customFormat="false" ht="15.3" hidden="false" customHeight="false" outlineLevel="0" collapsed="false">
      <c r="B719" s="6" t="n">
        <v>14394</v>
      </c>
      <c r="C719" s="6" t="n">
        <v>9317</v>
      </c>
      <c r="D719" s="6" t="n">
        <v>495</v>
      </c>
      <c r="E719" s="6" t="n">
        <v>10293</v>
      </c>
      <c r="F719" s="6" t="n">
        <v>4591</v>
      </c>
      <c r="G719" s="6" t="n">
        <v>7329</v>
      </c>
      <c r="H719" s="6" t="n">
        <v>1502</v>
      </c>
      <c r="I719" s="6" t="n">
        <v>11430</v>
      </c>
      <c r="J719" s="6" t="n">
        <v>5728</v>
      </c>
      <c r="K719" s="6" t="n">
        <v>13026</v>
      </c>
      <c r="L719" s="6" t="n">
        <v>2664</v>
      </c>
      <c r="M719" s="6" t="n">
        <v>9462</v>
      </c>
      <c r="N719" s="6" t="n">
        <v>4265</v>
      </c>
      <c r="O719" s="6" t="n">
        <v>14188</v>
      </c>
      <c r="P719" s="6" t="n">
        <v>8486</v>
      </c>
      <c r="Q719" s="6" t="n">
        <v>11249</v>
      </c>
      <c r="R719" s="6" t="n">
        <v>5422</v>
      </c>
      <c r="S719" s="6" t="n">
        <v>15350</v>
      </c>
      <c r="T719" s="6" t="n">
        <v>6398</v>
      </c>
      <c r="U719" s="6" t="n">
        <v>696</v>
      </c>
      <c r="V719" s="6" t="n">
        <v>3434</v>
      </c>
      <c r="W719" s="6" t="n">
        <v>13357</v>
      </c>
      <c r="X719" s="6" t="n">
        <v>7535</v>
      </c>
      <c r="Y719" s="6" t="n">
        <v>2458</v>
      </c>
      <c r="Z719" s="6" t="n">
        <v>12256</v>
      </c>
      <c r="AA719" s="6"/>
      <c r="AB719" s="6"/>
      <c r="AC719" s="6" t="n">
        <f aca="false">SUM(B719:AA719)</f>
        <v>195325</v>
      </c>
      <c r="AD719" s="6" t="n">
        <f aca="false">SUMSQ(B719:Z719)</f>
        <v>2034700525</v>
      </c>
    </row>
    <row r="720" customFormat="false" ht="15.3" hidden="false" customHeight="false" outlineLevel="0" collapsed="false">
      <c r="B720" s="6" t="n">
        <v>12109</v>
      </c>
      <c r="C720" s="6" t="n">
        <v>3157</v>
      </c>
      <c r="D720" s="6" t="n">
        <v>13710</v>
      </c>
      <c r="E720" s="6" t="n">
        <v>7883</v>
      </c>
      <c r="F720" s="6" t="n">
        <v>2181</v>
      </c>
      <c r="G720" s="6" t="n">
        <v>4944</v>
      </c>
      <c r="H720" s="6" t="n">
        <v>14867</v>
      </c>
      <c r="I720" s="6" t="n">
        <v>9045</v>
      </c>
      <c r="J720" s="6" t="n">
        <v>218</v>
      </c>
      <c r="K720" s="6" t="n">
        <v>10016</v>
      </c>
      <c r="L720" s="6" t="n">
        <v>12754</v>
      </c>
      <c r="M720" s="6" t="n">
        <v>7052</v>
      </c>
      <c r="N720" s="6" t="n">
        <v>1355</v>
      </c>
      <c r="O720" s="6" t="n">
        <v>11778</v>
      </c>
      <c r="P720" s="6" t="n">
        <v>6076</v>
      </c>
      <c r="Q720" s="6" t="n">
        <v>8214</v>
      </c>
      <c r="R720" s="6" t="n">
        <v>3012</v>
      </c>
      <c r="S720" s="6" t="n">
        <v>9815</v>
      </c>
      <c r="T720" s="6" t="n">
        <v>4113</v>
      </c>
      <c r="U720" s="6" t="n">
        <v>13911</v>
      </c>
      <c r="V720" s="6" t="n">
        <v>1049</v>
      </c>
      <c r="W720" s="6" t="n">
        <v>10972</v>
      </c>
      <c r="X720" s="6" t="n">
        <v>5150</v>
      </c>
      <c r="Y720" s="6" t="n">
        <v>15073</v>
      </c>
      <c r="Z720" s="6" t="n">
        <v>6871</v>
      </c>
      <c r="AA720" s="6"/>
      <c r="AB720" s="6"/>
      <c r="AC720" s="6" t="n">
        <f aca="false">SUM(B720:AA720)</f>
        <v>195325</v>
      </c>
      <c r="AD720" s="6" t="n">
        <f aca="false">SUMSQ(B720:Z720)</f>
        <v>2034700525</v>
      </c>
    </row>
    <row r="721" customFormat="false" ht="15.3" hidden="false" customHeight="false" outlineLevel="0" collapsed="false">
      <c r="B721" s="6" t="n">
        <v>2900</v>
      </c>
      <c r="C721" s="6" t="n">
        <v>9698</v>
      </c>
      <c r="D721" s="6" t="n">
        <v>3996</v>
      </c>
      <c r="E721" s="6" t="n">
        <v>13799</v>
      </c>
      <c r="F721" s="6" t="n">
        <v>8722</v>
      </c>
      <c r="G721" s="6" t="n">
        <v>10835</v>
      </c>
      <c r="H721" s="6" t="n">
        <v>5008</v>
      </c>
      <c r="I721" s="6" t="n">
        <v>15556</v>
      </c>
      <c r="J721" s="6" t="n">
        <v>6734</v>
      </c>
      <c r="K721" s="6" t="n">
        <v>907</v>
      </c>
      <c r="L721" s="6" t="n">
        <v>3670</v>
      </c>
      <c r="M721" s="6" t="n">
        <v>13593</v>
      </c>
      <c r="N721" s="6" t="n">
        <v>7766</v>
      </c>
      <c r="O721" s="6" t="n">
        <v>2069</v>
      </c>
      <c r="P721" s="6" t="n">
        <v>11992</v>
      </c>
      <c r="Q721" s="6" t="n">
        <v>14730</v>
      </c>
      <c r="R721" s="6" t="n">
        <v>8903</v>
      </c>
      <c r="S721" s="6" t="n">
        <v>76</v>
      </c>
      <c r="T721" s="6" t="n">
        <v>10504</v>
      </c>
      <c r="U721" s="6" t="n">
        <v>4802</v>
      </c>
      <c r="V721" s="6" t="n">
        <v>6940</v>
      </c>
      <c r="W721" s="6" t="n">
        <v>1863</v>
      </c>
      <c r="X721" s="6" t="n">
        <v>11661</v>
      </c>
      <c r="Y721" s="6" t="n">
        <v>5964</v>
      </c>
      <c r="Z721" s="6" t="n">
        <v>12637</v>
      </c>
      <c r="AA721" s="6"/>
      <c r="AB721" s="6"/>
      <c r="AC721" s="6" t="n">
        <f aca="false">SUM(B721:AA721)</f>
        <v>195325</v>
      </c>
      <c r="AD721" s="6" t="n">
        <f aca="false">SUMSQ(B721:Z721)</f>
        <v>2034700525</v>
      </c>
    </row>
    <row r="722" customFormat="false" ht="15.3" hidden="false" customHeight="false" outlineLevel="0" collapsed="false">
      <c r="B722" s="6" t="n">
        <v>13115</v>
      </c>
      <c r="C722" s="6" t="n">
        <v>7288</v>
      </c>
      <c r="D722" s="6" t="n">
        <v>1586</v>
      </c>
      <c r="E722" s="6" t="n">
        <v>11389</v>
      </c>
      <c r="F722" s="6" t="n">
        <v>5687</v>
      </c>
      <c r="G722" s="6" t="n">
        <v>8450</v>
      </c>
      <c r="H722" s="6" t="n">
        <v>2748</v>
      </c>
      <c r="I722" s="6" t="n">
        <v>9421</v>
      </c>
      <c r="J722" s="6" t="n">
        <v>4349</v>
      </c>
      <c r="K722" s="6" t="n">
        <v>14147</v>
      </c>
      <c r="L722" s="6" t="n">
        <v>635</v>
      </c>
      <c r="M722" s="6" t="n">
        <v>11183</v>
      </c>
      <c r="N722" s="6" t="n">
        <v>5481</v>
      </c>
      <c r="O722" s="6" t="n">
        <v>15284</v>
      </c>
      <c r="P722" s="6" t="n">
        <v>6457</v>
      </c>
      <c r="Q722" s="6" t="n">
        <v>12345</v>
      </c>
      <c r="R722" s="6" t="n">
        <v>3393</v>
      </c>
      <c r="S722" s="6" t="n">
        <v>13316</v>
      </c>
      <c r="T722" s="6" t="n">
        <v>7619</v>
      </c>
      <c r="U722" s="6" t="n">
        <v>2417</v>
      </c>
      <c r="V722" s="6" t="n">
        <v>4530</v>
      </c>
      <c r="W722" s="6" t="n">
        <v>14453</v>
      </c>
      <c r="X722" s="6" t="n">
        <v>9251</v>
      </c>
      <c r="Y722" s="6" t="n">
        <v>429</v>
      </c>
      <c r="Z722" s="6" t="n">
        <v>10352</v>
      </c>
      <c r="AA722" s="6"/>
      <c r="AB722" s="6"/>
      <c r="AC722" s="6" t="n">
        <f aca="false">SUM(B722:AA722)</f>
        <v>195325</v>
      </c>
      <c r="AD722" s="6" t="n">
        <f aca="false">SUMSQ(B722:Z722)</f>
        <v>2034700525</v>
      </c>
    </row>
    <row r="723" customFormat="false" ht="15.3" hidden="false" customHeight="false" outlineLevel="0" collapsed="false">
      <c r="B723" s="6" t="n">
        <v>10080</v>
      </c>
      <c r="C723" s="6" t="n">
        <v>4878</v>
      </c>
      <c r="D723" s="6" t="n">
        <v>14801</v>
      </c>
      <c r="E723" s="6" t="n">
        <v>9104</v>
      </c>
      <c r="F723" s="6" t="n">
        <v>152</v>
      </c>
      <c r="G723" s="6" t="n">
        <v>6040</v>
      </c>
      <c r="H723" s="6" t="n">
        <v>12838</v>
      </c>
      <c r="I723" s="6" t="n">
        <v>7011</v>
      </c>
      <c r="J723" s="6" t="n">
        <v>1314</v>
      </c>
      <c r="K723" s="6" t="n">
        <v>11862</v>
      </c>
      <c r="L723" s="6" t="n">
        <v>14000</v>
      </c>
      <c r="M723" s="6" t="n">
        <v>8173</v>
      </c>
      <c r="N723" s="6" t="n">
        <v>3096</v>
      </c>
      <c r="O723" s="6" t="n">
        <v>9774</v>
      </c>
      <c r="P723" s="6" t="n">
        <v>4072</v>
      </c>
      <c r="Q723" s="6" t="n">
        <v>6810</v>
      </c>
      <c r="R723" s="6" t="n">
        <v>1108</v>
      </c>
      <c r="S723" s="6" t="n">
        <v>10906</v>
      </c>
      <c r="T723" s="6" t="n">
        <v>5209</v>
      </c>
      <c r="U723" s="6" t="n">
        <v>15007</v>
      </c>
      <c r="V723" s="6" t="n">
        <v>2145</v>
      </c>
      <c r="W723" s="6" t="n">
        <v>12068</v>
      </c>
      <c r="X723" s="6" t="n">
        <v>3241</v>
      </c>
      <c r="Y723" s="6" t="n">
        <v>13669</v>
      </c>
      <c r="Z723" s="6" t="n">
        <v>7967</v>
      </c>
      <c r="AA723" s="6"/>
      <c r="AB723" s="6"/>
      <c r="AC723" s="6" t="n">
        <f aca="false">SUM(B723:AA723)</f>
        <v>195325</v>
      </c>
      <c r="AD723" s="6" t="n">
        <f aca="false">SUMSQ(B723:Z723)</f>
        <v>2034700525</v>
      </c>
    </row>
    <row r="724" customFormat="false" ht="15.3" hidden="false" customHeight="false" outlineLevel="0" collapsed="false">
      <c r="B724" s="6" t="n">
        <v>7695</v>
      </c>
      <c r="C724" s="6" t="n">
        <v>1993</v>
      </c>
      <c r="D724" s="6" t="n">
        <v>12416</v>
      </c>
      <c r="E724" s="6" t="n">
        <v>3594</v>
      </c>
      <c r="F724" s="6" t="n">
        <v>13392</v>
      </c>
      <c r="G724" s="6" t="n">
        <v>505</v>
      </c>
      <c r="H724" s="6" t="n">
        <v>10428</v>
      </c>
      <c r="I724" s="6" t="n">
        <v>4726</v>
      </c>
      <c r="J724" s="6" t="n">
        <v>14529</v>
      </c>
      <c r="K724" s="6" t="n">
        <v>8827</v>
      </c>
      <c r="L724" s="6" t="n">
        <v>11590</v>
      </c>
      <c r="M724" s="6" t="n">
        <v>5763</v>
      </c>
      <c r="N724" s="6" t="n">
        <v>12561</v>
      </c>
      <c r="O724" s="6" t="n">
        <v>7489</v>
      </c>
      <c r="P724" s="6" t="n">
        <v>1662</v>
      </c>
      <c r="Q724" s="6" t="n">
        <v>3800</v>
      </c>
      <c r="R724" s="6" t="n">
        <v>14348</v>
      </c>
      <c r="S724" s="6" t="n">
        <v>8521</v>
      </c>
      <c r="T724" s="6" t="n">
        <v>2824</v>
      </c>
      <c r="U724" s="6" t="n">
        <v>9622</v>
      </c>
      <c r="V724" s="6" t="n">
        <v>15485</v>
      </c>
      <c r="W724" s="6" t="n">
        <v>6533</v>
      </c>
      <c r="X724" s="6" t="n">
        <v>831</v>
      </c>
      <c r="Y724" s="6" t="n">
        <v>10634</v>
      </c>
      <c r="Z724" s="6" t="n">
        <v>5557</v>
      </c>
      <c r="AA724" s="6"/>
      <c r="AB724" s="6"/>
      <c r="AC724" s="6" t="n">
        <f aca="false">SUM(B724:AA724)</f>
        <v>195325</v>
      </c>
      <c r="AD724" s="6" t="n">
        <f aca="false">SUMSQ(B724:Z724)</f>
        <v>2034700525</v>
      </c>
    </row>
    <row r="725" customFormat="false" ht="15.3" hidden="false" customHeight="false" outlineLevel="0" collapsed="false">
      <c r="B725" s="6" t="n">
        <v>5285</v>
      </c>
      <c r="C725" s="6" t="n">
        <v>15208</v>
      </c>
      <c r="D725" s="6" t="n">
        <v>6256</v>
      </c>
      <c r="E725" s="6" t="n">
        <v>1184</v>
      </c>
      <c r="F725" s="6" t="n">
        <v>11107</v>
      </c>
      <c r="G725" s="6" t="n">
        <v>13245</v>
      </c>
      <c r="H725" s="6" t="n">
        <v>8043</v>
      </c>
      <c r="I725" s="6" t="n">
        <v>2341</v>
      </c>
      <c r="J725" s="6" t="n">
        <v>12144</v>
      </c>
      <c r="K725" s="6" t="n">
        <v>3317</v>
      </c>
      <c r="L725" s="6" t="n">
        <v>9180</v>
      </c>
      <c r="M725" s="6" t="n">
        <v>353</v>
      </c>
      <c r="N725" s="6" t="n">
        <v>10151</v>
      </c>
      <c r="O725" s="6" t="n">
        <v>4454</v>
      </c>
      <c r="P725" s="6" t="n">
        <v>14877</v>
      </c>
      <c r="Q725" s="6" t="n">
        <v>1390</v>
      </c>
      <c r="R725" s="6" t="n">
        <v>11313</v>
      </c>
      <c r="S725" s="6" t="n">
        <v>6236</v>
      </c>
      <c r="T725" s="6" t="n">
        <v>12914</v>
      </c>
      <c r="U725" s="6" t="n">
        <v>7212</v>
      </c>
      <c r="V725" s="6" t="n">
        <v>9975</v>
      </c>
      <c r="W725" s="6" t="n">
        <v>4148</v>
      </c>
      <c r="X725" s="6" t="n">
        <v>14071</v>
      </c>
      <c r="Y725" s="6" t="n">
        <v>8374</v>
      </c>
      <c r="Z725" s="6" t="n">
        <v>2547</v>
      </c>
      <c r="AA725" s="6"/>
      <c r="AB725" s="6"/>
      <c r="AC725" s="6" t="n">
        <f aca="false">SUM(B725:AA725)</f>
        <v>195325</v>
      </c>
      <c r="AD725" s="6" t="n">
        <f aca="false">SUMSQ(B725:Z725)</f>
        <v>2034700525</v>
      </c>
    </row>
    <row r="726" customFormat="false" ht="15.3" hidden="false" customHeight="false" outlineLevel="0" collapsed="false">
      <c r="B726" s="6" t="n">
        <v>11821</v>
      </c>
      <c r="C726" s="6" t="n">
        <v>6124</v>
      </c>
      <c r="D726" s="6" t="n">
        <v>12797</v>
      </c>
      <c r="E726" s="6" t="n">
        <v>7100</v>
      </c>
      <c r="F726" s="6" t="n">
        <v>1273</v>
      </c>
      <c r="G726" s="6" t="n">
        <v>4006</v>
      </c>
      <c r="H726" s="6" t="n">
        <v>13934</v>
      </c>
      <c r="I726" s="6" t="n">
        <v>8232</v>
      </c>
      <c r="J726" s="6" t="n">
        <v>3035</v>
      </c>
      <c r="K726" s="6" t="n">
        <v>9833</v>
      </c>
      <c r="L726" s="6" t="n">
        <v>15091</v>
      </c>
      <c r="M726" s="6" t="n">
        <v>6769</v>
      </c>
      <c r="N726" s="6" t="n">
        <v>1067</v>
      </c>
      <c r="O726" s="6" t="n">
        <v>10995</v>
      </c>
      <c r="P726" s="6" t="n">
        <v>5168</v>
      </c>
      <c r="Q726" s="6" t="n">
        <v>7901</v>
      </c>
      <c r="R726" s="6" t="n">
        <v>2204</v>
      </c>
      <c r="S726" s="6" t="n">
        <v>12002</v>
      </c>
      <c r="T726" s="6" t="n">
        <v>3180</v>
      </c>
      <c r="U726" s="6" t="n">
        <v>13728</v>
      </c>
      <c r="V726" s="6" t="n">
        <v>236</v>
      </c>
      <c r="W726" s="6" t="n">
        <v>10039</v>
      </c>
      <c r="X726" s="6" t="n">
        <v>4962</v>
      </c>
      <c r="Y726" s="6" t="n">
        <v>14765</v>
      </c>
      <c r="Z726" s="6" t="n">
        <v>9063</v>
      </c>
      <c r="AA726" s="6"/>
      <c r="AB726" s="6"/>
      <c r="AC726" s="6" t="n">
        <f aca="false">SUM(B726:AA726)</f>
        <v>195325</v>
      </c>
      <c r="AD726" s="6" t="n">
        <f aca="false">SUMSQ(B726:Z726)</f>
        <v>2034700525</v>
      </c>
    </row>
    <row r="727" customFormat="false" ht="15.3" hidden="false" customHeight="false" outlineLevel="0" collapsed="false">
      <c r="B727" s="6" t="n">
        <v>8786</v>
      </c>
      <c r="C727" s="6" t="n">
        <v>589</v>
      </c>
      <c r="D727" s="6" t="n">
        <v>10387</v>
      </c>
      <c r="E727" s="6" t="n">
        <v>4690</v>
      </c>
      <c r="F727" s="6" t="n">
        <v>14613</v>
      </c>
      <c r="G727" s="6" t="n">
        <v>1746</v>
      </c>
      <c r="H727" s="6" t="n">
        <v>11549</v>
      </c>
      <c r="I727" s="6" t="n">
        <v>5847</v>
      </c>
      <c r="J727" s="6" t="n">
        <v>12525</v>
      </c>
      <c r="K727" s="6" t="n">
        <v>7448</v>
      </c>
      <c r="L727" s="6" t="n">
        <v>9556</v>
      </c>
      <c r="M727" s="6" t="n">
        <v>3859</v>
      </c>
      <c r="N727" s="6" t="n">
        <v>14282</v>
      </c>
      <c r="O727" s="6" t="n">
        <v>8585</v>
      </c>
      <c r="P727" s="6" t="n">
        <v>2758</v>
      </c>
      <c r="Q727" s="6" t="n">
        <v>5516</v>
      </c>
      <c r="R727" s="6" t="n">
        <v>15444</v>
      </c>
      <c r="S727" s="6" t="n">
        <v>6617</v>
      </c>
      <c r="T727" s="6" t="n">
        <v>795</v>
      </c>
      <c r="U727" s="6" t="n">
        <v>10718</v>
      </c>
      <c r="V727" s="6" t="n">
        <v>13451</v>
      </c>
      <c r="W727" s="6" t="n">
        <v>7629</v>
      </c>
      <c r="X727" s="6" t="n">
        <v>1927</v>
      </c>
      <c r="Y727" s="6" t="n">
        <v>12480</v>
      </c>
      <c r="Z727" s="6" t="n">
        <v>3528</v>
      </c>
      <c r="AA727" s="6"/>
      <c r="AB727" s="6"/>
      <c r="AC727" s="6" t="n">
        <f aca="false">SUM(B727:AA727)</f>
        <v>195325</v>
      </c>
      <c r="AD727" s="6" t="n">
        <f aca="false">SUMSQ(B727:Z727)</f>
        <v>2034700525</v>
      </c>
    </row>
    <row r="728" customFormat="false" ht="15.3" hidden="false" customHeight="false" outlineLevel="0" collapsed="false">
      <c r="B728" s="6" t="n">
        <v>3251</v>
      </c>
      <c r="C728" s="6" t="n">
        <v>13179</v>
      </c>
      <c r="D728" s="6" t="n">
        <v>8102</v>
      </c>
      <c r="E728" s="6" t="n">
        <v>2280</v>
      </c>
      <c r="F728" s="6" t="n">
        <v>12203</v>
      </c>
      <c r="G728" s="6" t="n">
        <v>14961</v>
      </c>
      <c r="H728" s="6" t="n">
        <v>9139</v>
      </c>
      <c r="I728" s="6" t="n">
        <v>312</v>
      </c>
      <c r="J728" s="6" t="n">
        <v>10240</v>
      </c>
      <c r="K728" s="6" t="n">
        <v>4413</v>
      </c>
      <c r="L728" s="6" t="n">
        <v>7171</v>
      </c>
      <c r="M728" s="6" t="n">
        <v>1474</v>
      </c>
      <c r="N728" s="6" t="n">
        <v>11272</v>
      </c>
      <c r="O728" s="6" t="n">
        <v>6200</v>
      </c>
      <c r="P728" s="6" t="n">
        <v>12998</v>
      </c>
      <c r="Q728" s="6" t="n">
        <v>2606</v>
      </c>
      <c r="R728" s="6" t="n">
        <v>9909</v>
      </c>
      <c r="S728" s="6" t="n">
        <v>4207</v>
      </c>
      <c r="T728" s="6" t="n">
        <v>14010</v>
      </c>
      <c r="U728" s="6" t="n">
        <v>8308</v>
      </c>
      <c r="V728" s="6" t="n">
        <v>11066</v>
      </c>
      <c r="W728" s="6" t="n">
        <v>5369</v>
      </c>
      <c r="X728" s="6" t="n">
        <v>15167</v>
      </c>
      <c r="Y728" s="6" t="n">
        <v>6345</v>
      </c>
      <c r="Z728" s="6" t="n">
        <v>1143</v>
      </c>
      <c r="AA728" s="6"/>
      <c r="AB728" s="6"/>
      <c r="AC728" s="6" t="n">
        <f aca="false">SUM(B728:AA728)</f>
        <v>195325</v>
      </c>
      <c r="AD728" s="6" t="n">
        <f aca="false">SUMSQ(B728:Z728)</f>
        <v>2034700525</v>
      </c>
    </row>
    <row r="729" customFormat="false" ht="15.3" hidden="false" customHeight="false" outlineLevel="0" collapsed="false">
      <c r="B729" s="6" t="n">
        <v>991</v>
      </c>
      <c r="C729" s="6" t="n">
        <v>10794</v>
      </c>
      <c r="D729" s="6" t="n">
        <v>5092</v>
      </c>
      <c r="E729" s="6" t="n">
        <v>15520</v>
      </c>
      <c r="F729" s="6" t="n">
        <v>6693</v>
      </c>
      <c r="G729" s="6" t="n">
        <v>11926</v>
      </c>
      <c r="H729" s="6" t="n">
        <v>3729</v>
      </c>
      <c r="I729" s="6" t="n">
        <v>13527</v>
      </c>
      <c r="J729" s="6" t="n">
        <v>7830</v>
      </c>
      <c r="K729" s="6" t="n">
        <v>2003</v>
      </c>
      <c r="L729" s="6" t="n">
        <v>4761</v>
      </c>
      <c r="M729" s="6" t="n">
        <v>14689</v>
      </c>
      <c r="N729" s="6" t="n">
        <v>8987</v>
      </c>
      <c r="O729" s="6" t="n">
        <v>40</v>
      </c>
      <c r="P729" s="6" t="n">
        <v>10588</v>
      </c>
      <c r="Q729" s="6" t="n">
        <v>12721</v>
      </c>
      <c r="R729" s="6" t="n">
        <v>6899</v>
      </c>
      <c r="S729" s="6" t="n">
        <v>1822</v>
      </c>
      <c r="T729" s="6" t="n">
        <v>11750</v>
      </c>
      <c r="U729" s="6" t="n">
        <v>5923</v>
      </c>
      <c r="V729" s="6" t="n">
        <v>8656</v>
      </c>
      <c r="W729" s="6" t="n">
        <v>2959</v>
      </c>
      <c r="X729" s="6" t="n">
        <v>9632</v>
      </c>
      <c r="Y729" s="6" t="n">
        <v>3935</v>
      </c>
      <c r="Z729" s="6" t="n">
        <v>13858</v>
      </c>
      <c r="AA729" s="6"/>
      <c r="AB729" s="6"/>
      <c r="AC729" s="6" t="n">
        <f aca="false">SUM(B729:AA729)</f>
        <v>195325</v>
      </c>
      <c r="AD729" s="6" t="n">
        <f aca="false">SUMSQ(B729:Z729)</f>
        <v>2034700525</v>
      </c>
    </row>
    <row r="730" customFormat="false" ht="15.3" hidden="false" customHeight="false" outlineLevel="0" collapsed="false">
      <c r="B730" s="6" t="n">
        <v>14206</v>
      </c>
      <c r="C730" s="6" t="n">
        <v>8384</v>
      </c>
      <c r="D730" s="6" t="n">
        <v>2682</v>
      </c>
      <c r="E730" s="6" t="n">
        <v>9485</v>
      </c>
      <c r="F730" s="6" t="n">
        <v>4283</v>
      </c>
      <c r="G730" s="6" t="n">
        <v>6416</v>
      </c>
      <c r="H730" s="6" t="n">
        <v>719</v>
      </c>
      <c r="I730" s="6" t="n">
        <v>11142</v>
      </c>
      <c r="J730" s="6" t="n">
        <v>5445</v>
      </c>
      <c r="K730" s="6" t="n">
        <v>15368</v>
      </c>
      <c r="L730" s="6" t="n">
        <v>2476</v>
      </c>
      <c r="M730" s="6" t="n">
        <v>12279</v>
      </c>
      <c r="N730" s="6" t="n">
        <v>3452</v>
      </c>
      <c r="O730" s="6" t="n">
        <v>13255</v>
      </c>
      <c r="P730" s="6" t="n">
        <v>7553</v>
      </c>
      <c r="Q730" s="6" t="n">
        <v>10311</v>
      </c>
      <c r="R730" s="6" t="n">
        <v>4614</v>
      </c>
      <c r="S730" s="6" t="n">
        <v>14412</v>
      </c>
      <c r="T730" s="6" t="n">
        <v>9340</v>
      </c>
      <c r="U730" s="6" t="n">
        <v>388</v>
      </c>
      <c r="V730" s="6" t="n">
        <v>5646</v>
      </c>
      <c r="W730" s="6" t="n">
        <v>13074</v>
      </c>
      <c r="X730" s="6" t="n">
        <v>7372</v>
      </c>
      <c r="Y730" s="6" t="n">
        <v>1550</v>
      </c>
      <c r="Z730" s="6" t="n">
        <v>11473</v>
      </c>
      <c r="AA730" s="6"/>
      <c r="AB730" s="6"/>
      <c r="AC730" s="6" t="n">
        <f aca="false">SUM(B730:AA730)</f>
        <v>195325</v>
      </c>
      <c r="AD730" s="6" t="n">
        <f aca="false">SUMSQ(B730:Z730)</f>
        <v>2034700525</v>
      </c>
    </row>
    <row r="731" customFormat="false" ht="15.3" hidden="false" customHeight="false" outlineLevel="0" collapsed="false">
      <c r="B731" s="6"/>
      <c r="C731" s="6"/>
      <c r="D731" s="6"/>
      <c r="E731" s="6"/>
      <c r="F731" s="6"/>
      <c r="G731" s="6"/>
      <c r="H731" s="6"/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5.3" hidden="false" customHeight="false" outlineLevel="0" collapsed="false">
      <c r="B732" s="6" t="n">
        <f aca="false">SUM(B706:B731)</f>
        <v>195325</v>
      </c>
      <c r="C732" s="6" t="n">
        <f aca="false">SUM(C706:C731)</f>
        <v>195325</v>
      </c>
      <c r="D732" s="6" t="n">
        <f aca="false">SUM(D706:D731)</f>
        <v>195325</v>
      </c>
      <c r="E732" s="6" t="n">
        <f aca="false">SUM(E706:E731)</f>
        <v>195325</v>
      </c>
      <c r="F732" s="6" t="n">
        <f aca="false">SUM(F706:F731)</f>
        <v>195325</v>
      </c>
      <c r="G732" s="6" t="n">
        <f aca="false">SUM(G706:G731)</f>
        <v>195325</v>
      </c>
      <c r="H732" s="6" t="n">
        <f aca="false">SUM(H706:H731)</f>
        <v>195325</v>
      </c>
      <c r="I732" s="6" t="n">
        <f aca="false">SUM(I706:I731)</f>
        <v>195325</v>
      </c>
      <c r="J732" s="6" t="n">
        <f aca="false">SUM(J706:J731)</f>
        <v>195325</v>
      </c>
      <c r="K732" s="6" t="n">
        <f aca="false">SUM(K706:K731)</f>
        <v>195325</v>
      </c>
      <c r="L732" s="6" t="n">
        <f aca="false">SUM(L706:L731)</f>
        <v>195325</v>
      </c>
      <c r="M732" s="6" t="n">
        <f aca="false">SUM(M706:M731)</f>
        <v>195325</v>
      </c>
      <c r="N732" s="6" t="n">
        <f aca="false">SUM(N706:N731)</f>
        <v>195325</v>
      </c>
      <c r="O732" s="6" t="n">
        <f aca="false">SUM(O706:O731)</f>
        <v>195325</v>
      </c>
      <c r="P732" s="6" t="n">
        <f aca="false">SUM(P706:P731)</f>
        <v>195325</v>
      </c>
      <c r="Q732" s="6" t="n">
        <f aca="false">SUM(Q706:Q731)</f>
        <v>195325</v>
      </c>
      <c r="R732" s="6" t="n">
        <f aca="false">SUM(R706:R731)</f>
        <v>195325</v>
      </c>
      <c r="S732" s="6" t="n">
        <f aca="false">SUM(S706:S731)</f>
        <v>195325</v>
      </c>
      <c r="T732" s="6" t="n">
        <f aca="false">SUM(T706:T731)</f>
        <v>195325</v>
      </c>
      <c r="U732" s="6" t="n">
        <f aca="false">SUM(U706:U731)</f>
        <v>195325</v>
      </c>
      <c r="V732" s="6" t="n">
        <f aca="false">SUM(V706:V731)</f>
        <v>195325</v>
      </c>
      <c r="W732" s="6" t="n">
        <f aca="false">SUM(W706:W731)</f>
        <v>195325</v>
      </c>
      <c r="X732" s="6" t="n">
        <f aca="false">SUM(X706:X731)</f>
        <v>195325</v>
      </c>
      <c r="Y732" s="6" t="n">
        <f aca="false">SUM(Y706:Y731)</f>
        <v>195325</v>
      </c>
      <c r="Z732" s="6" t="n">
        <f aca="false">SUM(Z706:Z731)</f>
        <v>195325</v>
      </c>
      <c r="AA732" s="6" t="n">
        <f aca="false">SUM(B706,C707,D708,E709,F710,G711,H712,I713,J714,K715,L716,M717,N718,O719,P720,Q721,R722,S723,T724,U725,V726,W727,X728,Y729,Z730)</f>
        <v>195325</v>
      </c>
      <c r="AB732" s="6" t="n">
        <f aca="false">SUM(Z706,Y707,X708,W709,V710,U711,T712,S713,R714,Q715,P716,O717,N718,M719,L720,K721,J722,I723,H724,G725,F726,E727,D728,C729,B730)</f>
        <v>195325</v>
      </c>
      <c r="AC732" s="6"/>
      <c r="AD732" s="6"/>
    </row>
    <row r="733" customFormat="false" ht="15.3" hidden="false" customHeight="false" outlineLevel="0" collapsed="false">
      <c r="B733" s="6" t="n">
        <f aca="false">SUMSQ(B706:B730)</f>
        <v>2034700525</v>
      </c>
      <c r="C733" s="6" t="n">
        <f aca="false">SUMSQ(C706:C730)</f>
        <v>2034700525</v>
      </c>
      <c r="D733" s="6" t="n">
        <f aca="false">SUMSQ(D706:D730)</f>
        <v>2034700525</v>
      </c>
      <c r="E733" s="6" t="n">
        <f aca="false">SUMSQ(E706:E730)</f>
        <v>2034700525</v>
      </c>
      <c r="F733" s="6" t="n">
        <f aca="false">SUMSQ(F706:F730)</f>
        <v>2034700525</v>
      </c>
      <c r="G733" s="6" t="n">
        <f aca="false">SUMSQ(G706:G730)</f>
        <v>2034700525</v>
      </c>
      <c r="H733" s="6" t="n">
        <f aca="false">SUMSQ(H706:H730)</f>
        <v>2034700525</v>
      </c>
      <c r="I733" s="6" t="n">
        <f aca="false">SUMSQ(I706:I730)</f>
        <v>2034700525</v>
      </c>
      <c r="J733" s="6" t="n">
        <f aca="false">SUMSQ(J706:J730)</f>
        <v>2034700525</v>
      </c>
      <c r="K733" s="6" t="n">
        <f aca="false">SUMSQ(K706:K730)</f>
        <v>2034700525</v>
      </c>
      <c r="L733" s="6" t="n">
        <f aca="false">SUMSQ(L706:L730)</f>
        <v>2034700525</v>
      </c>
      <c r="M733" s="6" t="n">
        <f aca="false">SUMSQ(M706:M730)</f>
        <v>2034700525</v>
      </c>
      <c r="N733" s="6" t="n">
        <f aca="false">SUMSQ(N706:N730)</f>
        <v>2034700525</v>
      </c>
      <c r="O733" s="6" t="n">
        <f aca="false">SUMSQ(O706:O730)</f>
        <v>2034700525</v>
      </c>
      <c r="P733" s="6" t="n">
        <f aca="false">SUMSQ(P706:P730)</f>
        <v>2034700525</v>
      </c>
      <c r="Q733" s="6" t="n">
        <f aca="false">SUMSQ(Q706:Q730)</f>
        <v>2034700525</v>
      </c>
      <c r="R733" s="6" t="n">
        <f aca="false">SUMSQ(R706:R730)</f>
        <v>2034700525</v>
      </c>
      <c r="S733" s="6" t="n">
        <f aca="false">SUMSQ(S706:S730)</f>
        <v>2034700525</v>
      </c>
      <c r="T733" s="6" t="n">
        <f aca="false">SUMSQ(T706:T730)</f>
        <v>2034700525</v>
      </c>
      <c r="U733" s="6" t="n">
        <f aca="false">SUMSQ(U706:U730)</f>
        <v>2034700525</v>
      </c>
      <c r="V733" s="6" t="n">
        <f aca="false">SUMSQ(V706:V730)</f>
        <v>2034700525</v>
      </c>
      <c r="W733" s="6" t="n">
        <f aca="false">SUMSQ(W706:W730)</f>
        <v>2034700525</v>
      </c>
      <c r="X733" s="6" t="n">
        <f aca="false">SUMSQ(X706:X730)</f>
        <v>2034700525</v>
      </c>
      <c r="Y733" s="6" t="n">
        <f aca="false">SUMSQ(Y706:Y730)</f>
        <v>2034700525</v>
      </c>
      <c r="Z733" s="6" t="n">
        <f aca="false">SUMSQ(Z706:Z730)</f>
        <v>2034700525</v>
      </c>
      <c r="AA733" s="6" t="n">
        <f aca="false">SUMSQ(B706,C707,D708,E709,F710,G711,H712,I713,J714,K715,L716,M717,N718,O719,P720,Q721,R722,S723,T724,U725,V726,W727,X728,Y729,Z730)</f>
        <v>2034700525</v>
      </c>
      <c r="AB733" s="6" t="n">
        <f aca="false">SUMSQ(Z706,Y707,X708,W709,V710,U711,T712,S713,R714,Q715,P716,O717,N718,M719,L720,K721,J722,I723,H724,G725,F726,E727,D728,C729,B730)</f>
        <v>2034700525</v>
      </c>
      <c r="AC733" s="6"/>
      <c r="AD733" s="6"/>
    </row>
    <row r="734" customFormat="false" ht="15.3" hidden="false" customHeight="false" outlineLevel="0" collapsed="false">
      <c r="B734" s="6"/>
      <c r="C734" s="6"/>
      <c r="D734" s="6"/>
      <c r="E734" s="6"/>
      <c r="F734" s="6"/>
      <c r="G734" s="6"/>
      <c r="H734" s="6"/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5.3" hidden="false" customHeight="false" outlineLevel="0" collapsed="false">
      <c r="B735" s="6" t="n">
        <f aca="false">SUM(B10,B39,B68,B97,B126,B155,B184,B213,B242,B271,B300,B329,B358,B387,B416,B445,B474,B503,B532,B561,B590,B619,B648,B677,B706)</f>
        <v>195325</v>
      </c>
      <c r="C735" s="6" t="n">
        <f aca="false">SUM(C10,C39,C68,C97,C126,C155,C184,C213,C242,C271,C300,C329,C358,C387,C416,C445,C474,C503,C532,C561,C590,C619,C648,C677,C706)</f>
        <v>195325</v>
      </c>
      <c r="D735" s="6" t="n">
        <f aca="false">SUM(D10,D39,D68,D97,D126,D155,D184,D213,D242,D271,D300,D329,D358,D387,D416,D445,D474,D503,D532,D561,D590,D619,D648,D677,D706)</f>
        <v>195325</v>
      </c>
      <c r="E735" s="6" t="n">
        <f aca="false">SUM(E10,E39,E68,E97,E126,E155,E184,E213,E242,E271,E300,E329,E358,E387,E416,E445,E474,E503,E532,E561,E590,E619,E648,E677,E706)</f>
        <v>195325</v>
      </c>
      <c r="F735" s="6" t="n">
        <f aca="false">SUM(F10,F39,F68,F97,F126,F155,F184,F213,F242,F271,F300,F329,F358,F387,F416,F445,F474,F503,F532,F561,F590,F619,F648,F677,F706)</f>
        <v>195325</v>
      </c>
      <c r="G735" s="6" t="n">
        <f aca="false">SUM(G10,G39,G68,G97,G126,G155,G184,G213,G242,G271,G300,G329,G358,G387,G416,G445,G474,G503,G532,G561,G590,G619,G648,G677,G706)</f>
        <v>195325</v>
      </c>
      <c r="H735" s="6" t="n">
        <f aca="false">SUM(H10,H39,H68,H97,H126,H155,H184,H213,H242,H271,H300,H329,H358,H387,H416,H445,H474,H503,H532,H561,H590,H619,H648,H677,H706)</f>
        <v>195325</v>
      </c>
      <c r="I735" s="6" t="n">
        <f aca="false">SUM(I10,I39,I68,I97,I126,I155,I184,I213,I242,I271,I300,I329,I358,I387,I416,I445,I474,I503,I532,I561,I590,I619,I648,I677,I706)</f>
        <v>195325</v>
      </c>
      <c r="J735" s="6" t="n">
        <f aca="false">SUM(J10,J39,J68,J97,J126,J155,J184,J213,J242,J271,J300,J329,J358,J387,J416,J445,J474,J503,J532,J561,J590,J619,J648,J677,J706)</f>
        <v>195325</v>
      </c>
      <c r="K735" s="6" t="n">
        <f aca="false">SUM(K10,K39,K68,K97,K126,K155,K184,K213,K242,K271,K300,K329,K358,K387,K416,K445,K474,K503,K532,K561,K590,K619,K648,K677,K706)</f>
        <v>195325</v>
      </c>
      <c r="L735" s="6" t="n">
        <f aca="false">SUM(L10,L39,L68,L97,L126,L155,L184,L213,L242,L271,L300,L329,L358,L387,L416,L445,L474,L503,L532,L561,L590,L619,L648,L677,L706)</f>
        <v>195325</v>
      </c>
      <c r="M735" s="6" t="n">
        <f aca="false">SUM(M10,M39,M68,M97,M126,M155,M184,M213,M242,M271,M300,M329,M358,M387,M416,M445,M474,M503,M532,M561,M590,M619,M648,M677,M706)</f>
        <v>195325</v>
      </c>
      <c r="N735" s="6" t="n">
        <f aca="false">SUM(N10,N39,N68,N97,N126,N155,N184,N213,N242,N271,N300,N329,N358,N387,N416,N445,N474,N503,N532,N561,N590,N619,N648,N677,N706)</f>
        <v>195325</v>
      </c>
      <c r="O735" s="6" t="n">
        <f aca="false">SUM(O10,O39,O68,O97,O126,O155,O184,O213,O242,O271,O300,O329,O358,O387,O416,O445,O474,O503,O532,O561,O590,O619,O648,O677,O706)</f>
        <v>195325</v>
      </c>
      <c r="P735" s="6" t="n">
        <f aca="false">SUM(P10,P39,P68,P97,P126,P155,P184,P213,P242,P271,P300,P329,P358,P387,P416,P445,P474,P503,P532,P561,P590,P619,P648,P677,P706)</f>
        <v>195325</v>
      </c>
      <c r="Q735" s="6" t="n">
        <f aca="false">SUM(Q10,Q39,Q68,Q97,Q126,Q155,Q184,Q213,Q242,Q271,Q300,Q329,Q358,Q387,Q416,Q445,Q474,Q503,Q532,Q561,Q590,Q619,Q648,Q677,Q706)</f>
        <v>195325</v>
      </c>
      <c r="R735" s="6" t="n">
        <f aca="false">SUM(R10,R39,R68,R97,R126,R155,R184,R213,R242,R271,R300,R329,R358,R387,R416,R445,R474,R503,R532,R561,R590,R619,R648,R677,R706)</f>
        <v>195325</v>
      </c>
      <c r="S735" s="6" t="n">
        <f aca="false">SUM(S10,S39,S68,S97,S126,S155,S184,S213,S242,S271,S300,S329,S358,S387,S416,S445,S474,S503,S532,S561,S590,S619,S648,S677,S706)</f>
        <v>195325</v>
      </c>
      <c r="T735" s="6" t="n">
        <f aca="false">SUM(T10,T39,T68,T97,T126,T155,T184,T213,T242,T271,T300,T329,T358,T387,T416,T445,T474,T503,T532,T561,T590,T619,T648,T677,T706)</f>
        <v>195325</v>
      </c>
      <c r="U735" s="6" t="n">
        <f aca="false">SUM(U10,U39,U68,U97,U126,U155,U184,U213,U242,U271,U300,U329,U358,U387,U416,U445,U474,U503,U532,U561,U590,U619,U648,U677,U706)</f>
        <v>195325</v>
      </c>
      <c r="V735" s="6" t="n">
        <f aca="false">SUM(V10,V39,V68,V97,V126,V155,V184,V213,V242,V271,V300,V329,V358,V387,V416,V445,V474,V503,V532,V561,V590,V619,V648,V677,V706)</f>
        <v>195325</v>
      </c>
      <c r="W735" s="6" t="n">
        <f aca="false">SUM(W10,W39,W68,W97,W126,W155,W184,W213,W242,W271,W300,W329,W358,W387,W416,W445,W474,W503,W532,W561,W590,W619,W648,W677,W706)</f>
        <v>195325</v>
      </c>
      <c r="X735" s="6" t="n">
        <f aca="false">SUM(X10,X39,X68,X97,X126,X155,X184,X213,X242,X271,X300,X329,X358,X387,X416,X445,X474,X503,X532,X561,X590,X619,X648,X677,X706)</f>
        <v>195325</v>
      </c>
      <c r="Y735" s="6" t="n">
        <f aca="false">SUM(Y10,Y39,Y68,Y97,Y126,Y155,Y184,Y213,Y242,Y271,Y300,Y329,Y358,Y387,Y416,Y445,Y474,Y503,Y532,Y561,Y590,Y619,Y648,Y677,Y706)</f>
        <v>195325</v>
      </c>
      <c r="Z735" s="6" t="n">
        <f aca="false">SUM(Z10,Z39,Z68,Z97,Z126,Z155,Z184,Z213,Z242,Z271,Z300,Z329,Z358,Z387,Z416,Z445,Z474,Z503,Z532,Z561,Z590,Z619,Z648,Z677,Z706)</f>
        <v>195325</v>
      </c>
      <c r="AA735" s="6" t="n">
        <f aca="false">SUM(B10,C40,D70,E100,F130,G160,H190,I220,J250,K280,L310,M340,N370,O400,P430,Q460,R490,S520,T550,U580,V610,W640,X670,Y700,Z730)</f>
        <v>195325</v>
      </c>
      <c r="AB735" s="6"/>
      <c r="AC735" s="6" t="n">
        <f aca="false">SUM(Z10,Y40,X70,W100,V130,U160,T190,S220,R250,Q280,P310,O340,N370,M400,L430,K460,J490,I520,H550,G580,F610,E640,D670,C700,B730)</f>
        <v>195325</v>
      </c>
      <c r="AD735" s="6"/>
    </row>
    <row r="736" customFormat="false" ht="15.3" hidden="false" customHeight="false" outlineLevel="0" collapsed="false">
      <c r="B736" s="6" t="n">
        <f aca="false">SUM(B11,B40,B69,B98,B127,B156,B185,B214,B243,B272,B301,B330,B359,B388,B417,B446,B475,B504,B533,B562,B591,B620,B649,B678,B707)</f>
        <v>195325</v>
      </c>
      <c r="C736" s="6" t="n">
        <f aca="false">SUM(C11,C40,C69,C98,C127,C156,C185,C214,C243,C272,C301,C330,C359,C388,C417,C446,C475,C504,C533,C562,C591,C620,C649,C678,C707)</f>
        <v>195325</v>
      </c>
      <c r="D736" s="6" t="n">
        <f aca="false">SUM(D11,D40,D69,D98,D127,D156,D185,D214,D243,D272,D301,D330,D359,D388,D417,D446,D475,D504,D533,D562,D591,D620,D649,D678,D707)</f>
        <v>195325</v>
      </c>
      <c r="E736" s="6" t="n">
        <f aca="false">SUM(E11,E40,E69,E98,E127,E156,E185,E214,E243,E272,E301,E330,E359,E388,E417,E446,E475,E504,E533,E562,E591,E620,E649,E678,E707)</f>
        <v>195325</v>
      </c>
      <c r="F736" s="6" t="n">
        <f aca="false">SUM(F11,F40,F69,F98,F127,F156,F185,F214,F243,F272,F301,F330,F359,F388,F417,F446,F475,F504,F533,F562,F591,F620,F649,F678,F707)</f>
        <v>195325</v>
      </c>
      <c r="G736" s="6" t="n">
        <f aca="false">SUM(G11,G40,G69,G98,G127,G156,G185,G214,G243,G272,G301,G330,G359,G388,G417,G446,G475,G504,G533,G562,G591,G620,G649,G678,G707)</f>
        <v>195325</v>
      </c>
      <c r="H736" s="6" t="n">
        <f aca="false">SUM(H11,H40,H69,H98,H127,H156,H185,H214,H243,H272,H301,H330,H359,H388,H417,H446,H475,H504,H533,H562,H591,H620,H649,H678,H707)</f>
        <v>195325</v>
      </c>
      <c r="I736" s="6" t="n">
        <f aca="false">SUM(I11,I40,I69,I98,I127,I156,I185,I214,I243,I272,I301,I330,I359,I388,I417,I446,I475,I504,I533,I562,I591,I620,I649,I678,I707)</f>
        <v>195325</v>
      </c>
      <c r="J736" s="6" t="n">
        <f aca="false">SUM(J11,J40,J69,J98,J127,J156,J185,J214,J243,J272,J301,J330,J359,J388,J417,J446,J475,J504,J533,J562,J591,J620,J649,J678,J707)</f>
        <v>195325</v>
      </c>
      <c r="K736" s="6" t="n">
        <f aca="false">SUM(K11,K40,K69,K98,K127,K156,K185,K214,K243,K272,K301,K330,K359,K388,K417,K446,K475,K504,K533,K562,K591,K620,K649,K678,K707)</f>
        <v>195325</v>
      </c>
      <c r="L736" s="6" t="n">
        <f aca="false">SUM(L11,L40,L69,L98,L127,L156,L185,L214,L243,L272,L301,L330,L359,L388,L417,L446,L475,L504,L533,L562,L591,L620,L649,L678,L707)</f>
        <v>195325</v>
      </c>
      <c r="M736" s="6" t="n">
        <f aca="false">SUM(M11,M40,M69,M98,M127,M156,M185,M214,M243,M272,M301,M330,M359,M388,M417,M446,M475,M504,M533,M562,M591,M620,M649,M678,M707)</f>
        <v>195325</v>
      </c>
      <c r="N736" s="6" t="n">
        <f aca="false">SUM(N11,N40,N69,N98,N127,N156,N185,N214,N243,N272,N301,N330,N359,N388,N417,N446,N475,N504,N533,N562,N591,N620,N649,N678,N707)</f>
        <v>195325</v>
      </c>
      <c r="O736" s="6" t="n">
        <f aca="false">SUM(O11,O40,O69,O98,O127,O156,O185,O214,O243,O272,O301,O330,O359,O388,O417,O446,O475,O504,O533,O562,O591,O620,O649,O678,O707)</f>
        <v>195325</v>
      </c>
      <c r="P736" s="6" t="n">
        <f aca="false">SUM(P11,P40,P69,P98,P127,P156,P185,P214,P243,P272,P301,P330,P359,P388,P417,P446,P475,P504,P533,P562,P591,P620,P649,P678,P707)</f>
        <v>195325</v>
      </c>
      <c r="Q736" s="6" t="n">
        <f aca="false">SUM(Q11,Q40,Q69,Q98,Q127,Q156,Q185,Q214,Q243,Q272,Q301,Q330,Q359,Q388,Q417,Q446,Q475,Q504,Q533,Q562,Q591,Q620,Q649,Q678,Q707)</f>
        <v>195325</v>
      </c>
      <c r="R736" s="6" t="n">
        <f aca="false">SUM(R11,R40,R69,R98,R127,R156,R185,R214,R243,R272,R301,R330,R359,R388,R417,R446,R475,R504,R533,R562,R591,R620,R649,R678,R707)</f>
        <v>195325</v>
      </c>
      <c r="S736" s="6" t="n">
        <f aca="false">SUM(S11,S40,S69,S98,S127,S156,S185,S214,S243,S272,S301,S330,S359,S388,S417,S446,S475,S504,S533,S562,S591,S620,S649,S678,S707)</f>
        <v>195325</v>
      </c>
      <c r="T736" s="6" t="n">
        <f aca="false">SUM(T11,T40,T69,T98,T127,T156,T185,T214,T243,T272,T301,T330,T359,T388,T417,T446,T475,T504,T533,T562,T591,T620,T649,T678,T707)</f>
        <v>195325</v>
      </c>
      <c r="U736" s="6" t="n">
        <f aca="false">SUM(U11,U40,U69,U98,U127,U156,U185,U214,U243,U272,U301,U330,U359,U388,U417,U446,U475,U504,U533,U562,U591,U620,U649,U678,U707)</f>
        <v>195325</v>
      </c>
      <c r="V736" s="6" t="n">
        <f aca="false">SUM(V11,V40,V69,V98,V127,V156,V185,V214,V243,V272,V301,V330,V359,V388,V417,V446,V475,V504,V533,V562,V591,V620,V649,V678,V707)</f>
        <v>195325</v>
      </c>
      <c r="W736" s="6" t="n">
        <f aca="false">SUM(W11,W40,W69,W98,W127,W156,W185,W214,W243,W272,W301,W330,W359,W388,W417,W446,W475,W504,W533,W562,W591,W620,W649,W678,W707)</f>
        <v>195325</v>
      </c>
      <c r="X736" s="6" t="n">
        <f aca="false">SUM(X11,X40,X69,X98,X127,X156,X185,X214,X243,X272,X301,X330,X359,X388,X417,X446,X475,X504,X533,X562,X591,X620,X649,X678,X707)</f>
        <v>195325</v>
      </c>
      <c r="Y736" s="6" t="n">
        <f aca="false">SUM(Y11,Y40,Y69,Y98,Y127,Y156,Y185,Y214,Y243,Y272,Y301,Y330,Y359,Y388,Y417,Y446,Y475,Y504,Y533,Y562,Y591,Y620,Y649,Y678,Y707)</f>
        <v>195325</v>
      </c>
      <c r="Z736" s="6" t="n">
        <f aca="false">SUM(Z11,Z40,Z69,Z98,Z127,Z156,Z185,Z214,Z243,Z272,Z301,Z330,Z359,Z388,Z417,Z446,Z475,Z504,Z533,Z562,Z591,Z620,Z649,Z678,Z707)</f>
        <v>195325</v>
      </c>
      <c r="AA736" s="6" t="n">
        <f aca="false">SUM(B34,C62,D90,E118,F146,G174,H202,I230,J258,K286,L314,M342,N370,O398,P426,Q454,R482,S510,T538,U566,V594,W622,X650,Y678,Z706)</f>
        <v>195325</v>
      </c>
      <c r="AB736" s="6"/>
      <c r="AC736" s="6" t="n">
        <f aca="false">SUM(Z34,Y62,X90,W118,V146,U174,T202,S230,R258,Q286,P314,O342,N370,M398,L426,K454,J482,I510,H538,G566,F594,E622,D650,C678,B706)</f>
        <v>195325</v>
      </c>
      <c r="AD736" s="6"/>
    </row>
    <row r="737" customFormat="false" ht="15.3" hidden="false" customHeight="false" outlineLevel="0" collapsed="false">
      <c r="B737" s="6" t="n">
        <f aca="false">SUM(B12,B41,B70,B99,B128,B157,B186,B215,B244,B273,B302,B331,B360,B389,B418,B447,B476,B505,B534,B563,B592,B621,B650,B679,B708)</f>
        <v>195325</v>
      </c>
      <c r="C737" s="6" t="n">
        <f aca="false">SUM(C12,C41,C70,C99,C128,C157,C186,C215,C244,C273,C302,C331,C360,C389,C418,C447,C476,C505,C534,C563,C592,C621,C650,C679,C708)</f>
        <v>195325</v>
      </c>
      <c r="D737" s="6" t="n">
        <f aca="false">SUM(D12,D41,D70,D99,D128,D157,D186,D215,D244,D273,D302,D331,D360,D389,D418,D447,D476,D505,D534,D563,D592,D621,D650,D679,D708)</f>
        <v>195325</v>
      </c>
      <c r="E737" s="6" t="n">
        <f aca="false">SUM(E12,E41,E70,E99,E128,E157,E186,E215,E244,E273,E302,E331,E360,E389,E418,E447,E476,E505,E534,E563,E592,E621,E650,E679,E708)</f>
        <v>195325</v>
      </c>
      <c r="F737" s="6" t="n">
        <f aca="false">SUM(F12,F41,F70,F99,F128,F157,F186,F215,F244,F273,F302,F331,F360,F389,F418,F447,F476,F505,F534,F563,F592,F621,F650,F679,F708)</f>
        <v>195325</v>
      </c>
      <c r="G737" s="6" t="n">
        <f aca="false">SUM(G12,G41,G70,G99,G128,G157,G186,G215,G244,G273,G302,G331,G360,G389,G418,G447,G476,G505,G534,G563,G592,G621,G650,G679,G708)</f>
        <v>195325</v>
      </c>
      <c r="H737" s="6" t="n">
        <f aca="false">SUM(H12,H41,H70,H99,H128,H157,H186,H215,H244,H273,H302,H331,H360,H389,H418,H447,H476,H505,H534,H563,H592,H621,H650,H679,H708)</f>
        <v>195325</v>
      </c>
      <c r="I737" s="6" t="n">
        <f aca="false">SUM(I12,I41,I70,I99,I128,I157,I186,I215,I244,I273,I302,I331,I360,I389,I418,I447,I476,I505,I534,I563,I592,I621,I650,I679,I708)</f>
        <v>195325</v>
      </c>
      <c r="J737" s="6" t="n">
        <f aca="false">SUM(J12,J41,J70,J99,J128,J157,J186,J215,J244,J273,J302,J331,J360,J389,J418,J447,J476,J505,J534,J563,J592,J621,J650,J679,J708)</f>
        <v>195325</v>
      </c>
      <c r="K737" s="6" t="n">
        <f aca="false">SUM(K12,K41,K70,K99,K128,K157,K186,K215,K244,K273,K302,K331,K360,K389,K418,K447,K476,K505,K534,K563,K592,K621,K650,K679,K708)</f>
        <v>195325</v>
      </c>
      <c r="L737" s="6" t="n">
        <f aca="false">SUM(L12,L41,L70,L99,L128,L157,L186,L215,L244,L273,L302,L331,L360,L389,L418,L447,L476,L505,L534,L563,L592,L621,L650,L679,L708)</f>
        <v>195325</v>
      </c>
      <c r="M737" s="6" t="n">
        <f aca="false">SUM(M12,M41,M70,M99,M128,M157,M186,M215,M244,M273,M302,M331,M360,M389,M418,M447,M476,M505,M534,M563,M592,M621,M650,M679,M708)</f>
        <v>195325</v>
      </c>
      <c r="N737" s="6" t="n">
        <f aca="false">SUM(N12,N41,N70,N99,N128,N157,N186,N215,N244,N273,N302,N331,N360,N389,N418,N447,N476,N505,N534,N563,N592,N621,N650,N679,N708)</f>
        <v>195325</v>
      </c>
      <c r="O737" s="6" t="n">
        <f aca="false">SUM(O12,O41,O70,O99,O128,O157,O186,O215,O244,O273,O302,O331,O360,O389,O418,O447,O476,O505,O534,O563,O592,O621,O650,O679,O708)</f>
        <v>195325</v>
      </c>
      <c r="P737" s="6" t="n">
        <f aca="false">SUM(P12,P41,P70,P99,P128,P157,P186,P215,P244,P273,P302,P331,P360,P389,P418,P447,P476,P505,P534,P563,P592,P621,P650,P679,P708)</f>
        <v>195325</v>
      </c>
      <c r="Q737" s="6" t="n">
        <f aca="false">SUM(Q12,Q41,Q70,Q99,Q128,Q157,Q186,Q215,Q244,Q273,Q302,Q331,Q360,Q389,Q418,Q447,Q476,Q505,Q534,Q563,Q592,Q621,Q650,Q679,Q708)</f>
        <v>195325</v>
      </c>
      <c r="R737" s="6" t="n">
        <f aca="false">SUM(R12,R41,R70,R99,R128,R157,R186,R215,R244,R273,R302,R331,R360,R389,R418,R447,R476,R505,R534,R563,R592,R621,R650,R679,R708)</f>
        <v>195325</v>
      </c>
      <c r="S737" s="6" t="n">
        <f aca="false">SUM(S12,S41,S70,S99,S128,S157,S186,S215,S244,S273,S302,S331,S360,S389,S418,S447,S476,S505,S534,S563,S592,S621,S650,S679,S708)</f>
        <v>195325</v>
      </c>
      <c r="T737" s="6" t="n">
        <f aca="false">SUM(T12,T41,T70,T99,T128,T157,T186,T215,T244,T273,T302,T331,T360,T389,T418,T447,T476,T505,T534,T563,T592,T621,T650,T679,T708)</f>
        <v>195325</v>
      </c>
      <c r="U737" s="6" t="n">
        <f aca="false">SUM(U12,U41,U70,U99,U128,U157,U186,U215,U244,U273,U302,U331,U360,U389,U418,U447,U476,U505,U534,U563,U592,U621,U650,U679,U708)</f>
        <v>195325</v>
      </c>
      <c r="V737" s="6" t="n">
        <f aca="false">SUM(V12,V41,V70,V99,V128,V157,V186,V215,V244,V273,V302,V331,V360,V389,V418,V447,V476,V505,V534,V563,V592,V621,V650,V679,V708)</f>
        <v>195325</v>
      </c>
      <c r="W737" s="6" t="n">
        <f aca="false">SUM(W12,W41,W70,W99,W128,W157,W186,W215,W244,W273,W302,W331,W360,W389,W418,W447,W476,W505,W534,W563,W592,W621,W650,W679,W708)</f>
        <v>195325</v>
      </c>
      <c r="X737" s="6" t="n">
        <f aca="false">SUM(X12,X41,X70,X99,X128,X157,X186,X215,X244,X273,X302,X331,X360,X389,X418,X447,X476,X505,X534,X563,X592,X621,X650,X679,X708)</f>
        <v>195325</v>
      </c>
      <c r="Y737" s="6" t="n">
        <f aca="false">SUM(Y12,Y41,Y70,Y99,Y128,Y157,Y186,Y215,Y244,Y273,Y302,Y331,Y360,Y389,Y418,Y447,Y476,Y505,Y534,Y563,Y592,Y621,Y650,Y679,Y708)</f>
        <v>195325</v>
      </c>
      <c r="Z737" s="6" t="n">
        <f aca="false">SUM(Z12,Z41,Z70,Z99,Z128,Z157,Z186,Z215,Z244,Z273,Z302,Z331,Z360,Z389,Z418,Z447,Z476,Z505,Z534,Z563,Z592,Z621,Z650,Z679,Z708)</f>
        <v>195325</v>
      </c>
      <c r="AA737" s="6" t="n">
        <f aca="false">SUMSQ(B10,C40,D70,E100,F130,G160,H190,I220,J250,K280,L310,M340,N370,O400,P430,Q460,R490,S520,T550,U580,V610,W640,X670,Y700,Z730)</f>
        <v>2034700525</v>
      </c>
      <c r="AB737" s="6"/>
      <c r="AC737" s="6" t="n">
        <f aca="false">SUMSQ(Z10,Y40,X70,W100,V130,U160,T190,S220,R250,Q280,P310,O340,N370,M400,L430,K460,J490,I520,H550,G580,F610,E640,D670,C700,B730)</f>
        <v>2034700525</v>
      </c>
      <c r="AD737" s="6"/>
    </row>
    <row r="738" customFormat="false" ht="15.3" hidden="false" customHeight="false" outlineLevel="0" collapsed="false">
      <c r="B738" s="6" t="n">
        <f aca="false">SUM(B13,B42,B71,B100,B129,B158,B187,B216,B245,B274,B303,B332,B361,B390,B419,B448,B477,B506,B535,B564,B593,B622,B651,B680,B709)</f>
        <v>195325</v>
      </c>
      <c r="C738" s="6" t="n">
        <f aca="false">SUM(C13,C42,C71,C100,C129,C158,C187,C216,C245,C274,C303,C332,C361,C390,C419,C448,C477,C506,C535,C564,C593,C622,C651,C680,C709)</f>
        <v>195325</v>
      </c>
      <c r="D738" s="6" t="n">
        <f aca="false">SUM(D13,D42,D71,D100,D129,D158,D187,D216,D245,D274,D303,D332,D361,D390,D419,D448,D477,D506,D535,D564,D593,D622,D651,D680,D709)</f>
        <v>195325</v>
      </c>
      <c r="E738" s="6" t="n">
        <f aca="false">SUM(E13,E42,E71,E100,E129,E158,E187,E216,E245,E274,E303,E332,E361,E390,E419,E448,E477,E506,E535,E564,E593,E622,E651,E680,E709)</f>
        <v>195325</v>
      </c>
      <c r="F738" s="6" t="n">
        <f aca="false">SUM(F13,F42,F71,F100,F129,F158,F187,F216,F245,F274,F303,F332,F361,F390,F419,F448,F477,F506,F535,F564,F593,F622,F651,F680,F709)</f>
        <v>195325</v>
      </c>
      <c r="G738" s="6" t="n">
        <f aca="false">SUM(G13,G42,G71,G100,G129,G158,G187,G216,G245,G274,G303,G332,G361,G390,G419,G448,G477,G506,G535,G564,G593,G622,G651,G680,G709)</f>
        <v>195325</v>
      </c>
      <c r="H738" s="6" t="n">
        <f aca="false">SUM(H13,H42,H71,H100,H129,H158,H187,H216,H245,H274,H303,H332,H361,H390,H419,H448,H477,H506,H535,H564,H593,H622,H651,H680,H709)</f>
        <v>195325</v>
      </c>
      <c r="I738" s="6" t="n">
        <f aca="false">SUM(I13,I42,I71,I100,I129,I158,I187,I216,I245,I274,I303,I332,I361,I390,I419,I448,I477,I506,I535,I564,I593,I622,I651,I680,I709)</f>
        <v>195325</v>
      </c>
      <c r="J738" s="6" t="n">
        <f aca="false">SUM(J13,J42,J71,J100,J129,J158,J187,J216,J245,J274,J303,J332,J361,J390,J419,J448,J477,J506,J535,J564,J593,J622,J651,J680,J709)</f>
        <v>195325</v>
      </c>
      <c r="K738" s="6" t="n">
        <f aca="false">SUM(K13,K42,K71,K100,K129,K158,K187,K216,K245,K274,K303,K332,K361,K390,K419,K448,K477,K506,K535,K564,K593,K622,K651,K680,K709)</f>
        <v>195325</v>
      </c>
      <c r="L738" s="6" t="n">
        <f aca="false">SUM(L13,L42,L71,L100,L129,L158,L187,L216,L245,L274,L303,L332,L361,L390,L419,L448,L477,L506,L535,L564,L593,L622,L651,L680,L709)</f>
        <v>195325</v>
      </c>
      <c r="M738" s="6" t="n">
        <f aca="false">SUM(M13,M42,M71,M100,M129,M158,M187,M216,M245,M274,M303,M332,M361,M390,M419,M448,M477,M506,M535,M564,M593,M622,M651,M680,M709)</f>
        <v>195325</v>
      </c>
      <c r="N738" s="6" t="n">
        <f aca="false">SUM(N13,N42,N71,N100,N129,N158,N187,N216,N245,N274,N303,N332,N361,N390,N419,N448,N477,N506,N535,N564,N593,N622,N651,N680,N709)</f>
        <v>195325</v>
      </c>
      <c r="O738" s="6" t="n">
        <f aca="false">SUM(O13,O42,O71,O100,O129,O158,O187,O216,O245,O274,O303,O332,O361,O390,O419,O448,O477,O506,O535,O564,O593,O622,O651,O680,O709)</f>
        <v>195325</v>
      </c>
      <c r="P738" s="6" t="n">
        <f aca="false">SUM(P13,P42,P71,P100,P129,P158,P187,P216,P245,P274,P303,P332,P361,P390,P419,P448,P477,P506,P535,P564,P593,P622,P651,P680,P709)</f>
        <v>195325</v>
      </c>
      <c r="Q738" s="6" t="n">
        <f aca="false">SUM(Q13,Q42,Q71,Q100,Q129,Q158,Q187,Q216,Q245,Q274,Q303,Q332,Q361,Q390,Q419,Q448,Q477,Q506,Q535,Q564,Q593,Q622,Q651,Q680,Q709)</f>
        <v>195325</v>
      </c>
      <c r="R738" s="6" t="n">
        <f aca="false">SUM(R13,R42,R71,R100,R129,R158,R187,R216,R245,R274,R303,R332,R361,R390,R419,R448,R477,R506,R535,R564,R593,R622,R651,R680,R709)</f>
        <v>195325</v>
      </c>
      <c r="S738" s="6" t="n">
        <f aca="false">SUM(S13,S42,S71,S100,S129,S158,S187,S216,S245,S274,S303,S332,S361,S390,S419,S448,S477,S506,S535,S564,S593,S622,S651,S680,S709)</f>
        <v>195325</v>
      </c>
      <c r="T738" s="6" t="n">
        <f aca="false">SUM(T13,T42,T71,T100,T129,T158,T187,T216,T245,T274,T303,T332,T361,T390,T419,T448,T477,T506,T535,T564,T593,T622,T651,T680,T709)</f>
        <v>195325</v>
      </c>
      <c r="U738" s="6" t="n">
        <f aca="false">SUM(U13,U42,U71,U100,U129,U158,U187,U216,U245,U274,U303,U332,U361,U390,U419,U448,U477,U506,U535,U564,U593,U622,U651,U680,U709)</f>
        <v>195325</v>
      </c>
      <c r="V738" s="6" t="n">
        <f aca="false">SUM(V13,V42,V71,V100,V129,V158,V187,V216,V245,V274,V303,V332,V361,V390,V419,V448,V477,V506,V535,V564,V593,V622,V651,V680,V709)</f>
        <v>195325</v>
      </c>
      <c r="W738" s="6" t="n">
        <f aca="false">SUM(W13,W42,W71,W100,W129,W158,W187,W216,W245,W274,W303,W332,W361,W390,W419,W448,W477,W506,W535,W564,W593,W622,W651,W680,W709)</f>
        <v>195325</v>
      </c>
      <c r="X738" s="6" t="n">
        <f aca="false">SUM(X13,X42,X71,X100,X129,X158,X187,X216,X245,X274,X303,X332,X361,X390,X419,X448,X477,X506,X535,X564,X593,X622,X651,X680,X709)</f>
        <v>195325</v>
      </c>
      <c r="Y738" s="6" t="n">
        <f aca="false">SUM(Y13,Y42,Y71,Y100,Y129,Y158,Y187,Y216,Y245,Y274,Y303,Y332,Y361,Y390,Y419,Y448,Y477,Y506,Y535,Y564,Y593,Y622,Y651,Y680,Y709)</f>
        <v>195325</v>
      </c>
      <c r="Z738" s="6" t="n">
        <f aca="false">SUM(Z13,Z42,Z71,Z100,Z129,Z158,Z187,Z216,Z245,Z274,Z303,Z332,Z361,Z390,Z419,Z448,Z477,Z506,Z535,Z564,Z593,Z622,Z651,Z680,Z709)</f>
        <v>195325</v>
      </c>
      <c r="AA738" s="6" t="n">
        <f aca="false">SUMSQ(B34,C62,D90,E118,F146,G174,H202,I230,J258,K286,L314,M342,N370,O398,P426,Q454,R482,S510,T538,U566,V594,W622,X650,Y678,Z706)</f>
        <v>2034700525</v>
      </c>
      <c r="AB738" s="6"/>
      <c r="AC738" s="6" t="n">
        <f aca="false">SUMSQ(Z34,Y62,X90,W118,V146,U174,T202,S230,R258,Q286,P314,O342,N370,M398,L426,K454,J482,I510,H538,G566,F594,E622,D650,C678,B706)</f>
        <v>2034700525</v>
      </c>
      <c r="AD738" s="6"/>
    </row>
    <row r="739" customFormat="false" ht="15.3" hidden="false" customHeight="false" outlineLevel="0" collapsed="false">
      <c r="B739" s="6" t="n">
        <f aca="false">SUM(B14,B43,B72,B101,B130,B159,B188,B217,B246,B275,B304,B333,B362,B391,B420,B449,B478,B507,B536,B565,B594,B623,B652,B681,B710)</f>
        <v>195325</v>
      </c>
      <c r="C739" s="6" t="n">
        <f aca="false">SUM(C14,C43,C72,C101,C130,C159,C188,C217,C246,C275,C304,C333,C362,C391,C420,C449,C478,C507,C536,C565,C594,C623,C652,C681,C710)</f>
        <v>195325</v>
      </c>
      <c r="D739" s="6" t="n">
        <f aca="false">SUM(D14,D43,D72,D101,D130,D159,D188,D217,D246,D275,D304,D333,D362,D391,D420,D449,D478,D507,D536,D565,D594,D623,D652,D681,D710)</f>
        <v>195325</v>
      </c>
      <c r="E739" s="6" t="n">
        <f aca="false">SUM(E14,E43,E72,E101,E130,E159,E188,E217,E246,E275,E304,E333,E362,E391,E420,E449,E478,E507,E536,E565,E594,E623,E652,E681,E710)</f>
        <v>195325</v>
      </c>
      <c r="F739" s="6" t="n">
        <f aca="false">SUM(F14,F43,F72,F101,F130,F159,F188,F217,F246,F275,F304,F333,F362,F391,F420,F449,F478,F507,F536,F565,F594,F623,F652,F681,F710)</f>
        <v>195325</v>
      </c>
      <c r="G739" s="6" t="n">
        <f aca="false">SUM(G14,G43,G72,G101,G130,G159,G188,G217,G246,G275,G304,G333,G362,G391,G420,G449,G478,G507,G536,G565,G594,G623,G652,G681,G710)</f>
        <v>195325</v>
      </c>
      <c r="H739" s="6" t="n">
        <f aca="false">SUM(H14,H43,H72,H101,H130,H159,H188,H217,H246,H275,H304,H333,H362,H391,H420,H449,H478,H507,H536,H565,H594,H623,H652,H681,H710)</f>
        <v>195325</v>
      </c>
      <c r="I739" s="6" t="n">
        <f aca="false">SUM(I14,I43,I72,I101,I130,I159,I188,I217,I246,I275,I304,I333,I362,I391,I420,I449,I478,I507,I536,I565,I594,I623,I652,I681,I710)</f>
        <v>195325</v>
      </c>
      <c r="J739" s="6" t="n">
        <f aca="false">SUM(J14,J43,J72,J101,J130,J159,J188,J217,J246,J275,J304,J333,J362,J391,J420,J449,J478,J507,J536,J565,J594,J623,J652,J681,J710)</f>
        <v>195325</v>
      </c>
      <c r="K739" s="6" t="n">
        <f aca="false">SUM(K14,K43,K72,K101,K130,K159,K188,K217,K246,K275,K304,K333,K362,K391,K420,K449,K478,K507,K536,K565,K594,K623,K652,K681,K710)</f>
        <v>195325</v>
      </c>
      <c r="L739" s="6" t="n">
        <f aca="false">SUM(L14,L43,L72,L101,L130,L159,L188,L217,L246,L275,L304,L333,L362,L391,L420,L449,L478,L507,L536,L565,L594,L623,L652,L681,L710)</f>
        <v>195325</v>
      </c>
      <c r="M739" s="6" t="n">
        <f aca="false">SUM(M14,M43,M72,M101,M130,M159,M188,M217,M246,M275,M304,M333,M362,M391,M420,M449,M478,M507,M536,M565,M594,M623,M652,M681,M710)</f>
        <v>195325</v>
      </c>
      <c r="N739" s="6" t="n">
        <f aca="false">SUM(N14,N43,N72,N101,N130,N159,N188,N217,N246,N275,N304,N333,N362,N391,N420,N449,N478,N507,N536,N565,N594,N623,N652,N681,N710)</f>
        <v>195325</v>
      </c>
      <c r="O739" s="6" t="n">
        <f aca="false">SUM(O14,O43,O72,O101,O130,O159,O188,O217,O246,O275,O304,O333,O362,O391,O420,O449,O478,O507,O536,O565,O594,O623,O652,O681,O710)</f>
        <v>195325</v>
      </c>
      <c r="P739" s="6" t="n">
        <f aca="false">SUM(P14,P43,P72,P101,P130,P159,P188,P217,P246,P275,P304,P333,P362,P391,P420,P449,P478,P507,P536,P565,P594,P623,P652,P681,P710)</f>
        <v>195325</v>
      </c>
      <c r="Q739" s="6" t="n">
        <f aca="false">SUM(Q14,Q43,Q72,Q101,Q130,Q159,Q188,Q217,Q246,Q275,Q304,Q333,Q362,Q391,Q420,Q449,Q478,Q507,Q536,Q565,Q594,Q623,Q652,Q681,Q710)</f>
        <v>195325</v>
      </c>
      <c r="R739" s="6" t="n">
        <f aca="false">SUM(R14,R43,R72,R101,R130,R159,R188,R217,R246,R275,R304,R333,R362,R391,R420,R449,R478,R507,R536,R565,R594,R623,R652,R681,R710)</f>
        <v>195325</v>
      </c>
      <c r="S739" s="6" t="n">
        <f aca="false">SUM(S14,S43,S72,S101,S130,S159,S188,S217,S246,S275,S304,S333,S362,S391,S420,S449,S478,S507,S536,S565,S594,S623,S652,S681,S710)</f>
        <v>195325</v>
      </c>
      <c r="T739" s="6" t="n">
        <f aca="false">SUM(T14,T43,T72,T101,T130,T159,T188,T217,T246,T275,T304,T333,T362,T391,T420,T449,T478,T507,T536,T565,T594,T623,T652,T681,T710)</f>
        <v>195325</v>
      </c>
      <c r="U739" s="6" t="n">
        <f aca="false">SUM(U14,U43,U72,U101,U130,U159,U188,U217,U246,U275,U304,U333,U362,U391,U420,U449,U478,U507,U536,U565,U594,U623,U652,U681,U710)</f>
        <v>195325</v>
      </c>
      <c r="V739" s="6" t="n">
        <f aca="false">SUM(V14,V43,V72,V101,V130,V159,V188,V217,V246,V275,V304,V333,V362,V391,V420,V449,V478,V507,V536,V565,V594,V623,V652,V681,V710)</f>
        <v>195325</v>
      </c>
      <c r="W739" s="6" t="n">
        <f aca="false">SUM(W14,W43,W72,W101,W130,W159,W188,W217,W246,W275,W304,W333,W362,W391,W420,W449,W478,W507,W536,W565,W594,W623,W652,W681,W710)</f>
        <v>195325</v>
      </c>
      <c r="X739" s="6" t="n">
        <f aca="false">SUM(X14,X43,X72,X101,X130,X159,X188,X217,X246,X275,X304,X333,X362,X391,X420,X449,X478,X507,X536,X565,X594,X623,X652,X681,X710)</f>
        <v>195325</v>
      </c>
      <c r="Y739" s="6" t="n">
        <f aca="false">SUM(Y14,Y43,Y72,Y101,Y130,Y159,Y188,Y217,Y246,Y275,Y304,Y333,Y362,Y391,Y420,Y449,Y478,Y507,Y536,Y565,Y594,Y623,Y652,Y681,Y710)</f>
        <v>195325</v>
      </c>
      <c r="Z739" s="6" t="n">
        <f aca="false">SUM(Z14,Z43,Z72,Z101,Z130,Z159,Z188,Z217,Z246,Z275,Z304,Z333,Z362,Z391,Z420,Z449,Z478,Z507,Z536,Z565,Z594,Z623,Z652,Z681,Z710)</f>
        <v>195325</v>
      </c>
      <c r="AA739" s="6"/>
      <c r="AB739" s="6"/>
      <c r="AC739" s="6"/>
      <c r="AD739" s="6"/>
    </row>
    <row r="740" customFormat="false" ht="15.3" hidden="false" customHeight="false" outlineLevel="0" collapsed="false">
      <c r="B740" s="6" t="n">
        <f aca="false">SUM(B15,B44,B73,B102,B131,B160,B189,B218,B247,B276,B305,B334,B363,B392,B421,B450,B479,B508,B537,B566,B595,B624,B653,B682,B711)</f>
        <v>195325</v>
      </c>
      <c r="C740" s="6" t="n">
        <f aca="false">SUM(C15,C44,C73,C102,C131,C160,C189,C218,C247,C276,C305,C334,C363,C392,C421,C450,C479,C508,C537,C566,C595,C624,C653,C682,C711)</f>
        <v>195325</v>
      </c>
      <c r="D740" s="6" t="n">
        <f aca="false">SUM(D15,D44,D73,D102,D131,D160,D189,D218,D247,D276,D305,D334,D363,D392,D421,D450,D479,D508,D537,D566,D595,D624,D653,D682,D711)</f>
        <v>195325</v>
      </c>
      <c r="E740" s="6" t="n">
        <f aca="false">SUM(E15,E44,E73,E102,E131,E160,E189,E218,E247,E276,E305,E334,E363,E392,E421,E450,E479,E508,E537,E566,E595,E624,E653,E682,E711)</f>
        <v>195325</v>
      </c>
      <c r="F740" s="6" t="n">
        <f aca="false">SUM(F15,F44,F73,F102,F131,F160,F189,F218,F247,F276,F305,F334,F363,F392,F421,F450,F479,F508,F537,F566,F595,F624,F653,F682,F711)</f>
        <v>195325</v>
      </c>
      <c r="G740" s="6" t="n">
        <f aca="false">SUM(G15,G44,G73,G102,G131,G160,G189,G218,G247,G276,G305,G334,G363,G392,G421,G450,G479,G508,G537,G566,G595,G624,G653,G682,G711)</f>
        <v>195325</v>
      </c>
      <c r="H740" s="6" t="n">
        <f aca="false">SUM(H15,H44,H73,H102,H131,H160,H189,H218,H247,H276,H305,H334,H363,H392,H421,H450,H479,H508,H537,H566,H595,H624,H653,H682,H711)</f>
        <v>195325</v>
      </c>
      <c r="I740" s="6" t="n">
        <f aca="false">SUM(I15,I44,I73,I102,I131,I160,I189,I218,I247,I276,I305,I334,I363,I392,I421,I450,I479,I508,I537,I566,I595,I624,I653,I682,I711)</f>
        <v>195325</v>
      </c>
      <c r="J740" s="6" t="n">
        <f aca="false">SUM(J15,J44,J73,J102,J131,J160,J189,J218,J247,J276,J305,J334,J363,J392,J421,J450,J479,J508,J537,J566,J595,J624,J653,J682,J711)</f>
        <v>195325</v>
      </c>
      <c r="K740" s="6" t="n">
        <f aca="false">SUM(K15,K44,K73,K102,K131,K160,K189,K218,K247,K276,K305,K334,K363,K392,K421,K450,K479,K508,K537,K566,K595,K624,K653,K682,K711)</f>
        <v>195325</v>
      </c>
      <c r="L740" s="6" t="n">
        <f aca="false">SUM(L15,L44,L73,L102,L131,L160,L189,L218,L247,L276,L305,L334,L363,L392,L421,L450,L479,L508,L537,L566,L595,L624,L653,L682,L711)</f>
        <v>195325</v>
      </c>
      <c r="M740" s="6" t="n">
        <f aca="false">SUM(M15,M44,M73,M102,M131,M160,M189,M218,M247,M276,M305,M334,M363,M392,M421,M450,M479,M508,M537,M566,M595,M624,M653,M682,M711)</f>
        <v>195325</v>
      </c>
      <c r="N740" s="6" t="n">
        <f aca="false">SUM(N15,N44,N73,N102,N131,N160,N189,N218,N247,N276,N305,N334,N363,N392,N421,N450,N479,N508,N537,N566,N595,N624,N653,N682,N711)</f>
        <v>195325</v>
      </c>
      <c r="O740" s="6" t="n">
        <f aca="false">SUM(O15,O44,O73,O102,O131,O160,O189,O218,O247,O276,O305,O334,O363,O392,O421,O450,O479,O508,O537,O566,O595,O624,O653,O682,O711)</f>
        <v>195325</v>
      </c>
      <c r="P740" s="6" t="n">
        <f aca="false">SUM(P15,P44,P73,P102,P131,P160,P189,P218,P247,P276,P305,P334,P363,P392,P421,P450,P479,P508,P537,P566,P595,P624,P653,P682,P711)</f>
        <v>195325</v>
      </c>
      <c r="Q740" s="6" t="n">
        <f aca="false">SUM(Q15,Q44,Q73,Q102,Q131,Q160,Q189,Q218,Q247,Q276,Q305,Q334,Q363,Q392,Q421,Q450,Q479,Q508,Q537,Q566,Q595,Q624,Q653,Q682,Q711)</f>
        <v>195325</v>
      </c>
      <c r="R740" s="6" t="n">
        <f aca="false">SUM(R15,R44,R73,R102,R131,R160,R189,R218,R247,R276,R305,R334,R363,R392,R421,R450,R479,R508,R537,R566,R595,R624,R653,R682,R711)</f>
        <v>195325</v>
      </c>
      <c r="S740" s="6" t="n">
        <f aca="false">SUM(S15,S44,S73,S102,S131,S160,S189,S218,S247,S276,S305,S334,S363,S392,S421,S450,S479,S508,S537,S566,S595,S624,S653,S682,S711)</f>
        <v>195325</v>
      </c>
      <c r="T740" s="6" t="n">
        <f aca="false">SUM(T15,T44,T73,T102,T131,T160,T189,T218,T247,T276,T305,T334,T363,T392,T421,T450,T479,T508,T537,T566,T595,T624,T653,T682,T711)</f>
        <v>195325</v>
      </c>
      <c r="U740" s="6" t="n">
        <f aca="false">SUM(U15,U44,U73,U102,U131,U160,U189,U218,U247,U276,U305,U334,U363,U392,U421,U450,U479,U508,U537,U566,U595,U624,U653,U682,U711)</f>
        <v>195325</v>
      </c>
      <c r="V740" s="6" t="n">
        <f aca="false">SUM(V15,V44,V73,V102,V131,V160,V189,V218,V247,V276,V305,V334,V363,V392,V421,V450,V479,V508,V537,V566,V595,V624,V653,V682,V711)</f>
        <v>195325</v>
      </c>
      <c r="W740" s="6" t="n">
        <f aca="false">SUM(W15,W44,W73,W102,W131,W160,W189,W218,W247,W276,W305,W334,W363,W392,W421,W450,W479,W508,W537,W566,W595,W624,W653,W682,W711)</f>
        <v>195325</v>
      </c>
      <c r="X740" s="6" t="n">
        <f aca="false">SUM(X15,X44,X73,X102,X131,X160,X189,X218,X247,X276,X305,X334,X363,X392,X421,X450,X479,X508,X537,X566,X595,X624,X653,X682,X711)</f>
        <v>195325</v>
      </c>
      <c r="Y740" s="6" t="n">
        <f aca="false">SUM(Y15,Y44,Y73,Y102,Y131,Y160,Y189,Y218,Y247,Y276,Y305,Y334,Y363,Y392,Y421,Y450,Y479,Y508,Y537,Y566,Y595,Y624,Y653,Y682,Y711)</f>
        <v>195325</v>
      </c>
      <c r="Z740" s="6" t="n">
        <f aca="false">SUM(Z15,Z44,Z73,Z102,Z131,Z160,Z189,Z218,Z247,Z276,Z305,Z334,Z363,Z392,Z421,Z450,Z479,Z508,Z537,Z566,Z595,Z624,Z653,Z682,Z711)</f>
        <v>195325</v>
      </c>
      <c r="AA740" s="6"/>
      <c r="AB740" s="6"/>
      <c r="AC740" s="6"/>
      <c r="AD740" s="6"/>
    </row>
    <row r="741" customFormat="false" ht="15.3" hidden="false" customHeight="false" outlineLevel="0" collapsed="false">
      <c r="B741" s="6" t="n">
        <f aca="false">SUM(B16,B45,B74,B103,B132,B161,B190,B219,B248,B277,B306,B335,B364,B393,B422,B451,B480,B509,B538,B567,B596,B625,B654,B683,B712)</f>
        <v>195325</v>
      </c>
      <c r="C741" s="6" t="n">
        <f aca="false">SUM(C16,C45,C74,C103,C132,C161,C190,C219,C248,C277,C306,C335,C364,C393,C422,C451,C480,C509,C538,C567,C596,C625,C654,C683,C712)</f>
        <v>195325</v>
      </c>
      <c r="D741" s="6" t="n">
        <f aca="false">SUM(D16,D45,D74,D103,D132,D161,D190,D219,D248,D277,D306,D335,D364,D393,D422,D451,D480,D509,D538,D567,D596,D625,D654,D683,D712)</f>
        <v>195325</v>
      </c>
      <c r="E741" s="6" t="n">
        <f aca="false">SUM(E16,E45,E74,E103,E132,E161,E190,E219,E248,E277,E306,E335,E364,E393,E422,E451,E480,E509,E538,E567,E596,E625,E654,E683,E712)</f>
        <v>195325</v>
      </c>
      <c r="F741" s="6" t="n">
        <f aca="false">SUM(F16,F45,F74,F103,F132,F161,F190,F219,F248,F277,F306,F335,F364,F393,F422,F451,F480,F509,F538,F567,F596,F625,F654,F683,F712)</f>
        <v>195325</v>
      </c>
      <c r="G741" s="6" t="n">
        <f aca="false">SUM(G16,G45,G74,G103,G132,G161,G190,G219,G248,G277,G306,G335,G364,G393,G422,G451,G480,G509,G538,G567,G596,G625,G654,G683,G712)</f>
        <v>195325</v>
      </c>
      <c r="H741" s="6" t="n">
        <f aca="false">SUM(H16,H45,H74,H103,H132,H161,H190,H219,H248,H277,H306,H335,H364,H393,H422,H451,H480,H509,H538,H567,H596,H625,H654,H683,H712)</f>
        <v>195325</v>
      </c>
      <c r="I741" s="6" t="n">
        <f aca="false">SUM(I16,I45,I74,I103,I132,I161,I190,I219,I248,I277,I306,I335,I364,I393,I422,I451,I480,I509,I538,I567,I596,I625,I654,I683,I712)</f>
        <v>195325</v>
      </c>
      <c r="J741" s="6" t="n">
        <f aca="false">SUM(J16,J45,J74,J103,J132,J161,J190,J219,J248,J277,J306,J335,J364,J393,J422,J451,J480,J509,J538,J567,J596,J625,J654,J683,J712)</f>
        <v>195325</v>
      </c>
      <c r="K741" s="6" t="n">
        <f aca="false">SUM(K16,K45,K74,K103,K132,K161,K190,K219,K248,K277,K306,K335,K364,K393,K422,K451,K480,K509,K538,K567,K596,K625,K654,K683,K712)</f>
        <v>195325</v>
      </c>
      <c r="L741" s="6" t="n">
        <f aca="false">SUM(L16,L45,L74,L103,L132,L161,L190,L219,L248,L277,L306,L335,L364,L393,L422,L451,L480,L509,L538,L567,L596,L625,L654,L683,L712)</f>
        <v>195325</v>
      </c>
      <c r="M741" s="6" t="n">
        <f aca="false">SUM(M16,M45,M74,M103,M132,M161,M190,M219,M248,M277,M306,M335,M364,M393,M422,M451,M480,M509,M538,M567,M596,M625,M654,M683,M712)</f>
        <v>195325</v>
      </c>
      <c r="N741" s="6" t="n">
        <f aca="false">SUM(N16,N45,N74,N103,N132,N161,N190,N219,N248,N277,N306,N335,N364,N393,N422,N451,N480,N509,N538,N567,N596,N625,N654,N683,N712)</f>
        <v>195325</v>
      </c>
      <c r="O741" s="6" t="n">
        <f aca="false">SUM(O16,O45,O74,O103,O132,O161,O190,O219,O248,O277,O306,O335,O364,O393,O422,O451,O480,O509,O538,O567,O596,O625,O654,O683,O712)</f>
        <v>195325</v>
      </c>
      <c r="P741" s="6" t="n">
        <f aca="false">SUM(P16,P45,P74,P103,P132,P161,P190,P219,P248,P277,P306,P335,P364,P393,P422,P451,P480,P509,P538,P567,P596,P625,P654,P683,P712)</f>
        <v>195325</v>
      </c>
      <c r="Q741" s="6" t="n">
        <f aca="false">SUM(Q16,Q45,Q74,Q103,Q132,Q161,Q190,Q219,Q248,Q277,Q306,Q335,Q364,Q393,Q422,Q451,Q480,Q509,Q538,Q567,Q596,Q625,Q654,Q683,Q712)</f>
        <v>195325</v>
      </c>
      <c r="R741" s="6" t="n">
        <f aca="false">SUM(R16,R45,R74,R103,R132,R161,R190,R219,R248,R277,R306,R335,R364,R393,R422,R451,R480,R509,R538,R567,R596,R625,R654,R683,R712)</f>
        <v>195325</v>
      </c>
      <c r="S741" s="6" t="n">
        <f aca="false">SUM(S16,S45,S74,S103,S132,S161,S190,S219,S248,S277,S306,S335,S364,S393,S422,S451,S480,S509,S538,S567,S596,S625,S654,S683,S712)</f>
        <v>195325</v>
      </c>
      <c r="T741" s="6" t="n">
        <f aca="false">SUM(T16,T45,T74,T103,T132,T161,T190,T219,T248,T277,T306,T335,T364,T393,T422,T451,T480,T509,T538,T567,T596,T625,T654,T683,T712)</f>
        <v>195325</v>
      </c>
      <c r="U741" s="6" t="n">
        <f aca="false">SUM(U16,U45,U74,U103,U132,U161,U190,U219,U248,U277,U306,U335,U364,U393,U422,U451,U480,U509,U538,U567,U596,U625,U654,U683,U712)</f>
        <v>195325</v>
      </c>
      <c r="V741" s="6" t="n">
        <f aca="false">SUM(V16,V45,V74,V103,V132,V161,V190,V219,V248,V277,V306,V335,V364,V393,V422,V451,V480,V509,V538,V567,V596,V625,V654,V683,V712)</f>
        <v>195325</v>
      </c>
      <c r="W741" s="6" t="n">
        <f aca="false">SUM(W16,W45,W74,W103,W132,W161,W190,W219,W248,W277,W306,W335,W364,W393,W422,W451,W480,W509,W538,W567,W596,W625,W654,W683,W712)</f>
        <v>195325</v>
      </c>
      <c r="X741" s="6" t="n">
        <f aca="false">SUM(X16,X45,X74,X103,X132,X161,X190,X219,X248,X277,X306,X335,X364,X393,X422,X451,X480,X509,X538,X567,X596,X625,X654,X683,X712)</f>
        <v>195325</v>
      </c>
      <c r="Y741" s="6" t="n">
        <f aca="false">SUM(Y16,Y45,Y74,Y103,Y132,Y161,Y190,Y219,Y248,Y277,Y306,Y335,Y364,Y393,Y422,Y451,Y480,Y509,Y538,Y567,Y596,Y625,Y654,Y683,Y712)</f>
        <v>195325</v>
      </c>
      <c r="Z741" s="6" t="n">
        <f aca="false">SUM(Z16,Z45,Z74,Z103,Z132,Z161,Z190,Z219,Z248,Z277,Z306,Z335,Z364,Z393,Z422,Z451,Z480,Z509,Z538,Z567,Z596,Z625,Z654,Z683,Z712)</f>
        <v>195325</v>
      </c>
      <c r="AA741" s="6"/>
      <c r="AB741" s="6"/>
      <c r="AC741" s="6"/>
      <c r="AD741" s="6"/>
    </row>
    <row r="742" customFormat="false" ht="15.3" hidden="false" customHeight="false" outlineLevel="0" collapsed="false">
      <c r="B742" s="6" t="n">
        <f aca="false">SUM(B17,B46,B75,B104,B133,B162,B191,B220,B249,B278,B307,B336,B365,B394,B423,B452,B481,B510,B539,B568,B597,B626,B655,B684,B713)</f>
        <v>195325</v>
      </c>
      <c r="C742" s="6" t="n">
        <f aca="false">SUM(C17,C46,C75,C104,C133,C162,C191,C220,C249,C278,C307,C336,C365,C394,C423,C452,C481,C510,C539,C568,C597,C626,C655,C684,C713)</f>
        <v>195325</v>
      </c>
      <c r="D742" s="6" t="n">
        <f aca="false">SUM(D17,D46,D75,D104,D133,D162,D191,D220,D249,D278,D307,D336,D365,D394,D423,D452,D481,D510,D539,D568,D597,D626,D655,D684,D713)</f>
        <v>195325</v>
      </c>
      <c r="E742" s="6" t="n">
        <f aca="false">SUM(E17,E46,E75,E104,E133,E162,E191,E220,E249,E278,E307,E336,E365,E394,E423,E452,E481,E510,E539,E568,E597,E626,E655,E684,E713)</f>
        <v>195325</v>
      </c>
      <c r="F742" s="6" t="n">
        <f aca="false">SUM(F17,F46,F75,F104,F133,F162,F191,F220,F249,F278,F307,F336,F365,F394,F423,F452,F481,F510,F539,F568,F597,F626,F655,F684,F713)</f>
        <v>195325</v>
      </c>
      <c r="G742" s="6" t="n">
        <f aca="false">SUM(G17,G46,G75,G104,G133,G162,G191,G220,G249,G278,G307,G336,G365,G394,G423,G452,G481,G510,G539,G568,G597,G626,G655,G684,G713)</f>
        <v>195325</v>
      </c>
      <c r="H742" s="6" t="n">
        <f aca="false">SUM(H17,H46,H75,H104,H133,H162,H191,H220,H249,H278,H307,H336,H365,H394,H423,H452,H481,H510,H539,H568,H597,H626,H655,H684,H713)</f>
        <v>195325</v>
      </c>
      <c r="I742" s="6" t="n">
        <f aca="false">SUM(I17,I46,I75,I104,I133,I162,I191,I220,I249,I278,I307,I336,I365,I394,I423,I452,I481,I510,I539,I568,I597,I626,I655,I684,I713)</f>
        <v>195325</v>
      </c>
      <c r="J742" s="6" t="n">
        <f aca="false">SUM(J17,J46,J75,J104,J133,J162,J191,J220,J249,J278,J307,J336,J365,J394,J423,J452,J481,J510,J539,J568,J597,J626,J655,J684,J713)</f>
        <v>195325</v>
      </c>
      <c r="K742" s="6" t="n">
        <f aca="false">SUM(K17,K46,K75,K104,K133,K162,K191,K220,K249,K278,K307,K336,K365,K394,K423,K452,K481,K510,K539,K568,K597,K626,K655,K684,K713)</f>
        <v>195325</v>
      </c>
      <c r="L742" s="6" t="n">
        <f aca="false">SUM(L17,L46,L75,L104,L133,L162,L191,L220,L249,L278,L307,L336,L365,L394,L423,L452,L481,L510,L539,L568,L597,L626,L655,L684,L713)</f>
        <v>195325</v>
      </c>
      <c r="M742" s="6" t="n">
        <f aca="false">SUM(M17,M46,M75,M104,M133,M162,M191,M220,M249,M278,M307,M336,M365,M394,M423,M452,M481,M510,M539,M568,M597,M626,M655,M684,M713)</f>
        <v>195325</v>
      </c>
      <c r="N742" s="6" t="n">
        <f aca="false">SUM(N17,N46,N75,N104,N133,N162,N191,N220,N249,N278,N307,N336,N365,N394,N423,N452,N481,N510,N539,N568,N597,N626,N655,N684,N713)</f>
        <v>195325</v>
      </c>
      <c r="O742" s="6" t="n">
        <f aca="false">SUM(O17,O46,O75,O104,O133,O162,O191,O220,O249,O278,O307,O336,O365,O394,O423,O452,O481,O510,O539,O568,O597,O626,O655,O684,O713)</f>
        <v>195325</v>
      </c>
      <c r="P742" s="6" t="n">
        <f aca="false">SUM(P17,P46,P75,P104,P133,P162,P191,P220,P249,P278,P307,P336,P365,P394,P423,P452,P481,P510,P539,P568,P597,P626,P655,P684,P713)</f>
        <v>195325</v>
      </c>
      <c r="Q742" s="6" t="n">
        <f aca="false">SUM(Q17,Q46,Q75,Q104,Q133,Q162,Q191,Q220,Q249,Q278,Q307,Q336,Q365,Q394,Q423,Q452,Q481,Q510,Q539,Q568,Q597,Q626,Q655,Q684,Q713)</f>
        <v>195325</v>
      </c>
      <c r="R742" s="6" t="n">
        <f aca="false">SUM(R17,R46,R75,R104,R133,R162,R191,R220,R249,R278,R307,R336,R365,R394,R423,R452,R481,R510,R539,R568,R597,R626,R655,R684,R713)</f>
        <v>195325</v>
      </c>
      <c r="S742" s="6" t="n">
        <f aca="false">SUM(S17,S46,S75,S104,S133,S162,S191,S220,S249,S278,S307,S336,S365,S394,S423,S452,S481,S510,S539,S568,S597,S626,S655,S684,S713)</f>
        <v>195325</v>
      </c>
      <c r="T742" s="6" t="n">
        <f aca="false">SUM(T17,T46,T75,T104,T133,T162,T191,T220,T249,T278,T307,T336,T365,T394,T423,T452,T481,T510,T539,T568,T597,T626,T655,T684,T713)</f>
        <v>195325</v>
      </c>
      <c r="U742" s="6" t="n">
        <f aca="false">SUM(U17,U46,U75,U104,U133,U162,U191,U220,U249,U278,U307,U336,U365,U394,U423,U452,U481,U510,U539,U568,U597,U626,U655,U684,U713)</f>
        <v>195325</v>
      </c>
      <c r="V742" s="6" t="n">
        <f aca="false">SUM(V17,V46,V75,V104,V133,V162,V191,V220,V249,V278,V307,V336,V365,V394,V423,V452,V481,V510,V539,V568,V597,V626,V655,V684,V713)</f>
        <v>195325</v>
      </c>
      <c r="W742" s="6" t="n">
        <f aca="false">SUM(W17,W46,W75,W104,W133,W162,W191,W220,W249,W278,W307,W336,W365,W394,W423,W452,W481,W510,W539,W568,W597,W626,W655,W684,W713)</f>
        <v>195325</v>
      </c>
      <c r="X742" s="6" t="n">
        <f aca="false">SUM(X17,X46,X75,X104,X133,X162,X191,X220,X249,X278,X307,X336,X365,X394,X423,X452,X481,X510,X539,X568,X597,X626,X655,X684,X713)</f>
        <v>195325</v>
      </c>
      <c r="Y742" s="6" t="n">
        <f aca="false">SUM(Y17,Y46,Y75,Y104,Y133,Y162,Y191,Y220,Y249,Y278,Y307,Y336,Y365,Y394,Y423,Y452,Y481,Y510,Y539,Y568,Y597,Y626,Y655,Y684,Y713)</f>
        <v>195325</v>
      </c>
      <c r="Z742" s="6" t="n">
        <f aca="false">SUM(Z17,Z46,Z75,Z104,Z133,Z162,Z191,Z220,Z249,Z278,Z307,Z336,Z365,Z394,Z423,Z452,Z481,Z510,Z539,Z568,Z597,Z626,Z655,Z684,Z713)</f>
        <v>195325</v>
      </c>
      <c r="AA742" s="6"/>
      <c r="AB742" s="6"/>
      <c r="AC742" s="6"/>
      <c r="AD742" s="6"/>
    </row>
    <row r="743" customFormat="false" ht="15.3" hidden="false" customHeight="false" outlineLevel="0" collapsed="false">
      <c r="B743" s="6" t="n">
        <f aca="false">SUM(B18,B47,B76,B105,B134,B163,B192,B221,B250,B279,B308,B337,B366,B395,B424,B453,B482,B511,B540,B569,B598,B627,B656,B685,B714)</f>
        <v>195325</v>
      </c>
      <c r="C743" s="6" t="n">
        <f aca="false">SUM(C18,C47,C76,C105,C134,C163,C192,C221,C250,C279,C308,C337,C366,C395,C424,C453,C482,C511,C540,C569,C598,C627,C656,C685,C714)</f>
        <v>195325</v>
      </c>
      <c r="D743" s="6" t="n">
        <f aca="false">SUM(D18,D47,D76,D105,D134,D163,D192,D221,D250,D279,D308,D337,D366,D395,D424,D453,D482,D511,D540,D569,D598,D627,D656,D685,D714)</f>
        <v>195325</v>
      </c>
      <c r="E743" s="6" t="n">
        <f aca="false">SUM(E18,E47,E76,E105,E134,E163,E192,E221,E250,E279,E308,E337,E366,E395,E424,E453,E482,E511,E540,E569,E598,E627,E656,E685,E714)</f>
        <v>195325</v>
      </c>
      <c r="F743" s="6" t="n">
        <f aca="false">SUM(F18,F47,F76,F105,F134,F163,F192,F221,F250,F279,F308,F337,F366,F395,F424,F453,F482,F511,F540,F569,F598,F627,F656,F685,F714)</f>
        <v>195325</v>
      </c>
      <c r="G743" s="6" t="n">
        <f aca="false">SUM(G18,G47,G76,G105,G134,G163,G192,G221,G250,G279,G308,G337,G366,G395,G424,G453,G482,G511,G540,G569,G598,G627,G656,G685,G714)</f>
        <v>195325</v>
      </c>
      <c r="H743" s="6" t="n">
        <f aca="false">SUM(H18,H47,H76,H105,H134,H163,H192,H221,H250,H279,H308,H337,H366,H395,H424,H453,H482,H511,H540,H569,H598,H627,H656,H685,H714)</f>
        <v>195325</v>
      </c>
      <c r="I743" s="6" t="n">
        <f aca="false">SUM(I18,I47,I76,I105,I134,I163,I192,I221,I250,I279,I308,I337,I366,I395,I424,I453,I482,I511,I540,I569,I598,I627,I656,I685,I714)</f>
        <v>195325</v>
      </c>
      <c r="J743" s="6" t="n">
        <f aca="false">SUM(J18,J47,J76,J105,J134,J163,J192,J221,J250,J279,J308,J337,J366,J395,J424,J453,J482,J511,J540,J569,J598,J627,J656,J685,J714)</f>
        <v>195325</v>
      </c>
      <c r="K743" s="6" t="n">
        <f aca="false">SUM(K18,K47,K76,K105,K134,K163,K192,K221,K250,K279,K308,K337,K366,K395,K424,K453,K482,K511,K540,K569,K598,K627,K656,K685,K714)</f>
        <v>195325</v>
      </c>
      <c r="L743" s="6" t="n">
        <f aca="false">SUM(L18,L47,L76,L105,L134,L163,L192,L221,L250,L279,L308,L337,L366,L395,L424,L453,L482,L511,L540,L569,L598,L627,L656,L685,L714)</f>
        <v>195325</v>
      </c>
      <c r="M743" s="6" t="n">
        <f aca="false">SUM(M18,M47,M76,M105,M134,M163,M192,M221,M250,M279,M308,M337,M366,M395,M424,M453,M482,M511,M540,M569,M598,M627,M656,M685,M714)</f>
        <v>195325</v>
      </c>
      <c r="N743" s="6" t="n">
        <f aca="false">SUM(N18,N47,N76,N105,N134,N163,N192,N221,N250,N279,N308,N337,N366,N395,N424,N453,N482,N511,N540,N569,N598,N627,N656,N685,N714)</f>
        <v>195325</v>
      </c>
      <c r="O743" s="6" t="n">
        <f aca="false">SUM(O18,O47,O76,O105,O134,O163,O192,O221,O250,O279,O308,O337,O366,O395,O424,O453,O482,O511,O540,O569,O598,O627,O656,O685,O714)</f>
        <v>195325</v>
      </c>
      <c r="P743" s="6" t="n">
        <f aca="false">SUM(P18,P47,P76,P105,P134,P163,P192,P221,P250,P279,P308,P337,P366,P395,P424,P453,P482,P511,P540,P569,P598,P627,P656,P685,P714)</f>
        <v>195325</v>
      </c>
      <c r="Q743" s="6" t="n">
        <f aca="false">SUM(Q18,Q47,Q76,Q105,Q134,Q163,Q192,Q221,Q250,Q279,Q308,Q337,Q366,Q395,Q424,Q453,Q482,Q511,Q540,Q569,Q598,Q627,Q656,Q685,Q714)</f>
        <v>195325</v>
      </c>
      <c r="R743" s="6" t="n">
        <f aca="false">SUM(R18,R47,R76,R105,R134,R163,R192,R221,R250,R279,R308,R337,R366,R395,R424,R453,R482,R511,R540,R569,R598,R627,R656,R685,R714)</f>
        <v>195325</v>
      </c>
      <c r="S743" s="6" t="n">
        <f aca="false">SUM(S18,S47,S76,S105,S134,S163,S192,S221,S250,S279,S308,S337,S366,S395,S424,S453,S482,S511,S540,S569,S598,S627,S656,S685,S714)</f>
        <v>195325</v>
      </c>
      <c r="T743" s="6" t="n">
        <f aca="false">SUM(T18,T47,T76,T105,T134,T163,T192,T221,T250,T279,T308,T337,T366,T395,T424,T453,T482,T511,T540,T569,T598,T627,T656,T685,T714)</f>
        <v>195325</v>
      </c>
      <c r="U743" s="6" t="n">
        <f aca="false">SUM(U18,U47,U76,U105,U134,U163,U192,U221,U250,U279,U308,U337,U366,U395,U424,U453,U482,U511,U540,U569,U598,U627,U656,U685,U714)</f>
        <v>195325</v>
      </c>
      <c r="V743" s="6" t="n">
        <f aca="false">SUM(V18,V47,V76,V105,V134,V163,V192,V221,V250,V279,V308,V337,V366,V395,V424,V453,V482,V511,V540,V569,V598,V627,V656,V685,V714)</f>
        <v>195325</v>
      </c>
      <c r="W743" s="6" t="n">
        <f aca="false">SUM(W18,W47,W76,W105,W134,W163,W192,W221,W250,W279,W308,W337,W366,W395,W424,W453,W482,W511,W540,W569,W598,W627,W656,W685,W714)</f>
        <v>195325</v>
      </c>
      <c r="X743" s="6" t="n">
        <f aca="false">SUM(X18,X47,X76,X105,X134,X163,X192,X221,X250,X279,X308,X337,X366,X395,X424,X453,X482,X511,X540,X569,X598,X627,X656,X685,X714)</f>
        <v>195325</v>
      </c>
      <c r="Y743" s="6" t="n">
        <f aca="false">SUM(Y18,Y47,Y76,Y105,Y134,Y163,Y192,Y221,Y250,Y279,Y308,Y337,Y366,Y395,Y424,Y453,Y482,Y511,Y540,Y569,Y598,Y627,Y656,Y685,Y714)</f>
        <v>195325</v>
      </c>
      <c r="Z743" s="6" t="n">
        <f aca="false">SUM(Z18,Z47,Z76,Z105,Z134,Z163,Z192,Z221,Z250,Z279,Z308,Z337,Z366,Z395,Z424,Z453,Z482,Z511,Z540,Z569,Z598,Z627,Z656,Z685,Z714)</f>
        <v>195325</v>
      </c>
      <c r="AA743" s="6"/>
      <c r="AB743" s="6"/>
      <c r="AC743" s="6"/>
      <c r="AD743" s="6"/>
    </row>
    <row r="744" customFormat="false" ht="15.3" hidden="false" customHeight="false" outlineLevel="0" collapsed="false">
      <c r="B744" s="6" t="n">
        <f aca="false">SUM(B19,B48,B77,B106,B135,B164,B193,B222,B251,B280,B309,B338,B367,B396,B425,B454,B483,B512,B541,B570,B599,B628,B657,B686,B715)</f>
        <v>195325</v>
      </c>
      <c r="C744" s="6" t="n">
        <f aca="false">SUM(C19,C48,C77,C106,C135,C164,C193,C222,C251,C280,C309,C338,C367,C396,C425,C454,C483,C512,C541,C570,C599,C628,C657,C686,C715)</f>
        <v>195325</v>
      </c>
      <c r="D744" s="6" t="n">
        <f aca="false">SUM(D19,D48,D77,D106,D135,D164,D193,D222,D251,D280,D309,D338,D367,D396,D425,D454,D483,D512,D541,D570,D599,D628,D657,D686,D715)</f>
        <v>195325</v>
      </c>
      <c r="E744" s="6" t="n">
        <f aca="false">SUM(E19,E48,E77,E106,E135,E164,E193,E222,E251,E280,E309,E338,E367,E396,E425,E454,E483,E512,E541,E570,E599,E628,E657,E686,E715)</f>
        <v>195325</v>
      </c>
      <c r="F744" s="6" t="n">
        <f aca="false">SUM(F19,F48,F77,F106,F135,F164,F193,F222,F251,F280,F309,F338,F367,F396,F425,F454,F483,F512,F541,F570,F599,F628,F657,F686,F715)</f>
        <v>195325</v>
      </c>
      <c r="G744" s="6" t="n">
        <f aca="false">SUM(G19,G48,G77,G106,G135,G164,G193,G222,G251,G280,G309,G338,G367,G396,G425,G454,G483,G512,G541,G570,G599,G628,G657,G686,G715)</f>
        <v>195325</v>
      </c>
      <c r="H744" s="6" t="n">
        <f aca="false">SUM(H19,H48,H77,H106,H135,H164,H193,H222,H251,H280,H309,H338,H367,H396,H425,H454,H483,H512,H541,H570,H599,H628,H657,H686,H715)</f>
        <v>195325</v>
      </c>
      <c r="I744" s="6" t="n">
        <f aca="false">SUM(I19,I48,I77,I106,I135,I164,I193,I222,I251,I280,I309,I338,I367,I396,I425,I454,I483,I512,I541,I570,I599,I628,I657,I686,I715)</f>
        <v>195325</v>
      </c>
      <c r="J744" s="6" t="n">
        <f aca="false">SUM(J19,J48,J77,J106,J135,J164,J193,J222,J251,J280,J309,J338,J367,J396,J425,J454,J483,J512,J541,J570,J599,J628,J657,J686,J715)</f>
        <v>195325</v>
      </c>
      <c r="K744" s="6" t="n">
        <f aca="false">SUM(K19,K48,K77,K106,K135,K164,K193,K222,K251,K280,K309,K338,K367,K396,K425,K454,K483,K512,K541,K570,K599,K628,K657,K686,K715)</f>
        <v>195325</v>
      </c>
      <c r="L744" s="6" t="n">
        <f aca="false">SUM(L19,L48,L77,L106,L135,L164,L193,L222,L251,L280,L309,L338,L367,L396,L425,L454,L483,L512,L541,L570,L599,L628,L657,L686,L715)</f>
        <v>195325</v>
      </c>
      <c r="M744" s="6" t="n">
        <f aca="false">SUM(M19,M48,M77,M106,M135,M164,M193,M222,M251,M280,M309,M338,M367,M396,M425,M454,M483,M512,M541,M570,M599,M628,M657,M686,M715)</f>
        <v>195325</v>
      </c>
      <c r="N744" s="6" t="n">
        <f aca="false">SUM(N19,N48,N77,N106,N135,N164,N193,N222,N251,N280,N309,N338,N367,N396,N425,N454,N483,N512,N541,N570,N599,N628,N657,N686,N715)</f>
        <v>195325</v>
      </c>
      <c r="O744" s="6" t="n">
        <f aca="false">SUM(O19,O48,O77,O106,O135,O164,O193,O222,O251,O280,O309,O338,O367,O396,O425,O454,O483,O512,O541,O570,O599,O628,O657,O686,O715)</f>
        <v>195325</v>
      </c>
      <c r="P744" s="6" t="n">
        <f aca="false">SUM(P19,P48,P77,P106,P135,P164,P193,P222,P251,P280,P309,P338,P367,P396,P425,P454,P483,P512,P541,P570,P599,P628,P657,P686,P715)</f>
        <v>195325</v>
      </c>
      <c r="Q744" s="6" t="n">
        <f aca="false">SUM(Q19,Q48,Q77,Q106,Q135,Q164,Q193,Q222,Q251,Q280,Q309,Q338,Q367,Q396,Q425,Q454,Q483,Q512,Q541,Q570,Q599,Q628,Q657,Q686,Q715)</f>
        <v>195325</v>
      </c>
      <c r="R744" s="6" t="n">
        <f aca="false">SUM(R19,R48,R77,R106,R135,R164,R193,R222,R251,R280,R309,R338,R367,R396,R425,R454,R483,R512,R541,R570,R599,R628,R657,R686,R715)</f>
        <v>195325</v>
      </c>
      <c r="S744" s="6" t="n">
        <f aca="false">SUM(S19,S48,S77,S106,S135,S164,S193,S222,S251,S280,S309,S338,S367,S396,S425,S454,S483,S512,S541,S570,S599,S628,S657,S686,S715)</f>
        <v>195325</v>
      </c>
      <c r="T744" s="6" t="n">
        <f aca="false">SUM(T19,T48,T77,T106,T135,T164,T193,T222,T251,T280,T309,T338,T367,T396,T425,T454,T483,T512,T541,T570,T599,T628,T657,T686,T715)</f>
        <v>195325</v>
      </c>
      <c r="U744" s="6" t="n">
        <f aca="false">SUM(U19,U48,U77,U106,U135,U164,U193,U222,U251,U280,U309,U338,U367,U396,U425,U454,U483,U512,U541,U570,U599,U628,U657,U686,U715)</f>
        <v>195325</v>
      </c>
      <c r="V744" s="6" t="n">
        <f aca="false">SUM(V19,V48,V77,V106,V135,V164,V193,V222,V251,V280,V309,V338,V367,V396,V425,V454,V483,V512,V541,V570,V599,V628,V657,V686,V715)</f>
        <v>195325</v>
      </c>
      <c r="W744" s="6" t="n">
        <f aca="false">SUM(W19,W48,W77,W106,W135,W164,W193,W222,W251,W280,W309,W338,W367,W396,W425,W454,W483,W512,W541,W570,W599,W628,W657,W686,W715)</f>
        <v>195325</v>
      </c>
      <c r="X744" s="6" t="n">
        <f aca="false">SUM(X19,X48,X77,X106,X135,X164,X193,X222,X251,X280,X309,X338,X367,X396,X425,X454,X483,X512,X541,X570,X599,X628,X657,X686,X715)</f>
        <v>195325</v>
      </c>
      <c r="Y744" s="6" t="n">
        <f aca="false">SUM(Y19,Y48,Y77,Y106,Y135,Y164,Y193,Y222,Y251,Y280,Y309,Y338,Y367,Y396,Y425,Y454,Y483,Y512,Y541,Y570,Y599,Y628,Y657,Y686,Y715)</f>
        <v>195325</v>
      </c>
      <c r="Z744" s="6" t="n">
        <f aca="false">SUM(Z19,Z48,Z77,Z106,Z135,Z164,Z193,Z222,Z251,Z280,Z309,Z338,Z367,Z396,Z425,Z454,Z483,Z512,Z541,Z570,Z599,Z628,Z657,Z686,Z715)</f>
        <v>195325</v>
      </c>
      <c r="AA744" s="6"/>
      <c r="AB744" s="6"/>
      <c r="AC744" s="6"/>
      <c r="AD744" s="6"/>
    </row>
    <row r="745" customFormat="false" ht="15.3" hidden="false" customHeight="false" outlineLevel="0" collapsed="false">
      <c r="B745" s="6" t="n">
        <f aca="false">SUM(B20,B49,B78,B107,B136,B165,B194,B223,B252,B281,B310,B339,B368,B397,B426,B455,B484,B513,B542,B571,B600,B629,B658,B687,B716)</f>
        <v>195325</v>
      </c>
      <c r="C745" s="6" t="n">
        <f aca="false">SUM(C20,C49,C78,C107,C136,C165,C194,C223,C252,C281,C310,C339,C368,C397,C426,C455,C484,C513,C542,C571,C600,C629,C658,C687,C716)</f>
        <v>195325</v>
      </c>
      <c r="D745" s="6" t="n">
        <f aca="false">SUM(D20,D49,D78,D107,D136,D165,D194,D223,D252,D281,D310,D339,D368,D397,D426,D455,D484,D513,D542,D571,D600,D629,D658,D687,D716)</f>
        <v>195325</v>
      </c>
      <c r="E745" s="6" t="n">
        <f aca="false">SUM(E20,E49,E78,E107,E136,E165,E194,E223,E252,E281,E310,E339,E368,E397,E426,E455,E484,E513,E542,E571,E600,E629,E658,E687,E716)</f>
        <v>195325</v>
      </c>
      <c r="F745" s="6" t="n">
        <f aca="false">SUM(F20,F49,F78,F107,F136,F165,F194,F223,F252,F281,F310,F339,F368,F397,F426,F455,F484,F513,F542,F571,F600,F629,F658,F687,F716)</f>
        <v>195325</v>
      </c>
      <c r="G745" s="6" t="n">
        <f aca="false">SUM(G20,G49,G78,G107,G136,G165,G194,G223,G252,G281,G310,G339,G368,G397,G426,G455,G484,G513,G542,G571,G600,G629,G658,G687,G716)</f>
        <v>195325</v>
      </c>
      <c r="H745" s="6" t="n">
        <f aca="false">SUM(H20,H49,H78,H107,H136,H165,H194,H223,H252,H281,H310,H339,H368,H397,H426,H455,H484,H513,H542,H571,H600,H629,H658,H687,H716)</f>
        <v>195325</v>
      </c>
      <c r="I745" s="6" t="n">
        <f aca="false">SUM(I20,I49,I78,I107,I136,I165,I194,I223,I252,I281,I310,I339,I368,I397,I426,I455,I484,I513,I542,I571,I600,I629,I658,I687,I716)</f>
        <v>195325</v>
      </c>
      <c r="J745" s="6" t="n">
        <f aca="false">SUM(J20,J49,J78,J107,J136,J165,J194,J223,J252,J281,J310,J339,J368,J397,J426,J455,J484,J513,J542,J571,J600,J629,J658,J687,J716)</f>
        <v>195325</v>
      </c>
      <c r="K745" s="6" t="n">
        <f aca="false">SUM(K20,K49,K78,K107,K136,K165,K194,K223,K252,K281,K310,K339,K368,K397,K426,K455,K484,K513,K542,K571,K600,K629,K658,K687,K716)</f>
        <v>195325</v>
      </c>
      <c r="L745" s="6" t="n">
        <f aca="false">SUM(L20,L49,L78,L107,L136,L165,L194,L223,L252,L281,L310,L339,L368,L397,L426,L455,L484,L513,L542,L571,L600,L629,L658,L687,L716)</f>
        <v>195325</v>
      </c>
      <c r="M745" s="6" t="n">
        <f aca="false">SUM(M20,M49,M78,M107,M136,M165,M194,M223,M252,M281,M310,M339,M368,M397,M426,M455,M484,M513,M542,M571,M600,M629,M658,M687,M716)</f>
        <v>195325</v>
      </c>
      <c r="N745" s="6" t="n">
        <f aca="false">SUM(N20,N49,N78,N107,N136,N165,N194,N223,N252,N281,N310,N339,N368,N397,N426,N455,N484,N513,N542,N571,N600,N629,N658,N687,N716)</f>
        <v>195325</v>
      </c>
      <c r="O745" s="6" t="n">
        <f aca="false">SUM(O20,O49,O78,O107,O136,O165,O194,O223,O252,O281,O310,O339,O368,O397,O426,O455,O484,O513,O542,O571,O600,O629,O658,O687,O716)</f>
        <v>195325</v>
      </c>
      <c r="P745" s="6" t="n">
        <f aca="false">SUM(P20,P49,P78,P107,P136,P165,P194,P223,P252,P281,P310,P339,P368,P397,P426,P455,P484,P513,P542,P571,P600,P629,P658,P687,P716)</f>
        <v>195325</v>
      </c>
      <c r="Q745" s="6" t="n">
        <f aca="false">SUM(Q20,Q49,Q78,Q107,Q136,Q165,Q194,Q223,Q252,Q281,Q310,Q339,Q368,Q397,Q426,Q455,Q484,Q513,Q542,Q571,Q600,Q629,Q658,Q687,Q716)</f>
        <v>195325</v>
      </c>
      <c r="R745" s="6" t="n">
        <f aca="false">SUM(R20,R49,R78,R107,R136,R165,R194,R223,R252,R281,R310,R339,R368,R397,R426,R455,R484,R513,R542,R571,R600,R629,R658,R687,R716)</f>
        <v>195325</v>
      </c>
      <c r="S745" s="6" t="n">
        <f aca="false">SUM(S20,S49,S78,S107,S136,S165,S194,S223,S252,S281,S310,S339,S368,S397,S426,S455,S484,S513,S542,S571,S600,S629,S658,S687,S716)</f>
        <v>195325</v>
      </c>
      <c r="T745" s="6" t="n">
        <f aca="false">SUM(T20,T49,T78,T107,T136,T165,T194,T223,T252,T281,T310,T339,T368,T397,T426,T455,T484,T513,T542,T571,T600,T629,T658,T687,T716)</f>
        <v>195325</v>
      </c>
      <c r="U745" s="6" t="n">
        <f aca="false">SUM(U20,U49,U78,U107,U136,U165,U194,U223,U252,U281,U310,U339,U368,U397,U426,U455,U484,U513,U542,U571,U600,U629,U658,U687,U716)</f>
        <v>195325</v>
      </c>
      <c r="V745" s="6" t="n">
        <f aca="false">SUM(V20,V49,V78,V107,V136,V165,V194,V223,V252,V281,V310,V339,V368,V397,V426,V455,V484,V513,V542,V571,V600,V629,V658,V687,V716)</f>
        <v>195325</v>
      </c>
      <c r="W745" s="6" t="n">
        <f aca="false">SUM(W20,W49,W78,W107,W136,W165,W194,W223,W252,W281,W310,W339,W368,W397,W426,W455,W484,W513,W542,W571,W600,W629,W658,W687,W716)</f>
        <v>195325</v>
      </c>
      <c r="X745" s="6" t="n">
        <f aca="false">SUM(X20,X49,X78,X107,X136,X165,X194,X223,X252,X281,X310,X339,X368,X397,X426,X455,X484,X513,X542,X571,X600,X629,X658,X687,X716)</f>
        <v>195325</v>
      </c>
      <c r="Y745" s="6" t="n">
        <f aca="false">SUM(Y20,Y49,Y78,Y107,Y136,Y165,Y194,Y223,Y252,Y281,Y310,Y339,Y368,Y397,Y426,Y455,Y484,Y513,Y542,Y571,Y600,Y629,Y658,Y687,Y716)</f>
        <v>195325</v>
      </c>
      <c r="Z745" s="6" t="n">
        <f aca="false">SUM(Z20,Z49,Z78,Z107,Z136,Z165,Z194,Z223,Z252,Z281,Z310,Z339,Z368,Z397,Z426,Z455,Z484,Z513,Z542,Z571,Z600,Z629,Z658,Z687,Z716)</f>
        <v>195325</v>
      </c>
      <c r="AA745" s="6"/>
      <c r="AB745" s="6"/>
      <c r="AC745" s="6"/>
      <c r="AD745" s="6"/>
    </row>
    <row r="746" customFormat="false" ht="15.3" hidden="false" customHeight="false" outlineLevel="0" collapsed="false">
      <c r="B746" s="6" t="n">
        <f aca="false">SUM(B21,B50,B79,B108,B137,B166,B195,B224,B253,B282,B311,B340,B369,B398,B427,B456,B485,B514,B543,B572,B601,B630,B659,B688,B717)</f>
        <v>195325</v>
      </c>
      <c r="C746" s="6" t="n">
        <f aca="false">SUM(C21,C50,C79,C108,C137,C166,C195,C224,C253,C282,C311,C340,C369,C398,C427,C456,C485,C514,C543,C572,C601,C630,C659,C688,C717)</f>
        <v>195325</v>
      </c>
      <c r="D746" s="6" t="n">
        <f aca="false">SUM(D21,D50,D79,D108,D137,D166,D195,D224,D253,D282,D311,D340,D369,D398,D427,D456,D485,D514,D543,D572,D601,D630,D659,D688,D717)</f>
        <v>195325</v>
      </c>
      <c r="E746" s="6" t="n">
        <f aca="false">SUM(E21,E50,E79,E108,E137,E166,E195,E224,E253,E282,E311,E340,E369,E398,E427,E456,E485,E514,E543,E572,E601,E630,E659,E688,E717)</f>
        <v>195325</v>
      </c>
      <c r="F746" s="6" t="n">
        <f aca="false">SUM(F21,F50,F79,F108,F137,F166,F195,F224,F253,F282,F311,F340,F369,F398,F427,F456,F485,F514,F543,F572,F601,F630,F659,F688,F717)</f>
        <v>195325</v>
      </c>
      <c r="G746" s="6" t="n">
        <f aca="false">SUM(G21,G50,G79,G108,G137,G166,G195,G224,G253,G282,G311,G340,G369,G398,G427,G456,G485,G514,G543,G572,G601,G630,G659,G688,G717)</f>
        <v>195325</v>
      </c>
      <c r="H746" s="6" t="n">
        <f aca="false">SUM(H21,H50,H79,H108,H137,H166,H195,H224,H253,H282,H311,H340,H369,H398,H427,H456,H485,H514,H543,H572,H601,H630,H659,H688,H717)</f>
        <v>195325</v>
      </c>
      <c r="I746" s="6" t="n">
        <f aca="false">SUM(I21,I50,I79,I108,I137,I166,I195,I224,I253,I282,I311,I340,I369,I398,I427,I456,I485,I514,I543,I572,I601,I630,I659,I688,I717)</f>
        <v>195325</v>
      </c>
      <c r="J746" s="6" t="n">
        <f aca="false">SUM(J21,J50,J79,J108,J137,J166,J195,J224,J253,J282,J311,J340,J369,J398,J427,J456,J485,J514,J543,J572,J601,J630,J659,J688,J717)</f>
        <v>195325</v>
      </c>
      <c r="K746" s="6" t="n">
        <f aca="false">SUM(K21,K50,K79,K108,K137,K166,K195,K224,K253,K282,K311,K340,K369,K398,K427,K456,K485,K514,K543,K572,K601,K630,K659,K688,K717)</f>
        <v>195325</v>
      </c>
      <c r="L746" s="6" t="n">
        <f aca="false">SUM(L21,L50,L79,L108,L137,L166,L195,L224,L253,L282,L311,L340,L369,L398,L427,L456,L485,L514,L543,L572,L601,L630,L659,L688,L717)</f>
        <v>195325</v>
      </c>
      <c r="M746" s="6" t="n">
        <f aca="false">SUM(M21,M50,M79,M108,M137,M166,M195,M224,M253,M282,M311,M340,M369,M398,M427,M456,M485,M514,M543,M572,M601,M630,M659,M688,M717)</f>
        <v>195325</v>
      </c>
      <c r="N746" s="6" t="n">
        <f aca="false">SUM(N21,N50,N79,N108,N137,N166,N195,N224,N253,N282,N311,N340,N369,N398,N427,N456,N485,N514,N543,N572,N601,N630,N659,N688,N717)</f>
        <v>195325</v>
      </c>
      <c r="O746" s="6" t="n">
        <f aca="false">SUM(O21,O50,O79,O108,O137,O166,O195,O224,O253,O282,O311,O340,O369,O398,O427,O456,O485,O514,O543,O572,O601,O630,O659,O688,O717)</f>
        <v>195325</v>
      </c>
      <c r="P746" s="6" t="n">
        <f aca="false">SUM(P21,P50,P79,P108,P137,P166,P195,P224,P253,P282,P311,P340,P369,P398,P427,P456,P485,P514,P543,P572,P601,P630,P659,P688,P717)</f>
        <v>195325</v>
      </c>
      <c r="Q746" s="6" t="n">
        <f aca="false">SUM(Q21,Q50,Q79,Q108,Q137,Q166,Q195,Q224,Q253,Q282,Q311,Q340,Q369,Q398,Q427,Q456,Q485,Q514,Q543,Q572,Q601,Q630,Q659,Q688,Q717)</f>
        <v>195325</v>
      </c>
      <c r="R746" s="6" t="n">
        <f aca="false">SUM(R21,R50,R79,R108,R137,R166,R195,R224,R253,R282,R311,R340,R369,R398,R427,R456,R485,R514,R543,R572,R601,R630,R659,R688,R717)</f>
        <v>195325</v>
      </c>
      <c r="S746" s="6" t="n">
        <f aca="false">SUM(S21,S50,S79,S108,S137,S166,S195,S224,S253,S282,S311,S340,S369,S398,S427,S456,S485,S514,S543,S572,S601,S630,S659,S688,S717)</f>
        <v>195325</v>
      </c>
      <c r="T746" s="6" t="n">
        <f aca="false">SUM(T21,T50,T79,T108,T137,T166,T195,T224,T253,T282,T311,T340,T369,T398,T427,T456,T485,T514,T543,T572,T601,T630,T659,T688,T717)</f>
        <v>195325</v>
      </c>
      <c r="U746" s="6" t="n">
        <f aca="false">SUM(U21,U50,U79,U108,U137,U166,U195,U224,U253,U282,U311,U340,U369,U398,U427,U456,U485,U514,U543,U572,U601,U630,U659,U688,U717)</f>
        <v>195325</v>
      </c>
      <c r="V746" s="6" t="n">
        <f aca="false">SUM(V21,V50,V79,V108,V137,V166,V195,V224,V253,V282,V311,V340,V369,V398,V427,V456,V485,V514,V543,V572,V601,V630,V659,V688,V717)</f>
        <v>195325</v>
      </c>
      <c r="W746" s="6" t="n">
        <f aca="false">SUM(W21,W50,W79,W108,W137,W166,W195,W224,W253,W282,W311,W340,W369,W398,W427,W456,W485,W514,W543,W572,W601,W630,W659,W688,W717)</f>
        <v>195325</v>
      </c>
      <c r="X746" s="6" t="n">
        <f aca="false">SUM(X21,X50,X79,X108,X137,X166,X195,X224,X253,X282,X311,X340,X369,X398,X427,X456,X485,X514,X543,X572,X601,X630,X659,X688,X717)</f>
        <v>195325</v>
      </c>
      <c r="Y746" s="6" t="n">
        <f aca="false">SUM(Y21,Y50,Y79,Y108,Y137,Y166,Y195,Y224,Y253,Y282,Y311,Y340,Y369,Y398,Y427,Y456,Y485,Y514,Y543,Y572,Y601,Y630,Y659,Y688,Y717)</f>
        <v>195325</v>
      </c>
      <c r="Z746" s="6" t="n">
        <f aca="false">SUM(Z21,Z50,Z79,Z108,Z137,Z166,Z195,Z224,Z253,Z282,Z311,Z340,Z369,Z398,Z427,Z456,Z485,Z514,Z543,Z572,Z601,Z630,Z659,Z688,Z717)</f>
        <v>195325</v>
      </c>
      <c r="AA746" s="6"/>
      <c r="AB746" s="6"/>
      <c r="AC746" s="6"/>
      <c r="AD746" s="6"/>
    </row>
    <row r="747" customFormat="false" ht="15.3" hidden="false" customHeight="false" outlineLevel="0" collapsed="false">
      <c r="B747" s="6" t="n">
        <f aca="false">SUM(B22,B51,B80,B109,B138,B167,B196,B225,B254,B283,B312,B341,B370,B399,B428,B457,B486,B515,B544,B573,B602,B631,B660,B689,B718)</f>
        <v>195325</v>
      </c>
      <c r="C747" s="6" t="n">
        <f aca="false">SUM(C22,C51,C80,C109,C138,C167,C196,C225,C254,C283,C312,C341,C370,C399,C428,C457,C486,C515,C544,C573,C602,C631,C660,C689,C718)</f>
        <v>195325</v>
      </c>
      <c r="D747" s="6" t="n">
        <f aca="false">SUM(D22,D51,D80,D109,D138,D167,D196,D225,D254,D283,D312,D341,D370,D399,D428,D457,D486,D515,D544,D573,D602,D631,D660,D689,D718)</f>
        <v>195325</v>
      </c>
      <c r="E747" s="6" t="n">
        <f aca="false">SUM(E22,E51,E80,E109,E138,E167,E196,E225,E254,E283,E312,E341,E370,E399,E428,E457,E486,E515,E544,E573,E602,E631,E660,E689,E718)</f>
        <v>195325</v>
      </c>
      <c r="F747" s="6" t="n">
        <f aca="false">SUM(F22,F51,F80,F109,F138,F167,F196,F225,F254,F283,F312,F341,F370,F399,F428,F457,F486,F515,F544,F573,F602,F631,F660,F689,F718)</f>
        <v>195325</v>
      </c>
      <c r="G747" s="6" t="n">
        <f aca="false">SUM(G22,G51,G80,G109,G138,G167,G196,G225,G254,G283,G312,G341,G370,G399,G428,G457,G486,G515,G544,G573,G602,G631,G660,G689,G718)</f>
        <v>195325</v>
      </c>
      <c r="H747" s="6" t="n">
        <f aca="false">SUM(H22,H51,H80,H109,H138,H167,H196,H225,H254,H283,H312,H341,H370,H399,H428,H457,H486,H515,H544,H573,H602,H631,H660,H689,H718)</f>
        <v>195325</v>
      </c>
      <c r="I747" s="6" t="n">
        <f aca="false">SUM(I22,I51,I80,I109,I138,I167,I196,I225,I254,I283,I312,I341,I370,I399,I428,I457,I486,I515,I544,I573,I602,I631,I660,I689,I718)</f>
        <v>195325</v>
      </c>
      <c r="J747" s="6" t="n">
        <f aca="false">SUM(J22,J51,J80,J109,J138,J167,J196,J225,J254,J283,J312,J341,J370,J399,J428,J457,J486,J515,J544,J573,J602,J631,J660,J689,J718)</f>
        <v>195325</v>
      </c>
      <c r="K747" s="6" t="n">
        <f aca="false">SUM(K22,K51,K80,K109,K138,K167,K196,K225,K254,K283,K312,K341,K370,K399,K428,K457,K486,K515,K544,K573,K602,K631,K660,K689,K718)</f>
        <v>195325</v>
      </c>
      <c r="L747" s="6" t="n">
        <f aca="false">SUM(L22,L51,L80,L109,L138,L167,L196,L225,L254,L283,L312,L341,L370,L399,L428,L457,L486,L515,L544,L573,L602,L631,L660,L689,L718)</f>
        <v>195325</v>
      </c>
      <c r="M747" s="6" t="n">
        <f aca="false">SUM(M22,M51,M80,M109,M138,M167,M196,M225,M254,M283,M312,M341,M370,M399,M428,M457,M486,M515,M544,M573,M602,M631,M660,M689,M718)</f>
        <v>195325</v>
      </c>
      <c r="N747" s="6" t="n">
        <f aca="false">SUM(N22,N51,N80,N109,N138,N167,N196,N225,N254,N283,N312,N341,N370,N399,N428,N457,N486,N515,N544,N573,N602,N631,N660,N689,N718)</f>
        <v>195325</v>
      </c>
      <c r="O747" s="6" t="n">
        <f aca="false">SUM(O22,O51,O80,O109,O138,O167,O196,O225,O254,O283,O312,O341,O370,O399,O428,O457,O486,O515,O544,O573,O602,O631,O660,O689,O718)</f>
        <v>195325</v>
      </c>
      <c r="P747" s="6" t="n">
        <f aca="false">SUM(P22,P51,P80,P109,P138,P167,P196,P225,P254,P283,P312,P341,P370,P399,P428,P457,P486,P515,P544,P573,P602,P631,P660,P689,P718)</f>
        <v>195325</v>
      </c>
      <c r="Q747" s="6" t="n">
        <f aca="false">SUM(Q22,Q51,Q80,Q109,Q138,Q167,Q196,Q225,Q254,Q283,Q312,Q341,Q370,Q399,Q428,Q457,Q486,Q515,Q544,Q573,Q602,Q631,Q660,Q689,Q718)</f>
        <v>195325</v>
      </c>
      <c r="R747" s="6" t="n">
        <f aca="false">SUM(R22,R51,R80,R109,R138,R167,R196,R225,R254,R283,R312,R341,R370,R399,R428,R457,R486,R515,R544,R573,R602,R631,R660,R689,R718)</f>
        <v>195325</v>
      </c>
      <c r="S747" s="6" t="n">
        <f aca="false">SUM(S22,S51,S80,S109,S138,S167,S196,S225,S254,S283,S312,S341,S370,S399,S428,S457,S486,S515,S544,S573,S602,S631,S660,S689,S718)</f>
        <v>195325</v>
      </c>
      <c r="T747" s="6" t="n">
        <f aca="false">SUM(T22,T51,T80,T109,T138,T167,T196,T225,T254,T283,T312,T341,T370,T399,T428,T457,T486,T515,T544,T573,T602,T631,T660,T689,T718)</f>
        <v>195325</v>
      </c>
      <c r="U747" s="6" t="n">
        <f aca="false">SUM(U22,U51,U80,U109,U138,U167,U196,U225,U254,U283,U312,U341,U370,U399,U428,U457,U486,U515,U544,U573,U602,U631,U660,U689,U718)</f>
        <v>195325</v>
      </c>
      <c r="V747" s="6" t="n">
        <f aca="false">SUM(V22,V51,V80,V109,V138,V167,V196,V225,V254,V283,V312,V341,V370,V399,V428,V457,V486,V515,V544,V573,V602,V631,V660,V689,V718)</f>
        <v>195325</v>
      </c>
      <c r="W747" s="6" t="n">
        <f aca="false">SUM(W22,W51,W80,W109,W138,W167,W196,W225,W254,W283,W312,W341,W370,W399,W428,W457,W486,W515,W544,W573,W602,W631,W660,W689,W718)</f>
        <v>195325</v>
      </c>
      <c r="X747" s="6" t="n">
        <f aca="false">SUM(X22,X51,X80,X109,X138,X167,X196,X225,X254,X283,X312,X341,X370,X399,X428,X457,X486,X515,X544,X573,X602,X631,X660,X689,X718)</f>
        <v>195325</v>
      </c>
      <c r="Y747" s="6" t="n">
        <f aca="false">SUM(Y22,Y51,Y80,Y109,Y138,Y167,Y196,Y225,Y254,Y283,Y312,Y341,Y370,Y399,Y428,Y457,Y486,Y515,Y544,Y573,Y602,Y631,Y660,Y689,Y718)</f>
        <v>195325</v>
      </c>
      <c r="Z747" s="6" t="n">
        <f aca="false">SUM(Z22,Z51,Z80,Z109,Z138,Z167,Z196,Z225,Z254,Z283,Z312,Z341,Z370,Z399,Z428,Z457,Z486,Z515,Z544,Z573,Z602,Z631,Z660,Z689,Z718)</f>
        <v>195325</v>
      </c>
      <c r="AA747" s="6"/>
      <c r="AB747" s="6"/>
      <c r="AC747" s="6"/>
      <c r="AD747" s="6"/>
    </row>
    <row r="748" customFormat="false" ht="15.3" hidden="false" customHeight="false" outlineLevel="0" collapsed="false">
      <c r="B748" s="6" t="n">
        <f aca="false">SUM(B23,B52,B81,B110,B139,B168,B197,B226,B255,B284,B313,B342,B371,B400,B429,B458,B487,B516,B545,B574,B603,B632,B661,B690,B719)</f>
        <v>195325</v>
      </c>
      <c r="C748" s="6" t="n">
        <f aca="false">SUM(C23,C52,C81,C110,C139,C168,C197,C226,C255,C284,C313,C342,C371,C400,C429,C458,C487,C516,C545,C574,C603,C632,C661,C690,C719)</f>
        <v>195325</v>
      </c>
      <c r="D748" s="6" t="n">
        <f aca="false">SUM(D23,D52,D81,D110,D139,D168,D197,D226,D255,D284,D313,D342,D371,D400,D429,D458,D487,D516,D545,D574,D603,D632,D661,D690,D719)</f>
        <v>195325</v>
      </c>
      <c r="E748" s="6" t="n">
        <f aca="false">SUM(E23,E52,E81,E110,E139,E168,E197,E226,E255,E284,E313,E342,E371,E400,E429,E458,E487,E516,E545,E574,E603,E632,E661,E690,E719)</f>
        <v>195325</v>
      </c>
      <c r="F748" s="6" t="n">
        <f aca="false">SUM(F23,F52,F81,F110,F139,F168,F197,F226,F255,F284,F313,F342,F371,F400,F429,F458,F487,F516,F545,F574,F603,F632,F661,F690,F719)</f>
        <v>195325</v>
      </c>
      <c r="G748" s="6" t="n">
        <f aca="false">SUM(G23,G52,G81,G110,G139,G168,G197,G226,G255,G284,G313,G342,G371,G400,G429,G458,G487,G516,G545,G574,G603,G632,G661,G690,G719)</f>
        <v>195325</v>
      </c>
      <c r="H748" s="6" t="n">
        <f aca="false">SUM(H23,H52,H81,H110,H139,H168,H197,H226,H255,H284,H313,H342,H371,H400,H429,H458,H487,H516,H545,H574,H603,H632,H661,H690,H719)</f>
        <v>195325</v>
      </c>
      <c r="I748" s="6" t="n">
        <f aca="false">SUM(I23,I52,I81,I110,I139,I168,I197,I226,I255,I284,I313,I342,I371,I400,I429,I458,I487,I516,I545,I574,I603,I632,I661,I690,I719)</f>
        <v>195325</v>
      </c>
      <c r="J748" s="6" t="n">
        <f aca="false">SUM(J23,J52,J81,J110,J139,J168,J197,J226,J255,J284,J313,J342,J371,J400,J429,J458,J487,J516,J545,J574,J603,J632,J661,J690,J719)</f>
        <v>195325</v>
      </c>
      <c r="K748" s="6" t="n">
        <f aca="false">SUM(K23,K52,K81,K110,K139,K168,K197,K226,K255,K284,K313,K342,K371,K400,K429,K458,K487,K516,K545,K574,K603,K632,K661,K690,K719)</f>
        <v>195325</v>
      </c>
      <c r="L748" s="6" t="n">
        <f aca="false">SUM(L23,L52,L81,L110,L139,L168,L197,L226,L255,L284,L313,L342,L371,L400,L429,L458,L487,L516,L545,L574,L603,L632,L661,L690,L719)</f>
        <v>195325</v>
      </c>
      <c r="M748" s="6" t="n">
        <f aca="false">SUM(M23,M52,M81,M110,M139,M168,M197,M226,M255,M284,M313,M342,M371,M400,M429,M458,M487,M516,M545,M574,M603,M632,M661,M690,M719)</f>
        <v>195325</v>
      </c>
      <c r="N748" s="6" t="n">
        <f aca="false">SUM(N23,N52,N81,N110,N139,N168,N197,N226,N255,N284,N313,N342,N371,N400,N429,N458,N487,N516,N545,N574,N603,N632,N661,N690,N719)</f>
        <v>195325</v>
      </c>
      <c r="O748" s="6" t="n">
        <f aca="false">SUM(O23,O52,O81,O110,O139,O168,O197,O226,O255,O284,O313,O342,O371,O400,O429,O458,O487,O516,O545,O574,O603,O632,O661,O690,O719)</f>
        <v>195325</v>
      </c>
      <c r="P748" s="6" t="n">
        <f aca="false">SUM(P23,P52,P81,P110,P139,P168,P197,P226,P255,P284,P313,P342,P371,P400,P429,P458,P487,P516,P545,P574,P603,P632,P661,P690,P719)</f>
        <v>195325</v>
      </c>
      <c r="Q748" s="6" t="n">
        <f aca="false">SUM(Q23,Q52,Q81,Q110,Q139,Q168,Q197,Q226,Q255,Q284,Q313,Q342,Q371,Q400,Q429,Q458,Q487,Q516,Q545,Q574,Q603,Q632,Q661,Q690,Q719)</f>
        <v>195325</v>
      </c>
      <c r="R748" s="6" t="n">
        <f aca="false">SUM(R23,R52,R81,R110,R139,R168,R197,R226,R255,R284,R313,R342,R371,R400,R429,R458,R487,R516,R545,R574,R603,R632,R661,R690,R719)</f>
        <v>195325</v>
      </c>
      <c r="S748" s="6" t="n">
        <f aca="false">SUM(S23,S52,S81,S110,S139,S168,S197,S226,S255,S284,S313,S342,S371,S400,S429,S458,S487,S516,S545,S574,S603,S632,S661,S690,S719)</f>
        <v>195325</v>
      </c>
      <c r="T748" s="6" t="n">
        <f aca="false">SUM(T23,T52,T81,T110,T139,T168,T197,T226,T255,T284,T313,T342,T371,T400,T429,T458,T487,T516,T545,T574,T603,T632,T661,T690,T719)</f>
        <v>195325</v>
      </c>
      <c r="U748" s="6" t="n">
        <f aca="false">SUM(U23,U52,U81,U110,U139,U168,U197,U226,U255,U284,U313,U342,U371,U400,U429,U458,U487,U516,U545,U574,U603,U632,U661,U690,U719)</f>
        <v>195325</v>
      </c>
      <c r="V748" s="6" t="n">
        <f aca="false">SUM(V23,V52,V81,V110,V139,V168,V197,V226,V255,V284,V313,V342,V371,V400,V429,V458,V487,V516,V545,V574,V603,V632,V661,V690,V719)</f>
        <v>195325</v>
      </c>
      <c r="W748" s="6" t="n">
        <f aca="false">SUM(W23,W52,W81,W110,W139,W168,W197,W226,W255,W284,W313,W342,W371,W400,W429,W458,W487,W516,W545,W574,W603,W632,W661,W690,W719)</f>
        <v>195325</v>
      </c>
      <c r="X748" s="6" t="n">
        <f aca="false">SUM(X23,X52,X81,X110,X139,X168,X197,X226,X255,X284,X313,X342,X371,X400,X429,X458,X487,X516,X545,X574,X603,X632,X661,X690,X719)</f>
        <v>195325</v>
      </c>
      <c r="Y748" s="6" t="n">
        <f aca="false">SUM(Y23,Y52,Y81,Y110,Y139,Y168,Y197,Y226,Y255,Y284,Y313,Y342,Y371,Y400,Y429,Y458,Y487,Y516,Y545,Y574,Y603,Y632,Y661,Y690,Y719)</f>
        <v>195325</v>
      </c>
      <c r="Z748" s="6" t="n">
        <f aca="false">SUM(Z23,Z52,Z81,Z110,Z139,Z168,Z197,Z226,Z255,Z284,Z313,Z342,Z371,Z400,Z429,Z458,Z487,Z516,Z545,Z574,Z603,Z632,Z661,Z690,Z719)</f>
        <v>195325</v>
      </c>
      <c r="AA748" s="6"/>
      <c r="AB748" s="6"/>
      <c r="AC748" s="6"/>
      <c r="AD748" s="6"/>
    </row>
    <row r="749" customFormat="false" ht="15.3" hidden="false" customHeight="false" outlineLevel="0" collapsed="false">
      <c r="B749" s="6" t="n">
        <f aca="false">SUM(B24,B53,B82,B111,B140,B169,B198,B227,B256,B285,B314,B343,B372,B401,B430,B459,B488,B517,B546,B575,B604,B633,B662,B691,B720)</f>
        <v>195325</v>
      </c>
      <c r="C749" s="6" t="n">
        <f aca="false">SUM(C24,C53,C82,C111,C140,C169,C198,C227,C256,C285,C314,C343,C372,C401,C430,C459,C488,C517,C546,C575,C604,C633,C662,C691,C720)</f>
        <v>195325</v>
      </c>
      <c r="D749" s="6" t="n">
        <f aca="false">SUM(D24,D53,D82,D111,D140,D169,D198,D227,D256,D285,D314,D343,D372,D401,D430,D459,D488,D517,D546,D575,D604,D633,D662,D691,D720)</f>
        <v>195325</v>
      </c>
      <c r="E749" s="6" t="n">
        <f aca="false">SUM(E24,E53,E82,E111,E140,E169,E198,E227,E256,E285,E314,E343,E372,E401,E430,E459,E488,E517,E546,E575,E604,E633,E662,E691,E720)</f>
        <v>195325</v>
      </c>
      <c r="F749" s="6" t="n">
        <f aca="false">SUM(F24,F53,F82,F111,F140,F169,F198,F227,F256,F285,F314,F343,F372,F401,F430,F459,F488,F517,F546,F575,F604,F633,F662,F691,F720)</f>
        <v>195325</v>
      </c>
      <c r="G749" s="6" t="n">
        <f aca="false">SUM(G24,G53,G82,G111,G140,G169,G198,G227,G256,G285,G314,G343,G372,G401,G430,G459,G488,G517,G546,G575,G604,G633,G662,G691,G720)</f>
        <v>195325</v>
      </c>
      <c r="H749" s="6" t="n">
        <f aca="false">SUM(H24,H53,H82,H111,H140,H169,H198,H227,H256,H285,H314,H343,H372,H401,H430,H459,H488,H517,H546,H575,H604,H633,H662,H691,H720)</f>
        <v>195325</v>
      </c>
      <c r="I749" s="6" t="n">
        <f aca="false">SUM(I24,I53,I82,I111,I140,I169,I198,I227,I256,I285,I314,I343,I372,I401,I430,I459,I488,I517,I546,I575,I604,I633,I662,I691,I720)</f>
        <v>195325</v>
      </c>
      <c r="J749" s="6" t="n">
        <f aca="false">SUM(J24,J53,J82,J111,J140,J169,J198,J227,J256,J285,J314,J343,J372,J401,J430,J459,J488,J517,J546,J575,J604,J633,J662,J691,J720)</f>
        <v>195325</v>
      </c>
      <c r="K749" s="6" t="n">
        <f aca="false">SUM(K24,K53,K82,K111,K140,K169,K198,K227,K256,K285,K314,K343,K372,K401,K430,K459,K488,K517,K546,K575,K604,K633,K662,K691,K720)</f>
        <v>195325</v>
      </c>
      <c r="L749" s="6" t="n">
        <f aca="false">SUM(L24,L53,L82,L111,L140,L169,L198,L227,L256,L285,L314,L343,L372,L401,L430,L459,L488,L517,L546,L575,L604,L633,L662,L691,L720)</f>
        <v>195325</v>
      </c>
      <c r="M749" s="6" t="n">
        <f aca="false">SUM(M24,M53,M82,M111,M140,M169,M198,M227,M256,M285,M314,M343,M372,M401,M430,M459,M488,M517,M546,M575,M604,M633,M662,M691,M720)</f>
        <v>195325</v>
      </c>
      <c r="N749" s="6" t="n">
        <f aca="false">SUM(N24,N53,N82,N111,N140,N169,N198,N227,N256,N285,N314,N343,N372,N401,N430,N459,N488,N517,N546,N575,N604,N633,N662,N691,N720)</f>
        <v>195325</v>
      </c>
      <c r="O749" s="6" t="n">
        <f aca="false">SUM(O24,O53,O82,O111,O140,O169,O198,O227,O256,O285,O314,O343,O372,O401,O430,O459,O488,O517,O546,O575,O604,O633,O662,O691,O720)</f>
        <v>195325</v>
      </c>
      <c r="P749" s="6" t="n">
        <f aca="false">SUM(P24,P53,P82,P111,P140,P169,P198,P227,P256,P285,P314,P343,P372,P401,P430,P459,P488,P517,P546,P575,P604,P633,P662,P691,P720)</f>
        <v>195325</v>
      </c>
      <c r="Q749" s="6" t="n">
        <f aca="false">SUM(Q24,Q53,Q82,Q111,Q140,Q169,Q198,Q227,Q256,Q285,Q314,Q343,Q372,Q401,Q430,Q459,Q488,Q517,Q546,Q575,Q604,Q633,Q662,Q691,Q720)</f>
        <v>195325</v>
      </c>
      <c r="R749" s="6" t="n">
        <f aca="false">SUM(R24,R53,R82,R111,R140,R169,R198,R227,R256,R285,R314,R343,R372,R401,R430,R459,R488,R517,R546,R575,R604,R633,R662,R691,R720)</f>
        <v>195325</v>
      </c>
      <c r="S749" s="6" t="n">
        <f aca="false">SUM(S24,S53,S82,S111,S140,S169,S198,S227,S256,S285,S314,S343,S372,S401,S430,S459,S488,S517,S546,S575,S604,S633,S662,S691,S720)</f>
        <v>195325</v>
      </c>
      <c r="T749" s="6" t="n">
        <f aca="false">SUM(T24,T53,T82,T111,T140,T169,T198,T227,T256,T285,T314,T343,T372,T401,T430,T459,T488,T517,T546,T575,T604,T633,T662,T691,T720)</f>
        <v>195325</v>
      </c>
      <c r="U749" s="6" t="n">
        <f aca="false">SUM(U24,U53,U82,U111,U140,U169,U198,U227,U256,U285,U314,U343,U372,U401,U430,U459,U488,U517,U546,U575,U604,U633,U662,U691,U720)</f>
        <v>195325</v>
      </c>
      <c r="V749" s="6" t="n">
        <f aca="false">SUM(V24,V53,V82,V111,V140,V169,V198,V227,V256,V285,V314,V343,V372,V401,V430,V459,V488,V517,V546,V575,V604,V633,V662,V691,V720)</f>
        <v>195325</v>
      </c>
      <c r="W749" s="6" t="n">
        <f aca="false">SUM(W24,W53,W82,W111,W140,W169,W198,W227,W256,W285,W314,W343,W372,W401,W430,W459,W488,W517,W546,W575,W604,W633,W662,W691,W720)</f>
        <v>195325</v>
      </c>
      <c r="X749" s="6" t="n">
        <f aca="false">SUM(X24,X53,X82,X111,X140,X169,X198,X227,X256,X285,X314,X343,X372,X401,X430,X459,X488,X517,X546,X575,X604,X633,X662,X691,X720)</f>
        <v>195325</v>
      </c>
      <c r="Y749" s="6" t="n">
        <f aca="false">SUM(Y24,Y53,Y82,Y111,Y140,Y169,Y198,Y227,Y256,Y285,Y314,Y343,Y372,Y401,Y430,Y459,Y488,Y517,Y546,Y575,Y604,Y633,Y662,Y691,Y720)</f>
        <v>195325</v>
      </c>
      <c r="Z749" s="6" t="n">
        <f aca="false">SUM(Z24,Z53,Z82,Z111,Z140,Z169,Z198,Z227,Z256,Z285,Z314,Z343,Z372,Z401,Z430,Z459,Z488,Z517,Z546,Z575,Z604,Z633,Z662,Z691,Z720)</f>
        <v>195325</v>
      </c>
      <c r="AA749" s="6"/>
      <c r="AB749" s="6"/>
      <c r="AC749" s="6"/>
      <c r="AD749" s="6"/>
    </row>
    <row r="750" customFormat="false" ht="15.3" hidden="false" customHeight="false" outlineLevel="0" collapsed="false">
      <c r="B750" s="6" t="n">
        <f aca="false">SUM(B25,B54,B83,B112,B141,B170,B199,B228,B257,B286,B315,B344,B373,B402,B431,B460,B489,B518,B547,B576,B605,B634,B663,B692,B721)</f>
        <v>195325</v>
      </c>
      <c r="C750" s="6" t="n">
        <f aca="false">SUM(C25,C54,C83,C112,C141,C170,C199,C228,C257,C286,C315,C344,C373,C402,C431,C460,C489,C518,C547,C576,C605,C634,C663,C692,C721)</f>
        <v>195325</v>
      </c>
      <c r="D750" s="6" t="n">
        <f aca="false">SUM(D25,D54,D83,D112,D141,D170,D199,D228,D257,D286,D315,D344,D373,D402,D431,D460,D489,D518,D547,D576,D605,D634,D663,D692,D721)</f>
        <v>195325</v>
      </c>
      <c r="E750" s="6" t="n">
        <f aca="false">SUM(E25,E54,E83,E112,E141,E170,E199,E228,E257,E286,E315,E344,E373,E402,E431,E460,E489,E518,E547,E576,E605,E634,E663,E692,E721)</f>
        <v>195325</v>
      </c>
      <c r="F750" s="6" t="n">
        <f aca="false">SUM(F25,F54,F83,F112,F141,F170,F199,F228,F257,F286,F315,F344,F373,F402,F431,F460,F489,F518,F547,F576,F605,F634,F663,F692,F721)</f>
        <v>195325</v>
      </c>
      <c r="G750" s="6" t="n">
        <f aca="false">SUM(G25,G54,G83,G112,G141,G170,G199,G228,G257,G286,G315,G344,G373,G402,G431,G460,G489,G518,G547,G576,G605,G634,G663,G692,G721)</f>
        <v>195325</v>
      </c>
      <c r="H750" s="6" t="n">
        <f aca="false">SUM(H25,H54,H83,H112,H141,H170,H199,H228,H257,H286,H315,H344,H373,H402,H431,H460,H489,H518,H547,H576,H605,H634,H663,H692,H721)</f>
        <v>195325</v>
      </c>
      <c r="I750" s="6" t="n">
        <f aca="false">SUM(I25,I54,I83,I112,I141,I170,I199,I228,I257,I286,I315,I344,I373,I402,I431,I460,I489,I518,I547,I576,I605,I634,I663,I692,I721)</f>
        <v>195325</v>
      </c>
      <c r="J750" s="6" t="n">
        <f aca="false">SUM(J25,J54,J83,J112,J141,J170,J199,J228,J257,J286,J315,J344,J373,J402,J431,J460,J489,J518,J547,J576,J605,J634,J663,J692,J721)</f>
        <v>195325</v>
      </c>
      <c r="K750" s="6" t="n">
        <f aca="false">SUM(K25,K54,K83,K112,K141,K170,K199,K228,K257,K286,K315,K344,K373,K402,K431,K460,K489,K518,K547,K576,K605,K634,K663,K692,K721)</f>
        <v>195325</v>
      </c>
      <c r="L750" s="6" t="n">
        <f aca="false">SUM(L25,L54,L83,L112,L141,L170,L199,L228,L257,L286,L315,L344,L373,L402,L431,L460,L489,L518,L547,L576,L605,L634,L663,L692,L721)</f>
        <v>195325</v>
      </c>
      <c r="M750" s="6" t="n">
        <f aca="false">SUM(M25,M54,M83,M112,M141,M170,M199,M228,M257,M286,M315,M344,M373,M402,M431,M460,M489,M518,M547,M576,M605,M634,M663,M692,M721)</f>
        <v>195325</v>
      </c>
      <c r="N750" s="6" t="n">
        <f aca="false">SUM(N25,N54,N83,N112,N141,N170,N199,N228,N257,N286,N315,N344,N373,N402,N431,N460,N489,N518,N547,N576,N605,N634,N663,N692,N721)</f>
        <v>195325</v>
      </c>
      <c r="O750" s="6" t="n">
        <f aca="false">SUM(O25,O54,O83,O112,O141,O170,O199,O228,O257,O286,O315,O344,O373,O402,O431,O460,O489,O518,O547,O576,O605,O634,O663,O692,O721)</f>
        <v>195325</v>
      </c>
      <c r="P750" s="6" t="n">
        <f aca="false">SUM(P25,P54,P83,P112,P141,P170,P199,P228,P257,P286,P315,P344,P373,P402,P431,P460,P489,P518,P547,P576,P605,P634,P663,P692,P721)</f>
        <v>195325</v>
      </c>
      <c r="Q750" s="6" t="n">
        <f aca="false">SUM(Q25,Q54,Q83,Q112,Q141,Q170,Q199,Q228,Q257,Q286,Q315,Q344,Q373,Q402,Q431,Q460,Q489,Q518,Q547,Q576,Q605,Q634,Q663,Q692,Q721)</f>
        <v>195325</v>
      </c>
      <c r="R750" s="6" t="n">
        <f aca="false">SUM(R25,R54,R83,R112,R141,R170,R199,R228,R257,R286,R315,R344,R373,R402,R431,R460,R489,R518,R547,R576,R605,R634,R663,R692,R721)</f>
        <v>195325</v>
      </c>
      <c r="S750" s="6" t="n">
        <f aca="false">SUM(S25,S54,S83,S112,S141,S170,S199,S228,S257,S286,S315,S344,S373,S402,S431,S460,S489,S518,S547,S576,S605,S634,S663,S692,S721)</f>
        <v>195325</v>
      </c>
      <c r="T750" s="6" t="n">
        <f aca="false">SUM(T25,T54,T83,T112,T141,T170,T199,T228,T257,T286,T315,T344,T373,T402,T431,T460,T489,T518,T547,T576,T605,T634,T663,T692,T721)</f>
        <v>195325</v>
      </c>
      <c r="U750" s="6" t="n">
        <f aca="false">SUM(U25,U54,U83,U112,U141,U170,U199,U228,U257,U286,U315,U344,U373,U402,U431,U460,U489,U518,U547,U576,U605,U634,U663,U692,U721)</f>
        <v>195325</v>
      </c>
      <c r="V750" s="6" t="n">
        <f aca="false">SUM(V25,V54,V83,V112,V141,V170,V199,V228,V257,V286,V315,V344,V373,V402,V431,V460,V489,V518,V547,V576,V605,V634,V663,V692,V721)</f>
        <v>195325</v>
      </c>
      <c r="W750" s="6" t="n">
        <f aca="false">SUM(W25,W54,W83,W112,W141,W170,W199,W228,W257,W286,W315,W344,W373,W402,W431,W460,W489,W518,W547,W576,W605,W634,W663,W692,W721)</f>
        <v>195325</v>
      </c>
      <c r="X750" s="6" t="n">
        <f aca="false">SUM(X25,X54,X83,X112,X141,X170,X199,X228,X257,X286,X315,X344,X373,X402,X431,X460,X489,X518,X547,X576,X605,X634,X663,X692,X721)</f>
        <v>195325</v>
      </c>
      <c r="Y750" s="6" t="n">
        <f aca="false">SUM(Y25,Y54,Y83,Y112,Y141,Y170,Y199,Y228,Y257,Y286,Y315,Y344,Y373,Y402,Y431,Y460,Y489,Y518,Y547,Y576,Y605,Y634,Y663,Y692,Y721)</f>
        <v>195325</v>
      </c>
      <c r="Z750" s="6" t="n">
        <f aca="false">SUM(Z25,Z54,Z83,Z112,Z141,Z170,Z199,Z228,Z257,Z286,Z315,Z344,Z373,Z402,Z431,Z460,Z489,Z518,Z547,Z576,Z605,Z634,Z663,Z692,Z721)</f>
        <v>195325</v>
      </c>
      <c r="AA750" s="6"/>
      <c r="AB750" s="6"/>
      <c r="AC750" s="6"/>
      <c r="AD750" s="6"/>
    </row>
    <row r="751" customFormat="false" ht="15.3" hidden="false" customHeight="false" outlineLevel="0" collapsed="false">
      <c r="B751" s="6" t="n">
        <f aca="false">SUM(B26,B55,B84,B113,B142,B171,B200,B229,B258,B287,B316,B345,B374,B403,B432,B461,B490,B519,B548,B577,B606,B635,B664,B693,B722)</f>
        <v>195325</v>
      </c>
      <c r="C751" s="6" t="n">
        <f aca="false">SUM(C26,C55,C84,C113,C142,C171,C200,C229,C258,C287,C316,C345,C374,C403,C432,C461,C490,C519,C548,C577,C606,C635,C664,C693,C722)</f>
        <v>195325</v>
      </c>
      <c r="D751" s="6" t="n">
        <f aca="false">SUM(D26,D55,D84,D113,D142,D171,D200,D229,D258,D287,D316,D345,D374,D403,D432,D461,D490,D519,D548,D577,D606,D635,D664,D693,D722)</f>
        <v>195325</v>
      </c>
      <c r="E751" s="6" t="n">
        <f aca="false">SUM(E26,E55,E84,E113,E142,E171,E200,E229,E258,E287,E316,E345,E374,E403,E432,E461,E490,E519,E548,E577,E606,E635,E664,E693,E722)</f>
        <v>195325</v>
      </c>
      <c r="F751" s="6" t="n">
        <f aca="false">SUM(F26,F55,F84,F113,F142,F171,F200,F229,F258,F287,F316,F345,F374,F403,F432,F461,F490,F519,F548,F577,F606,F635,F664,F693,F722)</f>
        <v>195325</v>
      </c>
      <c r="G751" s="6" t="n">
        <f aca="false">SUM(G26,G55,G84,G113,G142,G171,G200,G229,G258,G287,G316,G345,G374,G403,G432,G461,G490,G519,G548,G577,G606,G635,G664,G693,G722)</f>
        <v>195325</v>
      </c>
      <c r="H751" s="6" t="n">
        <f aca="false">SUM(H26,H55,H84,H113,H142,H171,H200,H229,H258,H287,H316,H345,H374,H403,H432,H461,H490,H519,H548,H577,H606,H635,H664,H693,H722)</f>
        <v>195325</v>
      </c>
      <c r="I751" s="6" t="n">
        <f aca="false">SUM(I26,I55,I84,I113,I142,I171,I200,I229,I258,I287,I316,I345,I374,I403,I432,I461,I490,I519,I548,I577,I606,I635,I664,I693,I722)</f>
        <v>195325</v>
      </c>
      <c r="J751" s="6" t="n">
        <f aca="false">SUM(J26,J55,J84,J113,J142,J171,J200,J229,J258,J287,J316,J345,J374,J403,J432,J461,J490,J519,J548,J577,J606,J635,J664,J693,J722)</f>
        <v>195325</v>
      </c>
      <c r="K751" s="6" t="n">
        <f aca="false">SUM(K26,K55,K84,K113,K142,K171,K200,K229,K258,K287,K316,K345,K374,K403,K432,K461,K490,K519,K548,K577,K606,K635,K664,K693,K722)</f>
        <v>195325</v>
      </c>
      <c r="L751" s="6" t="n">
        <f aca="false">SUM(L26,L55,L84,L113,L142,L171,L200,L229,L258,L287,L316,L345,L374,L403,L432,L461,L490,L519,L548,L577,L606,L635,L664,L693,L722)</f>
        <v>195325</v>
      </c>
      <c r="M751" s="6" t="n">
        <f aca="false">SUM(M26,M55,M84,M113,M142,M171,M200,M229,M258,M287,M316,M345,M374,M403,M432,M461,M490,M519,M548,M577,M606,M635,M664,M693,M722)</f>
        <v>195325</v>
      </c>
      <c r="N751" s="6" t="n">
        <f aca="false">SUM(N26,N55,N84,N113,N142,N171,N200,N229,N258,N287,N316,N345,N374,N403,N432,N461,N490,N519,N548,N577,N606,N635,N664,N693,N722)</f>
        <v>195325</v>
      </c>
      <c r="O751" s="6" t="n">
        <f aca="false">SUM(O26,O55,O84,O113,O142,O171,O200,O229,O258,O287,O316,O345,O374,O403,O432,O461,O490,O519,O548,O577,O606,O635,O664,O693,O722)</f>
        <v>195325</v>
      </c>
      <c r="P751" s="6" t="n">
        <f aca="false">SUM(P26,P55,P84,P113,P142,P171,P200,P229,P258,P287,P316,P345,P374,P403,P432,P461,P490,P519,P548,P577,P606,P635,P664,P693,P722)</f>
        <v>195325</v>
      </c>
      <c r="Q751" s="6" t="n">
        <f aca="false">SUM(Q26,Q55,Q84,Q113,Q142,Q171,Q200,Q229,Q258,Q287,Q316,Q345,Q374,Q403,Q432,Q461,Q490,Q519,Q548,Q577,Q606,Q635,Q664,Q693,Q722)</f>
        <v>195325</v>
      </c>
      <c r="R751" s="6" t="n">
        <f aca="false">SUM(R26,R55,R84,R113,R142,R171,R200,R229,R258,R287,R316,R345,R374,R403,R432,R461,R490,R519,R548,R577,R606,R635,R664,R693,R722)</f>
        <v>195325</v>
      </c>
      <c r="S751" s="6" t="n">
        <f aca="false">SUM(S26,S55,S84,S113,S142,S171,S200,S229,S258,S287,S316,S345,S374,S403,S432,S461,S490,S519,S548,S577,S606,S635,S664,S693,S722)</f>
        <v>195325</v>
      </c>
      <c r="T751" s="6" t="n">
        <f aca="false">SUM(T26,T55,T84,T113,T142,T171,T200,T229,T258,T287,T316,T345,T374,T403,T432,T461,T490,T519,T548,T577,T606,T635,T664,T693,T722)</f>
        <v>195325</v>
      </c>
      <c r="U751" s="6" t="n">
        <f aca="false">SUM(U26,U55,U84,U113,U142,U171,U200,U229,U258,U287,U316,U345,U374,U403,U432,U461,U490,U519,U548,U577,U606,U635,U664,U693,U722)</f>
        <v>195325</v>
      </c>
      <c r="V751" s="6" t="n">
        <f aca="false">SUM(V26,V55,V84,V113,V142,V171,V200,V229,V258,V287,V316,V345,V374,V403,V432,V461,V490,V519,V548,V577,V606,V635,V664,V693,V722)</f>
        <v>195325</v>
      </c>
      <c r="W751" s="6" t="n">
        <f aca="false">SUM(W26,W55,W84,W113,W142,W171,W200,W229,W258,W287,W316,W345,W374,W403,W432,W461,W490,W519,W548,W577,W606,W635,W664,W693,W722)</f>
        <v>195325</v>
      </c>
      <c r="X751" s="6" t="n">
        <f aca="false">SUM(X26,X55,X84,X113,X142,X171,X200,X229,X258,X287,X316,X345,X374,X403,X432,X461,X490,X519,X548,X577,X606,X635,X664,X693,X722)</f>
        <v>195325</v>
      </c>
      <c r="Y751" s="6" t="n">
        <f aca="false">SUM(Y26,Y55,Y84,Y113,Y142,Y171,Y200,Y229,Y258,Y287,Y316,Y345,Y374,Y403,Y432,Y461,Y490,Y519,Y548,Y577,Y606,Y635,Y664,Y693,Y722)</f>
        <v>195325</v>
      </c>
      <c r="Z751" s="6" t="n">
        <f aca="false">SUM(Z26,Z55,Z84,Z113,Z142,Z171,Z200,Z229,Z258,Z287,Z316,Z345,Z374,Z403,Z432,Z461,Z490,Z519,Z548,Z577,Z606,Z635,Z664,Z693,Z722)</f>
        <v>195325</v>
      </c>
      <c r="AA751" s="6"/>
      <c r="AB751" s="6"/>
      <c r="AC751" s="6"/>
      <c r="AD751" s="6"/>
    </row>
    <row r="752" customFormat="false" ht="15.3" hidden="false" customHeight="false" outlineLevel="0" collapsed="false">
      <c r="B752" s="6" t="n">
        <f aca="false">SUM(B27,B56,B85,B114,B143,B172,B201,B230,B259,B288,B317,B346,B375,B404,B433,B462,B491,B520,B549,B578,B607,B636,B665,B694,B723)</f>
        <v>195325</v>
      </c>
      <c r="C752" s="6" t="n">
        <f aca="false">SUM(C27,C56,C85,C114,C143,C172,C201,C230,C259,C288,C317,C346,C375,C404,C433,C462,C491,C520,C549,C578,C607,C636,C665,C694,C723)</f>
        <v>195325</v>
      </c>
      <c r="D752" s="6" t="n">
        <f aca="false">SUM(D27,D56,D85,D114,D143,D172,D201,D230,D259,D288,D317,D346,D375,D404,D433,D462,D491,D520,D549,D578,D607,D636,D665,D694,D723)</f>
        <v>195325</v>
      </c>
      <c r="E752" s="6" t="n">
        <f aca="false">SUM(E27,E56,E85,E114,E143,E172,E201,E230,E259,E288,E317,E346,E375,E404,E433,E462,E491,E520,E549,E578,E607,E636,E665,E694,E723)</f>
        <v>195325</v>
      </c>
      <c r="F752" s="6" t="n">
        <f aca="false">SUM(F27,F56,F85,F114,F143,F172,F201,F230,F259,F288,F317,F346,F375,F404,F433,F462,F491,F520,F549,F578,F607,F636,F665,F694,F723)</f>
        <v>195325</v>
      </c>
      <c r="G752" s="6" t="n">
        <f aca="false">SUM(G27,G56,G85,G114,G143,G172,G201,G230,G259,G288,G317,G346,G375,G404,G433,G462,G491,G520,G549,G578,G607,G636,G665,G694,G723)</f>
        <v>195325</v>
      </c>
      <c r="H752" s="6" t="n">
        <f aca="false">SUM(H27,H56,H85,H114,H143,H172,H201,H230,H259,H288,H317,H346,H375,H404,H433,H462,H491,H520,H549,H578,H607,H636,H665,H694,H723)</f>
        <v>195325</v>
      </c>
      <c r="I752" s="6" t="n">
        <f aca="false">SUM(I27,I56,I85,I114,I143,I172,I201,I230,I259,I288,I317,I346,I375,I404,I433,I462,I491,I520,I549,I578,I607,I636,I665,I694,I723)</f>
        <v>195325</v>
      </c>
      <c r="J752" s="6" t="n">
        <f aca="false">SUM(J27,J56,J85,J114,J143,J172,J201,J230,J259,J288,J317,J346,J375,J404,J433,J462,J491,J520,J549,J578,J607,J636,J665,J694,J723)</f>
        <v>195325</v>
      </c>
      <c r="K752" s="6" t="n">
        <f aca="false">SUM(K27,K56,K85,K114,K143,K172,K201,K230,K259,K288,K317,K346,K375,K404,K433,K462,K491,K520,K549,K578,K607,K636,K665,K694,K723)</f>
        <v>195325</v>
      </c>
      <c r="L752" s="6" t="n">
        <f aca="false">SUM(L27,L56,L85,L114,L143,L172,L201,L230,L259,L288,L317,L346,L375,L404,L433,L462,L491,L520,L549,L578,L607,L636,L665,L694,L723)</f>
        <v>195325</v>
      </c>
      <c r="M752" s="6" t="n">
        <f aca="false">SUM(M27,M56,M85,M114,M143,M172,M201,M230,M259,M288,M317,M346,M375,M404,M433,M462,M491,M520,M549,M578,M607,M636,M665,M694,M723)</f>
        <v>195325</v>
      </c>
      <c r="N752" s="6" t="n">
        <f aca="false">SUM(N27,N56,N85,N114,N143,N172,N201,N230,N259,N288,N317,N346,N375,N404,N433,N462,N491,N520,N549,N578,N607,N636,N665,N694,N723)</f>
        <v>195325</v>
      </c>
      <c r="O752" s="6" t="n">
        <f aca="false">SUM(O27,O56,O85,O114,O143,O172,O201,O230,O259,O288,O317,O346,O375,O404,O433,O462,O491,O520,O549,O578,O607,O636,O665,O694,O723)</f>
        <v>195325</v>
      </c>
      <c r="P752" s="6" t="n">
        <f aca="false">SUM(P27,P56,P85,P114,P143,P172,P201,P230,P259,P288,P317,P346,P375,P404,P433,P462,P491,P520,P549,P578,P607,P636,P665,P694,P723)</f>
        <v>195325</v>
      </c>
      <c r="Q752" s="6" t="n">
        <f aca="false">SUM(Q27,Q56,Q85,Q114,Q143,Q172,Q201,Q230,Q259,Q288,Q317,Q346,Q375,Q404,Q433,Q462,Q491,Q520,Q549,Q578,Q607,Q636,Q665,Q694,Q723)</f>
        <v>195325</v>
      </c>
      <c r="R752" s="6" t="n">
        <f aca="false">SUM(R27,R56,R85,R114,R143,R172,R201,R230,R259,R288,R317,R346,R375,R404,R433,R462,R491,R520,R549,R578,R607,R636,R665,R694,R723)</f>
        <v>195325</v>
      </c>
      <c r="S752" s="6" t="n">
        <f aca="false">SUM(S27,S56,S85,S114,S143,S172,S201,S230,S259,S288,S317,S346,S375,S404,S433,S462,S491,S520,S549,S578,S607,S636,S665,S694,S723)</f>
        <v>195325</v>
      </c>
      <c r="T752" s="6" t="n">
        <f aca="false">SUM(T27,T56,T85,T114,T143,T172,T201,T230,T259,T288,T317,T346,T375,T404,T433,T462,T491,T520,T549,T578,T607,T636,T665,T694,T723)</f>
        <v>195325</v>
      </c>
      <c r="U752" s="6" t="n">
        <f aca="false">SUM(U27,U56,U85,U114,U143,U172,U201,U230,U259,U288,U317,U346,U375,U404,U433,U462,U491,U520,U549,U578,U607,U636,U665,U694,U723)</f>
        <v>195325</v>
      </c>
      <c r="V752" s="6" t="n">
        <f aca="false">SUM(V27,V56,V85,V114,V143,V172,V201,V230,V259,V288,V317,V346,V375,V404,V433,V462,V491,V520,V549,V578,V607,V636,V665,V694,V723)</f>
        <v>195325</v>
      </c>
      <c r="W752" s="6" t="n">
        <f aca="false">SUM(W27,W56,W85,W114,W143,W172,W201,W230,W259,W288,W317,W346,W375,W404,W433,W462,W491,W520,W549,W578,W607,W636,W665,W694,W723)</f>
        <v>195325</v>
      </c>
      <c r="X752" s="6" t="n">
        <f aca="false">SUM(X27,X56,X85,X114,X143,X172,X201,X230,X259,X288,X317,X346,X375,X404,X433,X462,X491,X520,X549,X578,X607,X636,X665,X694,X723)</f>
        <v>195325</v>
      </c>
      <c r="Y752" s="6" t="n">
        <f aca="false">SUM(Y27,Y56,Y85,Y114,Y143,Y172,Y201,Y230,Y259,Y288,Y317,Y346,Y375,Y404,Y433,Y462,Y491,Y520,Y549,Y578,Y607,Y636,Y665,Y694,Y723)</f>
        <v>195325</v>
      </c>
      <c r="Z752" s="6" t="n">
        <f aca="false">SUM(Z27,Z56,Z85,Z114,Z143,Z172,Z201,Z230,Z259,Z288,Z317,Z346,Z375,Z404,Z433,Z462,Z491,Z520,Z549,Z578,Z607,Z636,Z665,Z694,Z723)</f>
        <v>195325</v>
      </c>
      <c r="AA752" s="6"/>
      <c r="AB752" s="6"/>
      <c r="AC752" s="6"/>
      <c r="AD752" s="6"/>
    </row>
    <row r="753" customFormat="false" ht="15.3" hidden="false" customHeight="false" outlineLevel="0" collapsed="false">
      <c r="B753" s="6" t="n">
        <f aca="false">SUM(B28,B57,B86,B115,B144,B173,B202,B231,B260,B289,B318,B347,B376,B405,B434,B463,B492,B521,B550,B579,B608,B637,B666,B695,B724)</f>
        <v>195325</v>
      </c>
      <c r="C753" s="6" t="n">
        <f aca="false">SUM(C28,C57,C86,C115,C144,C173,C202,C231,C260,C289,C318,C347,C376,C405,C434,C463,C492,C521,C550,C579,C608,C637,C666,C695,C724)</f>
        <v>195325</v>
      </c>
      <c r="D753" s="6" t="n">
        <f aca="false">SUM(D28,D57,D86,D115,D144,D173,D202,D231,D260,D289,D318,D347,D376,D405,D434,D463,D492,D521,D550,D579,D608,D637,D666,D695,D724)</f>
        <v>195325</v>
      </c>
      <c r="E753" s="6" t="n">
        <f aca="false">SUM(E28,E57,E86,E115,E144,E173,E202,E231,E260,E289,E318,E347,E376,E405,E434,E463,E492,E521,E550,E579,E608,E637,E666,E695,E724)</f>
        <v>195325</v>
      </c>
      <c r="F753" s="6" t="n">
        <f aca="false">SUM(F28,F57,F86,F115,F144,F173,F202,F231,F260,F289,F318,F347,F376,F405,F434,F463,F492,F521,F550,F579,F608,F637,F666,F695,F724)</f>
        <v>195325</v>
      </c>
      <c r="G753" s="6" t="n">
        <f aca="false">SUM(G28,G57,G86,G115,G144,G173,G202,G231,G260,G289,G318,G347,G376,G405,G434,G463,G492,G521,G550,G579,G608,G637,G666,G695,G724)</f>
        <v>195325</v>
      </c>
      <c r="H753" s="6" t="n">
        <f aca="false">SUM(H28,H57,H86,H115,H144,H173,H202,H231,H260,H289,H318,H347,H376,H405,H434,H463,H492,H521,H550,H579,H608,H637,H666,H695,H724)</f>
        <v>195325</v>
      </c>
      <c r="I753" s="6" t="n">
        <f aca="false">SUM(I28,I57,I86,I115,I144,I173,I202,I231,I260,I289,I318,I347,I376,I405,I434,I463,I492,I521,I550,I579,I608,I637,I666,I695,I724)</f>
        <v>195325</v>
      </c>
      <c r="J753" s="6" t="n">
        <f aca="false">SUM(J28,J57,J86,J115,J144,J173,J202,J231,J260,J289,J318,J347,J376,J405,J434,J463,J492,J521,J550,J579,J608,J637,J666,J695,J724)</f>
        <v>195325</v>
      </c>
      <c r="K753" s="6" t="n">
        <f aca="false">SUM(K28,K57,K86,K115,K144,K173,K202,K231,K260,K289,K318,K347,K376,K405,K434,K463,K492,K521,K550,K579,K608,K637,K666,K695,K724)</f>
        <v>195325</v>
      </c>
      <c r="L753" s="6" t="n">
        <f aca="false">SUM(L28,L57,L86,L115,L144,L173,L202,L231,L260,L289,L318,L347,L376,L405,L434,L463,L492,L521,L550,L579,L608,L637,L666,L695,L724)</f>
        <v>195325</v>
      </c>
      <c r="M753" s="6" t="n">
        <f aca="false">SUM(M28,M57,M86,M115,M144,M173,M202,M231,M260,M289,M318,M347,M376,M405,M434,M463,M492,M521,M550,M579,M608,M637,M666,M695,M724)</f>
        <v>195325</v>
      </c>
      <c r="N753" s="6" t="n">
        <f aca="false">SUM(N28,N57,N86,N115,N144,N173,N202,N231,N260,N289,N318,N347,N376,N405,N434,N463,N492,N521,N550,N579,N608,N637,N666,N695,N724)</f>
        <v>195325</v>
      </c>
      <c r="O753" s="6" t="n">
        <f aca="false">SUM(O28,O57,O86,O115,O144,O173,O202,O231,O260,O289,O318,O347,O376,O405,O434,O463,O492,O521,O550,O579,O608,O637,O666,O695,O724)</f>
        <v>195325</v>
      </c>
      <c r="P753" s="6" t="n">
        <f aca="false">SUM(P28,P57,P86,P115,P144,P173,P202,P231,P260,P289,P318,P347,P376,P405,P434,P463,P492,P521,P550,P579,P608,P637,P666,P695,P724)</f>
        <v>195325</v>
      </c>
      <c r="Q753" s="6" t="n">
        <f aca="false">SUM(Q28,Q57,Q86,Q115,Q144,Q173,Q202,Q231,Q260,Q289,Q318,Q347,Q376,Q405,Q434,Q463,Q492,Q521,Q550,Q579,Q608,Q637,Q666,Q695,Q724)</f>
        <v>195325</v>
      </c>
      <c r="R753" s="6" t="n">
        <f aca="false">SUM(R28,R57,R86,R115,R144,R173,R202,R231,R260,R289,R318,R347,R376,R405,R434,R463,R492,R521,R550,R579,R608,R637,R666,R695,R724)</f>
        <v>195325</v>
      </c>
      <c r="S753" s="6" t="n">
        <f aca="false">SUM(S28,S57,S86,S115,S144,S173,S202,S231,S260,S289,S318,S347,S376,S405,S434,S463,S492,S521,S550,S579,S608,S637,S666,S695,S724)</f>
        <v>195325</v>
      </c>
      <c r="T753" s="6" t="n">
        <f aca="false">SUM(T28,T57,T86,T115,T144,T173,T202,T231,T260,T289,T318,T347,T376,T405,T434,T463,T492,T521,T550,T579,T608,T637,T666,T695,T724)</f>
        <v>195325</v>
      </c>
      <c r="U753" s="6" t="n">
        <f aca="false">SUM(U28,U57,U86,U115,U144,U173,U202,U231,U260,U289,U318,U347,U376,U405,U434,U463,U492,U521,U550,U579,U608,U637,U666,U695,U724)</f>
        <v>195325</v>
      </c>
      <c r="V753" s="6" t="n">
        <f aca="false">SUM(V28,V57,V86,V115,V144,V173,V202,V231,V260,V289,V318,V347,V376,V405,V434,V463,V492,V521,V550,V579,V608,V637,V666,V695,V724)</f>
        <v>195325</v>
      </c>
      <c r="W753" s="6" t="n">
        <f aca="false">SUM(W28,W57,W86,W115,W144,W173,W202,W231,W260,W289,W318,W347,W376,W405,W434,W463,W492,W521,W550,W579,W608,W637,W666,W695,W724)</f>
        <v>195325</v>
      </c>
      <c r="X753" s="6" t="n">
        <f aca="false">SUM(X28,X57,X86,X115,X144,X173,X202,X231,X260,X289,X318,X347,X376,X405,X434,X463,X492,X521,X550,X579,X608,X637,X666,X695,X724)</f>
        <v>195325</v>
      </c>
      <c r="Y753" s="6" t="n">
        <f aca="false">SUM(Y28,Y57,Y86,Y115,Y144,Y173,Y202,Y231,Y260,Y289,Y318,Y347,Y376,Y405,Y434,Y463,Y492,Y521,Y550,Y579,Y608,Y637,Y666,Y695,Y724)</f>
        <v>195325</v>
      </c>
      <c r="Z753" s="6" t="n">
        <f aca="false">SUM(Z28,Z57,Z86,Z115,Z144,Z173,Z202,Z231,Z260,Z289,Z318,Z347,Z376,Z405,Z434,Z463,Z492,Z521,Z550,Z579,Z608,Z637,Z666,Z695,Z724)</f>
        <v>195325</v>
      </c>
      <c r="AA753" s="6"/>
      <c r="AB753" s="6"/>
      <c r="AC753" s="6"/>
      <c r="AD753" s="6"/>
    </row>
    <row r="754" customFormat="false" ht="15.3" hidden="false" customHeight="false" outlineLevel="0" collapsed="false">
      <c r="B754" s="6" t="n">
        <f aca="false">SUM(B29,B58,B87,B116,B145,B174,B203,B232,B261,B290,B319,B348,B377,B406,B435,B464,B493,B522,B551,B580,B609,B638,B667,B696,B725)</f>
        <v>195325</v>
      </c>
      <c r="C754" s="6" t="n">
        <f aca="false">SUM(C29,C58,C87,C116,C145,C174,C203,C232,C261,C290,C319,C348,C377,C406,C435,C464,C493,C522,C551,C580,C609,C638,C667,C696,C725)</f>
        <v>195325</v>
      </c>
      <c r="D754" s="6" t="n">
        <f aca="false">SUM(D29,D58,D87,D116,D145,D174,D203,D232,D261,D290,D319,D348,D377,D406,D435,D464,D493,D522,D551,D580,D609,D638,D667,D696,D725)</f>
        <v>195325</v>
      </c>
      <c r="E754" s="6" t="n">
        <f aca="false">SUM(E29,E58,E87,E116,E145,E174,E203,E232,E261,E290,E319,E348,E377,E406,E435,E464,E493,E522,E551,E580,E609,E638,E667,E696,E725)</f>
        <v>195325</v>
      </c>
      <c r="F754" s="6" t="n">
        <f aca="false">SUM(F29,F58,F87,F116,F145,F174,F203,F232,F261,F290,F319,F348,F377,F406,F435,F464,F493,F522,F551,F580,F609,F638,F667,F696,F725)</f>
        <v>195325</v>
      </c>
      <c r="G754" s="6" t="n">
        <f aca="false">SUM(G29,G58,G87,G116,G145,G174,G203,G232,G261,G290,G319,G348,G377,G406,G435,G464,G493,G522,G551,G580,G609,G638,G667,G696,G725)</f>
        <v>195325</v>
      </c>
      <c r="H754" s="6" t="n">
        <f aca="false">SUM(H29,H58,H87,H116,H145,H174,H203,H232,H261,H290,H319,H348,H377,H406,H435,H464,H493,H522,H551,H580,H609,H638,H667,H696,H725)</f>
        <v>195325</v>
      </c>
      <c r="I754" s="6" t="n">
        <f aca="false">SUM(I29,I58,I87,I116,I145,I174,I203,I232,I261,I290,I319,I348,I377,I406,I435,I464,I493,I522,I551,I580,I609,I638,I667,I696,I725)</f>
        <v>195325</v>
      </c>
      <c r="J754" s="6" t="n">
        <f aca="false">SUM(J29,J58,J87,J116,J145,J174,J203,J232,J261,J290,J319,J348,J377,J406,J435,J464,J493,J522,J551,J580,J609,J638,J667,J696,J725)</f>
        <v>195325</v>
      </c>
      <c r="K754" s="6" t="n">
        <f aca="false">SUM(K29,K58,K87,K116,K145,K174,K203,K232,K261,K290,K319,K348,K377,K406,K435,K464,K493,K522,K551,K580,K609,K638,K667,K696,K725)</f>
        <v>195325</v>
      </c>
      <c r="L754" s="6" t="n">
        <f aca="false">SUM(L29,L58,L87,L116,L145,L174,L203,L232,L261,L290,L319,L348,L377,L406,L435,L464,L493,L522,L551,L580,L609,L638,L667,L696,L725)</f>
        <v>195325</v>
      </c>
      <c r="M754" s="6" t="n">
        <f aca="false">SUM(M29,M58,M87,M116,M145,M174,M203,M232,M261,M290,M319,M348,M377,M406,M435,M464,M493,M522,M551,M580,M609,M638,M667,M696,M725)</f>
        <v>195325</v>
      </c>
      <c r="N754" s="6" t="n">
        <f aca="false">SUM(N29,N58,N87,N116,N145,N174,N203,N232,N261,N290,N319,N348,N377,N406,N435,N464,N493,N522,N551,N580,N609,N638,N667,N696,N725)</f>
        <v>195325</v>
      </c>
      <c r="O754" s="6" t="n">
        <f aca="false">SUM(O29,O58,O87,O116,O145,O174,O203,O232,O261,O290,O319,O348,O377,O406,O435,O464,O493,O522,O551,O580,O609,O638,O667,O696,O725)</f>
        <v>195325</v>
      </c>
      <c r="P754" s="6" t="n">
        <f aca="false">SUM(P29,P58,P87,P116,P145,P174,P203,P232,P261,P290,P319,P348,P377,P406,P435,P464,P493,P522,P551,P580,P609,P638,P667,P696,P725)</f>
        <v>195325</v>
      </c>
      <c r="Q754" s="6" t="n">
        <f aca="false">SUM(Q29,Q58,Q87,Q116,Q145,Q174,Q203,Q232,Q261,Q290,Q319,Q348,Q377,Q406,Q435,Q464,Q493,Q522,Q551,Q580,Q609,Q638,Q667,Q696,Q725)</f>
        <v>195325</v>
      </c>
      <c r="R754" s="6" t="n">
        <f aca="false">SUM(R29,R58,R87,R116,R145,R174,R203,R232,R261,R290,R319,R348,R377,R406,R435,R464,R493,R522,R551,R580,R609,R638,R667,R696,R725)</f>
        <v>195325</v>
      </c>
      <c r="S754" s="6" t="n">
        <f aca="false">SUM(S29,S58,S87,S116,S145,S174,S203,S232,S261,S290,S319,S348,S377,S406,S435,S464,S493,S522,S551,S580,S609,S638,S667,S696,S725)</f>
        <v>195325</v>
      </c>
      <c r="T754" s="6" t="n">
        <f aca="false">SUM(T29,T58,T87,T116,T145,T174,T203,T232,T261,T290,T319,T348,T377,T406,T435,T464,T493,T522,T551,T580,T609,T638,T667,T696,T725)</f>
        <v>195325</v>
      </c>
      <c r="U754" s="6" t="n">
        <f aca="false">SUM(U29,U58,U87,U116,U145,U174,U203,U232,U261,U290,U319,U348,U377,U406,U435,U464,U493,U522,U551,U580,U609,U638,U667,U696,U725)</f>
        <v>195325</v>
      </c>
      <c r="V754" s="6" t="n">
        <f aca="false">SUM(V29,V58,V87,V116,V145,V174,V203,V232,V261,V290,V319,V348,V377,V406,V435,V464,V493,V522,V551,V580,V609,V638,V667,V696,V725)</f>
        <v>195325</v>
      </c>
      <c r="W754" s="6" t="n">
        <f aca="false">SUM(W29,W58,W87,W116,W145,W174,W203,W232,W261,W290,W319,W348,W377,W406,W435,W464,W493,W522,W551,W580,W609,W638,W667,W696,W725)</f>
        <v>195325</v>
      </c>
      <c r="X754" s="6" t="n">
        <f aca="false">SUM(X29,X58,X87,X116,X145,X174,X203,X232,X261,X290,X319,X348,X377,X406,X435,X464,X493,X522,X551,X580,X609,X638,X667,X696,X725)</f>
        <v>195325</v>
      </c>
      <c r="Y754" s="6" t="n">
        <f aca="false">SUM(Y29,Y58,Y87,Y116,Y145,Y174,Y203,Y232,Y261,Y290,Y319,Y348,Y377,Y406,Y435,Y464,Y493,Y522,Y551,Y580,Y609,Y638,Y667,Y696,Y725)</f>
        <v>195325</v>
      </c>
      <c r="Z754" s="6" t="n">
        <f aca="false">SUM(Z29,Z58,Z87,Z116,Z145,Z174,Z203,Z232,Z261,Z290,Z319,Z348,Z377,Z406,Z435,Z464,Z493,Z522,Z551,Z580,Z609,Z638,Z667,Z696,Z725)</f>
        <v>195325</v>
      </c>
      <c r="AA754" s="6"/>
      <c r="AB754" s="6"/>
      <c r="AC754" s="6"/>
      <c r="AD754" s="6"/>
    </row>
    <row r="755" customFormat="false" ht="15.3" hidden="false" customHeight="false" outlineLevel="0" collapsed="false">
      <c r="B755" s="6" t="n">
        <f aca="false">SUM(B30,B59,B88,B117,B146,B175,B204,B233,B262,B291,B320,B349,B378,B407,B436,B465,B494,B523,B552,B581,B610,B639,B668,B697,B726)</f>
        <v>195325</v>
      </c>
      <c r="C755" s="6" t="n">
        <f aca="false">SUM(C30,C59,C88,C117,C146,C175,C204,C233,C262,C291,C320,C349,C378,C407,C436,C465,C494,C523,C552,C581,C610,C639,C668,C697,C726)</f>
        <v>195325</v>
      </c>
      <c r="D755" s="6" t="n">
        <f aca="false">SUM(D30,D59,D88,D117,D146,D175,D204,D233,D262,D291,D320,D349,D378,D407,D436,D465,D494,D523,D552,D581,D610,D639,D668,D697,D726)</f>
        <v>195325</v>
      </c>
      <c r="E755" s="6" t="n">
        <f aca="false">SUM(E30,E59,E88,E117,E146,E175,E204,E233,E262,E291,E320,E349,E378,E407,E436,E465,E494,E523,E552,E581,E610,E639,E668,E697,E726)</f>
        <v>195325</v>
      </c>
      <c r="F755" s="6" t="n">
        <f aca="false">SUM(F30,F59,F88,F117,F146,F175,F204,F233,F262,F291,F320,F349,F378,F407,F436,F465,F494,F523,F552,F581,F610,F639,F668,F697,F726)</f>
        <v>195325</v>
      </c>
      <c r="G755" s="6" t="n">
        <f aca="false">SUM(G30,G59,G88,G117,G146,G175,G204,G233,G262,G291,G320,G349,G378,G407,G436,G465,G494,G523,G552,G581,G610,G639,G668,G697,G726)</f>
        <v>195325</v>
      </c>
      <c r="H755" s="6" t="n">
        <f aca="false">SUM(H30,H59,H88,H117,H146,H175,H204,H233,H262,H291,H320,H349,H378,H407,H436,H465,H494,H523,H552,H581,H610,H639,H668,H697,H726)</f>
        <v>195325</v>
      </c>
      <c r="I755" s="6" t="n">
        <f aca="false">SUM(I30,I59,I88,I117,I146,I175,I204,I233,I262,I291,I320,I349,I378,I407,I436,I465,I494,I523,I552,I581,I610,I639,I668,I697,I726)</f>
        <v>195325</v>
      </c>
      <c r="J755" s="6" t="n">
        <f aca="false">SUM(J30,J59,J88,J117,J146,J175,J204,J233,J262,J291,J320,J349,J378,J407,J436,J465,J494,J523,J552,J581,J610,J639,J668,J697,J726)</f>
        <v>195325</v>
      </c>
      <c r="K755" s="6" t="n">
        <f aca="false">SUM(K30,K59,K88,K117,K146,K175,K204,K233,K262,K291,K320,K349,K378,K407,K436,K465,K494,K523,K552,K581,K610,K639,K668,K697,K726)</f>
        <v>195325</v>
      </c>
      <c r="L755" s="6" t="n">
        <f aca="false">SUM(L30,L59,L88,L117,L146,L175,L204,L233,L262,L291,L320,L349,L378,L407,L436,L465,L494,L523,L552,L581,L610,L639,L668,L697,L726)</f>
        <v>195325</v>
      </c>
      <c r="M755" s="6" t="n">
        <f aca="false">SUM(M30,M59,M88,M117,M146,M175,M204,M233,M262,M291,M320,M349,M378,M407,M436,M465,M494,M523,M552,M581,M610,M639,M668,M697,M726)</f>
        <v>195325</v>
      </c>
      <c r="N755" s="6" t="n">
        <f aca="false">SUM(N30,N59,N88,N117,N146,N175,N204,N233,N262,N291,N320,N349,N378,N407,N436,N465,N494,N523,N552,N581,N610,N639,N668,N697,N726)</f>
        <v>195325</v>
      </c>
      <c r="O755" s="6" t="n">
        <f aca="false">SUM(O30,O59,O88,O117,O146,O175,O204,O233,O262,O291,O320,O349,O378,O407,O436,O465,O494,O523,O552,O581,O610,O639,O668,O697,O726)</f>
        <v>195325</v>
      </c>
      <c r="P755" s="6" t="n">
        <f aca="false">SUM(P30,P59,P88,P117,P146,P175,P204,P233,P262,P291,P320,P349,P378,P407,P436,P465,P494,P523,P552,P581,P610,P639,P668,P697,P726)</f>
        <v>195325</v>
      </c>
      <c r="Q755" s="6" t="n">
        <f aca="false">SUM(Q30,Q59,Q88,Q117,Q146,Q175,Q204,Q233,Q262,Q291,Q320,Q349,Q378,Q407,Q436,Q465,Q494,Q523,Q552,Q581,Q610,Q639,Q668,Q697,Q726)</f>
        <v>195325</v>
      </c>
      <c r="R755" s="6" t="n">
        <f aca="false">SUM(R30,R59,R88,R117,R146,R175,R204,R233,R262,R291,R320,R349,R378,R407,R436,R465,R494,R523,R552,R581,R610,R639,R668,R697,R726)</f>
        <v>195325</v>
      </c>
      <c r="S755" s="6" t="n">
        <f aca="false">SUM(S30,S59,S88,S117,S146,S175,S204,S233,S262,S291,S320,S349,S378,S407,S436,S465,S494,S523,S552,S581,S610,S639,S668,S697,S726)</f>
        <v>195325</v>
      </c>
      <c r="T755" s="6" t="n">
        <f aca="false">SUM(T30,T59,T88,T117,T146,T175,T204,T233,T262,T291,T320,T349,T378,T407,T436,T465,T494,T523,T552,T581,T610,T639,T668,T697,T726)</f>
        <v>195325</v>
      </c>
      <c r="U755" s="6" t="n">
        <f aca="false">SUM(U30,U59,U88,U117,U146,U175,U204,U233,U262,U291,U320,U349,U378,U407,U436,U465,U494,U523,U552,U581,U610,U639,U668,U697,U726)</f>
        <v>195325</v>
      </c>
      <c r="V755" s="6" t="n">
        <f aca="false">SUM(V30,V59,V88,V117,V146,V175,V204,V233,V262,V291,V320,V349,V378,V407,V436,V465,V494,V523,V552,V581,V610,V639,V668,V697,V726)</f>
        <v>195325</v>
      </c>
      <c r="W755" s="6" t="n">
        <f aca="false">SUM(W30,W59,W88,W117,W146,W175,W204,W233,W262,W291,W320,W349,W378,W407,W436,W465,W494,W523,W552,W581,W610,W639,W668,W697,W726)</f>
        <v>195325</v>
      </c>
      <c r="X755" s="6" t="n">
        <f aca="false">SUM(X30,X59,X88,X117,X146,X175,X204,X233,X262,X291,X320,X349,X378,X407,X436,X465,X494,X523,X552,X581,X610,X639,X668,X697,X726)</f>
        <v>195325</v>
      </c>
      <c r="Y755" s="6" t="n">
        <f aca="false">SUM(Y30,Y59,Y88,Y117,Y146,Y175,Y204,Y233,Y262,Y291,Y320,Y349,Y378,Y407,Y436,Y465,Y494,Y523,Y552,Y581,Y610,Y639,Y668,Y697,Y726)</f>
        <v>195325</v>
      </c>
      <c r="Z755" s="6" t="n">
        <f aca="false">SUM(Z30,Z59,Z88,Z117,Z146,Z175,Z204,Z233,Z262,Z291,Z320,Z349,Z378,Z407,Z436,Z465,Z494,Z523,Z552,Z581,Z610,Z639,Z668,Z697,Z726)</f>
        <v>195325</v>
      </c>
      <c r="AA755" s="6"/>
      <c r="AB755" s="6"/>
      <c r="AC755" s="6"/>
      <c r="AD755" s="6"/>
    </row>
    <row r="756" customFormat="false" ht="15.3" hidden="false" customHeight="false" outlineLevel="0" collapsed="false">
      <c r="B756" s="6" t="n">
        <f aca="false">SUM(B31,B60,B89,B118,B147,B176,B205,B234,B263,B292,B321,B350,B379,B408,B437,B466,B495,B524,B553,B582,B611,B640,B669,B698,B727)</f>
        <v>195325</v>
      </c>
      <c r="C756" s="6" t="n">
        <f aca="false">SUM(C31,C60,C89,C118,C147,C176,C205,C234,C263,C292,C321,C350,C379,C408,C437,C466,C495,C524,C553,C582,C611,C640,C669,C698,C727)</f>
        <v>195325</v>
      </c>
      <c r="D756" s="6" t="n">
        <f aca="false">SUM(D31,D60,D89,D118,D147,D176,D205,D234,D263,D292,D321,D350,D379,D408,D437,D466,D495,D524,D553,D582,D611,D640,D669,D698,D727)</f>
        <v>195325</v>
      </c>
      <c r="E756" s="6" t="n">
        <f aca="false">SUM(E31,E60,E89,E118,E147,E176,E205,E234,E263,E292,E321,E350,E379,E408,E437,E466,E495,E524,E553,E582,E611,E640,E669,E698,E727)</f>
        <v>195325</v>
      </c>
      <c r="F756" s="6" t="n">
        <f aca="false">SUM(F31,F60,F89,F118,F147,F176,F205,F234,F263,F292,F321,F350,F379,F408,F437,F466,F495,F524,F553,F582,F611,F640,F669,F698,F727)</f>
        <v>195325</v>
      </c>
      <c r="G756" s="6" t="n">
        <f aca="false">SUM(G31,G60,G89,G118,G147,G176,G205,G234,G263,G292,G321,G350,G379,G408,G437,G466,G495,G524,G553,G582,G611,G640,G669,G698,G727)</f>
        <v>195325</v>
      </c>
      <c r="H756" s="6" t="n">
        <f aca="false">SUM(H31,H60,H89,H118,H147,H176,H205,H234,H263,H292,H321,H350,H379,H408,H437,H466,H495,H524,H553,H582,H611,H640,H669,H698,H727)</f>
        <v>195325</v>
      </c>
      <c r="I756" s="6" t="n">
        <f aca="false">SUM(I31,I60,I89,I118,I147,I176,I205,I234,I263,I292,I321,I350,I379,I408,I437,I466,I495,I524,I553,I582,I611,I640,I669,I698,I727)</f>
        <v>195325</v>
      </c>
      <c r="J756" s="6" t="n">
        <f aca="false">SUM(J31,J60,J89,J118,J147,J176,J205,J234,J263,J292,J321,J350,J379,J408,J437,J466,J495,J524,J553,J582,J611,J640,J669,J698,J727)</f>
        <v>195325</v>
      </c>
      <c r="K756" s="6" t="n">
        <f aca="false">SUM(K31,K60,K89,K118,K147,K176,K205,K234,K263,K292,K321,K350,K379,K408,K437,K466,K495,K524,K553,K582,K611,K640,K669,K698,K727)</f>
        <v>195325</v>
      </c>
      <c r="L756" s="6" t="n">
        <f aca="false">SUM(L31,L60,L89,L118,L147,L176,L205,L234,L263,L292,L321,L350,L379,L408,L437,L466,L495,L524,L553,L582,L611,L640,L669,L698,L727)</f>
        <v>195325</v>
      </c>
      <c r="M756" s="6" t="n">
        <f aca="false">SUM(M31,M60,M89,M118,M147,M176,M205,M234,M263,M292,M321,M350,M379,M408,M437,M466,M495,M524,M553,M582,M611,M640,M669,M698,M727)</f>
        <v>195325</v>
      </c>
      <c r="N756" s="6" t="n">
        <f aca="false">SUM(N31,N60,N89,N118,N147,N176,N205,N234,N263,N292,N321,N350,N379,N408,N437,N466,N495,N524,N553,N582,N611,N640,N669,N698,N727)</f>
        <v>195325</v>
      </c>
      <c r="O756" s="6" t="n">
        <f aca="false">SUM(O31,O60,O89,O118,O147,O176,O205,O234,O263,O292,O321,O350,O379,O408,O437,O466,O495,O524,O553,O582,O611,O640,O669,O698,O727)</f>
        <v>195325</v>
      </c>
      <c r="P756" s="6" t="n">
        <f aca="false">SUM(P31,P60,P89,P118,P147,P176,P205,P234,P263,P292,P321,P350,P379,P408,P437,P466,P495,P524,P553,P582,P611,P640,P669,P698,P727)</f>
        <v>195325</v>
      </c>
      <c r="Q756" s="6" t="n">
        <f aca="false">SUM(Q31,Q60,Q89,Q118,Q147,Q176,Q205,Q234,Q263,Q292,Q321,Q350,Q379,Q408,Q437,Q466,Q495,Q524,Q553,Q582,Q611,Q640,Q669,Q698,Q727)</f>
        <v>195325</v>
      </c>
      <c r="R756" s="6" t="n">
        <f aca="false">SUM(R31,R60,R89,R118,R147,R176,R205,R234,R263,R292,R321,R350,R379,R408,R437,R466,R495,R524,R553,R582,R611,R640,R669,R698,R727)</f>
        <v>195325</v>
      </c>
      <c r="S756" s="6" t="n">
        <f aca="false">SUM(S31,S60,S89,S118,S147,S176,S205,S234,S263,S292,S321,S350,S379,S408,S437,S466,S495,S524,S553,S582,S611,S640,S669,S698,S727)</f>
        <v>195325</v>
      </c>
      <c r="T756" s="6" t="n">
        <f aca="false">SUM(T31,T60,T89,T118,T147,T176,T205,T234,T263,T292,T321,T350,T379,T408,T437,T466,T495,T524,T553,T582,T611,T640,T669,T698,T727)</f>
        <v>195325</v>
      </c>
      <c r="U756" s="6" t="n">
        <f aca="false">SUM(U31,U60,U89,U118,U147,U176,U205,U234,U263,U292,U321,U350,U379,U408,U437,U466,U495,U524,U553,U582,U611,U640,U669,U698,U727)</f>
        <v>195325</v>
      </c>
      <c r="V756" s="6" t="n">
        <f aca="false">SUM(V31,V60,V89,V118,V147,V176,V205,V234,V263,V292,V321,V350,V379,V408,V437,V466,V495,V524,V553,V582,V611,V640,V669,V698,V727)</f>
        <v>195325</v>
      </c>
      <c r="W756" s="6" t="n">
        <f aca="false">SUM(W31,W60,W89,W118,W147,W176,W205,W234,W263,W292,W321,W350,W379,W408,W437,W466,W495,W524,W553,W582,W611,W640,W669,W698,W727)</f>
        <v>195325</v>
      </c>
      <c r="X756" s="6" t="n">
        <f aca="false">SUM(X31,X60,X89,X118,X147,X176,X205,X234,X263,X292,X321,X350,X379,X408,X437,X466,X495,X524,X553,X582,X611,X640,X669,X698,X727)</f>
        <v>195325</v>
      </c>
      <c r="Y756" s="6" t="n">
        <f aca="false">SUM(Y31,Y60,Y89,Y118,Y147,Y176,Y205,Y234,Y263,Y292,Y321,Y350,Y379,Y408,Y437,Y466,Y495,Y524,Y553,Y582,Y611,Y640,Y669,Y698,Y727)</f>
        <v>195325</v>
      </c>
      <c r="Z756" s="6" t="n">
        <f aca="false">SUM(Z31,Z60,Z89,Z118,Z147,Z176,Z205,Z234,Z263,Z292,Z321,Z350,Z379,Z408,Z437,Z466,Z495,Z524,Z553,Z582,Z611,Z640,Z669,Z698,Z727)</f>
        <v>195325</v>
      </c>
      <c r="AA756" s="6"/>
      <c r="AB756" s="6"/>
      <c r="AC756" s="6"/>
      <c r="AD756" s="6"/>
    </row>
    <row r="757" customFormat="false" ht="15.3" hidden="false" customHeight="false" outlineLevel="0" collapsed="false">
      <c r="B757" s="6" t="n">
        <f aca="false">SUM(B32,B61,B90,B119,B148,B177,B206,B235,B264,B293,B322,B351,B380,B409,B438,B467,B496,B525,B554,B583,B612,B641,B670,B699,B728)</f>
        <v>195325</v>
      </c>
      <c r="C757" s="6" t="n">
        <f aca="false">SUM(C32,C61,C90,C119,C148,C177,C206,C235,C264,C293,C322,C351,C380,C409,C438,C467,C496,C525,C554,C583,C612,C641,C670,C699,C728)</f>
        <v>195325</v>
      </c>
      <c r="D757" s="6" t="n">
        <f aca="false">SUM(D32,D61,D90,D119,D148,D177,D206,D235,D264,D293,D322,D351,D380,D409,D438,D467,D496,D525,D554,D583,D612,D641,D670,D699,D728)</f>
        <v>195325</v>
      </c>
      <c r="E757" s="6" t="n">
        <f aca="false">SUM(E32,E61,E90,E119,E148,E177,E206,E235,E264,E293,E322,E351,E380,E409,E438,E467,E496,E525,E554,E583,E612,E641,E670,E699,E728)</f>
        <v>195325</v>
      </c>
      <c r="F757" s="6" t="n">
        <f aca="false">SUM(F32,F61,F90,F119,F148,F177,F206,F235,F264,F293,F322,F351,F380,F409,F438,F467,F496,F525,F554,F583,F612,F641,F670,F699,F728)</f>
        <v>195325</v>
      </c>
      <c r="G757" s="6" t="n">
        <f aca="false">SUM(G32,G61,G90,G119,G148,G177,G206,G235,G264,G293,G322,G351,G380,G409,G438,G467,G496,G525,G554,G583,G612,G641,G670,G699,G728)</f>
        <v>195325</v>
      </c>
      <c r="H757" s="6" t="n">
        <f aca="false">SUM(H32,H61,H90,H119,H148,H177,H206,H235,H264,H293,H322,H351,H380,H409,H438,H467,H496,H525,H554,H583,H612,H641,H670,H699,H728)</f>
        <v>195325</v>
      </c>
      <c r="I757" s="6" t="n">
        <f aca="false">SUM(I32,I61,I90,I119,I148,I177,I206,I235,I264,I293,I322,I351,I380,I409,I438,I467,I496,I525,I554,I583,I612,I641,I670,I699,I728)</f>
        <v>195325</v>
      </c>
      <c r="J757" s="6" t="n">
        <f aca="false">SUM(J32,J61,J90,J119,J148,J177,J206,J235,J264,J293,J322,J351,J380,J409,J438,J467,J496,J525,J554,J583,J612,J641,J670,J699,J728)</f>
        <v>195325</v>
      </c>
      <c r="K757" s="6" t="n">
        <f aca="false">SUM(K32,K61,K90,K119,K148,K177,K206,K235,K264,K293,K322,K351,K380,K409,K438,K467,K496,K525,K554,K583,K612,K641,K670,K699,K728)</f>
        <v>195325</v>
      </c>
      <c r="L757" s="6" t="n">
        <f aca="false">SUM(L32,L61,L90,L119,L148,L177,L206,L235,L264,L293,L322,L351,L380,L409,L438,L467,L496,L525,L554,L583,L612,L641,L670,L699,L728)</f>
        <v>195325</v>
      </c>
      <c r="M757" s="6" t="n">
        <f aca="false">SUM(M32,M61,M90,M119,M148,M177,M206,M235,M264,M293,M322,M351,M380,M409,M438,M467,M496,M525,M554,M583,M612,M641,M670,M699,M728)</f>
        <v>195325</v>
      </c>
      <c r="N757" s="6" t="n">
        <f aca="false">SUM(N32,N61,N90,N119,N148,N177,N206,N235,N264,N293,N322,N351,N380,N409,N438,N467,N496,N525,N554,N583,N612,N641,N670,N699,N728)</f>
        <v>195325</v>
      </c>
      <c r="O757" s="6" t="n">
        <f aca="false">SUM(O32,O61,O90,O119,O148,O177,O206,O235,O264,O293,O322,O351,O380,O409,O438,O467,O496,O525,O554,O583,O612,O641,O670,O699,O728)</f>
        <v>195325</v>
      </c>
      <c r="P757" s="6" t="n">
        <f aca="false">SUM(P32,P61,P90,P119,P148,P177,P206,P235,P264,P293,P322,P351,P380,P409,P438,P467,P496,P525,P554,P583,P612,P641,P670,P699,P728)</f>
        <v>195325</v>
      </c>
      <c r="Q757" s="6" t="n">
        <f aca="false">SUM(Q32,Q61,Q90,Q119,Q148,Q177,Q206,Q235,Q264,Q293,Q322,Q351,Q380,Q409,Q438,Q467,Q496,Q525,Q554,Q583,Q612,Q641,Q670,Q699,Q728)</f>
        <v>195325</v>
      </c>
      <c r="R757" s="6" t="n">
        <f aca="false">SUM(R32,R61,R90,R119,R148,R177,R206,R235,R264,R293,R322,R351,R380,R409,R438,R467,R496,R525,R554,R583,R612,R641,R670,R699,R728)</f>
        <v>195325</v>
      </c>
      <c r="S757" s="6" t="n">
        <f aca="false">SUM(S32,S61,S90,S119,S148,S177,S206,S235,S264,S293,S322,S351,S380,S409,S438,S467,S496,S525,S554,S583,S612,S641,S670,S699,S728)</f>
        <v>195325</v>
      </c>
      <c r="T757" s="6" t="n">
        <f aca="false">SUM(T32,T61,T90,T119,T148,T177,T206,T235,T264,T293,T322,T351,T380,T409,T438,T467,T496,T525,T554,T583,T612,T641,T670,T699,T728)</f>
        <v>195325</v>
      </c>
      <c r="U757" s="6" t="n">
        <f aca="false">SUM(U32,U61,U90,U119,U148,U177,U206,U235,U264,U293,U322,U351,U380,U409,U438,U467,U496,U525,U554,U583,U612,U641,U670,U699,U728)</f>
        <v>195325</v>
      </c>
      <c r="V757" s="6" t="n">
        <f aca="false">SUM(V32,V61,V90,V119,V148,V177,V206,V235,V264,V293,V322,V351,V380,V409,V438,V467,V496,V525,V554,V583,V612,V641,V670,V699,V728)</f>
        <v>195325</v>
      </c>
      <c r="W757" s="6" t="n">
        <f aca="false">SUM(W32,W61,W90,W119,W148,W177,W206,W235,W264,W293,W322,W351,W380,W409,W438,W467,W496,W525,W554,W583,W612,W641,W670,W699,W728)</f>
        <v>195325</v>
      </c>
      <c r="X757" s="6" t="n">
        <f aca="false">SUM(X32,X61,X90,X119,X148,X177,X206,X235,X264,X293,X322,X351,X380,X409,X438,X467,X496,X525,X554,X583,X612,X641,X670,X699,X728)</f>
        <v>195325</v>
      </c>
      <c r="Y757" s="6" t="n">
        <f aca="false">SUM(Y32,Y61,Y90,Y119,Y148,Y177,Y206,Y235,Y264,Y293,Y322,Y351,Y380,Y409,Y438,Y467,Y496,Y525,Y554,Y583,Y612,Y641,Y670,Y699,Y728)</f>
        <v>195325</v>
      </c>
      <c r="Z757" s="6" t="n">
        <f aca="false">SUM(Z32,Z61,Z90,Z119,Z148,Z177,Z206,Z235,Z264,Z293,Z322,Z351,Z380,Z409,Z438,Z467,Z496,Z525,Z554,Z583,Z612,Z641,Z670,Z699,Z728)</f>
        <v>195325</v>
      </c>
      <c r="AA757" s="6"/>
      <c r="AB757" s="6"/>
      <c r="AC757" s="6"/>
      <c r="AD757" s="6"/>
    </row>
    <row r="758" customFormat="false" ht="15.3" hidden="false" customHeight="false" outlineLevel="0" collapsed="false">
      <c r="B758" s="6" t="n">
        <f aca="false">SUM(B33,B62,B91,B120,B149,B178,B207,B236,B265,B294,B323,B352,B381,B410,B439,B468,B497,B526,B555,B584,B613,B642,B671,B700,B729)</f>
        <v>195325</v>
      </c>
      <c r="C758" s="6" t="n">
        <f aca="false">SUM(C33,C62,C91,C120,C149,C178,C207,C236,C265,C294,C323,C352,C381,C410,C439,C468,C497,C526,C555,C584,C613,C642,C671,C700,C729)</f>
        <v>195325</v>
      </c>
      <c r="D758" s="6" t="n">
        <f aca="false">SUM(D33,D62,D91,D120,D149,D178,D207,D236,D265,D294,D323,D352,D381,D410,D439,D468,D497,D526,D555,D584,D613,D642,D671,D700,D729)</f>
        <v>195325</v>
      </c>
      <c r="E758" s="6" t="n">
        <f aca="false">SUM(E33,E62,E91,E120,E149,E178,E207,E236,E265,E294,E323,E352,E381,E410,E439,E468,E497,E526,E555,E584,E613,E642,E671,E700,E729)</f>
        <v>195325</v>
      </c>
      <c r="F758" s="6" t="n">
        <f aca="false">SUM(F33,F62,F91,F120,F149,F178,F207,F236,F265,F294,F323,F352,F381,F410,F439,F468,F497,F526,F555,F584,F613,F642,F671,F700,F729)</f>
        <v>195325</v>
      </c>
      <c r="G758" s="6" t="n">
        <f aca="false">SUM(G33,G62,G91,G120,G149,G178,G207,G236,G265,G294,G323,G352,G381,G410,G439,G468,G497,G526,G555,G584,G613,G642,G671,G700,G729)</f>
        <v>195325</v>
      </c>
      <c r="H758" s="6" t="n">
        <f aca="false">SUM(H33,H62,H91,H120,H149,H178,H207,H236,H265,H294,H323,H352,H381,H410,H439,H468,H497,H526,H555,H584,H613,H642,H671,H700,H729)</f>
        <v>195325</v>
      </c>
      <c r="I758" s="6" t="n">
        <f aca="false">SUM(I33,I62,I91,I120,I149,I178,I207,I236,I265,I294,I323,I352,I381,I410,I439,I468,I497,I526,I555,I584,I613,I642,I671,I700,I729)</f>
        <v>195325</v>
      </c>
      <c r="J758" s="6" t="n">
        <f aca="false">SUM(J33,J62,J91,J120,J149,J178,J207,J236,J265,J294,J323,J352,J381,J410,J439,J468,J497,J526,J555,J584,J613,J642,J671,J700,J729)</f>
        <v>195325</v>
      </c>
      <c r="K758" s="6" t="n">
        <f aca="false">SUM(K33,K62,K91,K120,K149,K178,K207,K236,K265,K294,K323,K352,K381,K410,K439,K468,K497,K526,K555,K584,K613,K642,K671,K700,K729)</f>
        <v>195325</v>
      </c>
      <c r="L758" s="6" t="n">
        <f aca="false">SUM(L33,L62,L91,L120,L149,L178,L207,L236,L265,L294,L323,L352,L381,L410,L439,L468,L497,L526,L555,L584,L613,L642,L671,L700,L729)</f>
        <v>195325</v>
      </c>
      <c r="M758" s="6" t="n">
        <f aca="false">SUM(M33,M62,M91,M120,M149,M178,M207,M236,M265,M294,M323,M352,M381,M410,M439,M468,M497,M526,M555,M584,M613,M642,M671,M700,M729)</f>
        <v>195325</v>
      </c>
      <c r="N758" s="6" t="n">
        <f aca="false">SUM(N33,N62,N91,N120,N149,N178,N207,N236,N265,N294,N323,N352,N381,N410,N439,N468,N497,N526,N555,N584,N613,N642,N671,N700,N729)</f>
        <v>195325</v>
      </c>
      <c r="O758" s="6" t="n">
        <f aca="false">SUM(O33,O62,O91,O120,O149,O178,O207,O236,O265,O294,O323,O352,O381,O410,O439,O468,O497,O526,O555,O584,O613,O642,O671,O700,O729)</f>
        <v>195325</v>
      </c>
      <c r="P758" s="6" t="n">
        <f aca="false">SUM(P33,P62,P91,P120,P149,P178,P207,P236,P265,P294,P323,P352,P381,P410,P439,P468,P497,P526,P555,P584,P613,P642,P671,P700,P729)</f>
        <v>195325</v>
      </c>
      <c r="Q758" s="6" t="n">
        <f aca="false">SUM(Q33,Q62,Q91,Q120,Q149,Q178,Q207,Q236,Q265,Q294,Q323,Q352,Q381,Q410,Q439,Q468,Q497,Q526,Q555,Q584,Q613,Q642,Q671,Q700,Q729)</f>
        <v>195325</v>
      </c>
      <c r="R758" s="6" t="n">
        <f aca="false">SUM(R33,R62,R91,R120,R149,R178,R207,R236,R265,R294,R323,R352,R381,R410,R439,R468,R497,R526,R555,R584,R613,R642,R671,R700,R729)</f>
        <v>195325</v>
      </c>
      <c r="S758" s="6" t="n">
        <f aca="false">SUM(S33,S62,S91,S120,S149,S178,S207,S236,S265,S294,S323,S352,S381,S410,S439,S468,S497,S526,S555,S584,S613,S642,S671,S700,S729)</f>
        <v>195325</v>
      </c>
      <c r="T758" s="6" t="n">
        <f aca="false">SUM(T33,T62,T91,T120,T149,T178,T207,T236,T265,T294,T323,T352,T381,T410,T439,T468,T497,T526,T555,T584,T613,T642,T671,T700,T729)</f>
        <v>195325</v>
      </c>
      <c r="U758" s="6" t="n">
        <f aca="false">SUM(U33,U62,U91,U120,U149,U178,U207,U236,U265,U294,U323,U352,U381,U410,U439,U468,U497,U526,U555,U584,U613,U642,U671,U700,U729)</f>
        <v>195325</v>
      </c>
      <c r="V758" s="6" t="n">
        <f aca="false">SUM(V33,V62,V91,V120,V149,V178,V207,V236,V265,V294,V323,V352,V381,V410,V439,V468,V497,V526,V555,V584,V613,V642,V671,V700,V729)</f>
        <v>195325</v>
      </c>
      <c r="W758" s="6" t="n">
        <f aca="false">SUM(W33,W62,W91,W120,W149,W178,W207,W236,W265,W294,W323,W352,W381,W410,W439,W468,W497,W526,W555,W584,W613,W642,W671,W700,W729)</f>
        <v>195325</v>
      </c>
      <c r="X758" s="6" t="n">
        <f aca="false">SUM(X33,X62,X91,X120,X149,X178,X207,X236,X265,X294,X323,X352,X381,X410,X439,X468,X497,X526,X555,X584,X613,X642,X671,X700,X729)</f>
        <v>195325</v>
      </c>
      <c r="Y758" s="6" t="n">
        <f aca="false">SUM(Y33,Y62,Y91,Y120,Y149,Y178,Y207,Y236,Y265,Y294,Y323,Y352,Y381,Y410,Y439,Y468,Y497,Y526,Y555,Y584,Y613,Y642,Y671,Y700,Y729)</f>
        <v>195325</v>
      </c>
      <c r="Z758" s="6" t="n">
        <f aca="false">SUM(Z33,Z62,Z91,Z120,Z149,Z178,Z207,Z236,Z265,Z294,Z323,Z352,Z381,Z410,Z439,Z468,Z497,Z526,Z555,Z584,Z613,Z642,Z671,Z700,Z729)</f>
        <v>195325</v>
      </c>
      <c r="AA758" s="6"/>
      <c r="AB758" s="6"/>
      <c r="AC758" s="6"/>
      <c r="AD758" s="6"/>
    </row>
    <row r="759" customFormat="false" ht="15.3" hidden="false" customHeight="false" outlineLevel="0" collapsed="false">
      <c r="B759" s="6" t="n">
        <f aca="false">SUM(B34,B63,B92,B121,B150,B179,B208,B237,B266,B295,B324,B353,B382,B411,B440,B469,B498,B527,B556,B585,B614,B643,B672,B701,B730)</f>
        <v>195325</v>
      </c>
      <c r="C759" s="6" t="n">
        <f aca="false">SUM(C34,C63,C92,C121,C150,C179,C208,C237,C266,C295,C324,C353,C382,C411,C440,C469,C498,C527,C556,C585,C614,C643,C672,C701,C730)</f>
        <v>195325</v>
      </c>
      <c r="D759" s="6" t="n">
        <f aca="false">SUM(D34,D63,D92,D121,D150,D179,D208,D237,D266,D295,D324,D353,D382,D411,D440,D469,D498,D527,D556,D585,D614,D643,D672,D701,D730)</f>
        <v>195325</v>
      </c>
      <c r="E759" s="6" t="n">
        <f aca="false">SUM(E34,E63,E92,E121,E150,E179,E208,E237,E266,E295,E324,E353,E382,E411,E440,E469,E498,E527,E556,E585,E614,E643,E672,E701,E730)</f>
        <v>195325</v>
      </c>
      <c r="F759" s="6" t="n">
        <f aca="false">SUM(F34,F63,F92,F121,F150,F179,F208,F237,F266,F295,F324,F353,F382,F411,F440,F469,F498,F527,F556,F585,F614,F643,F672,F701,F730)</f>
        <v>195325</v>
      </c>
      <c r="G759" s="6" t="n">
        <f aca="false">SUM(G34,G63,G92,G121,G150,G179,G208,G237,G266,G295,G324,G353,G382,G411,G440,G469,G498,G527,G556,G585,G614,G643,G672,G701,G730)</f>
        <v>195325</v>
      </c>
      <c r="H759" s="6" t="n">
        <f aca="false">SUM(H34,H63,H92,H121,H150,H179,H208,H237,H266,H295,H324,H353,H382,H411,H440,H469,H498,H527,H556,H585,H614,H643,H672,H701,H730)</f>
        <v>195325</v>
      </c>
      <c r="I759" s="6" t="n">
        <f aca="false">SUM(I34,I63,I92,I121,I150,I179,I208,I237,I266,I295,I324,I353,I382,I411,I440,I469,I498,I527,I556,I585,I614,I643,I672,I701,I730)</f>
        <v>195325</v>
      </c>
      <c r="J759" s="6" t="n">
        <f aca="false">SUM(J34,J63,J92,J121,J150,J179,J208,J237,J266,J295,J324,J353,J382,J411,J440,J469,J498,J527,J556,J585,J614,J643,J672,J701,J730)</f>
        <v>195325</v>
      </c>
      <c r="K759" s="6" t="n">
        <f aca="false">SUM(K34,K63,K92,K121,K150,K179,K208,K237,K266,K295,K324,K353,K382,K411,K440,K469,K498,K527,K556,K585,K614,K643,K672,K701,K730)</f>
        <v>195325</v>
      </c>
      <c r="L759" s="6" t="n">
        <f aca="false">SUM(L34,L63,L92,L121,L150,L179,L208,L237,L266,L295,L324,L353,L382,L411,L440,L469,L498,L527,L556,L585,L614,L643,L672,L701,L730)</f>
        <v>195325</v>
      </c>
      <c r="M759" s="6" t="n">
        <f aca="false">SUM(M34,M63,M92,M121,M150,M179,M208,M237,M266,M295,M324,M353,M382,M411,M440,M469,M498,M527,M556,M585,M614,M643,M672,M701,M730)</f>
        <v>195325</v>
      </c>
      <c r="N759" s="6" t="n">
        <f aca="false">SUM(N34,N63,N92,N121,N150,N179,N208,N237,N266,N295,N324,N353,N382,N411,N440,N469,N498,N527,N556,N585,N614,N643,N672,N701,N730)</f>
        <v>195325</v>
      </c>
      <c r="O759" s="6" t="n">
        <f aca="false">SUM(O34,O63,O92,O121,O150,O179,O208,O237,O266,O295,O324,O353,O382,O411,O440,O469,O498,O527,O556,O585,O614,O643,O672,O701,O730)</f>
        <v>195325</v>
      </c>
      <c r="P759" s="6" t="n">
        <f aca="false">SUM(P34,P63,P92,P121,P150,P179,P208,P237,P266,P295,P324,P353,P382,P411,P440,P469,P498,P527,P556,P585,P614,P643,P672,P701,P730)</f>
        <v>195325</v>
      </c>
      <c r="Q759" s="6" t="n">
        <f aca="false">SUM(Q34,Q63,Q92,Q121,Q150,Q179,Q208,Q237,Q266,Q295,Q324,Q353,Q382,Q411,Q440,Q469,Q498,Q527,Q556,Q585,Q614,Q643,Q672,Q701,Q730)</f>
        <v>195325</v>
      </c>
      <c r="R759" s="6" t="n">
        <f aca="false">SUM(R34,R63,R92,R121,R150,R179,R208,R237,R266,R295,R324,R353,R382,R411,R440,R469,R498,R527,R556,R585,R614,R643,R672,R701,R730)</f>
        <v>195325</v>
      </c>
      <c r="S759" s="6" t="n">
        <f aca="false">SUM(S34,S63,S92,S121,S150,S179,S208,S237,S266,S295,S324,S353,S382,S411,S440,S469,S498,S527,S556,S585,S614,S643,S672,S701,S730)</f>
        <v>195325</v>
      </c>
      <c r="T759" s="6" t="n">
        <f aca="false">SUM(T34,T63,T92,T121,T150,T179,T208,T237,T266,T295,T324,T353,T382,T411,T440,T469,T498,T527,T556,T585,T614,T643,T672,T701,T730)</f>
        <v>195325</v>
      </c>
      <c r="U759" s="6" t="n">
        <f aca="false">SUM(U34,U63,U92,U121,U150,U179,U208,U237,U266,U295,U324,U353,U382,U411,U440,U469,U498,U527,U556,U585,U614,U643,U672,U701,U730)</f>
        <v>195325</v>
      </c>
      <c r="V759" s="6" t="n">
        <f aca="false">SUM(V34,V63,V92,V121,V150,V179,V208,V237,V266,V295,V324,V353,V382,V411,V440,V469,V498,V527,V556,V585,V614,V643,V672,V701,V730)</f>
        <v>195325</v>
      </c>
      <c r="W759" s="6" t="n">
        <f aca="false">SUM(W34,W63,W92,W121,W150,W179,W208,W237,W266,W295,W324,W353,W382,W411,W440,W469,W498,W527,W556,W585,W614,W643,W672,W701,W730)</f>
        <v>195325</v>
      </c>
      <c r="X759" s="6" t="n">
        <f aca="false">SUM(X34,X63,X92,X121,X150,X179,X208,X237,X266,X295,X324,X353,X382,X411,X440,X469,X498,X527,X556,X585,X614,X643,X672,X701,X730)</f>
        <v>195325</v>
      </c>
      <c r="Y759" s="6" t="n">
        <f aca="false">SUM(Y34,Y63,Y92,Y121,Y150,Y179,Y208,Y237,Y266,Y295,Y324,Y353,Y382,Y411,Y440,Y469,Y498,Y527,Y556,Y585,Y614,Y643,Y672,Y701,Y730)</f>
        <v>195325</v>
      </c>
      <c r="Z759" s="6" t="n">
        <f aca="false">SUM(Z34,Z63,Z92,Z121,Z150,Z179,Z208,Z237,Z266,Z295,Z324,Z353,Z382,Z411,Z440,Z469,Z498,Z527,Z556,Z585,Z614,Z643,Z672,Z701,Z730)</f>
        <v>195325</v>
      </c>
      <c r="AA759" s="6"/>
      <c r="AB759" s="6"/>
      <c r="AC759" s="6"/>
      <c r="AD759" s="6"/>
    </row>
    <row r="760" customFormat="false" ht="15.3" hidden="false" customHeight="false" outlineLevel="0" collapsed="false">
      <c r="B760" s="6"/>
      <c r="C760" s="6"/>
      <c r="D760" s="6"/>
      <c r="E760" s="6"/>
      <c r="F760" s="6"/>
      <c r="G760" s="6"/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5.3" hidden="false" customHeight="false" outlineLevel="0" collapsed="false">
      <c r="B761" s="6" t="n">
        <f aca="false">SUMSQ(B10,B39,B68,B97,B126,B155,B184,B213,B242,B271,B300,B329,B358,B387,B416,B445,B474,B503,B532,B561,B590,B619,B648,B677,B706)</f>
        <v>2034700525</v>
      </c>
      <c r="C761" s="6" t="n">
        <f aca="false">SUMSQ(C10,C39,C68,C97,C126,C155,C184,C213,C242,C271,C300,C329,C358,C387,C416,C445,C474,C503,C532,C561,C590,C619,C648,C677,C706)</f>
        <v>2034700525</v>
      </c>
      <c r="D761" s="6" t="n">
        <f aca="false">SUMSQ(D10,D39,D68,D97,D126,D155,D184,D213,D242,D271,D300,D329,D358,D387,D416,D445,D474,D503,D532,D561,D590,D619,D648,D677,D706)</f>
        <v>2034700525</v>
      </c>
      <c r="E761" s="6" t="n">
        <f aca="false">SUMSQ(E10,E39,E68,E97,E126,E155,E184,E213,E242,E271,E300,E329,E358,E387,E416,E445,E474,E503,E532,E561,E590,E619,E648,E677,E706)</f>
        <v>2034700525</v>
      </c>
      <c r="F761" s="6" t="n">
        <f aca="false">SUMSQ(F10,F39,F68,F97,F126,F155,F184,F213,F242,F271,F300,F329,F358,F387,F416,F445,F474,F503,F532,F561,F590,F619,F648,F677,F706)</f>
        <v>2034700525</v>
      </c>
      <c r="G761" s="6" t="n">
        <f aca="false">SUMSQ(G10,G39,G68,G97,G126,G155,G184,G213,G242,G271,G300,G329,G358,G387,G416,G445,G474,G503,G532,G561,G590,G619,G648,G677,G706)</f>
        <v>2034700525</v>
      </c>
      <c r="H761" s="6" t="n">
        <f aca="false">SUMSQ(H10,H39,H68,H97,H126,H155,H184,H213,H242,H271,H300,H329,H358,H387,H416,H445,H474,H503,H532,H561,H590,H619,H648,H677,H706)</f>
        <v>2034700525</v>
      </c>
      <c r="I761" s="6" t="n">
        <f aca="false">SUMSQ(I10,I39,I68,I97,I126,I155,I184,I213,I242,I271,I300,I329,I358,I387,I416,I445,I474,I503,I532,I561,I590,I619,I648,I677,I706)</f>
        <v>2034700525</v>
      </c>
      <c r="J761" s="6" t="n">
        <f aca="false">SUMSQ(J10,J39,J68,J97,J126,J155,J184,J213,J242,J271,J300,J329,J358,J387,J416,J445,J474,J503,J532,J561,J590,J619,J648,J677,J706)</f>
        <v>2034700525</v>
      </c>
      <c r="K761" s="6" t="n">
        <f aca="false">SUMSQ(K10,K39,K68,K97,K126,K155,K184,K213,K242,K271,K300,K329,K358,K387,K416,K445,K474,K503,K532,K561,K590,K619,K648,K677,K706)</f>
        <v>2034700525</v>
      </c>
      <c r="L761" s="6" t="n">
        <f aca="false">SUMSQ(L10,L39,L68,L97,L126,L155,L184,L213,L242,L271,L300,L329,L358,L387,L416,L445,L474,L503,L532,L561,L590,L619,L648,L677,L706)</f>
        <v>2034700525</v>
      </c>
      <c r="M761" s="6" t="n">
        <f aca="false">SUMSQ(M10,M39,M68,M97,M126,M155,M184,M213,M242,M271,M300,M329,M358,M387,M416,M445,M474,M503,M532,M561,M590,M619,M648,M677,M706)</f>
        <v>2034700525</v>
      </c>
      <c r="N761" s="6" t="n">
        <f aca="false">SUMSQ(N10,N39,N68,N97,N126,N155,N184,N213,N242,N271,N300,N329,N358,N387,N416,N445,N474,N503,N532,N561,N590,N619,N648,N677,N706)</f>
        <v>2034700525</v>
      </c>
      <c r="O761" s="6" t="n">
        <f aca="false">SUMSQ(O10,O39,O68,O97,O126,O155,O184,O213,O242,O271,O300,O329,O358,O387,O416,O445,O474,O503,O532,O561,O590,O619,O648,O677,O706)</f>
        <v>2034700525</v>
      </c>
      <c r="P761" s="6" t="n">
        <f aca="false">SUMSQ(P10,P39,P68,P97,P126,P155,P184,P213,P242,P271,P300,P329,P358,P387,P416,P445,P474,P503,P532,P561,P590,P619,P648,P677,P706)</f>
        <v>2034700525</v>
      </c>
      <c r="Q761" s="6" t="n">
        <f aca="false">SUMSQ(Q10,Q39,Q68,Q97,Q126,Q155,Q184,Q213,Q242,Q271,Q300,Q329,Q358,Q387,Q416,Q445,Q474,Q503,Q532,Q561,Q590,Q619,Q648,Q677,Q706)</f>
        <v>2034700525</v>
      </c>
      <c r="R761" s="6" t="n">
        <f aca="false">SUMSQ(R10,R39,R68,R97,R126,R155,R184,R213,R242,R271,R300,R329,R358,R387,R416,R445,R474,R503,R532,R561,R590,R619,R648,R677,R706)</f>
        <v>2034700525</v>
      </c>
      <c r="S761" s="6" t="n">
        <f aca="false">SUMSQ(S10,S39,S68,S97,S126,S155,S184,S213,S242,S271,S300,S329,S358,S387,S416,S445,S474,S503,S532,S561,S590,S619,S648,S677,S706)</f>
        <v>2034700525</v>
      </c>
      <c r="T761" s="6" t="n">
        <f aca="false">SUMSQ(T10,T39,T68,T97,T126,T155,T184,T213,T242,T271,T300,T329,T358,T387,T416,T445,T474,T503,T532,T561,T590,T619,T648,T677,T706)</f>
        <v>2034700525</v>
      </c>
      <c r="U761" s="6" t="n">
        <f aca="false">SUMSQ(U10,U39,U68,U97,U126,U155,U184,U213,U242,U271,U300,U329,U358,U387,U416,U445,U474,U503,U532,U561,U590,U619,U648,U677,U706)</f>
        <v>2034700525</v>
      </c>
      <c r="V761" s="6" t="n">
        <f aca="false">SUMSQ(V10,V39,V68,V97,V126,V155,V184,V213,V242,V271,V300,V329,V358,V387,V416,V445,V474,V503,V532,V561,V590,V619,V648,V677,V706)</f>
        <v>2034700525</v>
      </c>
      <c r="W761" s="6" t="n">
        <f aca="false">SUMSQ(W10,W39,W68,W97,W126,W155,W184,W213,W242,W271,W300,W329,W358,W387,W416,W445,W474,W503,W532,W561,W590,W619,W648,W677,W706)</f>
        <v>2034700525</v>
      </c>
      <c r="X761" s="6" t="n">
        <f aca="false">SUMSQ(X10,X39,X68,X97,X126,X155,X184,X213,X242,X271,X300,X329,X358,X387,X416,X445,X474,X503,X532,X561,X590,X619,X648,X677,X706)</f>
        <v>2034700525</v>
      </c>
      <c r="Y761" s="6" t="n">
        <f aca="false">SUMSQ(Y10,Y39,Y68,Y97,Y126,Y155,Y184,Y213,Y242,Y271,Y300,Y329,Y358,Y387,Y416,Y445,Y474,Y503,Y532,Y561,Y590,Y619,Y648,Y677,Y706)</f>
        <v>2034700525</v>
      </c>
      <c r="Z761" s="6" t="n">
        <f aca="false">SUMSQ(Z10,Z39,Z68,Z97,Z126,Z155,Z184,Z213,Z242,Z271,Z300,Z329,Z358,Z387,Z416,Z445,Z474,Z503,Z532,Z561,Z590,Z619,Z648,Z677,Z706)</f>
        <v>2034700525</v>
      </c>
      <c r="AA761" s="6"/>
      <c r="AB761" s="6"/>
      <c r="AC761" s="6"/>
      <c r="AD761" s="6"/>
    </row>
    <row r="762" customFormat="false" ht="15.3" hidden="false" customHeight="false" outlineLevel="0" collapsed="false">
      <c r="B762" s="6" t="n">
        <f aca="false">SUMSQ(B11,B40,B69,B98,B127,B156,B185,B214,B243,B272,B301,B330,B359,B388,B417,B446,B475,B504,B533,B562,B591,B620,B649,B678,B707)</f>
        <v>2034700525</v>
      </c>
      <c r="C762" s="6" t="n">
        <f aca="false">SUMSQ(C11,C40,C69,C98,C127,C156,C185,C214,C243,C272,C301,C330,C359,C388,C417,C446,C475,C504,C533,C562,C591,C620,C649,C678,C707)</f>
        <v>2034700525</v>
      </c>
      <c r="D762" s="6" t="n">
        <f aca="false">SUMSQ(D11,D40,D69,D98,D127,D156,D185,D214,D243,D272,D301,D330,D359,D388,D417,D446,D475,D504,D533,D562,D591,D620,D649,D678,D707)</f>
        <v>2034700525</v>
      </c>
      <c r="E762" s="6" t="n">
        <f aca="false">SUMSQ(E11,E40,E69,E98,E127,E156,E185,E214,E243,E272,E301,E330,E359,E388,E417,E446,E475,E504,E533,E562,E591,E620,E649,E678,E707)</f>
        <v>2034700525</v>
      </c>
      <c r="F762" s="6" t="n">
        <f aca="false">SUMSQ(F11,F40,F69,F98,F127,F156,F185,F214,F243,F272,F301,F330,F359,F388,F417,F446,F475,F504,F533,F562,F591,F620,F649,F678,F707)</f>
        <v>2034700525</v>
      </c>
      <c r="G762" s="6" t="n">
        <f aca="false">SUMSQ(G11,G40,G69,G98,G127,G156,G185,G214,G243,G272,G301,G330,G359,G388,G417,G446,G475,G504,G533,G562,G591,G620,G649,G678,G707)</f>
        <v>2034700525</v>
      </c>
      <c r="H762" s="6" t="n">
        <f aca="false">SUMSQ(H11,H40,H69,H98,H127,H156,H185,H214,H243,H272,H301,H330,H359,H388,H417,H446,H475,H504,H533,H562,H591,H620,H649,H678,H707)</f>
        <v>2034700525</v>
      </c>
      <c r="I762" s="6" t="n">
        <f aca="false">SUMSQ(I11,I40,I69,I98,I127,I156,I185,I214,I243,I272,I301,I330,I359,I388,I417,I446,I475,I504,I533,I562,I591,I620,I649,I678,I707)</f>
        <v>2034700525</v>
      </c>
      <c r="J762" s="6" t="n">
        <f aca="false">SUMSQ(J11,J40,J69,J98,J127,J156,J185,J214,J243,J272,J301,J330,J359,J388,J417,J446,J475,J504,J533,J562,J591,J620,J649,J678,J707)</f>
        <v>2034700525</v>
      </c>
      <c r="K762" s="6" t="n">
        <f aca="false">SUMSQ(K11,K40,K69,K98,K127,K156,K185,K214,K243,K272,K301,K330,K359,K388,K417,K446,K475,K504,K533,K562,K591,K620,K649,K678,K707)</f>
        <v>2034700525</v>
      </c>
      <c r="L762" s="6" t="n">
        <f aca="false">SUMSQ(L11,L40,L69,L98,L127,L156,L185,L214,L243,L272,L301,L330,L359,L388,L417,L446,L475,L504,L533,L562,L591,L620,L649,L678,L707)</f>
        <v>2034700525</v>
      </c>
      <c r="M762" s="6" t="n">
        <f aca="false">SUMSQ(M11,M40,M69,M98,M127,M156,M185,M214,M243,M272,M301,M330,M359,M388,M417,M446,M475,M504,M533,M562,M591,M620,M649,M678,M707)</f>
        <v>2034700525</v>
      </c>
      <c r="N762" s="6" t="n">
        <f aca="false">SUMSQ(N11,N40,N69,N98,N127,N156,N185,N214,N243,N272,N301,N330,N359,N388,N417,N446,N475,N504,N533,N562,N591,N620,N649,N678,N707)</f>
        <v>2034700525</v>
      </c>
      <c r="O762" s="6" t="n">
        <f aca="false">SUMSQ(O11,O40,O69,O98,O127,O156,O185,O214,O243,O272,O301,O330,O359,O388,O417,O446,O475,O504,O533,O562,O591,O620,O649,O678,O707)</f>
        <v>2034700525</v>
      </c>
      <c r="P762" s="6" t="n">
        <f aca="false">SUMSQ(P11,P40,P69,P98,P127,P156,P185,P214,P243,P272,P301,P330,P359,P388,P417,P446,P475,P504,P533,P562,P591,P620,P649,P678,P707)</f>
        <v>2034700525</v>
      </c>
      <c r="Q762" s="6" t="n">
        <f aca="false">SUMSQ(Q11,Q40,Q69,Q98,Q127,Q156,Q185,Q214,Q243,Q272,Q301,Q330,Q359,Q388,Q417,Q446,Q475,Q504,Q533,Q562,Q591,Q620,Q649,Q678,Q707)</f>
        <v>2034700525</v>
      </c>
      <c r="R762" s="6" t="n">
        <f aca="false">SUMSQ(R11,R40,R69,R98,R127,R156,R185,R214,R243,R272,R301,R330,R359,R388,R417,R446,R475,R504,R533,R562,R591,R620,R649,R678,R707)</f>
        <v>2034700525</v>
      </c>
      <c r="S762" s="6" t="n">
        <f aca="false">SUMSQ(S11,S40,S69,S98,S127,S156,S185,S214,S243,S272,S301,S330,S359,S388,S417,S446,S475,S504,S533,S562,S591,S620,S649,S678,S707)</f>
        <v>2034700525</v>
      </c>
      <c r="T762" s="6" t="n">
        <f aca="false">SUMSQ(T11,T40,T69,T98,T127,T156,T185,T214,T243,T272,T301,T330,T359,T388,T417,T446,T475,T504,T533,T562,T591,T620,T649,T678,T707)</f>
        <v>2034700525</v>
      </c>
      <c r="U762" s="6" t="n">
        <f aca="false">SUMSQ(U11,U40,U69,U98,U127,U156,U185,U214,U243,U272,U301,U330,U359,U388,U417,U446,U475,U504,U533,U562,U591,U620,U649,U678,U707)</f>
        <v>2034700525</v>
      </c>
      <c r="V762" s="6" t="n">
        <f aca="false">SUMSQ(V11,V40,V69,V98,V127,V156,V185,V214,V243,V272,V301,V330,V359,V388,V417,V446,V475,V504,V533,V562,V591,V620,V649,V678,V707)</f>
        <v>2034700525</v>
      </c>
      <c r="W762" s="6" t="n">
        <f aca="false">SUMSQ(W11,W40,W69,W98,W127,W156,W185,W214,W243,W272,W301,W330,W359,W388,W417,W446,W475,W504,W533,W562,W591,W620,W649,W678,W707)</f>
        <v>2034700525</v>
      </c>
      <c r="X762" s="6" t="n">
        <f aca="false">SUMSQ(X11,X40,X69,X98,X127,X156,X185,X214,X243,X272,X301,X330,X359,X388,X417,X446,X475,X504,X533,X562,X591,X620,X649,X678,X707)</f>
        <v>2034700525</v>
      </c>
      <c r="Y762" s="6" t="n">
        <f aca="false">SUMSQ(Y11,Y40,Y69,Y98,Y127,Y156,Y185,Y214,Y243,Y272,Y301,Y330,Y359,Y388,Y417,Y446,Y475,Y504,Y533,Y562,Y591,Y620,Y649,Y678,Y707)</f>
        <v>2034700525</v>
      </c>
      <c r="Z762" s="6" t="n">
        <f aca="false">SUMSQ(Z11,Z40,Z69,Z98,Z127,Z156,Z185,Z214,Z243,Z272,Z301,Z330,Z359,Z388,Z417,Z446,Z475,Z504,Z533,Z562,Z591,Z620,Z649,Z678,Z707)</f>
        <v>2034700525</v>
      </c>
      <c r="AA762" s="6"/>
      <c r="AB762" s="6"/>
      <c r="AC762" s="6"/>
      <c r="AD762" s="6"/>
    </row>
    <row r="763" customFormat="false" ht="15.3" hidden="false" customHeight="false" outlineLevel="0" collapsed="false">
      <c r="B763" s="6" t="n">
        <f aca="false">SUMSQ(B12,B41,B70,B99,B128,B157,B186,B215,B244,B273,B302,B331,B360,B389,B418,B447,B476,B505,B534,B563,B592,B621,B650,B679,B708)</f>
        <v>2034700525</v>
      </c>
      <c r="C763" s="6" t="n">
        <f aca="false">SUMSQ(C12,C41,C70,C99,C128,C157,C186,C215,C244,C273,C302,C331,C360,C389,C418,C447,C476,C505,C534,C563,C592,C621,C650,C679,C708)</f>
        <v>2034700525</v>
      </c>
      <c r="D763" s="6" t="n">
        <f aca="false">SUMSQ(D12,D41,D70,D99,D128,D157,D186,D215,D244,D273,D302,D331,D360,D389,D418,D447,D476,D505,D534,D563,D592,D621,D650,D679,D708)</f>
        <v>2034700525</v>
      </c>
      <c r="E763" s="6" t="n">
        <f aca="false">SUMSQ(E12,E41,E70,E99,E128,E157,E186,E215,E244,E273,E302,E331,E360,E389,E418,E447,E476,E505,E534,E563,E592,E621,E650,E679,E708)</f>
        <v>2034700525</v>
      </c>
      <c r="F763" s="6" t="n">
        <f aca="false">SUMSQ(F12,F41,F70,F99,F128,F157,F186,F215,F244,F273,F302,F331,F360,F389,F418,F447,F476,F505,F534,F563,F592,F621,F650,F679,F708)</f>
        <v>2034700525</v>
      </c>
      <c r="G763" s="6" t="n">
        <f aca="false">SUMSQ(G12,G41,G70,G99,G128,G157,G186,G215,G244,G273,G302,G331,G360,G389,G418,G447,G476,G505,G534,G563,G592,G621,G650,G679,G708)</f>
        <v>2034700525</v>
      </c>
      <c r="H763" s="6" t="n">
        <f aca="false">SUMSQ(H12,H41,H70,H99,H128,H157,H186,H215,H244,H273,H302,H331,H360,H389,H418,H447,H476,H505,H534,H563,H592,H621,H650,H679,H708)</f>
        <v>2034700525</v>
      </c>
      <c r="I763" s="6" t="n">
        <f aca="false">SUMSQ(I12,I41,I70,I99,I128,I157,I186,I215,I244,I273,I302,I331,I360,I389,I418,I447,I476,I505,I534,I563,I592,I621,I650,I679,I708)</f>
        <v>2034700525</v>
      </c>
      <c r="J763" s="6" t="n">
        <f aca="false">SUMSQ(J12,J41,J70,J99,J128,J157,J186,J215,J244,J273,J302,J331,J360,J389,J418,J447,J476,J505,J534,J563,J592,J621,J650,J679,J708)</f>
        <v>2034700525</v>
      </c>
      <c r="K763" s="6" t="n">
        <f aca="false">SUMSQ(K12,K41,K70,K99,K128,K157,K186,K215,K244,K273,K302,K331,K360,K389,K418,K447,K476,K505,K534,K563,K592,K621,K650,K679,K708)</f>
        <v>2034700525</v>
      </c>
      <c r="L763" s="6" t="n">
        <f aca="false">SUMSQ(L12,L41,L70,L99,L128,L157,L186,L215,L244,L273,L302,L331,L360,L389,L418,L447,L476,L505,L534,L563,L592,L621,L650,L679,L708)</f>
        <v>2034700525</v>
      </c>
      <c r="M763" s="6" t="n">
        <f aca="false">SUMSQ(M12,M41,M70,M99,M128,M157,M186,M215,M244,M273,M302,M331,M360,M389,M418,M447,M476,M505,M534,M563,M592,M621,M650,M679,M708)</f>
        <v>2034700525</v>
      </c>
      <c r="N763" s="6" t="n">
        <f aca="false">SUMSQ(N12,N41,N70,N99,N128,N157,N186,N215,N244,N273,N302,N331,N360,N389,N418,N447,N476,N505,N534,N563,N592,N621,N650,N679,N708)</f>
        <v>2034700525</v>
      </c>
      <c r="O763" s="6" t="n">
        <f aca="false">SUMSQ(O12,O41,O70,O99,O128,O157,O186,O215,O244,O273,O302,O331,O360,O389,O418,O447,O476,O505,O534,O563,O592,O621,O650,O679,O708)</f>
        <v>2034700525</v>
      </c>
      <c r="P763" s="6" t="n">
        <f aca="false">SUMSQ(P12,P41,P70,P99,P128,P157,P186,P215,P244,P273,P302,P331,P360,P389,P418,P447,P476,P505,P534,P563,P592,P621,P650,P679,P708)</f>
        <v>2034700525</v>
      </c>
      <c r="Q763" s="6" t="n">
        <f aca="false">SUMSQ(Q12,Q41,Q70,Q99,Q128,Q157,Q186,Q215,Q244,Q273,Q302,Q331,Q360,Q389,Q418,Q447,Q476,Q505,Q534,Q563,Q592,Q621,Q650,Q679,Q708)</f>
        <v>2034700525</v>
      </c>
      <c r="R763" s="6" t="n">
        <f aca="false">SUMSQ(R12,R41,R70,R99,R128,R157,R186,R215,R244,R273,R302,R331,R360,R389,R418,R447,R476,R505,R534,R563,R592,R621,R650,R679,R708)</f>
        <v>2034700525</v>
      </c>
      <c r="S763" s="6" t="n">
        <f aca="false">SUMSQ(S12,S41,S70,S99,S128,S157,S186,S215,S244,S273,S302,S331,S360,S389,S418,S447,S476,S505,S534,S563,S592,S621,S650,S679,S708)</f>
        <v>2034700525</v>
      </c>
      <c r="T763" s="6" t="n">
        <f aca="false">SUMSQ(T12,T41,T70,T99,T128,T157,T186,T215,T244,T273,T302,T331,T360,T389,T418,T447,T476,T505,T534,T563,T592,T621,T650,T679,T708)</f>
        <v>2034700525</v>
      </c>
      <c r="U763" s="6" t="n">
        <f aca="false">SUMSQ(U12,U41,U70,U99,U128,U157,U186,U215,U244,U273,U302,U331,U360,U389,U418,U447,U476,U505,U534,U563,U592,U621,U650,U679,U708)</f>
        <v>2034700525</v>
      </c>
      <c r="V763" s="6" t="n">
        <f aca="false">SUMSQ(V12,V41,V70,V99,V128,V157,V186,V215,V244,V273,V302,V331,V360,V389,V418,V447,V476,V505,V534,V563,V592,V621,V650,V679,V708)</f>
        <v>2034700525</v>
      </c>
      <c r="W763" s="6" t="n">
        <f aca="false">SUMSQ(W12,W41,W70,W99,W128,W157,W186,W215,W244,W273,W302,W331,W360,W389,W418,W447,W476,W505,W534,W563,W592,W621,W650,W679,W708)</f>
        <v>2034700525</v>
      </c>
      <c r="X763" s="6" t="n">
        <f aca="false">SUMSQ(X12,X41,X70,X99,X128,X157,X186,X215,X244,X273,X302,X331,X360,X389,X418,X447,X476,X505,X534,X563,X592,X621,X650,X679,X708)</f>
        <v>2034700525</v>
      </c>
      <c r="Y763" s="6" t="n">
        <f aca="false">SUMSQ(Y12,Y41,Y70,Y99,Y128,Y157,Y186,Y215,Y244,Y273,Y302,Y331,Y360,Y389,Y418,Y447,Y476,Y505,Y534,Y563,Y592,Y621,Y650,Y679,Y708)</f>
        <v>2034700525</v>
      </c>
      <c r="Z763" s="6" t="n">
        <f aca="false">SUMSQ(Z12,Z41,Z70,Z99,Z128,Z157,Z186,Z215,Z244,Z273,Z302,Z331,Z360,Z389,Z418,Z447,Z476,Z505,Z534,Z563,Z592,Z621,Z650,Z679,Z708)</f>
        <v>2034700525</v>
      </c>
      <c r="AA763" s="6"/>
      <c r="AB763" s="6"/>
      <c r="AC763" s="6"/>
      <c r="AD763" s="6"/>
    </row>
    <row r="764" customFormat="false" ht="15.3" hidden="false" customHeight="false" outlineLevel="0" collapsed="false">
      <c r="B764" s="6" t="n">
        <f aca="false">SUMSQ(B13,B42,B71,B100,B129,B158,B187,B216,B245,B274,B303,B332,B361,B390,B419,B448,B477,B506,B535,B564,B593,B622,B651,B680,B709)</f>
        <v>2034700525</v>
      </c>
      <c r="C764" s="6" t="n">
        <f aca="false">SUMSQ(C13,C42,C71,C100,C129,C158,C187,C216,C245,C274,C303,C332,C361,C390,C419,C448,C477,C506,C535,C564,C593,C622,C651,C680,C709)</f>
        <v>2034700525</v>
      </c>
      <c r="D764" s="6" t="n">
        <f aca="false">SUMSQ(D13,D42,D71,D100,D129,D158,D187,D216,D245,D274,D303,D332,D361,D390,D419,D448,D477,D506,D535,D564,D593,D622,D651,D680,D709)</f>
        <v>2034700525</v>
      </c>
      <c r="E764" s="6" t="n">
        <f aca="false">SUMSQ(E13,E42,E71,E100,E129,E158,E187,E216,E245,E274,E303,E332,E361,E390,E419,E448,E477,E506,E535,E564,E593,E622,E651,E680,E709)</f>
        <v>2034700525</v>
      </c>
      <c r="F764" s="6" t="n">
        <f aca="false">SUMSQ(F13,F42,F71,F100,F129,F158,F187,F216,F245,F274,F303,F332,F361,F390,F419,F448,F477,F506,F535,F564,F593,F622,F651,F680,F709)</f>
        <v>2034700525</v>
      </c>
      <c r="G764" s="6" t="n">
        <f aca="false">SUMSQ(G13,G42,G71,G100,G129,G158,G187,G216,G245,G274,G303,G332,G361,G390,G419,G448,G477,G506,G535,G564,G593,G622,G651,G680,G709)</f>
        <v>2034700525</v>
      </c>
      <c r="H764" s="6" t="n">
        <f aca="false">SUMSQ(H13,H42,H71,H100,H129,H158,H187,H216,H245,H274,H303,H332,H361,H390,H419,H448,H477,H506,H535,H564,H593,H622,H651,H680,H709)</f>
        <v>2034700525</v>
      </c>
      <c r="I764" s="6" t="n">
        <f aca="false">SUMSQ(I13,I42,I71,I100,I129,I158,I187,I216,I245,I274,I303,I332,I361,I390,I419,I448,I477,I506,I535,I564,I593,I622,I651,I680,I709)</f>
        <v>2034700525</v>
      </c>
      <c r="J764" s="6" t="n">
        <f aca="false">SUMSQ(J13,J42,J71,J100,J129,J158,J187,J216,J245,J274,J303,J332,J361,J390,J419,J448,J477,J506,J535,J564,J593,J622,J651,J680,J709)</f>
        <v>2034700525</v>
      </c>
      <c r="K764" s="6" t="n">
        <f aca="false">SUMSQ(K13,K42,K71,K100,K129,K158,K187,K216,K245,K274,K303,K332,K361,K390,K419,K448,K477,K506,K535,K564,K593,K622,K651,K680,K709)</f>
        <v>2034700525</v>
      </c>
      <c r="L764" s="6" t="n">
        <f aca="false">SUMSQ(L13,L42,L71,L100,L129,L158,L187,L216,L245,L274,L303,L332,L361,L390,L419,L448,L477,L506,L535,L564,L593,L622,L651,L680,L709)</f>
        <v>2034700525</v>
      </c>
      <c r="M764" s="6" t="n">
        <f aca="false">SUMSQ(M13,M42,M71,M100,M129,M158,M187,M216,M245,M274,M303,M332,M361,M390,M419,M448,M477,M506,M535,M564,M593,M622,M651,M680,M709)</f>
        <v>2034700525</v>
      </c>
      <c r="N764" s="6" t="n">
        <f aca="false">SUMSQ(N13,N42,N71,N100,N129,N158,N187,N216,N245,N274,N303,N332,N361,N390,N419,N448,N477,N506,N535,N564,N593,N622,N651,N680,N709)</f>
        <v>2034700525</v>
      </c>
      <c r="O764" s="6" t="n">
        <f aca="false">SUMSQ(O13,O42,O71,O100,O129,O158,O187,O216,O245,O274,O303,O332,O361,O390,O419,O448,O477,O506,O535,O564,O593,O622,O651,O680,O709)</f>
        <v>2034700525</v>
      </c>
      <c r="P764" s="6" t="n">
        <f aca="false">SUMSQ(P13,P42,P71,P100,P129,P158,P187,P216,P245,P274,P303,P332,P361,P390,P419,P448,P477,P506,P535,P564,P593,P622,P651,P680,P709)</f>
        <v>2034700525</v>
      </c>
      <c r="Q764" s="6" t="n">
        <f aca="false">SUMSQ(Q13,Q42,Q71,Q100,Q129,Q158,Q187,Q216,Q245,Q274,Q303,Q332,Q361,Q390,Q419,Q448,Q477,Q506,Q535,Q564,Q593,Q622,Q651,Q680,Q709)</f>
        <v>2034700525</v>
      </c>
      <c r="R764" s="6" t="n">
        <f aca="false">SUMSQ(R13,R42,R71,R100,R129,R158,R187,R216,R245,R274,R303,R332,R361,R390,R419,R448,R477,R506,R535,R564,R593,R622,R651,R680,R709)</f>
        <v>2034700525</v>
      </c>
      <c r="S764" s="6" t="n">
        <f aca="false">SUMSQ(S13,S42,S71,S100,S129,S158,S187,S216,S245,S274,S303,S332,S361,S390,S419,S448,S477,S506,S535,S564,S593,S622,S651,S680,S709)</f>
        <v>2034700525</v>
      </c>
      <c r="T764" s="6" t="n">
        <f aca="false">SUMSQ(T13,T42,T71,T100,T129,T158,T187,T216,T245,T274,T303,T332,T361,T390,T419,T448,T477,T506,T535,T564,T593,T622,T651,T680,T709)</f>
        <v>2034700525</v>
      </c>
      <c r="U764" s="6" t="n">
        <f aca="false">SUMSQ(U13,U42,U71,U100,U129,U158,U187,U216,U245,U274,U303,U332,U361,U390,U419,U448,U477,U506,U535,U564,U593,U622,U651,U680,U709)</f>
        <v>2034700525</v>
      </c>
      <c r="V764" s="6" t="n">
        <f aca="false">SUMSQ(V13,V42,V71,V100,V129,V158,V187,V216,V245,V274,V303,V332,V361,V390,V419,V448,V477,V506,V535,V564,V593,V622,V651,V680,V709)</f>
        <v>2034700525</v>
      </c>
      <c r="W764" s="6" t="n">
        <f aca="false">SUMSQ(W13,W42,W71,W100,W129,W158,W187,W216,W245,W274,W303,W332,W361,W390,W419,W448,W477,W506,W535,W564,W593,W622,W651,W680,W709)</f>
        <v>2034700525</v>
      </c>
      <c r="X764" s="6" t="n">
        <f aca="false">SUMSQ(X13,X42,X71,X100,X129,X158,X187,X216,X245,X274,X303,X332,X361,X390,X419,X448,X477,X506,X535,X564,X593,X622,X651,X680,X709)</f>
        <v>2034700525</v>
      </c>
      <c r="Y764" s="6" t="n">
        <f aca="false">SUMSQ(Y13,Y42,Y71,Y100,Y129,Y158,Y187,Y216,Y245,Y274,Y303,Y332,Y361,Y390,Y419,Y448,Y477,Y506,Y535,Y564,Y593,Y622,Y651,Y680,Y709)</f>
        <v>2034700525</v>
      </c>
      <c r="Z764" s="6" t="n">
        <f aca="false">SUMSQ(Z13,Z42,Z71,Z100,Z129,Z158,Z187,Z216,Z245,Z274,Z303,Z332,Z361,Z390,Z419,Z448,Z477,Z506,Z535,Z564,Z593,Z622,Z651,Z680,Z709)</f>
        <v>2034700525</v>
      </c>
      <c r="AA764" s="6"/>
      <c r="AB764" s="6"/>
      <c r="AC764" s="6"/>
      <c r="AD764" s="6"/>
    </row>
    <row r="765" customFormat="false" ht="15.3" hidden="false" customHeight="false" outlineLevel="0" collapsed="false">
      <c r="B765" s="6" t="n">
        <f aca="false">SUMSQ(B14,B43,B72,B101,B130,B159,B188,B217,B246,B275,B304,B333,B362,B391,B420,B449,B478,B507,B536,B565,B594,B623,B652,B681,B710)</f>
        <v>2034700525</v>
      </c>
      <c r="C765" s="6" t="n">
        <f aca="false">SUMSQ(C14,C43,C72,C101,C130,C159,C188,C217,C246,C275,C304,C333,C362,C391,C420,C449,C478,C507,C536,C565,C594,C623,C652,C681,C710)</f>
        <v>2034700525</v>
      </c>
      <c r="D765" s="6" t="n">
        <f aca="false">SUMSQ(D14,D43,D72,D101,D130,D159,D188,D217,D246,D275,D304,D333,D362,D391,D420,D449,D478,D507,D536,D565,D594,D623,D652,D681,D710)</f>
        <v>2034700525</v>
      </c>
      <c r="E765" s="6" t="n">
        <f aca="false">SUMSQ(E14,E43,E72,E101,E130,E159,E188,E217,E246,E275,E304,E333,E362,E391,E420,E449,E478,E507,E536,E565,E594,E623,E652,E681,E710)</f>
        <v>2034700525</v>
      </c>
      <c r="F765" s="6" t="n">
        <f aca="false">SUMSQ(F14,F43,F72,F101,F130,F159,F188,F217,F246,F275,F304,F333,F362,F391,F420,F449,F478,F507,F536,F565,F594,F623,F652,F681,F710)</f>
        <v>2034700525</v>
      </c>
      <c r="G765" s="6" t="n">
        <f aca="false">SUMSQ(G14,G43,G72,G101,G130,G159,G188,G217,G246,G275,G304,G333,G362,G391,G420,G449,G478,G507,G536,G565,G594,G623,G652,G681,G710)</f>
        <v>2034700525</v>
      </c>
      <c r="H765" s="6" t="n">
        <f aca="false">SUMSQ(H14,H43,H72,H101,H130,H159,H188,H217,H246,H275,H304,H333,H362,H391,H420,H449,H478,H507,H536,H565,H594,H623,H652,H681,H710)</f>
        <v>2034700525</v>
      </c>
      <c r="I765" s="6" t="n">
        <f aca="false">SUMSQ(I14,I43,I72,I101,I130,I159,I188,I217,I246,I275,I304,I333,I362,I391,I420,I449,I478,I507,I536,I565,I594,I623,I652,I681,I710)</f>
        <v>2034700525</v>
      </c>
      <c r="J765" s="6" t="n">
        <f aca="false">SUMSQ(J14,J43,J72,J101,J130,J159,J188,J217,J246,J275,J304,J333,J362,J391,J420,J449,J478,J507,J536,J565,J594,J623,J652,J681,J710)</f>
        <v>2034700525</v>
      </c>
      <c r="K765" s="6" t="n">
        <f aca="false">SUMSQ(K14,K43,K72,K101,K130,K159,K188,K217,K246,K275,K304,K333,K362,K391,K420,K449,K478,K507,K536,K565,K594,K623,K652,K681,K710)</f>
        <v>2034700525</v>
      </c>
      <c r="L765" s="6" t="n">
        <f aca="false">SUMSQ(L14,L43,L72,L101,L130,L159,L188,L217,L246,L275,L304,L333,L362,L391,L420,L449,L478,L507,L536,L565,L594,L623,L652,L681,L710)</f>
        <v>2034700525</v>
      </c>
      <c r="M765" s="6" t="n">
        <f aca="false">SUMSQ(M14,M43,M72,M101,M130,M159,M188,M217,M246,M275,M304,M333,M362,M391,M420,M449,M478,M507,M536,M565,M594,M623,M652,M681,M710)</f>
        <v>2034700525</v>
      </c>
      <c r="N765" s="6" t="n">
        <f aca="false">SUMSQ(N14,N43,N72,N101,N130,N159,N188,N217,N246,N275,N304,N333,N362,N391,N420,N449,N478,N507,N536,N565,N594,N623,N652,N681,N710)</f>
        <v>2034700525</v>
      </c>
      <c r="O765" s="6" t="n">
        <f aca="false">SUMSQ(O14,O43,O72,O101,O130,O159,O188,O217,O246,O275,O304,O333,O362,O391,O420,O449,O478,O507,O536,O565,O594,O623,O652,O681,O710)</f>
        <v>2034700525</v>
      </c>
      <c r="P765" s="6" t="n">
        <f aca="false">SUMSQ(P14,P43,P72,P101,P130,P159,P188,P217,P246,P275,P304,P333,P362,P391,P420,P449,P478,P507,P536,P565,P594,P623,P652,P681,P710)</f>
        <v>2034700525</v>
      </c>
      <c r="Q765" s="6" t="n">
        <f aca="false">SUMSQ(Q14,Q43,Q72,Q101,Q130,Q159,Q188,Q217,Q246,Q275,Q304,Q333,Q362,Q391,Q420,Q449,Q478,Q507,Q536,Q565,Q594,Q623,Q652,Q681,Q710)</f>
        <v>2034700525</v>
      </c>
      <c r="R765" s="6" t="n">
        <f aca="false">SUMSQ(R14,R43,R72,R101,R130,R159,R188,R217,R246,R275,R304,R333,R362,R391,R420,R449,R478,R507,R536,R565,R594,R623,R652,R681,R710)</f>
        <v>2034700525</v>
      </c>
      <c r="S765" s="6" t="n">
        <f aca="false">SUMSQ(S14,S43,S72,S101,S130,S159,S188,S217,S246,S275,S304,S333,S362,S391,S420,S449,S478,S507,S536,S565,S594,S623,S652,S681,S710)</f>
        <v>2034700525</v>
      </c>
      <c r="T765" s="6" t="n">
        <f aca="false">SUMSQ(T14,T43,T72,T101,T130,T159,T188,T217,T246,T275,T304,T333,T362,T391,T420,T449,T478,T507,T536,T565,T594,T623,T652,T681,T710)</f>
        <v>2034700525</v>
      </c>
      <c r="U765" s="6" t="n">
        <f aca="false">SUMSQ(U14,U43,U72,U101,U130,U159,U188,U217,U246,U275,U304,U333,U362,U391,U420,U449,U478,U507,U536,U565,U594,U623,U652,U681,U710)</f>
        <v>2034700525</v>
      </c>
      <c r="V765" s="6" t="n">
        <f aca="false">SUMSQ(V14,V43,V72,V101,V130,V159,V188,V217,V246,V275,V304,V333,V362,V391,V420,V449,V478,V507,V536,V565,V594,V623,V652,V681,V710)</f>
        <v>2034700525</v>
      </c>
      <c r="W765" s="6" t="n">
        <f aca="false">SUMSQ(W14,W43,W72,W101,W130,W159,W188,W217,W246,W275,W304,W333,W362,W391,W420,W449,W478,W507,W536,W565,W594,W623,W652,W681,W710)</f>
        <v>2034700525</v>
      </c>
      <c r="X765" s="6" t="n">
        <f aca="false">SUMSQ(X14,X43,X72,X101,X130,X159,X188,X217,X246,X275,X304,X333,X362,X391,X420,X449,X478,X507,X536,X565,X594,X623,X652,X681,X710)</f>
        <v>2034700525</v>
      </c>
      <c r="Y765" s="6" t="n">
        <f aca="false">SUMSQ(Y14,Y43,Y72,Y101,Y130,Y159,Y188,Y217,Y246,Y275,Y304,Y333,Y362,Y391,Y420,Y449,Y478,Y507,Y536,Y565,Y594,Y623,Y652,Y681,Y710)</f>
        <v>2034700525</v>
      </c>
      <c r="Z765" s="6" t="n">
        <f aca="false">SUMSQ(Z14,Z43,Z72,Z101,Z130,Z159,Z188,Z217,Z246,Z275,Z304,Z333,Z362,Z391,Z420,Z449,Z478,Z507,Z536,Z565,Z594,Z623,Z652,Z681,Z710)</f>
        <v>2034700525</v>
      </c>
      <c r="AA765" s="6"/>
      <c r="AB765" s="6"/>
      <c r="AC765" s="6"/>
      <c r="AD765" s="6"/>
    </row>
    <row r="766" customFormat="false" ht="15.3" hidden="false" customHeight="false" outlineLevel="0" collapsed="false">
      <c r="B766" s="6" t="n">
        <f aca="false">SUMSQ(B15,B44,B73,B102,B131,B160,B189,B218,B247,B276,B305,B334,B363,B392,B421,B450,B479,B508,B537,B566,B595,B624,B653,B682,B711)</f>
        <v>2034700525</v>
      </c>
      <c r="C766" s="6" t="n">
        <f aca="false">SUMSQ(C15,C44,C73,C102,C131,C160,C189,C218,C247,C276,C305,C334,C363,C392,C421,C450,C479,C508,C537,C566,C595,C624,C653,C682,C711)</f>
        <v>2034700525</v>
      </c>
      <c r="D766" s="6" t="n">
        <f aca="false">SUMSQ(D15,D44,D73,D102,D131,D160,D189,D218,D247,D276,D305,D334,D363,D392,D421,D450,D479,D508,D537,D566,D595,D624,D653,D682,D711)</f>
        <v>2034700525</v>
      </c>
      <c r="E766" s="6" t="n">
        <f aca="false">SUMSQ(E15,E44,E73,E102,E131,E160,E189,E218,E247,E276,E305,E334,E363,E392,E421,E450,E479,E508,E537,E566,E595,E624,E653,E682,E711)</f>
        <v>2034700525</v>
      </c>
      <c r="F766" s="6" t="n">
        <f aca="false">SUMSQ(F15,F44,F73,F102,F131,F160,F189,F218,F247,F276,F305,F334,F363,F392,F421,F450,F479,F508,F537,F566,F595,F624,F653,F682,F711)</f>
        <v>2034700525</v>
      </c>
      <c r="G766" s="6" t="n">
        <f aca="false">SUMSQ(G15,G44,G73,G102,G131,G160,G189,G218,G247,G276,G305,G334,G363,G392,G421,G450,G479,G508,G537,G566,G595,G624,G653,G682,G711)</f>
        <v>2034700525</v>
      </c>
      <c r="H766" s="6" t="n">
        <f aca="false">SUMSQ(H15,H44,H73,H102,H131,H160,H189,H218,H247,H276,H305,H334,H363,H392,H421,H450,H479,H508,H537,H566,H595,H624,H653,H682,H711)</f>
        <v>2034700525</v>
      </c>
      <c r="I766" s="6" t="n">
        <f aca="false">SUMSQ(I15,I44,I73,I102,I131,I160,I189,I218,I247,I276,I305,I334,I363,I392,I421,I450,I479,I508,I537,I566,I595,I624,I653,I682,I711)</f>
        <v>2034700525</v>
      </c>
      <c r="J766" s="6" t="n">
        <f aca="false">SUMSQ(J15,J44,J73,J102,J131,J160,J189,J218,J247,J276,J305,J334,J363,J392,J421,J450,J479,J508,J537,J566,J595,J624,J653,J682,J711)</f>
        <v>2034700525</v>
      </c>
      <c r="K766" s="6" t="n">
        <f aca="false">SUMSQ(K15,K44,K73,K102,K131,K160,K189,K218,K247,K276,K305,K334,K363,K392,K421,K450,K479,K508,K537,K566,K595,K624,K653,K682,K711)</f>
        <v>2034700525</v>
      </c>
      <c r="L766" s="6" t="n">
        <f aca="false">SUMSQ(L15,L44,L73,L102,L131,L160,L189,L218,L247,L276,L305,L334,L363,L392,L421,L450,L479,L508,L537,L566,L595,L624,L653,L682,L711)</f>
        <v>2034700525</v>
      </c>
      <c r="M766" s="6" t="n">
        <f aca="false">SUMSQ(M15,M44,M73,M102,M131,M160,M189,M218,M247,M276,M305,M334,M363,M392,M421,M450,M479,M508,M537,M566,M595,M624,M653,M682,M711)</f>
        <v>2034700525</v>
      </c>
      <c r="N766" s="6" t="n">
        <f aca="false">SUMSQ(N15,N44,N73,N102,N131,N160,N189,N218,N247,N276,N305,N334,N363,N392,N421,N450,N479,N508,N537,N566,N595,N624,N653,N682,N711)</f>
        <v>2034700525</v>
      </c>
      <c r="O766" s="6" t="n">
        <f aca="false">SUMSQ(O15,O44,O73,O102,O131,O160,O189,O218,O247,O276,O305,O334,O363,O392,O421,O450,O479,O508,O537,O566,O595,O624,O653,O682,O711)</f>
        <v>2034700525</v>
      </c>
      <c r="P766" s="6" t="n">
        <f aca="false">SUMSQ(P15,P44,P73,P102,P131,P160,P189,P218,P247,P276,P305,P334,P363,P392,P421,P450,P479,P508,P537,P566,P595,P624,P653,P682,P711)</f>
        <v>2034700525</v>
      </c>
      <c r="Q766" s="6" t="n">
        <f aca="false">SUMSQ(Q15,Q44,Q73,Q102,Q131,Q160,Q189,Q218,Q247,Q276,Q305,Q334,Q363,Q392,Q421,Q450,Q479,Q508,Q537,Q566,Q595,Q624,Q653,Q682,Q711)</f>
        <v>2034700525</v>
      </c>
      <c r="R766" s="6" t="n">
        <f aca="false">SUMSQ(R15,R44,R73,R102,R131,R160,R189,R218,R247,R276,R305,R334,R363,R392,R421,R450,R479,R508,R537,R566,R595,R624,R653,R682,R711)</f>
        <v>2034700525</v>
      </c>
      <c r="S766" s="6" t="n">
        <f aca="false">SUMSQ(S15,S44,S73,S102,S131,S160,S189,S218,S247,S276,S305,S334,S363,S392,S421,S450,S479,S508,S537,S566,S595,S624,S653,S682,S711)</f>
        <v>2034700525</v>
      </c>
      <c r="T766" s="6" t="n">
        <f aca="false">SUMSQ(T15,T44,T73,T102,T131,T160,T189,T218,T247,T276,T305,T334,T363,T392,T421,T450,T479,T508,T537,T566,T595,T624,T653,T682,T711)</f>
        <v>2034700525</v>
      </c>
      <c r="U766" s="6" t="n">
        <f aca="false">SUMSQ(U15,U44,U73,U102,U131,U160,U189,U218,U247,U276,U305,U334,U363,U392,U421,U450,U479,U508,U537,U566,U595,U624,U653,U682,U711)</f>
        <v>2034700525</v>
      </c>
      <c r="V766" s="6" t="n">
        <f aca="false">SUMSQ(V15,V44,V73,V102,V131,V160,V189,V218,V247,V276,V305,V334,V363,V392,V421,V450,V479,V508,V537,V566,V595,V624,V653,V682,V711)</f>
        <v>2034700525</v>
      </c>
      <c r="W766" s="6" t="n">
        <f aca="false">SUMSQ(W15,W44,W73,W102,W131,W160,W189,W218,W247,W276,W305,W334,W363,W392,W421,W450,W479,W508,W537,W566,W595,W624,W653,W682,W711)</f>
        <v>2034700525</v>
      </c>
      <c r="X766" s="6" t="n">
        <f aca="false">SUMSQ(X15,X44,X73,X102,X131,X160,X189,X218,X247,X276,X305,X334,X363,X392,X421,X450,X479,X508,X537,X566,X595,X624,X653,X682,X711)</f>
        <v>2034700525</v>
      </c>
      <c r="Y766" s="6" t="n">
        <f aca="false">SUMSQ(Y15,Y44,Y73,Y102,Y131,Y160,Y189,Y218,Y247,Y276,Y305,Y334,Y363,Y392,Y421,Y450,Y479,Y508,Y537,Y566,Y595,Y624,Y653,Y682,Y711)</f>
        <v>2034700525</v>
      </c>
      <c r="Z766" s="6" t="n">
        <f aca="false">SUMSQ(Z15,Z44,Z73,Z102,Z131,Z160,Z189,Z218,Z247,Z276,Z305,Z334,Z363,Z392,Z421,Z450,Z479,Z508,Z537,Z566,Z595,Z624,Z653,Z682,Z711)</f>
        <v>2034700525</v>
      </c>
      <c r="AA766" s="6"/>
      <c r="AB766" s="6"/>
      <c r="AC766" s="6"/>
      <c r="AD766" s="6"/>
    </row>
    <row r="767" customFormat="false" ht="15.3" hidden="false" customHeight="false" outlineLevel="0" collapsed="false">
      <c r="B767" s="6" t="n">
        <f aca="false">SUMSQ(B16,B45,B74,B103,B132,B161,B190,B219,B248,B277,B306,B335,B364,B393,B422,B451,B480,B509,B538,B567,B596,B625,B654,B683,B712)</f>
        <v>2034700525</v>
      </c>
      <c r="C767" s="6" t="n">
        <f aca="false">SUMSQ(C16,C45,C74,C103,C132,C161,C190,C219,C248,C277,C306,C335,C364,C393,C422,C451,C480,C509,C538,C567,C596,C625,C654,C683,C712)</f>
        <v>2034700525</v>
      </c>
      <c r="D767" s="6" t="n">
        <f aca="false">SUMSQ(D16,D45,D74,D103,D132,D161,D190,D219,D248,D277,D306,D335,D364,D393,D422,D451,D480,D509,D538,D567,D596,D625,D654,D683,D712)</f>
        <v>2034700525</v>
      </c>
      <c r="E767" s="6" t="n">
        <f aca="false">SUMSQ(E16,E45,E74,E103,E132,E161,E190,E219,E248,E277,E306,E335,E364,E393,E422,E451,E480,E509,E538,E567,E596,E625,E654,E683,E712)</f>
        <v>2034700525</v>
      </c>
      <c r="F767" s="6" t="n">
        <f aca="false">SUMSQ(F16,F45,F74,F103,F132,F161,F190,F219,F248,F277,F306,F335,F364,F393,F422,F451,F480,F509,F538,F567,F596,F625,F654,F683,F712)</f>
        <v>2034700525</v>
      </c>
      <c r="G767" s="6" t="n">
        <f aca="false">SUMSQ(G16,G45,G74,G103,G132,G161,G190,G219,G248,G277,G306,G335,G364,G393,G422,G451,G480,G509,G538,G567,G596,G625,G654,G683,G712)</f>
        <v>2034700525</v>
      </c>
      <c r="H767" s="6" t="n">
        <f aca="false">SUMSQ(H16,H45,H74,H103,H132,H161,H190,H219,H248,H277,H306,H335,H364,H393,H422,H451,H480,H509,H538,H567,H596,H625,H654,H683,H712)</f>
        <v>2034700525</v>
      </c>
      <c r="I767" s="6" t="n">
        <f aca="false">SUMSQ(I16,I45,I74,I103,I132,I161,I190,I219,I248,I277,I306,I335,I364,I393,I422,I451,I480,I509,I538,I567,I596,I625,I654,I683,I712)</f>
        <v>2034700525</v>
      </c>
      <c r="J767" s="6" t="n">
        <f aca="false">SUMSQ(J16,J45,J74,J103,J132,J161,J190,J219,J248,J277,J306,J335,J364,J393,J422,J451,J480,J509,J538,J567,J596,J625,J654,J683,J712)</f>
        <v>2034700525</v>
      </c>
      <c r="K767" s="6" t="n">
        <f aca="false">SUMSQ(K16,K45,K74,K103,K132,K161,K190,K219,K248,K277,K306,K335,K364,K393,K422,K451,K480,K509,K538,K567,K596,K625,K654,K683,K712)</f>
        <v>2034700525</v>
      </c>
      <c r="L767" s="6" t="n">
        <f aca="false">SUMSQ(L16,L45,L74,L103,L132,L161,L190,L219,L248,L277,L306,L335,L364,L393,L422,L451,L480,L509,L538,L567,L596,L625,L654,L683,L712)</f>
        <v>2034700525</v>
      </c>
      <c r="M767" s="6" t="n">
        <f aca="false">SUMSQ(M16,M45,M74,M103,M132,M161,M190,M219,M248,M277,M306,M335,M364,M393,M422,M451,M480,M509,M538,M567,M596,M625,M654,M683,M712)</f>
        <v>2034700525</v>
      </c>
      <c r="N767" s="6" t="n">
        <f aca="false">SUMSQ(N16,N45,N74,N103,N132,N161,N190,N219,N248,N277,N306,N335,N364,N393,N422,N451,N480,N509,N538,N567,N596,N625,N654,N683,N712)</f>
        <v>2034700525</v>
      </c>
      <c r="O767" s="6" t="n">
        <f aca="false">SUMSQ(O16,O45,O74,O103,O132,O161,O190,O219,O248,O277,O306,O335,O364,O393,O422,O451,O480,O509,O538,O567,O596,O625,O654,O683,O712)</f>
        <v>2034700525</v>
      </c>
      <c r="P767" s="6" t="n">
        <f aca="false">SUMSQ(P16,P45,P74,P103,P132,P161,P190,P219,P248,P277,P306,P335,P364,P393,P422,P451,P480,P509,P538,P567,P596,P625,P654,P683,P712)</f>
        <v>2034700525</v>
      </c>
      <c r="Q767" s="6" t="n">
        <f aca="false">SUMSQ(Q16,Q45,Q74,Q103,Q132,Q161,Q190,Q219,Q248,Q277,Q306,Q335,Q364,Q393,Q422,Q451,Q480,Q509,Q538,Q567,Q596,Q625,Q654,Q683,Q712)</f>
        <v>2034700525</v>
      </c>
      <c r="R767" s="6" t="n">
        <f aca="false">SUMSQ(R16,R45,R74,R103,R132,R161,R190,R219,R248,R277,R306,R335,R364,R393,R422,R451,R480,R509,R538,R567,R596,R625,R654,R683,R712)</f>
        <v>2034700525</v>
      </c>
      <c r="S767" s="6" t="n">
        <f aca="false">SUMSQ(S16,S45,S74,S103,S132,S161,S190,S219,S248,S277,S306,S335,S364,S393,S422,S451,S480,S509,S538,S567,S596,S625,S654,S683,S712)</f>
        <v>2034700525</v>
      </c>
      <c r="T767" s="6" t="n">
        <f aca="false">SUMSQ(T16,T45,T74,T103,T132,T161,T190,T219,T248,T277,T306,T335,T364,T393,T422,T451,T480,T509,T538,T567,T596,T625,T654,T683,T712)</f>
        <v>2034700525</v>
      </c>
      <c r="U767" s="6" t="n">
        <f aca="false">SUMSQ(U16,U45,U74,U103,U132,U161,U190,U219,U248,U277,U306,U335,U364,U393,U422,U451,U480,U509,U538,U567,U596,U625,U654,U683,U712)</f>
        <v>2034700525</v>
      </c>
      <c r="V767" s="6" t="n">
        <f aca="false">SUMSQ(V16,V45,V74,V103,V132,V161,V190,V219,V248,V277,V306,V335,V364,V393,V422,V451,V480,V509,V538,V567,V596,V625,V654,V683,V712)</f>
        <v>2034700525</v>
      </c>
      <c r="W767" s="6" t="n">
        <f aca="false">SUMSQ(W16,W45,W74,W103,W132,W161,W190,W219,W248,W277,W306,W335,W364,W393,W422,W451,W480,W509,W538,W567,W596,W625,W654,W683,W712)</f>
        <v>2034700525</v>
      </c>
      <c r="X767" s="6" t="n">
        <f aca="false">SUMSQ(X16,X45,X74,X103,X132,X161,X190,X219,X248,X277,X306,X335,X364,X393,X422,X451,X480,X509,X538,X567,X596,X625,X654,X683,X712)</f>
        <v>2034700525</v>
      </c>
      <c r="Y767" s="6" t="n">
        <f aca="false">SUMSQ(Y16,Y45,Y74,Y103,Y132,Y161,Y190,Y219,Y248,Y277,Y306,Y335,Y364,Y393,Y422,Y451,Y480,Y509,Y538,Y567,Y596,Y625,Y654,Y683,Y712)</f>
        <v>2034700525</v>
      </c>
      <c r="Z767" s="6" t="n">
        <f aca="false">SUMSQ(Z16,Z45,Z74,Z103,Z132,Z161,Z190,Z219,Z248,Z277,Z306,Z335,Z364,Z393,Z422,Z451,Z480,Z509,Z538,Z567,Z596,Z625,Z654,Z683,Z712)</f>
        <v>2034700525</v>
      </c>
      <c r="AA767" s="6"/>
      <c r="AB767" s="6"/>
      <c r="AC767" s="6"/>
      <c r="AD767" s="6"/>
    </row>
    <row r="768" customFormat="false" ht="15.3" hidden="false" customHeight="false" outlineLevel="0" collapsed="false">
      <c r="B768" s="6" t="n">
        <f aca="false">SUMSQ(B17,B46,B75,B104,B133,B162,B191,B220,B249,B278,B307,B336,B365,B394,B423,B452,B481,B510,B539,B568,B597,B626,B655,B684,B713)</f>
        <v>2034700525</v>
      </c>
      <c r="C768" s="6" t="n">
        <f aca="false">SUMSQ(C17,C46,C75,C104,C133,C162,C191,C220,C249,C278,C307,C336,C365,C394,C423,C452,C481,C510,C539,C568,C597,C626,C655,C684,C713)</f>
        <v>2034700525</v>
      </c>
      <c r="D768" s="6" t="n">
        <f aca="false">SUMSQ(D17,D46,D75,D104,D133,D162,D191,D220,D249,D278,D307,D336,D365,D394,D423,D452,D481,D510,D539,D568,D597,D626,D655,D684,D713)</f>
        <v>2034700525</v>
      </c>
      <c r="E768" s="6" t="n">
        <f aca="false">SUMSQ(E17,E46,E75,E104,E133,E162,E191,E220,E249,E278,E307,E336,E365,E394,E423,E452,E481,E510,E539,E568,E597,E626,E655,E684,E713)</f>
        <v>2034700525</v>
      </c>
      <c r="F768" s="6" t="n">
        <f aca="false">SUMSQ(F17,F46,F75,F104,F133,F162,F191,F220,F249,F278,F307,F336,F365,F394,F423,F452,F481,F510,F539,F568,F597,F626,F655,F684,F713)</f>
        <v>2034700525</v>
      </c>
      <c r="G768" s="6" t="n">
        <f aca="false">SUMSQ(G17,G46,G75,G104,G133,G162,G191,G220,G249,G278,G307,G336,G365,G394,G423,G452,G481,G510,G539,G568,G597,G626,G655,G684,G713)</f>
        <v>2034700525</v>
      </c>
      <c r="H768" s="6" t="n">
        <f aca="false">SUMSQ(H17,H46,H75,H104,H133,H162,H191,H220,H249,H278,H307,H336,H365,H394,H423,H452,H481,H510,H539,H568,H597,H626,H655,H684,H713)</f>
        <v>2034700525</v>
      </c>
      <c r="I768" s="6" t="n">
        <f aca="false">SUMSQ(I17,I46,I75,I104,I133,I162,I191,I220,I249,I278,I307,I336,I365,I394,I423,I452,I481,I510,I539,I568,I597,I626,I655,I684,I713)</f>
        <v>2034700525</v>
      </c>
      <c r="J768" s="6" t="n">
        <f aca="false">SUMSQ(J17,J46,J75,J104,J133,J162,J191,J220,J249,J278,J307,J336,J365,J394,J423,J452,J481,J510,J539,J568,J597,J626,J655,J684,J713)</f>
        <v>2034700525</v>
      </c>
      <c r="K768" s="6" t="n">
        <f aca="false">SUMSQ(K17,K46,K75,K104,K133,K162,K191,K220,K249,K278,K307,K336,K365,K394,K423,K452,K481,K510,K539,K568,K597,K626,K655,K684,K713)</f>
        <v>2034700525</v>
      </c>
      <c r="L768" s="6" t="n">
        <f aca="false">SUMSQ(L17,L46,L75,L104,L133,L162,L191,L220,L249,L278,L307,L336,L365,L394,L423,L452,L481,L510,L539,L568,L597,L626,L655,L684,L713)</f>
        <v>2034700525</v>
      </c>
      <c r="M768" s="6" t="n">
        <f aca="false">SUMSQ(M17,M46,M75,M104,M133,M162,M191,M220,M249,M278,M307,M336,M365,M394,M423,M452,M481,M510,M539,M568,M597,M626,M655,M684,M713)</f>
        <v>2034700525</v>
      </c>
      <c r="N768" s="6" t="n">
        <f aca="false">SUMSQ(N17,N46,N75,N104,N133,N162,N191,N220,N249,N278,N307,N336,N365,N394,N423,N452,N481,N510,N539,N568,N597,N626,N655,N684,N713)</f>
        <v>2034700525</v>
      </c>
      <c r="O768" s="6" t="n">
        <f aca="false">SUMSQ(O17,O46,O75,O104,O133,O162,O191,O220,O249,O278,O307,O336,O365,O394,O423,O452,O481,O510,O539,O568,O597,O626,O655,O684,O713)</f>
        <v>2034700525</v>
      </c>
      <c r="P768" s="6" t="n">
        <f aca="false">SUMSQ(P17,P46,P75,P104,P133,P162,P191,P220,P249,P278,P307,P336,P365,P394,P423,P452,P481,P510,P539,P568,P597,P626,P655,P684,P713)</f>
        <v>2034700525</v>
      </c>
      <c r="Q768" s="6" t="n">
        <f aca="false">SUMSQ(Q17,Q46,Q75,Q104,Q133,Q162,Q191,Q220,Q249,Q278,Q307,Q336,Q365,Q394,Q423,Q452,Q481,Q510,Q539,Q568,Q597,Q626,Q655,Q684,Q713)</f>
        <v>2034700525</v>
      </c>
      <c r="R768" s="6" t="n">
        <f aca="false">SUMSQ(R17,R46,R75,R104,R133,R162,R191,R220,R249,R278,R307,R336,R365,R394,R423,R452,R481,R510,R539,R568,R597,R626,R655,R684,R713)</f>
        <v>2034700525</v>
      </c>
      <c r="S768" s="6" t="n">
        <f aca="false">SUMSQ(S17,S46,S75,S104,S133,S162,S191,S220,S249,S278,S307,S336,S365,S394,S423,S452,S481,S510,S539,S568,S597,S626,S655,S684,S713)</f>
        <v>2034700525</v>
      </c>
      <c r="T768" s="6" t="n">
        <f aca="false">SUMSQ(T17,T46,T75,T104,T133,T162,T191,T220,T249,T278,T307,T336,T365,T394,T423,T452,T481,T510,T539,T568,T597,T626,T655,T684,T713)</f>
        <v>2034700525</v>
      </c>
      <c r="U768" s="6" t="n">
        <f aca="false">SUMSQ(U17,U46,U75,U104,U133,U162,U191,U220,U249,U278,U307,U336,U365,U394,U423,U452,U481,U510,U539,U568,U597,U626,U655,U684,U713)</f>
        <v>2034700525</v>
      </c>
      <c r="V768" s="6" t="n">
        <f aca="false">SUMSQ(V17,V46,V75,V104,V133,V162,V191,V220,V249,V278,V307,V336,V365,V394,V423,V452,V481,V510,V539,V568,V597,V626,V655,V684,V713)</f>
        <v>2034700525</v>
      </c>
      <c r="W768" s="6" t="n">
        <f aca="false">SUMSQ(W17,W46,W75,W104,W133,W162,W191,W220,W249,W278,W307,W336,W365,W394,W423,W452,W481,W510,W539,W568,W597,W626,W655,W684,W713)</f>
        <v>2034700525</v>
      </c>
      <c r="X768" s="6" t="n">
        <f aca="false">SUMSQ(X17,X46,X75,X104,X133,X162,X191,X220,X249,X278,X307,X336,X365,X394,X423,X452,X481,X510,X539,X568,X597,X626,X655,X684,X713)</f>
        <v>2034700525</v>
      </c>
      <c r="Y768" s="6" t="n">
        <f aca="false">SUMSQ(Y17,Y46,Y75,Y104,Y133,Y162,Y191,Y220,Y249,Y278,Y307,Y336,Y365,Y394,Y423,Y452,Y481,Y510,Y539,Y568,Y597,Y626,Y655,Y684,Y713)</f>
        <v>2034700525</v>
      </c>
      <c r="Z768" s="6" t="n">
        <f aca="false">SUMSQ(Z17,Z46,Z75,Z104,Z133,Z162,Z191,Z220,Z249,Z278,Z307,Z336,Z365,Z394,Z423,Z452,Z481,Z510,Z539,Z568,Z597,Z626,Z655,Z684,Z713)</f>
        <v>2034700525</v>
      </c>
      <c r="AA768" s="6"/>
      <c r="AB768" s="6"/>
      <c r="AC768" s="6"/>
      <c r="AD768" s="6"/>
    </row>
    <row r="769" customFormat="false" ht="15.3" hidden="false" customHeight="false" outlineLevel="0" collapsed="false">
      <c r="B769" s="6" t="n">
        <f aca="false">SUMSQ(B18,B47,B76,B105,B134,B163,B192,B221,B250,B279,B308,B337,B366,B395,B424,B453,B482,B511,B540,B569,B598,B627,B656,B685,B714)</f>
        <v>2034700525</v>
      </c>
      <c r="C769" s="6" t="n">
        <f aca="false">SUMSQ(C18,C47,C76,C105,C134,C163,C192,C221,C250,C279,C308,C337,C366,C395,C424,C453,C482,C511,C540,C569,C598,C627,C656,C685,C714)</f>
        <v>2034700525</v>
      </c>
      <c r="D769" s="6" t="n">
        <f aca="false">SUMSQ(D18,D47,D76,D105,D134,D163,D192,D221,D250,D279,D308,D337,D366,D395,D424,D453,D482,D511,D540,D569,D598,D627,D656,D685,D714)</f>
        <v>2034700525</v>
      </c>
      <c r="E769" s="6" t="n">
        <f aca="false">SUMSQ(E18,E47,E76,E105,E134,E163,E192,E221,E250,E279,E308,E337,E366,E395,E424,E453,E482,E511,E540,E569,E598,E627,E656,E685,E714)</f>
        <v>2034700525</v>
      </c>
      <c r="F769" s="6" t="n">
        <f aca="false">SUMSQ(F18,F47,F76,F105,F134,F163,F192,F221,F250,F279,F308,F337,F366,F395,F424,F453,F482,F511,F540,F569,F598,F627,F656,F685,F714)</f>
        <v>2034700525</v>
      </c>
      <c r="G769" s="6" t="n">
        <f aca="false">SUMSQ(G18,G47,G76,G105,G134,G163,G192,G221,G250,G279,G308,G337,G366,G395,G424,G453,G482,G511,G540,G569,G598,G627,G656,G685,G714)</f>
        <v>2034700525</v>
      </c>
      <c r="H769" s="6" t="n">
        <f aca="false">SUMSQ(H18,H47,H76,H105,H134,H163,H192,H221,H250,H279,H308,H337,H366,H395,H424,H453,H482,H511,H540,H569,H598,H627,H656,H685,H714)</f>
        <v>2034700525</v>
      </c>
      <c r="I769" s="6" t="n">
        <f aca="false">SUMSQ(I18,I47,I76,I105,I134,I163,I192,I221,I250,I279,I308,I337,I366,I395,I424,I453,I482,I511,I540,I569,I598,I627,I656,I685,I714)</f>
        <v>2034700525</v>
      </c>
      <c r="J769" s="6" t="n">
        <f aca="false">SUMSQ(J18,J47,J76,J105,J134,J163,J192,J221,J250,J279,J308,J337,J366,J395,J424,J453,J482,J511,J540,J569,J598,J627,J656,J685,J714)</f>
        <v>2034700525</v>
      </c>
      <c r="K769" s="6" t="n">
        <f aca="false">SUMSQ(K18,K47,K76,K105,K134,K163,K192,K221,K250,K279,K308,K337,K366,K395,K424,K453,K482,K511,K540,K569,K598,K627,K656,K685,K714)</f>
        <v>2034700525</v>
      </c>
      <c r="L769" s="6" t="n">
        <f aca="false">SUMSQ(L18,L47,L76,L105,L134,L163,L192,L221,L250,L279,L308,L337,L366,L395,L424,L453,L482,L511,L540,L569,L598,L627,L656,L685,L714)</f>
        <v>2034700525</v>
      </c>
      <c r="M769" s="6" t="n">
        <f aca="false">SUMSQ(M18,M47,M76,M105,M134,M163,M192,M221,M250,M279,M308,M337,M366,M395,M424,M453,M482,M511,M540,M569,M598,M627,M656,M685,M714)</f>
        <v>2034700525</v>
      </c>
      <c r="N769" s="6" t="n">
        <f aca="false">SUMSQ(N18,N47,N76,N105,N134,N163,N192,N221,N250,N279,N308,N337,N366,N395,N424,N453,N482,N511,N540,N569,N598,N627,N656,N685,N714)</f>
        <v>2034700525</v>
      </c>
      <c r="O769" s="6" t="n">
        <f aca="false">SUMSQ(O18,O47,O76,O105,O134,O163,O192,O221,O250,O279,O308,O337,O366,O395,O424,O453,O482,O511,O540,O569,O598,O627,O656,O685,O714)</f>
        <v>2034700525</v>
      </c>
      <c r="P769" s="6" t="n">
        <f aca="false">SUMSQ(P18,P47,P76,P105,P134,P163,P192,P221,P250,P279,P308,P337,P366,P395,P424,P453,P482,P511,P540,P569,P598,P627,P656,P685,P714)</f>
        <v>2034700525</v>
      </c>
      <c r="Q769" s="6" t="n">
        <f aca="false">SUMSQ(Q18,Q47,Q76,Q105,Q134,Q163,Q192,Q221,Q250,Q279,Q308,Q337,Q366,Q395,Q424,Q453,Q482,Q511,Q540,Q569,Q598,Q627,Q656,Q685,Q714)</f>
        <v>2034700525</v>
      </c>
      <c r="R769" s="6" t="n">
        <f aca="false">SUMSQ(R18,R47,R76,R105,R134,R163,R192,R221,R250,R279,R308,R337,R366,R395,R424,R453,R482,R511,R540,R569,R598,R627,R656,R685,R714)</f>
        <v>2034700525</v>
      </c>
      <c r="S769" s="6" t="n">
        <f aca="false">SUMSQ(S18,S47,S76,S105,S134,S163,S192,S221,S250,S279,S308,S337,S366,S395,S424,S453,S482,S511,S540,S569,S598,S627,S656,S685,S714)</f>
        <v>2034700525</v>
      </c>
      <c r="T769" s="6" t="n">
        <f aca="false">SUMSQ(T18,T47,T76,T105,T134,T163,T192,T221,T250,T279,T308,T337,T366,T395,T424,T453,T482,T511,T540,T569,T598,T627,T656,T685,T714)</f>
        <v>2034700525</v>
      </c>
      <c r="U769" s="6" t="n">
        <f aca="false">SUMSQ(U18,U47,U76,U105,U134,U163,U192,U221,U250,U279,U308,U337,U366,U395,U424,U453,U482,U511,U540,U569,U598,U627,U656,U685,U714)</f>
        <v>2034700525</v>
      </c>
      <c r="V769" s="6" t="n">
        <f aca="false">SUMSQ(V18,V47,V76,V105,V134,V163,V192,V221,V250,V279,V308,V337,V366,V395,V424,V453,V482,V511,V540,V569,V598,V627,V656,V685,V714)</f>
        <v>2034700525</v>
      </c>
      <c r="W769" s="6" t="n">
        <f aca="false">SUMSQ(W18,W47,W76,W105,W134,W163,W192,W221,W250,W279,W308,W337,W366,W395,W424,W453,W482,W511,W540,W569,W598,W627,W656,W685,W714)</f>
        <v>2034700525</v>
      </c>
      <c r="X769" s="6" t="n">
        <f aca="false">SUMSQ(X18,X47,X76,X105,X134,X163,X192,X221,X250,X279,X308,X337,X366,X395,X424,X453,X482,X511,X540,X569,X598,X627,X656,X685,X714)</f>
        <v>2034700525</v>
      </c>
      <c r="Y769" s="6" t="n">
        <f aca="false">SUMSQ(Y18,Y47,Y76,Y105,Y134,Y163,Y192,Y221,Y250,Y279,Y308,Y337,Y366,Y395,Y424,Y453,Y482,Y511,Y540,Y569,Y598,Y627,Y656,Y685,Y714)</f>
        <v>2034700525</v>
      </c>
      <c r="Z769" s="6" t="n">
        <f aca="false">SUMSQ(Z18,Z47,Z76,Z105,Z134,Z163,Z192,Z221,Z250,Z279,Z308,Z337,Z366,Z395,Z424,Z453,Z482,Z511,Z540,Z569,Z598,Z627,Z656,Z685,Z714)</f>
        <v>2034700525</v>
      </c>
      <c r="AA769" s="6"/>
      <c r="AB769" s="6"/>
      <c r="AC769" s="6"/>
      <c r="AD769" s="6"/>
    </row>
    <row r="770" customFormat="false" ht="15.3" hidden="false" customHeight="false" outlineLevel="0" collapsed="false">
      <c r="B770" s="6" t="n">
        <f aca="false">SUMSQ(B19,B48,B77,B106,B135,B164,B193,B222,B251,B280,B309,B338,B367,B396,B425,B454,B483,B512,B541,B570,B599,B628,B657,B686,B715)</f>
        <v>2034700525</v>
      </c>
      <c r="C770" s="6" t="n">
        <f aca="false">SUMSQ(C19,C48,C77,C106,C135,C164,C193,C222,C251,C280,C309,C338,C367,C396,C425,C454,C483,C512,C541,C570,C599,C628,C657,C686,C715)</f>
        <v>2034700525</v>
      </c>
      <c r="D770" s="6" t="n">
        <f aca="false">SUMSQ(D19,D48,D77,D106,D135,D164,D193,D222,D251,D280,D309,D338,D367,D396,D425,D454,D483,D512,D541,D570,D599,D628,D657,D686,D715)</f>
        <v>2034700525</v>
      </c>
      <c r="E770" s="6" t="n">
        <f aca="false">SUMSQ(E19,E48,E77,E106,E135,E164,E193,E222,E251,E280,E309,E338,E367,E396,E425,E454,E483,E512,E541,E570,E599,E628,E657,E686,E715)</f>
        <v>2034700525</v>
      </c>
      <c r="F770" s="6" t="n">
        <f aca="false">SUMSQ(F19,F48,F77,F106,F135,F164,F193,F222,F251,F280,F309,F338,F367,F396,F425,F454,F483,F512,F541,F570,F599,F628,F657,F686,F715)</f>
        <v>2034700525</v>
      </c>
      <c r="G770" s="6" t="n">
        <f aca="false">SUMSQ(G19,G48,G77,G106,G135,G164,G193,G222,G251,G280,G309,G338,G367,G396,G425,G454,G483,G512,G541,G570,G599,G628,G657,G686,G715)</f>
        <v>2034700525</v>
      </c>
      <c r="H770" s="6" t="n">
        <f aca="false">SUMSQ(H19,H48,H77,H106,H135,H164,H193,H222,H251,H280,H309,H338,H367,H396,H425,H454,H483,H512,H541,H570,H599,H628,H657,H686,H715)</f>
        <v>2034700525</v>
      </c>
      <c r="I770" s="6" t="n">
        <f aca="false">SUMSQ(I19,I48,I77,I106,I135,I164,I193,I222,I251,I280,I309,I338,I367,I396,I425,I454,I483,I512,I541,I570,I599,I628,I657,I686,I715)</f>
        <v>2034700525</v>
      </c>
      <c r="J770" s="6" t="n">
        <f aca="false">SUMSQ(J19,J48,J77,J106,J135,J164,J193,J222,J251,J280,J309,J338,J367,J396,J425,J454,J483,J512,J541,J570,J599,J628,J657,J686,J715)</f>
        <v>2034700525</v>
      </c>
      <c r="K770" s="6" t="n">
        <f aca="false">SUMSQ(K19,K48,K77,K106,K135,K164,K193,K222,K251,K280,K309,K338,K367,K396,K425,K454,K483,K512,K541,K570,K599,K628,K657,K686,K715)</f>
        <v>2034700525</v>
      </c>
      <c r="L770" s="6" t="n">
        <f aca="false">SUMSQ(L19,L48,L77,L106,L135,L164,L193,L222,L251,L280,L309,L338,L367,L396,L425,L454,L483,L512,L541,L570,L599,L628,L657,L686,L715)</f>
        <v>2034700525</v>
      </c>
      <c r="M770" s="6" t="n">
        <f aca="false">SUMSQ(M19,M48,M77,M106,M135,M164,M193,M222,M251,M280,M309,M338,M367,M396,M425,M454,M483,M512,M541,M570,M599,M628,M657,M686,M715)</f>
        <v>2034700525</v>
      </c>
      <c r="N770" s="6" t="n">
        <f aca="false">SUMSQ(N19,N48,N77,N106,N135,N164,N193,N222,N251,N280,N309,N338,N367,N396,N425,N454,N483,N512,N541,N570,N599,N628,N657,N686,N715)</f>
        <v>2034700525</v>
      </c>
      <c r="O770" s="6" t="n">
        <f aca="false">SUMSQ(O19,O48,O77,O106,O135,O164,O193,O222,O251,O280,O309,O338,O367,O396,O425,O454,O483,O512,O541,O570,O599,O628,O657,O686,O715)</f>
        <v>2034700525</v>
      </c>
      <c r="P770" s="6" t="n">
        <f aca="false">SUMSQ(P19,P48,P77,P106,P135,P164,P193,P222,P251,P280,P309,P338,P367,P396,P425,P454,P483,P512,P541,P570,P599,P628,P657,P686,P715)</f>
        <v>2034700525</v>
      </c>
      <c r="Q770" s="6" t="n">
        <f aca="false">SUMSQ(Q19,Q48,Q77,Q106,Q135,Q164,Q193,Q222,Q251,Q280,Q309,Q338,Q367,Q396,Q425,Q454,Q483,Q512,Q541,Q570,Q599,Q628,Q657,Q686,Q715)</f>
        <v>2034700525</v>
      </c>
      <c r="R770" s="6" t="n">
        <f aca="false">SUMSQ(R19,R48,R77,R106,R135,R164,R193,R222,R251,R280,R309,R338,R367,R396,R425,R454,R483,R512,R541,R570,R599,R628,R657,R686,R715)</f>
        <v>2034700525</v>
      </c>
      <c r="S770" s="6" t="n">
        <f aca="false">SUMSQ(S19,S48,S77,S106,S135,S164,S193,S222,S251,S280,S309,S338,S367,S396,S425,S454,S483,S512,S541,S570,S599,S628,S657,S686,S715)</f>
        <v>2034700525</v>
      </c>
      <c r="T770" s="6" t="n">
        <f aca="false">SUMSQ(T19,T48,T77,T106,T135,T164,T193,T222,T251,T280,T309,T338,T367,T396,T425,T454,T483,T512,T541,T570,T599,T628,T657,T686,T715)</f>
        <v>2034700525</v>
      </c>
      <c r="U770" s="6" t="n">
        <f aca="false">SUMSQ(U19,U48,U77,U106,U135,U164,U193,U222,U251,U280,U309,U338,U367,U396,U425,U454,U483,U512,U541,U570,U599,U628,U657,U686,U715)</f>
        <v>2034700525</v>
      </c>
      <c r="V770" s="6" t="n">
        <f aca="false">SUMSQ(V19,V48,V77,V106,V135,V164,V193,V222,V251,V280,V309,V338,V367,V396,V425,V454,V483,V512,V541,V570,V599,V628,V657,V686,V715)</f>
        <v>2034700525</v>
      </c>
      <c r="W770" s="6" t="n">
        <f aca="false">SUMSQ(W19,W48,W77,W106,W135,W164,W193,W222,W251,W280,W309,W338,W367,W396,W425,W454,W483,W512,W541,W570,W599,W628,W657,W686,W715)</f>
        <v>2034700525</v>
      </c>
      <c r="X770" s="6" t="n">
        <f aca="false">SUMSQ(X19,X48,X77,X106,X135,X164,X193,X222,X251,X280,X309,X338,X367,X396,X425,X454,X483,X512,X541,X570,X599,X628,X657,X686,X715)</f>
        <v>2034700525</v>
      </c>
      <c r="Y770" s="6" t="n">
        <f aca="false">SUMSQ(Y19,Y48,Y77,Y106,Y135,Y164,Y193,Y222,Y251,Y280,Y309,Y338,Y367,Y396,Y425,Y454,Y483,Y512,Y541,Y570,Y599,Y628,Y657,Y686,Y715)</f>
        <v>2034700525</v>
      </c>
      <c r="Z770" s="6" t="n">
        <f aca="false">SUMSQ(Z19,Z48,Z77,Z106,Z135,Z164,Z193,Z222,Z251,Z280,Z309,Z338,Z367,Z396,Z425,Z454,Z483,Z512,Z541,Z570,Z599,Z628,Z657,Z686,Z715)</f>
        <v>2034700525</v>
      </c>
      <c r="AA770" s="6"/>
      <c r="AB770" s="6"/>
      <c r="AC770" s="6"/>
      <c r="AD770" s="6"/>
    </row>
    <row r="771" customFormat="false" ht="15.3" hidden="false" customHeight="false" outlineLevel="0" collapsed="false">
      <c r="B771" s="6" t="n">
        <f aca="false">SUMSQ(B20,B49,B78,B107,B136,B165,B194,B223,B252,B281,B310,B339,B368,B397,B426,B455,B484,B513,B542,B571,B600,B629,B658,B687,B716)</f>
        <v>2034700525</v>
      </c>
      <c r="C771" s="6" t="n">
        <f aca="false">SUMSQ(C20,C49,C78,C107,C136,C165,C194,C223,C252,C281,C310,C339,C368,C397,C426,C455,C484,C513,C542,C571,C600,C629,C658,C687,C716)</f>
        <v>2034700525</v>
      </c>
      <c r="D771" s="6" t="n">
        <f aca="false">SUMSQ(D20,D49,D78,D107,D136,D165,D194,D223,D252,D281,D310,D339,D368,D397,D426,D455,D484,D513,D542,D571,D600,D629,D658,D687,D716)</f>
        <v>2034700525</v>
      </c>
      <c r="E771" s="6" t="n">
        <f aca="false">SUMSQ(E20,E49,E78,E107,E136,E165,E194,E223,E252,E281,E310,E339,E368,E397,E426,E455,E484,E513,E542,E571,E600,E629,E658,E687,E716)</f>
        <v>2034700525</v>
      </c>
      <c r="F771" s="6" t="n">
        <f aca="false">SUMSQ(F20,F49,F78,F107,F136,F165,F194,F223,F252,F281,F310,F339,F368,F397,F426,F455,F484,F513,F542,F571,F600,F629,F658,F687,F716)</f>
        <v>2034700525</v>
      </c>
      <c r="G771" s="6" t="n">
        <f aca="false">SUMSQ(G20,G49,G78,G107,G136,G165,G194,G223,G252,G281,G310,G339,G368,G397,G426,G455,G484,G513,G542,G571,G600,G629,G658,G687,G716)</f>
        <v>2034700525</v>
      </c>
      <c r="H771" s="6" t="n">
        <f aca="false">SUMSQ(H20,H49,H78,H107,H136,H165,H194,H223,H252,H281,H310,H339,H368,H397,H426,H455,H484,H513,H542,H571,H600,H629,H658,H687,H716)</f>
        <v>2034700525</v>
      </c>
      <c r="I771" s="6" t="n">
        <f aca="false">SUMSQ(I20,I49,I78,I107,I136,I165,I194,I223,I252,I281,I310,I339,I368,I397,I426,I455,I484,I513,I542,I571,I600,I629,I658,I687,I716)</f>
        <v>2034700525</v>
      </c>
      <c r="J771" s="6" t="n">
        <f aca="false">SUMSQ(J20,J49,J78,J107,J136,J165,J194,J223,J252,J281,J310,J339,J368,J397,J426,J455,J484,J513,J542,J571,J600,J629,J658,J687,J716)</f>
        <v>2034700525</v>
      </c>
      <c r="K771" s="6" t="n">
        <f aca="false">SUMSQ(K20,K49,K78,K107,K136,K165,K194,K223,K252,K281,K310,K339,K368,K397,K426,K455,K484,K513,K542,K571,K600,K629,K658,K687,K716)</f>
        <v>2034700525</v>
      </c>
      <c r="L771" s="6" t="n">
        <f aca="false">SUMSQ(L20,L49,L78,L107,L136,L165,L194,L223,L252,L281,L310,L339,L368,L397,L426,L455,L484,L513,L542,L571,L600,L629,L658,L687,L716)</f>
        <v>2034700525</v>
      </c>
      <c r="M771" s="6" t="n">
        <f aca="false">SUMSQ(M20,M49,M78,M107,M136,M165,M194,M223,M252,M281,M310,M339,M368,M397,M426,M455,M484,M513,M542,M571,M600,M629,M658,M687,M716)</f>
        <v>2034700525</v>
      </c>
      <c r="N771" s="6" t="n">
        <f aca="false">SUMSQ(N20,N49,N78,N107,N136,N165,N194,N223,N252,N281,N310,N339,N368,N397,N426,N455,N484,N513,N542,N571,N600,N629,N658,N687,N716)</f>
        <v>2034700525</v>
      </c>
      <c r="O771" s="6" t="n">
        <f aca="false">SUMSQ(O20,O49,O78,O107,O136,O165,O194,O223,O252,O281,O310,O339,O368,O397,O426,O455,O484,O513,O542,O571,O600,O629,O658,O687,O716)</f>
        <v>2034700525</v>
      </c>
      <c r="P771" s="6" t="n">
        <f aca="false">SUMSQ(P20,P49,P78,P107,P136,P165,P194,P223,P252,P281,P310,P339,P368,P397,P426,P455,P484,P513,P542,P571,P600,P629,P658,P687,P716)</f>
        <v>2034700525</v>
      </c>
      <c r="Q771" s="6" t="n">
        <f aca="false">SUMSQ(Q20,Q49,Q78,Q107,Q136,Q165,Q194,Q223,Q252,Q281,Q310,Q339,Q368,Q397,Q426,Q455,Q484,Q513,Q542,Q571,Q600,Q629,Q658,Q687,Q716)</f>
        <v>2034700525</v>
      </c>
      <c r="R771" s="6" t="n">
        <f aca="false">SUMSQ(R20,R49,R78,R107,R136,R165,R194,R223,R252,R281,R310,R339,R368,R397,R426,R455,R484,R513,R542,R571,R600,R629,R658,R687,R716)</f>
        <v>2034700525</v>
      </c>
      <c r="S771" s="6" t="n">
        <f aca="false">SUMSQ(S20,S49,S78,S107,S136,S165,S194,S223,S252,S281,S310,S339,S368,S397,S426,S455,S484,S513,S542,S571,S600,S629,S658,S687,S716)</f>
        <v>2034700525</v>
      </c>
      <c r="T771" s="6" t="n">
        <f aca="false">SUMSQ(T20,T49,T78,T107,T136,T165,T194,T223,T252,T281,T310,T339,T368,T397,T426,T455,T484,T513,T542,T571,T600,T629,T658,T687,T716)</f>
        <v>2034700525</v>
      </c>
      <c r="U771" s="6" t="n">
        <f aca="false">SUMSQ(U20,U49,U78,U107,U136,U165,U194,U223,U252,U281,U310,U339,U368,U397,U426,U455,U484,U513,U542,U571,U600,U629,U658,U687,U716)</f>
        <v>2034700525</v>
      </c>
      <c r="V771" s="6" t="n">
        <f aca="false">SUMSQ(V20,V49,V78,V107,V136,V165,V194,V223,V252,V281,V310,V339,V368,V397,V426,V455,V484,V513,V542,V571,V600,V629,V658,V687,V716)</f>
        <v>2034700525</v>
      </c>
      <c r="W771" s="6" t="n">
        <f aca="false">SUMSQ(W20,W49,W78,W107,W136,W165,W194,W223,W252,W281,W310,W339,W368,W397,W426,W455,W484,W513,W542,W571,W600,W629,W658,W687,W716)</f>
        <v>2034700525</v>
      </c>
      <c r="X771" s="6" t="n">
        <f aca="false">SUMSQ(X20,X49,X78,X107,X136,X165,X194,X223,X252,X281,X310,X339,X368,X397,X426,X455,X484,X513,X542,X571,X600,X629,X658,X687,X716)</f>
        <v>2034700525</v>
      </c>
      <c r="Y771" s="6" t="n">
        <f aca="false">SUMSQ(Y20,Y49,Y78,Y107,Y136,Y165,Y194,Y223,Y252,Y281,Y310,Y339,Y368,Y397,Y426,Y455,Y484,Y513,Y542,Y571,Y600,Y629,Y658,Y687,Y716)</f>
        <v>2034700525</v>
      </c>
      <c r="Z771" s="6" t="n">
        <f aca="false">SUMSQ(Z20,Z49,Z78,Z107,Z136,Z165,Z194,Z223,Z252,Z281,Z310,Z339,Z368,Z397,Z426,Z455,Z484,Z513,Z542,Z571,Z600,Z629,Z658,Z687,Z716)</f>
        <v>2034700525</v>
      </c>
      <c r="AA771" s="6"/>
      <c r="AB771" s="6"/>
      <c r="AC771" s="6"/>
      <c r="AD771" s="6"/>
    </row>
    <row r="772" customFormat="false" ht="15.3" hidden="false" customHeight="false" outlineLevel="0" collapsed="false">
      <c r="B772" s="6" t="n">
        <f aca="false">SUMSQ(B21,B50,B79,B108,B137,B166,B195,B224,B253,B282,B311,B340,B369,B398,B427,B456,B485,B514,B543,B572,B601,B630,B659,B688,B717)</f>
        <v>2034700525</v>
      </c>
      <c r="C772" s="6" t="n">
        <f aca="false">SUMSQ(C21,C50,C79,C108,C137,C166,C195,C224,C253,C282,C311,C340,C369,C398,C427,C456,C485,C514,C543,C572,C601,C630,C659,C688,C717)</f>
        <v>2034700525</v>
      </c>
      <c r="D772" s="6" t="n">
        <f aca="false">SUMSQ(D21,D50,D79,D108,D137,D166,D195,D224,D253,D282,D311,D340,D369,D398,D427,D456,D485,D514,D543,D572,D601,D630,D659,D688,D717)</f>
        <v>2034700525</v>
      </c>
      <c r="E772" s="6" t="n">
        <f aca="false">SUMSQ(E21,E50,E79,E108,E137,E166,E195,E224,E253,E282,E311,E340,E369,E398,E427,E456,E485,E514,E543,E572,E601,E630,E659,E688,E717)</f>
        <v>2034700525</v>
      </c>
      <c r="F772" s="6" t="n">
        <f aca="false">SUMSQ(F21,F50,F79,F108,F137,F166,F195,F224,F253,F282,F311,F340,F369,F398,F427,F456,F485,F514,F543,F572,F601,F630,F659,F688,F717)</f>
        <v>2034700525</v>
      </c>
      <c r="G772" s="6" t="n">
        <f aca="false">SUMSQ(G21,G50,G79,G108,G137,G166,G195,G224,G253,G282,G311,G340,G369,G398,G427,G456,G485,G514,G543,G572,G601,G630,G659,G688,G717)</f>
        <v>2034700525</v>
      </c>
      <c r="H772" s="6" t="n">
        <f aca="false">SUMSQ(H21,H50,H79,H108,H137,H166,H195,H224,H253,H282,H311,H340,H369,H398,H427,H456,H485,H514,H543,H572,H601,H630,H659,H688,H717)</f>
        <v>2034700525</v>
      </c>
      <c r="I772" s="6" t="n">
        <f aca="false">SUMSQ(I21,I50,I79,I108,I137,I166,I195,I224,I253,I282,I311,I340,I369,I398,I427,I456,I485,I514,I543,I572,I601,I630,I659,I688,I717)</f>
        <v>2034700525</v>
      </c>
      <c r="J772" s="6" t="n">
        <f aca="false">SUMSQ(J21,J50,J79,J108,J137,J166,J195,J224,J253,J282,J311,J340,J369,J398,J427,J456,J485,J514,J543,J572,J601,J630,J659,J688,J717)</f>
        <v>2034700525</v>
      </c>
      <c r="K772" s="6" t="n">
        <f aca="false">SUMSQ(K21,K50,K79,K108,K137,K166,K195,K224,K253,K282,K311,K340,K369,K398,K427,K456,K485,K514,K543,K572,K601,K630,K659,K688,K717)</f>
        <v>2034700525</v>
      </c>
      <c r="L772" s="6" t="n">
        <f aca="false">SUMSQ(L21,L50,L79,L108,L137,L166,L195,L224,L253,L282,L311,L340,L369,L398,L427,L456,L485,L514,L543,L572,L601,L630,L659,L688,L717)</f>
        <v>2034700525</v>
      </c>
      <c r="M772" s="6" t="n">
        <f aca="false">SUMSQ(M21,M50,M79,M108,M137,M166,M195,M224,M253,M282,M311,M340,M369,M398,M427,M456,M485,M514,M543,M572,M601,M630,M659,M688,M717)</f>
        <v>2034700525</v>
      </c>
      <c r="N772" s="6" t="n">
        <f aca="false">SUMSQ(N21,N50,N79,N108,N137,N166,N195,N224,N253,N282,N311,N340,N369,N398,N427,N456,N485,N514,N543,N572,N601,N630,N659,N688,N717)</f>
        <v>2034700525</v>
      </c>
      <c r="O772" s="6" t="n">
        <f aca="false">SUMSQ(O21,O50,O79,O108,O137,O166,O195,O224,O253,O282,O311,O340,O369,O398,O427,O456,O485,O514,O543,O572,O601,O630,O659,O688,O717)</f>
        <v>2034700525</v>
      </c>
      <c r="P772" s="6" t="n">
        <f aca="false">SUMSQ(P21,P50,P79,P108,P137,P166,P195,P224,P253,P282,P311,P340,P369,P398,P427,P456,P485,P514,P543,P572,P601,P630,P659,P688,P717)</f>
        <v>2034700525</v>
      </c>
      <c r="Q772" s="6" t="n">
        <f aca="false">SUMSQ(Q21,Q50,Q79,Q108,Q137,Q166,Q195,Q224,Q253,Q282,Q311,Q340,Q369,Q398,Q427,Q456,Q485,Q514,Q543,Q572,Q601,Q630,Q659,Q688,Q717)</f>
        <v>2034700525</v>
      </c>
      <c r="R772" s="6" t="n">
        <f aca="false">SUMSQ(R21,R50,R79,R108,R137,R166,R195,R224,R253,R282,R311,R340,R369,R398,R427,R456,R485,R514,R543,R572,R601,R630,R659,R688,R717)</f>
        <v>2034700525</v>
      </c>
      <c r="S772" s="6" t="n">
        <f aca="false">SUMSQ(S21,S50,S79,S108,S137,S166,S195,S224,S253,S282,S311,S340,S369,S398,S427,S456,S485,S514,S543,S572,S601,S630,S659,S688,S717)</f>
        <v>2034700525</v>
      </c>
      <c r="T772" s="6" t="n">
        <f aca="false">SUMSQ(T21,T50,T79,T108,T137,T166,T195,T224,T253,T282,T311,T340,T369,T398,T427,T456,T485,T514,T543,T572,T601,T630,T659,T688,T717)</f>
        <v>2034700525</v>
      </c>
      <c r="U772" s="6" t="n">
        <f aca="false">SUMSQ(U21,U50,U79,U108,U137,U166,U195,U224,U253,U282,U311,U340,U369,U398,U427,U456,U485,U514,U543,U572,U601,U630,U659,U688,U717)</f>
        <v>2034700525</v>
      </c>
      <c r="V772" s="6" t="n">
        <f aca="false">SUMSQ(V21,V50,V79,V108,V137,V166,V195,V224,V253,V282,V311,V340,V369,V398,V427,V456,V485,V514,V543,V572,V601,V630,V659,V688,V717)</f>
        <v>2034700525</v>
      </c>
      <c r="W772" s="6" t="n">
        <f aca="false">SUMSQ(W21,W50,W79,W108,W137,W166,W195,W224,W253,W282,W311,W340,W369,W398,W427,W456,W485,W514,W543,W572,W601,W630,W659,W688,W717)</f>
        <v>2034700525</v>
      </c>
      <c r="X772" s="6" t="n">
        <f aca="false">SUMSQ(X21,X50,X79,X108,X137,X166,X195,X224,X253,X282,X311,X340,X369,X398,X427,X456,X485,X514,X543,X572,X601,X630,X659,X688,X717)</f>
        <v>2034700525</v>
      </c>
      <c r="Y772" s="6" t="n">
        <f aca="false">SUMSQ(Y21,Y50,Y79,Y108,Y137,Y166,Y195,Y224,Y253,Y282,Y311,Y340,Y369,Y398,Y427,Y456,Y485,Y514,Y543,Y572,Y601,Y630,Y659,Y688,Y717)</f>
        <v>2034700525</v>
      </c>
      <c r="Z772" s="6" t="n">
        <f aca="false">SUMSQ(Z21,Z50,Z79,Z108,Z137,Z166,Z195,Z224,Z253,Z282,Z311,Z340,Z369,Z398,Z427,Z456,Z485,Z514,Z543,Z572,Z601,Z630,Z659,Z688,Z717)</f>
        <v>2034700525</v>
      </c>
      <c r="AA772" s="6"/>
      <c r="AB772" s="6"/>
      <c r="AC772" s="6"/>
      <c r="AD772" s="6"/>
    </row>
    <row r="773" customFormat="false" ht="15.3" hidden="false" customHeight="false" outlineLevel="0" collapsed="false">
      <c r="B773" s="6" t="n">
        <f aca="false">SUMSQ(B22,B51,B80,B109,B138,B167,B196,B225,B254,B283,B312,B341,B370,B399,B428,B457,B486,B515,B544,B573,B602,B631,B660,B689,B718)</f>
        <v>2034700525</v>
      </c>
      <c r="C773" s="6" t="n">
        <f aca="false">SUMSQ(C22,C51,C80,C109,C138,C167,C196,C225,C254,C283,C312,C341,C370,C399,C428,C457,C486,C515,C544,C573,C602,C631,C660,C689,C718)</f>
        <v>2034700525</v>
      </c>
      <c r="D773" s="6" t="n">
        <f aca="false">SUMSQ(D22,D51,D80,D109,D138,D167,D196,D225,D254,D283,D312,D341,D370,D399,D428,D457,D486,D515,D544,D573,D602,D631,D660,D689,D718)</f>
        <v>2034700525</v>
      </c>
      <c r="E773" s="6" t="n">
        <f aca="false">SUMSQ(E22,E51,E80,E109,E138,E167,E196,E225,E254,E283,E312,E341,E370,E399,E428,E457,E486,E515,E544,E573,E602,E631,E660,E689,E718)</f>
        <v>2034700525</v>
      </c>
      <c r="F773" s="6" t="n">
        <f aca="false">SUMSQ(F22,F51,F80,F109,F138,F167,F196,F225,F254,F283,F312,F341,F370,F399,F428,F457,F486,F515,F544,F573,F602,F631,F660,F689,F718)</f>
        <v>2034700525</v>
      </c>
      <c r="G773" s="6" t="n">
        <f aca="false">SUMSQ(G22,G51,G80,G109,G138,G167,G196,G225,G254,G283,G312,G341,G370,G399,G428,G457,G486,G515,G544,G573,G602,G631,G660,G689,G718)</f>
        <v>2034700525</v>
      </c>
      <c r="H773" s="6" t="n">
        <f aca="false">SUMSQ(H22,H51,H80,H109,H138,H167,H196,H225,H254,H283,H312,H341,H370,H399,H428,H457,H486,H515,H544,H573,H602,H631,H660,H689,H718)</f>
        <v>2034700525</v>
      </c>
      <c r="I773" s="6" t="n">
        <f aca="false">SUMSQ(I22,I51,I80,I109,I138,I167,I196,I225,I254,I283,I312,I341,I370,I399,I428,I457,I486,I515,I544,I573,I602,I631,I660,I689,I718)</f>
        <v>2034700525</v>
      </c>
      <c r="J773" s="6" t="n">
        <f aca="false">SUMSQ(J22,J51,J80,J109,J138,J167,J196,J225,J254,J283,J312,J341,J370,J399,J428,J457,J486,J515,J544,J573,J602,J631,J660,J689,J718)</f>
        <v>2034700525</v>
      </c>
      <c r="K773" s="6" t="n">
        <f aca="false">SUMSQ(K22,K51,K80,K109,K138,K167,K196,K225,K254,K283,K312,K341,K370,K399,K428,K457,K486,K515,K544,K573,K602,K631,K660,K689,K718)</f>
        <v>2034700525</v>
      </c>
      <c r="L773" s="6" t="n">
        <f aca="false">SUMSQ(L22,L51,L80,L109,L138,L167,L196,L225,L254,L283,L312,L341,L370,L399,L428,L457,L486,L515,L544,L573,L602,L631,L660,L689,L718)</f>
        <v>2034700525</v>
      </c>
      <c r="M773" s="6" t="n">
        <f aca="false">SUMSQ(M22,M51,M80,M109,M138,M167,M196,M225,M254,M283,M312,M341,M370,M399,M428,M457,M486,M515,M544,M573,M602,M631,M660,M689,M718)</f>
        <v>2034700525</v>
      </c>
      <c r="N773" s="6" t="n">
        <f aca="false">SUMSQ(N22,N51,N80,N109,N138,N167,N196,N225,N254,N283,N312,N341,N370,N399,N428,N457,N486,N515,N544,N573,N602,N631,N660,N689,N718)</f>
        <v>2034700525</v>
      </c>
      <c r="O773" s="6" t="n">
        <f aca="false">SUMSQ(O22,O51,O80,O109,O138,O167,O196,O225,O254,O283,O312,O341,O370,O399,O428,O457,O486,O515,O544,O573,O602,O631,O660,O689,O718)</f>
        <v>2034700525</v>
      </c>
      <c r="P773" s="6" t="n">
        <f aca="false">SUMSQ(P22,P51,P80,P109,P138,P167,P196,P225,P254,P283,P312,P341,P370,P399,P428,P457,P486,P515,P544,P573,P602,P631,P660,P689,P718)</f>
        <v>2034700525</v>
      </c>
      <c r="Q773" s="6" t="n">
        <f aca="false">SUMSQ(Q22,Q51,Q80,Q109,Q138,Q167,Q196,Q225,Q254,Q283,Q312,Q341,Q370,Q399,Q428,Q457,Q486,Q515,Q544,Q573,Q602,Q631,Q660,Q689,Q718)</f>
        <v>2034700525</v>
      </c>
      <c r="R773" s="6" t="n">
        <f aca="false">SUMSQ(R22,R51,R80,R109,R138,R167,R196,R225,R254,R283,R312,R341,R370,R399,R428,R457,R486,R515,R544,R573,R602,R631,R660,R689,R718)</f>
        <v>2034700525</v>
      </c>
      <c r="S773" s="6" t="n">
        <f aca="false">SUMSQ(S22,S51,S80,S109,S138,S167,S196,S225,S254,S283,S312,S341,S370,S399,S428,S457,S486,S515,S544,S573,S602,S631,S660,S689,S718)</f>
        <v>2034700525</v>
      </c>
      <c r="T773" s="6" t="n">
        <f aca="false">SUMSQ(T22,T51,T80,T109,T138,T167,T196,T225,T254,T283,T312,T341,T370,T399,T428,T457,T486,T515,T544,T573,T602,T631,T660,T689,T718)</f>
        <v>2034700525</v>
      </c>
      <c r="U773" s="6" t="n">
        <f aca="false">SUMSQ(U22,U51,U80,U109,U138,U167,U196,U225,U254,U283,U312,U341,U370,U399,U428,U457,U486,U515,U544,U573,U602,U631,U660,U689,U718)</f>
        <v>2034700525</v>
      </c>
      <c r="V773" s="6" t="n">
        <f aca="false">SUMSQ(V22,V51,V80,V109,V138,V167,V196,V225,V254,V283,V312,V341,V370,V399,V428,V457,V486,V515,V544,V573,V602,V631,V660,V689,V718)</f>
        <v>2034700525</v>
      </c>
      <c r="W773" s="6" t="n">
        <f aca="false">SUMSQ(W22,W51,W80,W109,W138,W167,W196,W225,W254,W283,W312,W341,W370,W399,W428,W457,W486,W515,W544,W573,W602,W631,W660,W689,W718)</f>
        <v>2034700525</v>
      </c>
      <c r="X773" s="6" t="n">
        <f aca="false">SUMSQ(X22,X51,X80,X109,X138,X167,X196,X225,X254,X283,X312,X341,X370,X399,X428,X457,X486,X515,X544,X573,X602,X631,X660,X689,X718)</f>
        <v>2034700525</v>
      </c>
      <c r="Y773" s="6" t="n">
        <f aca="false">SUMSQ(Y22,Y51,Y80,Y109,Y138,Y167,Y196,Y225,Y254,Y283,Y312,Y341,Y370,Y399,Y428,Y457,Y486,Y515,Y544,Y573,Y602,Y631,Y660,Y689,Y718)</f>
        <v>2034700525</v>
      </c>
      <c r="Z773" s="6" t="n">
        <f aca="false">SUMSQ(Z22,Z51,Z80,Z109,Z138,Z167,Z196,Z225,Z254,Z283,Z312,Z341,Z370,Z399,Z428,Z457,Z486,Z515,Z544,Z573,Z602,Z631,Z660,Z689,Z718)</f>
        <v>2034700525</v>
      </c>
      <c r="AA773" s="6"/>
      <c r="AB773" s="6"/>
      <c r="AC773" s="6"/>
      <c r="AD773" s="6"/>
    </row>
    <row r="774" customFormat="false" ht="15.3" hidden="false" customHeight="false" outlineLevel="0" collapsed="false">
      <c r="B774" s="6" t="n">
        <f aca="false">SUMSQ(B23,B52,B81,B110,B139,B168,B197,B226,B255,B284,B313,B342,B371,B400,B429,B458,B487,B516,B545,B574,B603,B632,B661,B690,B719)</f>
        <v>2034700525</v>
      </c>
      <c r="C774" s="6" t="n">
        <f aca="false">SUMSQ(C23,C52,C81,C110,C139,C168,C197,C226,C255,C284,C313,C342,C371,C400,C429,C458,C487,C516,C545,C574,C603,C632,C661,C690,C719)</f>
        <v>2034700525</v>
      </c>
      <c r="D774" s="6" t="n">
        <f aca="false">SUMSQ(D23,D52,D81,D110,D139,D168,D197,D226,D255,D284,D313,D342,D371,D400,D429,D458,D487,D516,D545,D574,D603,D632,D661,D690,D719)</f>
        <v>2034700525</v>
      </c>
      <c r="E774" s="6" t="n">
        <f aca="false">SUMSQ(E23,E52,E81,E110,E139,E168,E197,E226,E255,E284,E313,E342,E371,E400,E429,E458,E487,E516,E545,E574,E603,E632,E661,E690,E719)</f>
        <v>2034700525</v>
      </c>
      <c r="F774" s="6" t="n">
        <f aca="false">SUMSQ(F23,F52,F81,F110,F139,F168,F197,F226,F255,F284,F313,F342,F371,F400,F429,F458,F487,F516,F545,F574,F603,F632,F661,F690,F719)</f>
        <v>2034700525</v>
      </c>
      <c r="G774" s="6" t="n">
        <f aca="false">SUMSQ(G23,G52,G81,G110,G139,G168,G197,G226,G255,G284,G313,G342,G371,G400,G429,G458,G487,G516,G545,G574,G603,G632,G661,G690,G719)</f>
        <v>2034700525</v>
      </c>
      <c r="H774" s="6" t="n">
        <f aca="false">SUMSQ(H23,H52,H81,H110,H139,H168,H197,H226,H255,H284,H313,H342,H371,H400,H429,H458,H487,H516,H545,H574,H603,H632,H661,H690,H719)</f>
        <v>2034700525</v>
      </c>
      <c r="I774" s="6" t="n">
        <f aca="false">SUMSQ(I23,I52,I81,I110,I139,I168,I197,I226,I255,I284,I313,I342,I371,I400,I429,I458,I487,I516,I545,I574,I603,I632,I661,I690,I719)</f>
        <v>2034700525</v>
      </c>
      <c r="J774" s="6" t="n">
        <f aca="false">SUMSQ(J23,J52,J81,J110,J139,J168,J197,J226,J255,J284,J313,J342,J371,J400,J429,J458,J487,J516,J545,J574,J603,J632,J661,J690,J719)</f>
        <v>2034700525</v>
      </c>
      <c r="K774" s="6" t="n">
        <f aca="false">SUMSQ(K23,K52,K81,K110,K139,K168,K197,K226,K255,K284,K313,K342,K371,K400,K429,K458,K487,K516,K545,K574,K603,K632,K661,K690,K719)</f>
        <v>2034700525</v>
      </c>
      <c r="L774" s="6" t="n">
        <f aca="false">SUMSQ(L23,L52,L81,L110,L139,L168,L197,L226,L255,L284,L313,L342,L371,L400,L429,L458,L487,L516,L545,L574,L603,L632,L661,L690,L719)</f>
        <v>2034700525</v>
      </c>
      <c r="M774" s="6" t="n">
        <f aca="false">SUMSQ(M23,M52,M81,M110,M139,M168,M197,M226,M255,M284,M313,M342,M371,M400,M429,M458,M487,M516,M545,M574,M603,M632,M661,M690,M719)</f>
        <v>2034700525</v>
      </c>
      <c r="N774" s="6" t="n">
        <f aca="false">SUMSQ(N23,N52,N81,N110,N139,N168,N197,N226,N255,N284,N313,N342,N371,N400,N429,N458,N487,N516,N545,N574,N603,N632,N661,N690,N719)</f>
        <v>2034700525</v>
      </c>
      <c r="O774" s="6" t="n">
        <f aca="false">SUMSQ(O23,O52,O81,O110,O139,O168,O197,O226,O255,O284,O313,O342,O371,O400,O429,O458,O487,O516,O545,O574,O603,O632,O661,O690,O719)</f>
        <v>2034700525</v>
      </c>
      <c r="P774" s="6" t="n">
        <f aca="false">SUMSQ(P23,P52,P81,P110,P139,P168,P197,P226,P255,P284,P313,P342,P371,P400,P429,P458,P487,P516,P545,P574,P603,P632,P661,P690,P719)</f>
        <v>2034700525</v>
      </c>
      <c r="Q774" s="6" t="n">
        <f aca="false">SUMSQ(Q23,Q52,Q81,Q110,Q139,Q168,Q197,Q226,Q255,Q284,Q313,Q342,Q371,Q400,Q429,Q458,Q487,Q516,Q545,Q574,Q603,Q632,Q661,Q690,Q719)</f>
        <v>2034700525</v>
      </c>
      <c r="R774" s="6" t="n">
        <f aca="false">SUMSQ(R23,R52,R81,R110,R139,R168,R197,R226,R255,R284,R313,R342,R371,R400,R429,R458,R487,R516,R545,R574,R603,R632,R661,R690,R719)</f>
        <v>2034700525</v>
      </c>
      <c r="S774" s="6" t="n">
        <f aca="false">SUMSQ(S23,S52,S81,S110,S139,S168,S197,S226,S255,S284,S313,S342,S371,S400,S429,S458,S487,S516,S545,S574,S603,S632,S661,S690,S719)</f>
        <v>2034700525</v>
      </c>
      <c r="T774" s="6" t="n">
        <f aca="false">SUMSQ(T23,T52,T81,T110,T139,T168,T197,T226,T255,T284,T313,T342,T371,T400,T429,T458,T487,T516,T545,T574,T603,T632,T661,T690,T719)</f>
        <v>2034700525</v>
      </c>
      <c r="U774" s="6" t="n">
        <f aca="false">SUMSQ(U23,U52,U81,U110,U139,U168,U197,U226,U255,U284,U313,U342,U371,U400,U429,U458,U487,U516,U545,U574,U603,U632,U661,U690,U719)</f>
        <v>2034700525</v>
      </c>
      <c r="V774" s="6" t="n">
        <f aca="false">SUMSQ(V23,V52,V81,V110,V139,V168,V197,V226,V255,V284,V313,V342,V371,V400,V429,V458,V487,V516,V545,V574,V603,V632,V661,V690,V719)</f>
        <v>2034700525</v>
      </c>
      <c r="W774" s="6" t="n">
        <f aca="false">SUMSQ(W23,W52,W81,W110,W139,W168,W197,W226,W255,W284,W313,W342,W371,W400,W429,W458,W487,W516,W545,W574,W603,W632,W661,W690,W719)</f>
        <v>2034700525</v>
      </c>
      <c r="X774" s="6" t="n">
        <f aca="false">SUMSQ(X23,X52,X81,X110,X139,X168,X197,X226,X255,X284,X313,X342,X371,X400,X429,X458,X487,X516,X545,X574,X603,X632,X661,X690,X719)</f>
        <v>2034700525</v>
      </c>
      <c r="Y774" s="6" t="n">
        <f aca="false">SUMSQ(Y23,Y52,Y81,Y110,Y139,Y168,Y197,Y226,Y255,Y284,Y313,Y342,Y371,Y400,Y429,Y458,Y487,Y516,Y545,Y574,Y603,Y632,Y661,Y690,Y719)</f>
        <v>2034700525</v>
      </c>
      <c r="Z774" s="6" t="n">
        <f aca="false">SUMSQ(Z23,Z52,Z81,Z110,Z139,Z168,Z197,Z226,Z255,Z284,Z313,Z342,Z371,Z400,Z429,Z458,Z487,Z516,Z545,Z574,Z603,Z632,Z661,Z690,Z719)</f>
        <v>2034700525</v>
      </c>
      <c r="AA774" s="6"/>
      <c r="AB774" s="6"/>
      <c r="AC774" s="6"/>
      <c r="AD774" s="6"/>
    </row>
    <row r="775" customFormat="false" ht="15.3" hidden="false" customHeight="false" outlineLevel="0" collapsed="false">
      <c r="B775" s="6" t="n">
        <f aca="false">SUMSQ(B24,B53,B82,B111,B140,B169,B198,B227,B256,B285,B314,B343,B372,B401,B430,B459,B488,B517,B546,B575,B604,B633,B662,B691,B720)</f>
        <v>2034700525</v>
      </c>
      <c r="C775" s="6" t="n">
        <f aca="false">SUMSQ(C24,C53,C82,C111,C140,C169,C198,C227,C256,C285,C314,C343,C372,C401,C430,C459,C488,C517,C546,C575,C604,C633,C662,C691,C720)</f>
        <v>2034700525</v>
      </c>
      <c r="D775" s="6" t="n">
        <f aca="false">SUMSQ(D24,D53,D82,D111,D140,D169,D198,D227,D256,D285,D314,D343,D372,D401,D430,D459,D488,D517,D546,D575,D604,D633,D662,D691,D720)</f>
        <v>2034700525</v>
      </c>
      <c r="E775" s="6" t="n">
        <f aca="false">SUMSQ(E24,E53,E82,E111,E140,E169,E198,E227,E256,E285,E314,E343,E372,E401,E430,E459,E488,E517,E546,E575,E604,E633,E662,E691,E720)</f>
        <v>2034700525</v>
      </c>
      <c r="F775" s="6" t="n">
        <f aca="false">SUMSQ(F24,F53,F82,F111,F140,F169,F198,F227,F256,F285,F314,F343,F372,F401,F430,F459,F488,F517,F546,F575,F604,F633,F662,F691,F720)</f>
        <v>2034700525</v>
      </c>
      <c r="G775" s="6" t="n">
        <f aca="false">SUMSQ(G24,G53,G82,G111,G140,G169,G198,G227,G256,G285,G314,G343,G372,G401,G430,G459,G488,G517,G546,G575,G604,G633,G662,G691,G720)</f>
        <v>2034700525</v>
      </c>
      <c r="H775" s="6" t="n">
        <f aca="false">SUMSQ(H24,H53,H82,H111,H140,H169,H198,H227,H256,H285,H314,H343,H372,H401,H430,H459,H488,H517,H546,H575,H604,H633,H662,H691,H720)</f>
        <v>2034700525</v>
      </c>
      <c r="I775" s="6" t="n">
        <f aca="false">SUMSQ(I24,I53,I82,I111,I140,I169,I198,I227,I256,I285,I314,I343,I372,I401,I430,I459,I488,I517,I546,I575,I604,I633,I662,I691,I720)</f>
        <v>2034700525</v>
      </c>
      <c r="J775" s="6" t="n">
        <f aca="false">SUMSQ(J24,J53,J82,J111,J140,J169,J198,J227,J256,J285,J314,J343,J372,J401,J430,J459,J488,J517,J546,J575,J604,J633,J662,J691,J720)</f>
        <v>2034700525</v>
      </c>
      <c r="K775" s="6" t="n">
        <f aca="false">SUMSQ(K24,K53,K82,K111,K140,K169,K198,K227,K256,K285,K314,K343,K372,K401,K430,K459,K488,K517,K546,K575,K604,K633,K662,K691,K720)</f>
        <v>2034700525</v>
      </c>
      <c r="L775" s="6" t="n">
        <f aca="false">SUMSQ(L24,L53,L82,L111,L140,L169,L198,L227,L256,L285,L314,L343,L372,L401,L430,L459,L488,L517,L546,L575,L604,L633,L662,L691,L720)</f>
        <v>2034700525</v>
      </c>
      <c r="M775" s="6" t="n">
        <f aca="false">SUMSQ(M24,M53,M82,M111,M140,M169,M198,M227,M256,M285,M314,M343,M372,M401,M430,M459,M488,M517,M546,M575,M604,M633,M662,M691,M720)</f>
        <v>2034700525</v>
      </c>
      <c r="N775" s="6" t="n">
        <f aca="false">SUMSQ(N24,N53,N82,N111,N140,N169,N198,N227,N256,N285,N314,N343,N372,N401,N430,N459,N488,N517,N546,N575,N604,N633,N662,N691,N720)</f>
        <v>2034700525</v>
      </c>
      <c r="O775" s="6" t="n">
        <f aca="false">SUMSQ(O24,O53,O82,O111,O140,O169,O198,O227,O256,O285,O314,O343,O372,O401,O430,O459,O488,O517,O546,O575,O604,O633,O662,O691,O720)</f>
        <v>2034700525</v>
      </c>
      <c r="P775" s="6" t="n">
        <f aca="false">SUMSQ(P24,P53,P82,P111,P140,P169,P198,P227,P256,P285,P314,P343,P372,P401,P430,P459,P488,P517,P546,P575,P604,P633,P662,P691,P720)</f>
        <v>2034700525</v>
      </c>
      <c r="Q775" s="6" t="n">
        <f aca="false">SUMSQ(Q24,Q53,Q82,Q111,Q140,Q169,Q198,Q227,Q256,Q285,Q314,Q343,Q372,Q401,Q430,Q459,Q488,Q517,Q546,Q575,Q604,Q633,Q662,Q691,Q720)</f>
        <v>2034700525</v>
      </c>
      <c r="R775" s="6" t="n">
        <f aca="false">SUMSQ(R24,R53,R82,R111,R140,R169,R198,R227,R256,R285,R314,R343,R372,R401,R430,R459,R488,R517,R546,R575,R604,R633,R662,R691,R720)</f>
        <v>2034700525</v>
      </c>
      <c r="S775" s="6" t="n">
        <f aca="false">SUMSQ(S24,S53,S82,S111,S140,S169,S198,S227,S256,S285,S314,S343,S372,S401,S430,S459,S488,S517,S546,S575,S604,S633,S662,S691,S720)</f>
        <v>2034700525</v>
      </c>
      <c r="T775" s="6" t="n">
        <f aca="false">SUMSQ(T24,T53,T82,T111,T140,T169,T198,T227,T256,T285,T314,T343,T372,T401,T430,T459,T488,T517,T546,T575,T604,T633,T662,T691,T720)</f>
        <v>2034700525</v>
      </c>
      <c r="U775" s="6" t="n">
        <f aca="false">SUMSQ(U24,U53,U82,U111,U140,U169,U198,U227,U256,U285,U314,U343,U372,U401,U430,U459,U488,U517,U546,U575,U604,U633,U662,U691,U720)</f>
        <v>2034700525</v>
      </c>
      <c r="V775" s="6" t="n">
        <f aca="false">SUMSQ(V24,V53,V82,V111,V140,V169,V198,V227,V256,V285,V314,V343,V372,V401,V430,V459,V488,V517,V546,V575,V604,V633,V662,V691,V720)</f>
        <v>2034700525</v>
      </c>
      <c r="W775" s="6" t="n">
        <f aca="false">SUMSQ(W24,W53,W82,W111,W140,W169,W198,W227,W256,W285,W314,W343,W372,W401,W430,W459,W488,W517,W546,W575,W604,W633,W662,W691,W720)</f>
        <v>2034700525</v>
      </c>
      <c r="X775" s="6" t="n">
        <f aca="false">SUMSQ(X24,X53,X82,X111,X140,X169,X198,X227,X256,X285,X314,X343,X372,X401,X430,X459,X488,X517,X546,X575,X604,X633,X662,X691,X720)</f>
        <v>2034700525</v>
      </c>
      <c r="Y775" s="6" t="n">
        <f aca="false">SUMSQ(Y24,Y53,Y82,Y111,Y140,Y169,Y198,Y227,Y256,Y285,Y314,Y343,Y372,Y401,Y430,Y459,Y488,Y517,Y546,Y575,Y604,Y633,Y662,Y691,Y720)</f>
        <v>2034700525</v>
      </c>
      <c r="Z775" s="6" t="n">
        <f aca="false">SUMSQ(Z24,Z53,Z82,Z111,Z140,Z169,Z198,Z227,Z256,Z285,Z314,Z343,Z372,Z401,Z430,Z459,Z488,Z517,Z546,Z575,Z604,Z633,Z662,Z691,Z720)</f>
        <v>2034700525</v>
      </c>
      <c r="AA775" s="6"/>
      <c r="AB775" s="6"/>
      <c r="AC775" s="6"/>
      <c r="AD775" s="6"/>
    </row>
    <row r="776" customFormat="false" ht="15.3" hidden="false" customHeight="false" outlineLevel="0" collapsed="false">
      <c r="B776" s="6" t="n">
        <f aca="false">SUMSQ(B25,B54,B83,B112,B141,B170,B199,B228,B257,B286,B315,B344,B373,B402,B431,B460,B489,B518,B547,B576,B605,B634,B663,B692,B721)</f>
        <v>2034700525</v>
      </c>
      <c r="C776" s="6" t="n">
        <f aca="false">SUMSQ(C25,C54,C83,C112,C141,C170,C199,C228,C257,C286,C315,C344,C373,C402,C431,C460,C489,C518,C547,C576,C605,C634,C663,C692,C721)</f>
        <v>2034700525</v>
      </c>
      <c r="D776" s="6" t="n">
        <f aca="false">SUMSQ(D25,D54,D83,D112,D141,D170,D199,D228,D257,D286,D315,D344,D373,D402,D431,D460,D489,D518,D547,D576,D605,D634,D663,D692,D721)</f>
        <v>2034700525</v>
      </c>
      <c r="E776" s="6" t="n">
        <f aca="false">SUMSQ(E25,E54,E83,E112,E141,E170,E199,E228,E257,E286,E315,E344,E373,E402,E431,E460,E489,E518,E547,E576,E605,E634,E663,E692,E721)</f>
        <v>2034700525</v>
      </c>
      <c r="F776" s="6" t="n">
        <f aca="false">SUMSQ(F25,F54,F83,F112,F141,F170,F199,F228,F257,F286,F315,F344,F373,F402,F431,F460,F489,F518,F547,F576,F605,F634,F663,F692,F721)</f>
        <v>2034700525</v>
      </c>
      <c r="G776" s="6" t="n">
        <f aca="false">SUMSQ(G25,G54,G83,G112,G141,G170,G199,G228,G257,G286,G315,G344,G373,G402,G431,G460,G489,G518,G547,G576,G605,G634,G663,G692,G721)</f>
        <v>2034700525</v>
      </c>
      <c r="H776" s="6" t="n">
        <f aca="false">SUMSQ(H25,H54,H83,H112,H141,H170,H199,H228,H257,H286,H315,H344,H373,H402,H431,H460,H489,H518,H547,H576,H605,H634,H663,H692,H721)</f>
        <v>2034700525</v>
      </c>
      <c r="I776" s="6" t="n">
        <f aca="false">SUMSQ(I25,I54,I83,I112,I141,I170,I199,I228,I257,I286,I315,I344,I373,I402,I431,I460,I489,I518,I547,I576,I605,I634,I663,I692,I721)</f>
        <v>2034700525</v>
      </c>
      <c r="J776" s="6" t="n">
        <f aca="false">SUMSQ(J25,J54,J83,J112,J141,J170,J199,J228,J257,J286,J315,J344,J373,J402,J431,J460,J489,J518,J547,J576,J605,J634,J663,J692,J721)</f>
        <v>2034700525</v>
      </c>
      <c r="K776" s="6" t="n">
        <f aca="false">SUMSQ(K25,K54,K83,K112,K141,K170,K199,K228,K257,K286,K315,K344,K373,K402,K431,K460,K489,K518,K547,K576,K605,K634,K663,K692,K721)</f>
        <v>2034700525</v>
      </c>
      <c r="L776" s="6" t="n">
        <f aca="false">SUMSQ(L25,L54,L83,L112,L141,L170,L199,L228,L257,L286,L315,L344,L373,L402,L431,L460,L489,L518,L547,L576,L605,L634,L663,L692,L721)</f>
        <v>2034700525</v>
      </c>
      <c r="M776" s="6" t="n">
        <f aca="false">SUMSQ(M25,M54,M83,M112,M141,M170,M199,M228,M257,M286,M315,M344,M373,M402,M431,M460,M489,M518,M547,M576,M605,M634,M663,M692,M721)</f>
        <v>2034700525</v>
      </c>
      <c r="N776" s="6" t="n">
        <f aca="false">SUMSQ(N25,N54,N83,N112,N141,N170,N199,N228,N257,N286,N315,N344,N373,N402,N431,N460,N489,N518,N547,N576,N605,N634,N663,N692,N721)</f>
        <v>2034700525</v>
      </c>
      <c r="O776" s="6" t="n">
        <f aca="false">SUMSQ(O25,O54,O83,O112,O141,O170,O199,O228,O257,O286,O315,O344,O373,O402,O431,O460,O489,O518,O547,O576,O605,O634,O663,O692,O721)</f>
        <v>2034700525</v>
      </c>
      <c r="P776" s="6" t="n">
        <f aca="false">SUMSQ(P25,P54,P83,P112,P141,P170,P199,P228,P257,P286,P315,P344,P373,P402,P431,P460,P489,P518,P547,P576,P605,P634,P663,P692,P721)</f>
        <v>2034700525</v>
      </c>
      <c r="Q776" s="6" t="n">
        <f aca="false">SUMSQ(Q25,Q54,Q83,Q112,Q141,Q170,Q199,Q228,Q257,Q286,Q315,Q344,Q373,Q402,Q431,Q460,Q489,Q518,Q547,Q576,Q605,Q634,Q663,Q692,Q721)</f>
        <v>2034700525</v>
      </c>
      <c r="R776" s="6" t="n">
        <f aca="false">SUMSQ(R25,R54,R83,R112,R141,R170,R199,R228,R257,R286,R315,R344,R373,R402,R431,R460,R489,R518,R547,R576,R605,R634,R663,R692,R721)</f>
        <v>2034700525</v>
      </c>
      <c r="S776" s="6" t="n">
        <f aca="false">SUMSQ(S25,S54,S83,S112,S141,S170,S199,S228,S257,S286,S315,S344,S373,S402,S431,S460,S489,S518,S547,S576,S605,S634,S663,S692,S721)</f>
        <v>2034700525</v>
      </c>
      <c r="T776" s="6" t="n">
        <f aca="false">SUMSQ(T25,T54,T83,T112,T141,T170,T199,T228,T257,T286,T315,T344,T373,T402,T431,T460,T489,T518,T547,T576,T605,T634,T663,T692,T721)</f>
        <v>2034700525</v>
      </c>
      <c r="U776" s="6" t="n">
        <f aca="false">SUMSQ(U25,U54,U83,U112,U141,U170,U199,U228,U257,U286,U315,U344,U373,U402,U431,U460,U489,U518,U547,U576,U605,U634,U663,U692,U721)</f>
        <v>2034700525</v>
      </c>
      <c r="V776" s="6" t="n">
        <f aca="false">SUMSQ(V25,V54,V83,V112,V141,V170,V199,V228,V257,V286,V315,V344,V373,V402,V431,V460,V489,V518,V547,V576,V605,V634,V663,V692,V721)</f>
        <v>2034700525</v>
      </c>
      <c r="W776" s="6" t="n">
        <f aca="false">SUMSQ(W25,W54,W83,W112,W141,W170,W199,W228,W257,W286,W315,W344,W373,W402,W431,W460,W489,W518,W547,W576,W605,W634,W663,W692,W721)</f>
        <v>2034700525</v>
      </c>
      <c r="X776" s="6" t="n">
        <f aca="false">SUMSQ(X25,X54,X83,X112,X141,X170,X199,X228,X257,X286,X315,X344,X373,X402,X431,X460,X489,X518,X547,X576,X605,X634,X663,X692,X721)</f>
        <v>2034700525</v>
      </c>
      <c r="Y776" s="6" t="n">
        <f aca="false">SUMSQ(Y25,Y54,Y83,Y112,Y141,Y170,Y199,Y228,Y257,Y286,Y315,Y344,Y373,Y402,Y431,Y460,Y489,Y518,Y547,Y576,Y605,Y634,Y663,Y692,Y721)</f>
        <v>2034700525</v>
      </c>
      <c r="Z776" s="6" t="n">
        <f aca="false">SUMSQ(Z25,Z54,Z83,Z112,Z141,Z170,Z199,Z228,Z257,Z286,Z315,Z344,Z373,Z402,Z431,Z460,Z489,Z518,Z547,Z576,Z605,Z634,Z663,Z692,Z721)</f>
        <v>2034700525</v>
      </c>
      <c r="AA776" s="6"/>
      <c r="AB776" s="6"/>
      <c r="AC776" s="6"/>
      <c r="AD776" s="6"/>
    </row>
    <row r="777" customFormat="false" ht="15.3" hidden="false" customHeight="false" outlineLevel="0" collapsed="false">
      <c r="B777" s="6" t="n">
        <f aca="false">SUMSQ(B26,B55,B84,B113,B142,B171,B200,B229,B258,B287,B316,B345,B374,B403,B432,B461,B490,B519,B548,B577,B606,B635,B664,B693,B722)</f>
        <v>2034700525</v>
      </c>
      <c r="C777" s="6" t="n">
        <f aca="false">SUMSQ(C26,C55,C84,C113,C142,C171,C200,C229,C258,C287,C316,C345,C374,C403,C432,C461,C490,C519,C548,C577,C606,C635,C664,C693,C722)</f>
        <v>2034700525</v>
      </c>
      <c r="D777" s="6" t="n">
        <f aca="false">SUMSQ(D26,D55,D84,D113,D142,D171,D200,D229,D258,D287,D316,D345,D374,D403,D432,D461,D490,D519,D548,D577,D606,D635,D664,D693,D722)</f>
        <v>2034700525</v>
      </c>
      <c r="E777" s="6" t="n">
        <f aca="false">SUMSQ(E26,E55,E84,E113,E142,E171,E200,E229,E258,E287,E316,E345,E374,E403,E432,E461,E490,E519,E548,E577,E606,E635,E664,E693,E722)</f>
        <v>2034700525</v>
      </c>
      <c r="F777" s="6" t="n">
        <f aca="false">SUMSQ(F26,F55,F84,F113,F142,F171,F200,F229,F258,F287,F316,F345,F374,F403,F432,F461,F490,F519,F548,F577,F606,F635,F664,F693,F722)</f>
        <v>2034700525</v>
      </c>
      <c r="G777" s="6" t="n">
        <f aca="false">SUMSQ(G26,G55,G84,G113,G142,G171,G200,G229,G258,G287,G316,G345,G374,G403,G432,G461,G490,G519,G548,G577,G606,G635,G664,G693,G722)</f>
        <v>2034700525</v>
      </c>
      <c r="H777" s="6" t="n">
        <f aca="false">SUMSQ(H26,H55,H84,H113,H142,H171,H200,H229,H258,H287,H316,H345,H374,H403,H432,H461,H490,H519,H548,H577,H606,H635,H664,H693,H722)</f>
        <v>2034700525</v>
      </c>
      <c r="I777" s="6" t="n">
        <f aca="false">SUMSQ(I26,I55,I84,I113,I142,I171,I200,I229,I258,I287,I316,I345,I374,I403,I432,I461,I490,I519,I548,I577,I606,I635,I664,I693,I722)</f>
        <v>2034700525</v>
      </c>
      <c r="J777" s="6" t="n">
        <f aca="false">SUMSQ(J26,J55,J84,J113,J142,J171,J200,J229,J258,J287,J316,J345,J374,J403,J432,J461,J490,J519,J548,J577,J606,J635,J664,J693,J722)</f>
        <v>2034700525</v>
      </c>
      <c r="K777" s="6" t="n">
        <f aca="false">SUMSQ(K26,K55,K84,K113,K142,K171,K200,K229,K258,K287,K316,K345,K374,K403,K432,K461,K490,K519,K548,K577,K606,K635,K664,K693,K722)</f>
        <v>2034700525</v>
      </c>
      <c r="L777" s="6" t="n">
        <f aca="false">SUMSQ(L26,L55,L84,L113,L142,L171,L200,L229,L258,L287,L316,L345,L374,L403,L432,L461,L490,L519,L548,L577,L606,L635,L664,L693,L722)</f>
        <v>2034700525</v>
      </c>
      <c r="M777" s="6" t="n">
        <f aca="false">SUMSQ(M26,M55,M84,M113,M142,M171,M200,M229,M258,M287,M316,M345,M374,M403,M432,M461,M490,M519,M548,M577,M606,M635,M664,M693,M722)</f>
        <v>2034700525</v>
      </c>
      <c r="N777" s="6" t="n">
        <f aca="false">SUMSQ(N26,N55,N84,N113,N142,N171,N200,N229,N258,N287,N316,N345,N374,N403,N432,N461,N490,N519,N548,N577,N606,N635,N664,N693,N722)</f>
        <v>2034700525</v>
      </c>
      <c r="O777" s="6" t="n">
        <f aca="false">SUMSQ(O26,O55,O84,O113,O142,O171,O200,O229,O258,O287,O316,O345,O374,O403,O432,O461,O490,O519,O548,O577,O606,O635,O664,O693,O722)</f>
        <v>2034700525</v>
      </c>
      <c r="P777" s="6" t="n">
        <f aca="false">SUMSQ(P26,P55,P84,P113,P142,P171,P200,P229,P258,P287,P316,P345,P374,P403,P432,P461,P490,P519,P548,P577,P606,P635,P664,P693,P722)</f>
        <v>2034700525</v>
      </c>
      <c r="Q777" s="6" t="n">
        <f aca="false">SUMSQ(Q26,Q55,Q84,Q113,Q142,Q171,Q200,Q229,Q258,Q287,Q316,Q345,Q374,Q403,Q432,Q461,Q490,Q519,Q548,Q577,Q606,Q635,Q664,Q693,Q722)</f>
        <v>2034700525</v>
      </c>
      <c r="R777" s="6" t="n">
        <f aca="false">SUMSQ(R26,R55,R84,R113,R142,R171,R200,R229,R258,R287,R316,R345,R374,R403,R432,R461,R490,R519,R548,R577,R606,R635,R664,R693,R722)</f>
        <v>2034700525</v>
      </c>
      <c r="S777" s="6" t="n">
        <f aca="false">SUMSQ(S26,S55,S84,S113,S142,S171,S200,S229,S258,S287,S316,S345,S374,S403,S432,S461,S490,S519,S548,S577,S606,S635,S664,S693,S722)</f>
        <v>2034700525</v>
      </c>
      <c r="T777" s="6" t="n">
        <f aca="false">SUMSQ(T26,T55,T84,T113,T142,T171,T200,T229,T258,T287,T316,T345,T374,T403,T432,T461,T490,T519,T548,T577,T606,T635,T664,T693,T722)</f>
        <v>2034700525</v>
      </c>
      <c r="U777" s="6" t="n">
        <f aca="false">SUMSQ(U26,U55,U84,U113,U142,U171,U200,U229,U258,U287,U316,U345,U374,U403,U432,U461,U490,U519,U548,U577,U606,U635,U664,U693,U722)</f>
        <v>2034700525</v>
      </c>
      <c r="V777" s="6" t="n">
        <f aca="false">SUMSQ(V26,V55,V84,V113,V142,V171,V200,V229,V258,V287,V316,V345,V374,V403,V432,V461,V490,V519,V548,V577,V606,V635,V664,V693,V722)</f>
        <v>2034700525</v>
      </c>
      <c r="W777" s="6" t="n">
        <f aca="false">SUMSQ(W26,W55,W84,W113,W142,W171,W200,W229,W258,W287,W316,W345,W374,W403,W432,W461,W490,W519,W548,W577,W606,W635,W664,W693,W722)</f>
        <v>2034700525</v>
      </c>
      <c r="X777" s="6" t="n">
        <f aca="false">SUMSQ(X26,X55,X84,X113,X142,X171,X200,X229,X258,X287,X316,X345,X374,X403,X432,X461,X490,X519,X548,X577,X606,X635,X664,X693,X722)</f>
        <v>2034700525</v>
      </c>
      <c r="Y777" s="6" t="n">
        <f aca="false">SUMSQ(Y26,Y55,Y84,Y113,Y142,Y171,Y200,Y229,Y258,Y287,Y316,Y345,Y374,Y403,Y432,Y461,Y490,Y519,Y548,Y577,Y606,Y635,Y664,Y693,Y722)</f>
        <v>2034700525</v>
      </c>
      <c r="Z777" s="6" t="n">
        <f aca="false">SUMSQ(Z26,Z55,Z84,Z113,Z142,Z171,Z200,Z229,Z258,Z287,Z316,Z345,Z374,Z403,Z432,Z461,Z490,Z519,Z548,Z577,Z606,Z635,Z664,Z693,Z722)</f>
        <v>2034700525</v>
      </c>
      <c r="AA777" s="6"/>
      <c r="AB777" s="6"/>
      <c r="AC777" s="6"/>
      <c r="AD777" s="6"/>
    </row>
    <row r="778" customFormat="false" ht="15.3" hidden="false" customHeight="false" outlineLevel="0" collapsed="false">
      <c r="B778" s="6" t="n">
        <f aca="false">SUMSQ(B27,B56,B85,B114,B143,B172,B201,B230,B259,B288,B317,B346,B375,B404,B433,B462,B491,B520,B549,B578,B607,B636,B665,B694,B723)</f>
        <v>2034700525</v>
      </c>
      <c r="C778" s="6" t="n">
        <f aca="false">SUMSQ(C27,C56,C85,C114,C143,C172,C201,C230,C259,C288,C317,C346,C375,C404,C433,C462,C491,C520,C549,C578,C607,C636,C665,C694,C723)</f>
        <v>2034700525</v>
      </c>
      <c r="D778" s="6" t="n">
        <f aca="false">SUMSQ(D27,D56,D85,D114,D143,D172,D201,D230,D259,D288,D317,D346,D375,D404,D433,D462,D491,D520,D549,D578,D607,D636,D665,D694,D723)</f>
        <v>2034700525</v>
      </c>
      <c r="E778" s="6" t="n">
        <f aca="false">SUMSQ(E27,E56,E85,E114,E143,E172,E201,E230,E259,E288,E317,E346,E375,E404,E433,E462,E491,E520,E549,E578,E607,E636,E665,E694,E723)</f>
        <v>2034700525</v>
      </c>
      <c r="F778" s="6" t="n">
        <f aca="false">SUMSQ(F27,F56,F85,F114,F143,F172,F201,F230,F259,F288,F317,F346,F375,F404,F433,F462,F491,F520,F549,F578,F607,F636,F665,F694,F723)</f>
        <v>2034700525</v>
      </c>
      <c r="G778" s="6" t="n">
        <f aca="false">SUMSQ(G27,G56,G85,G114,G143,G172,G201,G230,G259,G288,G317,G346,G375,G404,G433,G462,G491,G520,G549,G578,G607,G636,G665,G694,G723)</f>
        <v>2034700525</v>
      </c>
      <c r="H778" s="6" t="n">
        <f aca="false">SUMSQ(H27,H56,H85,H114,H143,H172,H201,H230,H259,H288,H317,H346,H375,H404,H433,H462,H491,H520,H549,H578,H607,H636,H665,H694,H723)</f>
        <v>2034700525</v>
      </c>
      <c r="I778" s="6" t="n">
        <f aca="false">SUMSQ(I27,I56,I85,I114,I143,I172,I201,I230,I259,I288,I317,I346,I375,I404,I433,I462,I491,I520,I549,I578,I607,I636,I665,I694,I723)</f>
        <v>2034700525</v>
      </c>
      <c r="J778" s="6" t="n">
        <f aca="false">SUMSQ(J27,J56,J85,J114,J143,J172,J201,J230,J259,J288,J317,J346,J375,J404,J433,J462,J491,J520,J549,J578,J607,J636,J665,J694,J723)</f>
        <v>2034700525</v>
      </c>
      <c r="K778" s="6" t="n">
        <f aca="false">SUMSQ(K27,K56,K85,K114,K143,K172,K201,K230,K259,K288,K317,K346,K375,K404,K433,K462,K491,K520,K549,K578,K607,K636,K665,K694,K723)</f>
        <v>2034700525</v>
      </c>
      <c r="L778" s="6" t="n">
        <f aca="false">SUMSQ(L27,L56,L85,L114,L143,L172,L201,L230,L259,L288,L317,L346,L375,L404,L433,L462,L491,L520,L549,L578,L607,L636,L665,L694,L723)</f>
        <v>2034700525</v>
      </c>
      <c r="M778" s="6" t="n">
        <f aca="false">SUMSQ(M27,M56,M85,M114,M143,M172,M201,M230,M259,M288,M317,M346,M375,M404,M433,M462,M491,M520,M549,M578,M607,M636,M665,M694,M723)</f>
        <v>2034700525</v>
      </c>
      <c r="N778" s="6" t="n">
        <f aca="false">SUMSQ(N27,N56,N85,N114,N143,N172,N201,N230,N259,N288,N317,N346,N375,N404,N433,N462,N491,N520,N549,N578,N607,N636,N665,N694,N723)</f>
        <v>2034700525</v>
      </c>
      <c r="O778" s="6" t="n">
        <f aca="false">SUMSQ(O27,O56,O85,O114,O143,O172,O201,O230,O259,O288,O317,O346,O375,O404,O433,O462,O491,O520,O549,O578,O607,O636,O665,O694,O723)</f>
        <v>2034700525</v>
      </c>
      <c r="P778" s="6" t="n">
        <f aca="false">SUMSQ(P27,P56,P85,P114,P143,P172,P201,P230,P259,P288,P317,P346,P375,P404,P433,P462,P491,P520,P549,P578,P607,P636,P665,P694,P723)</f>
        <v>2034700525</v>
      </c>
      <c r="Q778" s="6" t="n">
        <f aca="false">SUMSQ(Q27,Q56,Q85,Q114,Q143,Q172,Q201,Q230,Q259,Q288,Q317,Q346,Q375,Q404,Q433,Q462,Q491,Q520,Q549,Q578,Q607,Q636,Q665,Q694,Q723)</f>
        <v>2034700525</v>
      </c>
      <c r="R778" s="6" t="n">
        <f aca="false">SUMSQ(R27,R56,R85,R114,R143,R172,R201,R230,R259,R288,R317,R346,R375,R404,R433,R462,R491,R520,R549,R578,R607,R636,R665,R694,R723)</f>
        <v>2034700525</v>
      </c>
      <c r="S778" s="6" t="n">
        <f aca="false">SUMSQ(S27,S56,S85,S114,S143,S172,S201,S230,S259,S288,S317,S346,S375,S404,S433,S462,S491,S520,S549,S578,S607,S636,S665,S694,S723)</f>
        <v>2034700525</v>
      </c>
      <c r="T778" s="6" t="n">
        <f aca="false">SUMSQ(T27,T56,T85,T114,T143,T172,T201,T230,T259,T288,T317,T346,T375,T404,T433,T462,T491,T520,T549,T578,T607,T636,T665,T694,T723)</f>
        <v>2034700525</v>
      </c>
      <c r="U778" s="6" t="n">
        <f aca="false">SUMSQ(U27,U56,U85,U114,U143,U172,U201,U230,U259,U288,U317,U346,U375,U404,U433,U462,U491,U520,U549,U578,U607,U636,U665,U694,U723)</f>
        <v>2034700525</v>
      </c>
      <c r="V778" s="6" t="n">
        <f aca="false">SUMSQ(V27,V56,V85,V114,V143,V172,V201,V230,V259,V288,V317,V346,V375,V404,V433,V462,V491,V520,V549,V578,V607,V636,V665,V694,V723)</f>
        <v>2034700525</v>
      </c>
      <c r="W778" s="6" t="n">
        <f aca="false">SUMSQ(W27,W56,W85,W114,W143,W172,W201,W230,W259,W288,W317,W346,W375,W404,W433,W462,W491,W520,W549,W578,W607,W636,W665,W694,W723)</f>
        <v>2034700525</v>
      </c>
      <c r="X778" s="6" t="n">
        <f aca="false">SUMSQ(X27,X56,X85,X114,X143,X172,X201,X230,X259,X288,X317,X346,X375,X404,X433,X462,X491,X520,X549,X578,X607,X636,X665,X694,X723)</f>
        <v>2034700525</v>
      </c>
      <c r="Y778" s="6" t="n">
        <f aca="false">SUMSQ(Y27,Y56,Y85,Y114,Y143,Y172,Y201,Y230,Y259,Y288,Y317,Y346,Y375,Y404,Y433,Y462,Y491,Y520,Y549,Y578,Y607,Y636,Y665,Y694,Y723)</f>
        <v>2034700525</v>
      </c>
      <c r="Z778" s="6" t="n">
        <f aca="false">SUMSQ(Z27,Z56,Z85,Z114,Z143,Z172,Z201,Z230,Z259,Z288,Z317,Z346,Z375,Z404,Z433,Z462,Z491,Z520,Z549,Z578,Z607,Z636,Z665,Z694,Z723)</f>
        <v>2034700525</v>
      </c>
      <c r="AA778" s="6"/>
      <c r="AB778" s="6"/>
      <c r="AC778" s="6"/>
      <c r="AD778" s="6"/>
    </row>
    <row r="779" customFormat="false" ht="15.3" hidden="false" customHeight="false" outlineLevel="0" collapsed="false">
      <c r="B779" s="6" t="n">
        <f aca="false">SUMSQ(B28,B57,B86,B115,B144,B173,B202,B231,B260,B289,B318,B347,B376,B405,B434,B463,B492,B521,B550,B579,B608,B637,B666,B695,B724)</f>
        <v>2034700525</v>
      </c>
      <c r="C779" s="6" t="n">
        <f aca="false">SUMSQ(C28,C57,C86,C115,C144,C173,C202,C231,C260,C289,C318,C347,C376,C405,C434,C463,C492,C521,C550,C579,C608,C637,C666,C695,C724)</f>
        <v>2034700525</v>
      </c>
      <c r="D779" s="6" t="n">
        <f aca="false">SUMSQ(D28,D57,D86,D115,D144,D173,D202,D231,D260,D289,D318,D347,D376,D405,D434,D463,D492,D521,D550,D579,D608,D637,D666,D695,D724)</f>
        <v>2034700525</v>
      </c>
      <c r="E779" s="6" t="n">
        <f aca="false">SUMSQ(E28,E57,E86,E115,E144,E173,E202,E231,E260,E289,E318,E347,E376,E405,E434,E463,E492,E521,E550,E579,E608,E637,E666,E695,E724)</f>
        <v>2034700525</v>
      </c>
      <c r="F779" s="6" t="n">
        <f aca="false">SUMSQ(F28,F57,F86,F115,F144,F173,F202,F231,F260,F289,F318,F347,F376,F405,F434,F463,F492,F521,F550,F579,F608,F637,F666,F695,F724)</f>
        <v>2034700525</v>
      </c>
      <c r="G779" s="6" t="n">
        <f aca="false">SUMSQ(G28,G57,G86,G115,G144,G173,G202,G231,G260,G289,G318,G347,G376,G405,G434,G463,G492,G521,G550,G579,G608,G637,G666,G695,G724)</f>
        <v>2034700525</v>
      </c>
      <c r="H779" s="6" t="n">
        <f aca="false">SUMSQ(H28,H57,H86,H115,H144,H173,H202,H231,H260,H289,H318,H347,H376,H405,H434,H463,H492,H521,H550,H579,H608,H637,H666,H695,H724)</f>
        <v>2034700525</v>
      </c>
      <c r="I779" s="6" t="n">
        <f aca="false">SUMSQ(I28,I57,I86,I115,I144,I173,I202,I231,I260,I289,I318,I347,I376,I405,I434,I463,I492,I521,I550,I579,I608,I637,I666,I695,I724)</f>
        <v>2034700525</v>
      </c>
      <c r="J779" s="6" t="n">
        <f aca="false">SUMSQ(J28,J57,J86,J115,J144,J173,J202,J231,J260,J289,J318,J347,J376,J405,J434,J463,J492,J521,J550,J579,J608,J637,J666,J695,J724)</f>
        <v>2034700525</v>
      </c>
      <c r="K779" s="6" t="n">
        <f aca="false">SUMSQ(K28,K57,K86,K115,K144,K173,K202,K231,K260,K289,K318,K347,K376,K405,K434,K463,K492,K521,K550,K579,K608,K637,K666,K695,K724)</f>
        <v>2034700525</v>
      </c>
      <c r="L779" s="6" t="n">
        <f aca="false">SUMSQ(L28,L57,L86,L115,L144,L173,L202,L231,L260,L289,L318,L347,L376,L405,L434,L463,L492,L521,L550,L579,L608,L637,L666,L695,L724)</f>
        <v>2034700525</v>
      </c>
      <c r="M779" s="6" t="n">
        <f aca="false">SUMSQ(M28,M57,M86,M115,M144,M173,M202,M231,M260,M289,M318,M347,M376,M405,M434,M463,M492,M521,M550,M579,M608,M637,M666,M695,M724)</f>
        <v>2034700525</v>
      </c>
      <c r="N779" s="6" t="n">
        <f aca="false">SUMSQ(N28,N57,N86,N115,N144,N173,N202,N231,N260,N289,N318,N347,N376,N405,N434,N463,N492,N521,N550,N579,N608,N637,N666,N695,N724)</f>
        <v>2034700525</v>
      </c>
      <c r="O779" s="6" t="n">
        <f aca="false">SUMSQ(O28,O57,O86,O115,O144,O173,O202,O231,O260,O289,O318,O347,O376,O405,O434,O463,O492,O521,O550,O579,O608,O637,O666,O695,O724)</f>
        <v>2034700525</v>
      </c>
      <c r="P779" s="6" t="n">
        <f aca="false">SUMSQ(P28,P57,P86,P115,P144,P173,P202,P231,P260,P289,P318,P347,P376,P405,P434,P463,P492,P521,P550,P579,P608,P637,P666,P695,P724)</f>
        <v>2034700525</v>
      </c>
      <c r="Q779" s="6" t="n">
        <f aca="false">SUMSQ(Q28,Q57,Q86,Q115,Q144,Q173,Q202,Q231,Q260,Q289,Q318,Q347,Q376,Q405,Q434,Q463,Q492,Q521,Q550,Q579,Q608,Q637,Q666,Q695,Q724)</f>
        <v>2034700525</v>
      </c>
      <c r="R779" s="6" t="n">
        <f aca="false">SUMSQ(R28,R57,R86,R115,R144,R173,R202,R231,R260,R289,R318,R347,R376,R405,R434,R463,R492,R521,R550,R579,R608,R637,R666,R695,R724)</f>
        <v>2034700525</v>
      </c>
      <c r="S779" s="6" t="n">
        <f aca="false">SUMSQ(S28,S57,S86,S115,S144,S173,S202,S231,S260,S289,S318,S347,S376,S405,S434,S463,S492,S521,S550,S579,S608,S637,S666,S695,S724)</f>
        <v>2034700525</v>
      </c>
      <c r="T779" s="6" t="n">
        <f aca="false">SUMSQ(T28,T57,T86,T115,T144,T173,T202,T231,T260,T289,T318,T347,T376,T405,T434,T463,T492,T521,T550,T579,T608,T637,T666,T695,T724)</f>
        <v>2034700525</v>
      </c>
      <c r="U779" s="6" t="n">
        <f aca="false">SUMSQ(U28,U57,U86,U115,U144,U173,U202,U231,U260,U289,U318,U347,U376,U405,U434,U463,U492,U521,U550,U579,U608,U637,U666,U695,U724)</f>
        <v>2034700525</v>
      </c>
      <c r="V779" s="6" t="n">
        <f aca="false">SUMSQ(V28,V57,V86,V115,V144,V173,V202,V231,V260,V289,V318,V347,V376,V405,V434,V463,V492,V521,V550,V579,V608,V637,V666,V695,V724)</f>
        <v>2034700525</v>
      </c>
      <c r="W779" s="6" t="n">
        <f aca="false">SUMSQ(W28,W57,W86,W115,W144,W173,W202,W231,W260,W289,W318,W347,W376,W405,W434,W463,W492,W521,W550,W579,W608,W637,W666,W695,W724)</f>
        <v>2034700525</v>
      </c>
      <c r="X779" s="6" t="n">
        <f aca="false">SUMSQ(X28,X57,X86,X115,X144,X173,X202,X231,X260,X289,X318,X347,X376,X405,X434,X463,X492,X521,X550,X579,X608,X637,X666,X695,X724)</f>
        <v>2034700525</v>
      </c>
      <c r="Y779" s="6" t="n">
        <f aca="false">SUMSQ(Y28,Y57,Y86,Y115,Y144,Y173,Y202,Y231,Y260,Y289,Y318,Y347,Y376,Y405,Y434,Y463,Y492,Y521,Y550,Y579,Y608,Y637,Y666,Y695,Y724)</f>
        <v>2034700525</v>
      </c>
      <c r="Z779" s="6" t="n">
        <f aca="false">SUMSQ(Z28,Z57,Z86,Z115,Z144,Z173,Z202,Z231,Z260,Z289,Z318,Z347,Z376,Z405,Z434,Z463,Z492,Z521,Z550,Z579,Z608,Z637,Z666,Z695,Z724)</f>
        <v>2034700525</v>
      </c>
      <c r="AA779" s="6"/>
      <c r="AB779" s="6"/>
      <c r="AC779" s="6"/>
      <c r="AD779" s="6"/>
    </row>
    <row r="780" customFormat="false" ht="15.3" hidden="false" customHeight="false" outlineLevel="0" collapsed="false">
      <c r="B780" s="6" t="n">
        <f aca="false">SUMSQ(B29,B58,B87,B116,B145,B174,B203,B232,B261,B290,B319,B348,B377,B406,B435,B464,B493,B522,B551,B580,B609,B638,B667,B696,B725)</f>
        <v>2034700525</v>
      </c>
      <c r="C780" s="6" t="n">
        <f aca="false">SUMSQ(C29,C58,C87,C116,C145,C174,C203,C232,C261,C290,C319,C348,C377,C406,C435,C464,C493,C522,C551,C580,C609,C638,C667,C696,C725)</f>
        <v>2034700525</v>
      </c>
      <c r="D780" s="6" t="n">
        <f aca="false">SUMSQ(D29,D58,D87,D116,D145,D174,D203,D232,D261,D290,D319,D348,D377,D406,D435,D464,D493,D522,D551,D580,D609,D638,D667,D696,D725)</f>
        <v>2034700525</v>
      </c>
      <c r="E780" s="6" t="n">
        <f aca="false">SUMSQ(E29,E58,E87,E116,E145,E174,E203,E232,E261,E290,E319,E348,E377,E406,E435,E464,E493,E522,E551,E580,E609,E638,E667,E696,E725)</f>
        <v>2034700525</v>
      </c>
      <c r="F780" s="6" t="n">
        <f aca="false">SUMSQ(F29,F58,F87,F116,F145,F174,F203,F232,F261,F290,F319,F348,F377,F406,F435,F464,F493,F522,F551,F580,F609,F638,F667,F696,F725)</f>
        <v>2034700525</v>
      </c>
      <c r="G780" s="6" t="n">
        <f aca="false">SUMSQ(G29,G58,G87,G116,G145,G174,G203,G232,G261,G290,G319,G348,G377,G406,G435,G464,G493,G522,G551,G580,G609,G638,G667,G696,G725)</f>
        <v>2034700525</v>
      </c>
      <c r="H780" s="6" t="n">
        <f aca="false">SUMSQ(H29,H58,H87,H116,H145,H174,H203,H232,H261,H290,H319,H348,H377,H406,H435,H464,H493,H522,H551,H580,H609,H638,H667,H696,H725)</f>
        <v>2034700525</v>
      </c>
      <c r="I780" s="6" t="n">
        <f aca="false">SUMSQ(I29,I58,I87,I116,I145,I174,I203,I232,I261,I290,I319,I348,I377,I406,I435,I464,I493,I522,I551,I580,I609,I638,I667,I696,I725)</f>
        <v>2034700525</v>
      </c>
      <c r="J780" s="6" t="n">
        <f aca="false">SUMSQ(J29,J58,J87,J116,J145,J174,J203,J232,J261,J290,J319,J348,J377,J406,J435,J464,J493,J522,J551,J580,J609,J638,J667,J696,J725)</f>
        <v>2034700525</v>
      </c>
      <c r="K780" s="6" t="n">
        <f aca="false">SUMSQ(K29,K58,K87,K116,K145,K174,K203,K232,K261,K290,K319,K348,K377,K406,K435,K464,K493,K522,K551,K580,K609,K638,K667,K696,K725)</f>
        <v>2034700525</v>
      </c>
      <c r="L780" s="6" t="n">
        <f aca="false">SUMSQ(L29,L58,L87,L116,L145,L174,L203,L232,L261,L290,L319,L348,L377,L406,L435,L464,L493,L522,L551,L580,L609,L638,L667,L696,L725)</f>
        <v>2034700525</v>
      </c>
      <c r="M780" s="6" t="n">
        <f aca="false">SUMSQ(M29,M58,M87,M116,M145,M174,M203,M232,M261,M290,M319,M348,M377,M406,M435,M464,M493,M522,M551,M580,M609,M638,M667,M696,M725)</f>
        <v>2034700525</v>
      </c>
      <c r="N780" s="6" t="n">
        <f aca="false">SUMSQ(N29,N58,N87,N116,N145,N174,N203,N232,N261,N290,N319,N348,N377,N406,N435,N464,N493,N522,N551,N580,N609,N638,N667,N696,N725)</f>
        <v>2034700525</v>
      </c>
      <c r="O780" s="6" t="n">
        <f aca="false">SUMSQ(O29,O58,O87,O116,O145,O174,O203,O232,O261,O290,O319,O348,O377,O406,O435,O464,O493,O522,O551,O580,O609,O638,O667,O696,O725)</f>
        <v>2034700525</v>
      </c>
      <c r="P780" s="6" t="n">
        <f aca="false">SUMSQ(P29,P58,P87,P116,P145,P174,P203,P232,P261,P290,P319,P348,P377,P406,P435,P464,P493,P522,P551,P580,P609,P638,P667,P696,P725)</f>
        <v>2034700525</v>
      </c>
      <c r="Q780" s="6" t="n">
        <f aca="false">SUMSQ(Q29,Q58,Q87,Q116,Q145,Q174,Q203,Q232,Q261,Q290,Q319,Q348,Q377,Q406,Q435,Q464,Q493,Q522,Q551,Q580,Q609,Q638,Q667,Q696,Q725)</f>
        <v>2034700525</v>
      </c>
      <c r="R780" s="6" t="n">
        <f aca="false">SUMSQ(R29,R58,R87,R116,R145,R174,R203,R232,R261,R290,R319,R348,R377,R406,R435,R464,R493,R522,R551,R580,R609,R638,R667,R696,R725)</f>
        <v>2034700525</v>
      </c>
      <c r="S780" s="6" t="n">
        <f aca="false">SUMSQ(S29,S58,S87,S116,S145,S174,S203,S232,S261,S290,S319,S348,S377,S406,S435,S464,S493,S522,S551,S580,S609,S638,S667,S696,S725)</f>
        <v>2034700525</v>
      </c>
      <c r="T780" s="6" t="n">
        <f aca="false">SUMSQ(T29,T58,T87,T116,T145,T174,T203,T232,T261,T290,T319,T348,T377,T406,T435,T464,T493,T522,T551,T580,T609,T638,T667,T696,T725)</f>
        <v>2034700525</v>
      </c>
      <c r="U780" s="6" t="n">
        <f aca="false">SUMSQ(U29,U58,U87,U116,U145,U174,U203,U232,U261,U290,U319,U348,U377,U406,U435,U464,U493,U522,U551,U580,U609,U638,U667,U696,U725)</f>
        <v>2034700525</v>
      </c>
      <c r="V780" s="6" t="n">
        <f aca="false">SUMSQ(V29,V58,V87,V116,V145,V174,V203,V232,V261,V290,V319,V348,V377,V406,V435,V464,V493,V522,V551,V580,V609,V638,V667,V696,V725)</f>
        <v>2034700525</v>
      </c>
      <c r="W780" s="6" t="n">
        <f aca="false">SUMSQ(W29,W58,W87,W116,W145,W174,W203,W232,W261,W290,W319,W348,W377,W406,W435,W464,W493,W522,W551,W580,W609,W638,W667,W696,W725)</f>
        <v>2034700525</v>
      </c>
      <c r="X780" s="6" t="n">
        <f aca="false">SUMSQ(X29,X58,X87,X116,X145,X174,X203,X232,X261,X290,X319,X348,X377,X406,X435,X464,X493,X522,X551,X580,X609,X638,X667,X696,X725)</f>
        <v>2034700525</v>
      </c>
      <c r="Y780" s="6" t="n">
        <f aca="false">SUMSQ(Y29,Y58,Y87,Y116,Y145,Y174,Y203,Y232,Y261,Y290,Y319,Y348,Y377,Y406,Y435,Y464,Y493,Y522,Y551,Y580,Y609,Y638,Y667,Y696,Y725)</f>
        <v>2034700525</v>
      </c>
      <c r="Z780" s="6" t="n">
        <f aca="false">SUMSQ(Z29,Z58,Z87,Z116,Z145,Z174,Z203,Z232,Z261,Z290,Z319,Z348,Z377,Z406,Z435,Z464,Z493,Z522,Z551,Z580,Z609,Z638,Z667,Z696,Z725)</f>
        <v>2034700525</v>
      </c>
      <c r="AA780" s="6"/>
      <c r="AB780" s="6"/>
      <c r="AC780" s="6"/>
      <c r="AD780" s="6"/>
    </row>
    <row r="781" customFormat="false" ht="15.3" hidden="false" customHeight="false" outlineLevel="0" collapsed="false">
      <c r="B781" s="6" t="n">
        <f aca="false">SUMSQ(B30,B59,B88,B117,B146,B175,B204,B233,B262,B291,B320,B349,B378,B407,B436,B465,B494,B523,B552,B581,B610,B639,B668,B697,B726)</f>
        <v>2034700525</v>
      </c>
      <c r="C781" s="6" t="n">
        <f aca="false">SUMSQ(C30,C59,C88,C117,C146,C175,C204,C233,C262,C291,C320,C349,C378,C407,C436,C465,C494,C523,C552,C581,C610,C639,C668,C697,C726)</f>
        <v>2034700525</v>
      </c>
      <c r="D781" s="6" t="n">
        <f aca="false">SUMSQ(D30,D59,D88,D117,D146,D175,D204,D233,D262,D291,D320,D349,D378,D407,D436,D465,D494,D523,D552,D581,D610,D639,D668,D697,D726)</f>
        <v>2034700525</v>
      </c>
      <c r="E781" s="6" t="n">
        <f aca="false">SUMSQ(E30,E59,E88,E117,E146,E175,E204,E233,E262,E291,E320,E349,E378,E407,E436,E465,E494,E523,E552,E581,E610,E639,E668,E697,E726)</f>
        <v>2034700525</v>
      </c>
      <c r="F781" s="6" t="n">
        <f aca="false">SUMSQ(F30,F59,F88,F117,F146,F175,F204,F233,F262,F291,F320,F349,F378,F407,F436,F465,F494,F523,F552,F581,F610,F639,F668,F697,F726)</f>
        <v>2034700525</v>
      </c>
      <c r="G781" s="6" t="n">
        <f aca="false">SUMSQ(G30,G59,G88,G117,G146,G175,G204,G233,G262,G291,G320,G349,G378,G407,G436,G465,G494,G523,G552,G581,G610,G639,G668,G697,G726)</f>
        <v>2034700525</v>
      </c>
      <c r="H781" s="6" t="n">
        <f aca="false">SUMSQ(H30,H59,H88,H117,H146,H175,H204,H233,H262,H291,H320,H349,H378,H407,H436,H465,H494,H523,H552,H581,H610,H639,H668,H697,H726)</f>
        <v>2034700525</v>
      </c>
      <c r="I781" s="6" t="n">
        <f aca="false">SUMSQ(I30,I59,I88,I117,I146,I175,I204,I233,I262,I291,I320,I349,I378,I407,I436,I465,I494,I523,I552,I581,I610,I639,I668,I697,I726)</f>
        <v>2034700525</v>
      </c>
      <c r="J781" s="6" t="n">
        <f aca="false">SUMSQ(J30,J59,J88,J117,J146,J175,J204,J233,J262,J291,J320,J349,J378,J407,J436,J465,J494,J523,J552,J581,J610,J639,J668,J697,J726)</f>
        <v>2034700525</v>
      </c>
      <c r="K781" s="6" t="n">
        <f aca="false">SUMSQ(K30,K59,K88,K117,K146,K175,K204,K233,K262,K291,K320,K349,K378,K407,K436,K465,K494,K523,K552,K581,K610,K639,K668,K697,K726)</f>
        <v>2034700525</v>
      </c>
      <c r="L781" s="6" t="n">
        <f aca="false">SUMSQ(L30,L59,L88,L117,L146,L175,L204,L233,L262,L291,L320,L349,L378,L407,L436,L465,L494,L523,L552,L581,L610,L639,L668,L697,L726)</f>
        <v>2034700525</v>
      </c>
      <c r="M781" s="6" t="n">
        <f aca="false">SUMSQ(M30,M59,M88,M117,M146,M175,M204,M233,M262,M291,M320,M349,M378,M407,M436,M465,M494,M523,M552,M581,M610,M639,M668,M697,M726)</f>
        <v>2034700525</v>
      </c>
      <c r="N781" s="6" t="n">
        <f aca="false">SUMSQ(N30,N59,N88,N117,N146,N175,N204,N233,N262,N291,N320,N349,N378,N407,N436,N465,N494,N523,N552,N581,N610,N639,N668,N697,N726)</f>
        <v>2034700525</v>
      </c>
      <c r="O781" s="6" t="n">
        <f aca="false">SUMSQ(O30,O59,O88,O117,O146,O175,O204,O233,O262,O291,O320,O349,O378,O407,O436,O465,O494,O523,O552,O581,O610,O639,O668,O697,O726)</f>
        <v>2034700525</v>
      </c>
      <c r="P781" s="6" t="n">
        <f aca="false">SUMSQ(P30,P59,P88,P117,P146,P175,P204,P233,P262,P291,P320,P349,P378,P407,P436,P465,P494,P523,P552,P581,P610,P639,P668,P697,P726)</f>
        <v>2034700525</v>
      </c>
      <c r="Q781" s="6" t="n">
        <f aca="false">SUMSQ(Q30,Q59,Q88,Q117,Q146,Q175,Q204,Q233,Q262,Q291,Q320,Q349,Q378,Q407,Q436,Q465,Q494,Q523,Q552,Q581,Q610,Q639,Q668,Q697,Q726)</f>
        <v>2034700525</v>
      </c>
      <c r="R781" s="6" t="n">
        <f aca="false">SUMSQ(R30,R59,R88,R117,R146,R175,R204,R233,R262,R291,R320,R349,R378,R407,R436,R465,R494,R523,R552,R581,R610,R639,R668,R697,R726)</f>
        <v>2034700525</v>
      </c>
      <c r="S781" s="6" t="n">
        <f aca="false">SUMSQ(S30,S59,S88,S117,S146,S175,S204,S233,S262,S291,S320,S349,S378,S407,S436,S465,S494,S523,S552,S581,S610,S639,S668,S697,S726)</f>
        <v>2034700525</v>
      </c>
      <c r="T781" s="6" t="n">
        <f aca="false">SUMSQ(T30,T59,T88,T117,T146,T175,T204,T233,T262,T291,T320,T349,T378,T407,T436,T465,T494,T523,T552,T581,T610,T639,T668,T697,T726)</f>
        <v>2034700525</v>
      </c>
      <c r="U781" s="6" t="n">
        <f aca="false">SUMSQ(U30,U59,U88,U117,U146,U175,U204,U233,U262,U291,U320,U349,U378,U407,U436,U465,U494,U523,U552,U581,U610,U639,U668,U697,U726)</f>
        <v>2034700525</v>
      </c>
      <c r="V781" s="6" t="n">
        <f aca="false">SUMSQ(V30,V59,V88,V117,V146,V175,V204,V233,V262,V291,V320,V349,V378,V407,V436,V465,V494,V523,V552,V581,V610,V639,V668,V697,V726)</f>
        <v>2034700525</v>
      </c>
      <c r="W781" s="6" t="n">
        <f aca="false">SUMSQ(W30,W59,W88,W117,W146,W175,W204,W233,W262,W291,W320,W349,W378,W407,W436,W465,W494,W523,W552,W581,W610,W639,W668,W697,W726)</f>
        <v>2034700525</v>
      </c>
      <c r="X781" s="6" t="n">
        <f aca="false">SUMSQ(X30,X59,X88,X117,X146,X175,X204,X233,X262,X291,X320,X349,X378,X407,X436,X465,X494,X523,X552,X581,X610,X639,X668,X697,X726)</f>
        <v>2034700525</v>
      </c>
      <c r="Y781" s="6" t="n">
        <f aca="false">SUMSQ(Y30,Y59,Y88,Y117,Y146,Y175,Y204,Y233,Y262,Y291,Y320,Y349,Y378,Y407,Y436,Y465,Y494,Y523,Y552,Y581,Y610,Y639,Y668,Y697,Y726)</f>
        <v>2034700525</v>
      </c>
      <c r="Z781" s="6" t="n">
        <f aca="false">SUMSQ(Z30,Z59,Z88,Z117,Z146,Z175,Z204,Z233,Z262,Z291,Z320,Z349,Z378,Z407,Z436,Z465,Z494,Z523,Z552,Z581,Z610,Z639,Z668,Z697,Z726)</f>
        <v>2034700525</v>
      </c>
      <c r="AA781" s="6"/>
      <c r="AB781" s="6"/>
      <c r="AC781" s="6"/>
      <c r="AD781" s="6"/>
    </row>
    <row r="782" customFormat="false" ht="15.3" hidden="false" customHeight="false" outlineLevel="0" collapsed="false">
      <c r="B782" s="6" t="n">
        <f aca="false">SUMSQ(B31,B60,B89,B118,B147,B176,B205,B234,B263,B292,B321,B350,B379,B408,B437,B466,B495,B524,B553,B582,B611,B640,B669,B698,B727)</f>
        <v>2034700525</v>
      </c>
      <c r="C782" s="6" t="n">
        <f aca="false">SUMSQ(C31,C60,C89,C118,C147,C176,C205,C234,C263,C292,C321,C350,C379,C408,C437,C466,C495,C524,C553,C582,C611,C640,C669,C698,C727)</f>
        <v>2034700525</v>
      </c>
      <c r="D782" s="6" t="n">
        <f aca="false">SUMSQ(D31,D60,D89,D118,D147,D176,D205,D234,D263,D292,D321,D350,D379,D408,D437,D466,D495,D524,D553,D582,D611,D640,D669,D698,D727)</f>
        <v>2034700525</v>
      </c>
      <c r="E782" s="6" t="n">
        <f aca="false">SUMSQ(E31,E60,E89,E118,E147,E176,E205,E234,E263,E292,E321,E350,E379,E408,E437,E466,E495,E524,E553,E582,E611,E640,E669,E698,E727)</f>
        <v>2034700525</v>
      </c>
      <c r="F782" s="6" t="n">
        <f aca="false">SUMSQ(F31,F60,F89,F118,F147,F176,F205,F234,F263,F292,F321,F350,F379,F408,F437,F466,F495,F524,F553,F582,F611,F640,F669,F698,F727)</f>
        <v>2034700525</v>
      </c>
      <c r="G782" s="6" t="n">
        <f aca="false">SUMSQ(G31,G60,G89,G118,G147,G176,G205,G234,G263,G292,G321,G350,G379,G408,G437,G466,G495,G524,G553,G582,G611,G640,G669,G698,G727)</f>
        <v>2034700525</v>
      </c>
      <c r="H782" s="6" t="n">
        <f aca="false">SUMSQ(H31,H60,H89,H118,H147,H176,H205,H234,H263,H292,H321,H350,H379,H408,H437,H466,H495,H524,H553,H582,H611,H640,H669,H698,H727)</f>
        <v>2034700525</v>
      </c>
      <c r="I782" s="6" t="n">
        <f aca="false">SUMSQ(I31,I60,I89,I118,I147,I176,I205,I234,I263,I292,I321,I350,I379,I408,I437,I466,I495,I524,I553,I582,I611,I640,I669,I698,I727)</f>
        <v>2034700525</v>
      </c>
      <c r="J782" s="6" t="n">
        <f aca="false">SUMSQ(J31,J60,J89,J118,J147,J176,J205,J234,J263,J292,J321,J350,J379,J408,J437,J466,J495,J524,J553,J582,J611,J640,J669,J698,J727)</f>
        <v>2034700525</v>
      </c>
      <c r="K782" s="6" t="n">
        <f aca="false">SUMSQ(K31,K60,K89,K118,K147,K176,K205,K234,K263,K292,K321,K350,K379,K408,K437,K466,K495,K524,K553,K582,K611,K640,K669,K698,K727)</f>
        <v>2034700525</v>
      </c>
      <c r="L782" s="6" t="n">
        <f aca="false">SUMSQ(L31,L60,L89,L118,L147,L176,L205,L234,L263,L292,L321,L350,L379,L408,L437,L466,L495,L524,L553,L582,L611,L640,L669,L698,L727)</f>
        <v>2034700525</v>
      </c>
      <c r="M782" s="6" t="n">
        <f aca="false">SUMSQ(M31,M60,M89,M118,M147,M176,M205,M234,M263,M292,M321,M350,M379,M408,M437,M466,M495,M524,M553,M582,M611,M640,M669,M698,M727)</f>
        <v>2034700525</v>
      </c>
      <c r="N782" s="6" t="n">
        <f aca="false">SUMSQ(N31,N60,N89,N118,N147,N176,N205,N234,N263,N292,N321,N350,N379,N408,N437,N466,N495,N524,N553,N582,N611,N640,N669,N698,N727)</f>
        <v>2034700525</v>
      </c>
      <c r="O782" s="6" t="n">
        <f aca="false">SUMSQ(O31,O60,O89,O118,O147,O176,O205,O234,O263,O292,O321,O350,O379,O408,O437,O466,O495,O524,O553,O582,O611,O640,O669,O698,O727)</f>
        <v>2034700525</v>
      </c>
      <c r="P782" s="6" t="n">
        <f aca="false">SUMSQ(P31,P60,P89,P118,P147,P176,P205,P234,P263,P292,P321,P350,P379,P408,P437,P466,P495,P524,P553,P582,P611,P640,P669,P698,P727)</f>
        <v>2034700525</v>
      </c>
      <c r="Q782" s="6" t="n">
        <f aca="false">SUMSQ(Q31,Q60,Q89,Q118,Q147,Q176,Q205,Q234,Q263,Q292,Q321,Q350,Q379,Q408,Q437,Q466,Q495,Q524,Q553,Q582,Q611,Q640,Q669,Q698,Q727)</f>
        <v>2034700525</v>
      </c>
      <c r="R782" s="6" t="n">
        <f aca="false">SUMSQ(R31,R60,R89,R118,R147,R176,R205,R234,R263,R292,R321,R350,R379,R408,R437,R466,R495,R524,R553,R582,R611,R640,R669,R698,R727)</f>
        <v>2034700525</v>
      </c>
      <c r="S782" s="6" t="n">
        <f aca="false">SUMSQ(S31,S60,S89,S118,S147,S176,S205,S234,S263,S292,S321,S350,S379,S408,S437,S466,S495,S524,S553,S582,S611,S640,S669,S698,S727)</f>
        <v>2034700525</v>
      </c>
      <c r="T782" s="6" t="n">
        <f aca="false">SUMSQ(T31,T60,T89,T118,T147,T176,T205,T234,T263,T292,T321,T350,T379,T408,T437,T466,T495,T524,T553,T582,T611,T640,T669,T698,T727)</f>
        <v>2034700525</v>
      </c>
      <c r="U782" s="6" t="n">
        <f aca="false">SUMSQ(U31,U60,U89,U118,U147,U176,U205,U234,U263,U292,U321,U350,U379,U408,U437,U466,U495,U524,U553,U582,U611,U640,U669,U698,U727)</f>
        <v>2034700525</v>
      </c>
      <c r="V782" s="6" t="n">
        <f aca="false">SUMSQ(V31,V60,V89,V118,V147,V176,V205,V234,V263,V292,V321,V350,V379,V408,V437,V466,V495,V524,V553,V582,V611,V640,V669,V698,V727)</f>
        <v>2034700525</v>
      </c>
      <c r="W782" s="6" t="n">
        <f aca="false">SUMSQ(W31,W60,W89,W118,W147,W176,W205,W234,W263,W292,W321,W350,W379,W408,W437,W466,W495,W524,W553,W582,W611,W640,W669,W698,W727)</f>
        <v>2034700525</v>
      </c>
      <c r="X782" s="6" t="n">
        <f aca="false">SUMSQ(X31,X60,X89,X118,X147,X176,X205,X234,X263,X292,X321,X350,X379,X408,X437,X466,X495,X524,X553,X582,X611,X640,X669,X698,X727)</f>
        <v>2034700525</v>
      </c>
      <c r="Y782" s="6" t="n">
        <f aca="false">SUMSQ(Y31,Y60,Y89,Y118,Y147,Y176,Y205,Y234,Y263,Y292,Y321,Y350,Y379,Y408,Y437,Y466,Y495,Y524,Y553,Y582,Y611,Y640,Y669,Y698,Y727)</f>
        <v>2034700525</v>
      </c>
      <c r="Z782" s="6" t="n">
        <f aca="false">SUMSQ(Z31,Z60,Z89,Z118,Z147,Z176,Z205,Z234,Z263,Z292,Z321,Z350,Z379,Z408,Z437,Z466,Z495,Z524,Z553,Z582,Z611,Z640,Z669,Z698,Z727)</f>
        <v>2034700525</v>
      </c>
      <c r="AA782" s="6"/>
      <c r="AB782" s="6"/>
      <c r="AC782" s="6"/>
      <c r="AD782" s="6"/>
    </row>
    <row r="783" customFormat="false" ht="15.3" hidden="false" customHeight="false" outlineLevel="0" collapsed="false">
      <c r="B783" s="6" t="n">
        <f aca="false">SUMSQ(B32,B61,B90,B119,B148,B177,B206,B235,B264,B293,B322,B351,B380,B409,B438,B467,B496,B525,B554,B583,B612,B641,B670,B699,B728)</f>
        <v>2034700525</v>
      </c>
      <c r="C783" s="6" t="n">
        <f aca="false">SUMSQ(C32,C61,C90,C119,C148,C177,C206,C235,C264,C293,C322,C351,C380,C409,C438,C467,C496,C525,C554,C583,C612,C641,C670,C699,C728)</f>
        <v>2034700525</v>
      </c>
      <c r="D783" s="6" t="n">
        <f aca="false">SUMSQ(D32,D61,D90,D119,D148,D177,D206,D235,D264,D293,D322,D351,D380,D409,D438,D467,D496,D525,D554,D583,D612,D641,D670,D699,D728)</f>
        <v>2034700525</v>
      </c>
      <c r="E783" s="6" t="n">
        <f aca="false">SUMSQ(E32,E61,E90,E119,E148,E177,E206,E235,E264,E293,E322,E351,E380,E409,E438,E467,E496,E525,E554,E583,E612,E641,E670,E699,E728)</f>
        <v>2034700525</v>
      </c>
      <c r="F783" s="6" t="n">
        <f aca="false">SUMSQ(F32,F61,F90,F119,F148,F177,F206,F235,F264,F293,F322,F351,F380,F409,F438,F467,F496,F525,F554,F583,F612,F641,F670,F699,F728)</f>
        <v>2034700525</v>
      </c>
      <c r="G783" s="6" t="n">
        <f aca="false">SUMSQ(G32,G61,G90,G119,G148,G177,G206,G235,G264,G293,G322,G351,G380,G409,G438,G467,G496,G525,G554,G583,G612,G641,G670,G699,G728)</f>
        <v>2034700525</v>
      </c>
      <c r="H783" s="6" t="n">
        <f aca="false">SUMSQ(H32,H61,H90,H119,H148,H177,H206,H235,H264,H293,H322,H351,H380,H409,H438,H467,H496,H525,H554,H583,H612,H641,H670,H699,H728)</f>
        <v>2034700525</v>
      </c>
      <c r="I783" s="6" t="n">
        <f aca="false">SUMSQ(I32,I61,I90,I119,I148,I177,I206,I235,I264,I293,I322,I351,I380,I409,I438,I467,I496,I525,I554,I583,I612,I641,I670,I699,I728)</f>
        <v>2034700525</v>
      </c>
      <c r="J783" s="6" t="n">
        <f aca="false">SUMSQ(J32,J61,J90,J119,J148,J177,J206,J235,J264,J293,J322,J351,J380,J409,J438,J467,J496,J525,J554,J583,J612,J641,J670,J699,J728)</f>
        <v>2034700525</v>
      </c>
      <c r="K783" s="6" t="n">
        <f aca="false">SUMSQ(K32,K61,K90,K119,K148,K177,K206,K235,K264,K293,K322,K351,K380,K409,K438,K467,K496,K525,K554,K583,K612,K641,K670,K699,K728)</f>
        <v>2034700525</v>
      </c>
      <c r="L783" s="6" t="n">
        <f aca="false">SUMSQ(L32,L61,L90,L119,L148,L177,L206,L235,L264,L293,L322,L351,L380,L409,L438,L467,L496,L525,L554,L583,L612,L641,L670,L699,L728)</f>
        <v>2034700525</v>
      </c>
      <c r="M783" s="6" t="n">
        <f aca="false">SUMSQ(M32,M61,M90,M119,M148,M177,M206,M235,M264,M293,M322,M351,M380,M409,M438,M467,M496,M525,M554,M583,M612,M641,M670,M699,M728)</f>
        <v>2034700525</v>
      </c>
      <c r="N783" s="6" t="n">
        <f aca="false">SUMSQ(N32,N61,N90,N119,N148,N177,N206,N235,N264,N293,N322,N351,N380,N409,N438,N467,N496,N525,N554,N583,N612,N641,N670,N699,N728)</f>
        <v>2034700525</v>
      </c>
      <c r="O783" s="6" t="n">
        <f aca="false">SUMSQ(O32,O61,O90,O119,O148,O177,O206,O235,O264,O293,O322,O351,O380,O409,O438,O467,O496,O525,O554,O583,O612,O641,O670,O699,O728)</f>
        <v>2034700525</v>
      </c>
      <c r="P783" s="6" t="n">
        <f aca="false">SUMSQ(P32,P61,P90,P119,P148,P177,P206,P235,P264,P293,P322,P351,P380,P409,P438,P467,P496,P525,P554,P583,P612,P641,P670,P699,P728)</f>
        <v>2034700525</v>
      </c>
      <c r="Q783" s="6" t="n">
        <f aca="false">SUMSQ(Q32,Q61,Q90,Q119,Q148,Q177,Q206,Q235,Q264,Q293,Q322,Q351,Q380,Q409,Q438,Q467,Q496,Q525,Q554,Q583,Q612,Q641,Q670,Q699,Q728)</f>
        <v>2034700525</v>
      </c>
      <c r="R783" s="6" t="n">
        <f aca="false">SUMSQ(R32,R61,R90,R119,R148,R177,R206,R235,R264,R293,R322,R351,R380,R409,R438,R467,R496,R525,R554,R583,R612,R641,R670,R699,R728)</f>
        <v>2034700525</v>
      </c>
      <c r="S783" s="6" t="n">
        <f aca="false">SUMSQ(S32,S61,S90,S119,S148,S177,S206,S235,S264,S293,S322,S351,S380,S409,S438,S467,S496,S525,S554,S583,S612,S641,S670,S699,S728)</f>
        <v>2034700525</v>
      </c>
      <c r="T783" s="6" t="n">
        <f aca="false">SUMSQ(T32,T61,T90,T119,T148,T177,T206,T235,T264,T293,T322,T351,T380,T409,T438,T467,T496,T525,T554,T583,T612,T641,T670,T699,T728)</f>
        <v>2034700525</v>
      </c>
      <c r="U783" s="6" t="n">
        <f aca="false">SUMSQ(U32,U61,U90,U119,U148,U177,U206,U235,U264,U293,U322,U351,U380,U409,U438,U467,U496,U525,U554,U583,U612,U641,U670,U699,U728)</f>
        <v>2034700525</v>
      </c>
      <c r="V783" s="6" t="n">
        <f aca="false">SUMSQ(V32,V61,V90,V119,V148,V177,V206,V235,V264,V293,V322,V351,V380,V409,V438,V467,V496,V525,V554,V583,V612,V641,V670,V699,V728)</f>
        <v>2034700525</v>
      </c>
      <c r="W783" s="6" t="n">
        <f aca="false">SUMSQ(W32,W61,W90,W119,W148,W177,W206,W235,W264,W293,W322,W351,W380,W409,W438,W467,W496,W525,W554,W583,W612,W641,W670,W699,W728)</f>
        <v>2034700525</v>
      </c>
      <c r="X783" s="6" t="n">
        <f aca="false">SUMSQ(X32,X61,X90,X119,X148,X177,X206,X235,X264,X293,X322,X351,X380,X409,X438,X467,X496,X525,X554,X583,X612,X641,X670,X699,X728)</f>
        <v>2034700525</v>
      </c>
      <c r="Y783" s="6" t="n">
        <f aca="false">SUMSQ(Y32,Y61,Y90,Y119,Y148,Y177,Y206,Y235,Y264,Y293,Y322,Y351,Y380,Y409,Y438,Y467,Y496,Y525,Y554,Y583,Y612,Y641,Y670,Y699,Y728)</f>
        <v>2034700525</v>
      </c>
      <c r="Z783" s="6" t="n">
        <f aca="false">SUMSQ(Z32,Z61,Z90,Z119,Z148,Z177,Z206,Z235,Z264,Z293,Z322,Z351,Z380,Z409,Z438,Z467,Z496,Z525,Z554,Z583,Z612,Z641,Z670,Z699,Z728)</f>
        <v>2034700525</v>
      </c>
      <c r="AA783" s="6"/>
      <c r="AB783" s="6"/>
      <c r="AC783" s="6"/>
      <c r="AD783" s="6"/>
    </row>
    <row r="784" customFormat="false" ht="15.3" hidden="false" customHeight="false" outlineLevel="0" collapsed="false">
      <c r="B784" s="6" t="n">
        <f aca="false">SUMSQ(B33,B62,B91,B120,B149,B178,B207,B236,B265,B294,B323,B352,B381,B410,B439,B468,B497,B526,B555,B584,B613,B642,B671,B700,B729)</f>
        <v>2034700525</v>
      </c>
      <c r="C784" s="6" t="n">
        <f aca="false">SUMSQ(C33,C62,C91,C120,C149,C178,C207,C236,C265,C294,C323,C352,C381,C410,C439,C468,C497,C526,C555,C584,C613,C642,C671,C700,C729)</f>
        <v>2034700525</v>
      </c>
      <c r="D784" s="6" t="n">
        <f aca="false">SUMSQ(D33,D62,D91,D120,D149,D178,D207,D236,D265,D294,D323,D352,D381,D410,D439,D468,D497,D526,D555,D584,D613,D642,D671,D700,D729)</f>
        <v>2034700525</v>
      </c>
      <c r="E784" s="6" t="n">
        <f aca="false">SUMSQ(E33,E62,E91,E120,E149,E178,E207,E236,E265,E294,E323,E352,E381,E410,E439,E468,E497,E526,E555,E584,E613,E642,E671,E700,E729)</f>
        <v>2034700525</v>
      </c>
      <c r="F784" s="6" t="n">
        <f aca="false">SUMSQ(F33,F62,F91,F120,F149,F178,F207,F236,F265,F294,F323,F352,F381,F410,F439,F468,F497,F526,F555,F584,F613,F642,F671,F700,F729)</f>
        <v>2034700525</v>
      </c>
      <c r="G784" s="6" t="n">
        <f aca="false">SUMSQ(G33,G62,G91,G120,G149,G178,G207,G236,G265,G294,G323,G352,G381,G410,G439,G468,G497,G526,G555,G584,G613,G642,G671,G700,G729)</f>
        <v>2034700525</v>
      </c>
      <c r="H784" s="6" t="n">
        <f aca="false">SUMSQ(H33,H62,H91,H120,H149,H178,H207,H236,H265,H294,H323,H352,H381,H410,H439,H468,H497,H526,H555,H584,H613,H642,H671,H700,H729)</f>
        <v>2034700525</v>
      </c>
      <c r="I784" s="6" t="n">
        <f aca="false">SUMSQ(I33,I62,I91,I120,I149,I178,I207,I236,I265,I294,I323,I352,I381,I410,I439,I468,I497,I526,I555,I584,I613,I642,I671,I700,I729)</f>
        <v>2034700525</v>
      </c>
      <c r="J784" s="6" t="n">
        <f aca="false">SUMSQ(J33,J62,J91,J120,J149,J178,J207,J236,J265,J294,J323,J352,J381,J410,J439,J468,J497,J526,J555,J584,J613,J642,J671,J700,J729)</f>
        <v>2034700525</v>
      </c>
      <c r="K784" s="6" t="n">
        <f aca="false">SUMSQ(K33,K62,K91,K120,K149,K178,K207,K236,K265,K294,K323,K352,K381,K410,K439,K468,K497,K526,K555,K584,K613,K642,K671,K700,K729)</f>
        <v>2034700525</v>
      </c>
      <c r="L784" s="6" t="n">
        <f aca="false">SUMSQ(L33,L62,L91,L120,L149,L178,L207,L236,L265,L294,L323,L352,L381,L410,L439,L468,L497,L526,L555,L584,L613,L642,L671,L700,L729)</f>
        <v>2034700525</v>
      </c>
      <c r="M784" s="6" t="n">
        <f aca="false">SUMSQ(M33,M62,M91,M120,M149,M178,M207,M236,M265,M294,M323,M352,M381,M410,M439,M468,M497,M526,M555,M584,M613,M642,M671,M700,M729)</f>
        <v>2034700525</v>
      </c>
      <c r="N784" s="6" t="n">
        <f aca="false">SUMSQ(N33,N62,N91,N120,N149,N178,N207,N236,N265,N294,N323,N352,N381,N410,N439,N468,N497,N526,N555,N584,N613,N642,N671,N700,N729)</f>
        <v>2034700525</v>
      </c>
      <c r="O784" s="6" t="n">
        <f aca="false">SUMSQ(O33,O62,O91,O120,O149,O178,O207,O236,O265,O294,O323,O352,O381,O410,O439,O468,O497,O526,O555,O584,O613,O642,O671,O700,O729)</f>
        <v>2034700525</v>
      </c>
      <c r="P784" s="6" t="n">
        <f aca="false">SUMSQ(P33,P62,P91,P120,P149,P178,P207,P236,P265,P294,P323,P352,P381,P410,P439,P468,P497,P526,P555,P584,P613,P642,P671,P700,P729)</f>
        <v>2034700525</v>
      </c>
      <c r="Q784" s="6" t="n">
        <f aca="false">SUMSQ(Q33,Q62,Q91,Q120,Q149,Q178,Q207,Q236,Q265,Q294,Q323,Q352,Q381,Q410,Q439,Q468,Q497,Q526,Q555,Q584,Q613,Q642,Q671,Q700,Q729)</f>
        <v>2034700525</v>
      </c>
      <c r="R784" s="6" t="n">
        <f aca="false">SUMSQ(R33,R62,R91,R120,R149,R178,R207,R236,R265,R294,R323,R352,R381,R410,R439,R468,R497,R526,R555,R584,R613,R642,R671,R700,R729)</f>
        <v>2034700525</v>
      </c>
      <c r="S784" s="6" t="n">
        <f aca="false">SUMSQ(S33,S62,S91,S120,S149,S178,S207,S236,S265,S294,S323,S352,S381,S410,S439,S468,S497,S526,S555,S584,S613,S642,S671,S700,S729)</f>
        <v>2034700525</v>
      </c>
      <c r="T784" s="6" t="n">
        <f aca="false">SUMSQ(T33,T62,T91,T120,T149,T178,T207,T236,T265,T294,T323,T352,T381,T410,T439,T468,T497,T526,T555,T584,T613,T642,T671,T700,T729)</f>
        <v>2034700525</v>
      </c>
      <c r="U784" s="6" t="n">
        <f aca="false">SUMSQ(U33,U62,U91,U120,U149,U178,U207,U236,U265,U294,U323,U352,U381,U410,U439,U468,U497,U526,U555,U584,U613,U642,U671,U700,U729)</f>
        <v>2034700525</v>
      </c>
      <c r="V784" s="6" t="n">
        <f aca="false">SUMSQ(V33,V62,V91,V120,V149,V178,V207,V236,V265,V294,V323,V352,V381,V410,V439,V468,V497,V526,V555,V584,V613,V642,V671,V700,V729)</f>
        <v>2034700525</v>
      </c>
      <c r="W784" s="6" t="n">
        <f aca="false">SUMSQ(W33,W62,W91,W120,W149,W178,W207,W236,W265,W294,W323,W352,W381,W410,W439,W468,W497,W526,W555,W584,W613,W642,W671,W700,W729)</f>
        <v>2034700525</v>
      </c>
      <c r="X784" s="6" t="n">
        <f aca="false">SUMSQ(X33,X62,X91,X120,X149,X178,X207,X236,X265,X294,X323,X352,X381,X410,X439,X468,X497,X526,X555,X584,X613,X642,X671,X700,X729)</f>
        <v>2034700525</v>
      </c>
      <c r="Y784" s="6" t="n">
        <f aca="false">SUMSQ(Y33,Y62,Y91,Y120,Y149,Y178,Y207,Y236,Y265,Y294,Y323,Y352,Y381,Y410,Y439,Y468,Y497,Y526,Y555,Y584,Y613,Y642,Y671,Y700,Y729)</f>
        <v>2034700525</v>
      </c>
      <c r="Z784" s="6" t="n">
        <f aca="false">SUMSQ(Z33,Z62,Z91,Z120,Z149,Z178,Z207,Z236,Z265,Z294,Z323,Z352,Z381,Z410,Z439,Z468,Z497,Z526,Z555,Z584,Z613,Z642,Z671,Z700,Z729)</f>
        <v>2034700525</v>
      </c>
      <c r="AA784" s="6"/>
      <c r="AB784" s="6"/>
      <c r="AC784" s="6"/>
      <c r="AD784" s="6"/>
    </row>
    <row r="785" customFormat="false" ht="15.3" hidden="false" customHeight="false" outlineLevel="0" collapsed="false">
      <c r="B785" s="6" t="n">
        <f aca="false">SUMSQ(B34,B63,B92,B121,B150,B179,B208,B237,B266,B295,B324,B353,B382,B411,B440,B469,B498,B527,B556,B585,B614,B643,B672,B701,B730)</f>
        <v>2034700525</v>
      </c>
      <c r="C785" s="6" t="n">
        <f aca="false">SUMSQ(C34,C63,C92,C121,C150,C179,C208,C237,C266,C295,C324,C353,C382,C411,C440,C469,C498,C527,C556,C585,C614,C643,C672,C701,C730)</f>
        <v>2034700525</v>
      </c>
      <c r="D785" s="6" t="n">
        <f aca="false">SUMSQ(D34,D63,D92,D121,D150,D179,D208,D237,D266,D295,D324,D353,D382,D411,D440,D469,D498,D527,D556,D585,D614,D643,D672,D701,D730)</f>
        <v>2034700525</v>
      </c>
      <c r="E785" s="6" t="n">
        <f aca="false">SUMSQ(E34,E63,E92,E121,E150,E179,E208,E237,E266,E295,E324,E353,E382,E411,E440,E469,E498,E527,E556,E585,E614,E643,E672,E701,E730)</f>
        <v>2034700525</v>
      </c>
      <c r="F785" s="6" t="n">
        <f aca="false">SUMSQ(F34,F63,F92,F121,F150,F179,F208,F237,F266,F295,F324,F353,F382,F411,F440,F469,F498,F527,F556,F585,F614,F643,F672,F701,F730)</f>
        <v>2034700525</v>
      </c>
      <c r="G785" s="6" t="n">
        <f aca="false">SUMSQ(G34,G63,G92,G121,G150,G179,G208,G237,G266,G295,G324,G353,G382,G411,G440,G469,G498,G527,G556,G585,G614,G643,G672,G701,G730)</f>
        <v>2034700525</v>
      </c>
      <c r="H785" s="6" t="n">
        <f aca="false">SUMSQ(H34,H63,H92,H121,H150,H179,H208,H237,H266,H295,H324,H353,H382,H411,H440,H469,H498,H527,H556,H585,H614,H643,H672,H701,H730)</f>
        <v>2034700525</v>
      </c>
      <c r="I785" s="6" t="n">
        <f aca="false">SUMSQ(I34,I63,I92,I121,I150,I179,I208,I237,I266,I295,I324,I353,I382,I411,I440,I469,I498,I527,I556,I585,I614,I643,I672,I701,I730)</f>
        <v>2034700525</v>
      </c>
      <c r="J785" s="6" t="n">
        <f aca="false">SUMSQ(J34,J63,J92,J121,J150,J179,J208,J237,J266,J295,J324,J353,J382,J411,J440,J469,J498,J527,J556,J585,J614,J643,J672,J701,J730)</f>
        <v>2034700525</v>
      </c>
      <c r="K785" s="6" t="n">
        <f aca="false">SUMSQ(K34,K63,K92,K121,K150,K179,K208,K237,K266,K295,K324,K353,K382,K411,K440,K469,K498,K527,K556,K585,K614,K643,K672,K701,K730)</f>
        <v>2034700525</v>
      </c>
      <c r="L785" s="6" t="n">
        <f aca="false">SUMSQ(L34,L63,L92,L121,L150,L179,L208,L237,L266,L295,L324,L353,L382,L411,L440,L469,L498,L527,L556,L585,L614,L643,L672,L701,L730)</f>
        <v>2034700525</v>
      </c>
      <c r="M785" s="6" t="n">
        <f aca="false">SUMSQ(M34,M63,M92,M121,M150,M179,M208,M237,M266,M295,M324,M353,M382,M411,M440,M469,M498,M527,M556,M585,M614,M643,M672,M701,M730)</f>
        <v>2034700525</v>
      </c>
      <c r="N785" s="6" t="n">
        <f aca="false">SUMSQ(N34,N63,N92,N121,N150,N179,N208,N237,N266,N295,N324,N353,N382,N411,N440,N469,N498,N527,N556,N585,N614,N643,N672,N701,N730)</f>
        <v>2034700525</v>
      </c>
      <c r="O785" s="6" t="n">
        <f aca="false">SUMSQ(O34,O63,O92,O121,O150,O179,O208,O237,O266,O295,O324,O353,O382,O411,O440,O469,O498,O527,O556,O585,O614,O643,O672,O701,O730)</f>
        <v>2034700525</v>
      </c>
      <c r="P785" s="6" t="n">
        <f aca="false">SUMSQ(P34,P63,P92,P121,P150,P179,P208,P237,P266,P295,P324,P353,P382,P411,P440,P469,P498,P527,P556,P585,P614,P643,P672,P701,P730)</f>
        <v>2034700525</v>
      </c>
      <c r="Q785" s="6" t="n">
        <f aca="false">SUMSQ(Q34,Q63,Q92,Q121,Q150,Q179,Q208,Q237,Q266,Q295,Q324,Q353,Q382,Q411,Q440,Q469,Q498,Q527,Q556,Q585,Q614,Q643,Q672,Q701,Q730)</f>
        <v>2034700525</v>
      </c>
      <c r="R785" s="6" t="n">
        <f aca="false">SUMSQ(R34,R63,R92,R121,R150,R179,R208,R237,R266,R295,R324,R353,R382,R411,R440,R469,R498,R527,R556,R585,R614,R643,R672,R701,R730)</f>
        <v>2034700525</v>
      </c>
      <c r="S785" s="6" t="n">
        <f aca="false">SUMSQ(S34,S63,S92,S121,S150,S179,S208,S237,S266,S295,S324,S353,S382,S411,S440,S469,S498,S527,S556,S585,S614,S643,S672,S701,S730)</f>
        <v>2034700525</v>
      </c>
      <c r="T785" s="6" t="n">
        <f aca="false">SUMSQ(T34,T63,T92,T121,T150,T179,T208,T237,T266,T295,T324,T353,T382,T411,T440,T469,T498,T527,T556,T585,T614,T643,T672,T701,T730)</f>
        <v>2034700525</v>
      </c>
      <c r="U785" s="6" t="n">
        <f aca="false">SUMSQ(U34,U63,U92,U121,U150,U179,U208,U237,U266,U295,U324,U353,U382,U411,U440,U469,U498,U527,U556,U585,U614,U643,U672,U701,U730)</f>
        <v>2034700525</v>
      </c>
      <c r="V785" s="6" t="n">
        <f aca="false">SUMSQ(V34,V63,V92,V121,V150,V179,V208,V237,V266,V295,V324,V353,V382,V411,V440,V469,V498,V527,V556,V585,V614,V643,V672,V701,V730)</f>
        <v>2034700525</v>
      </c>
      <c r="W785" s="6" t="n">
        <f aca="false">SUMSQ(W34,W63,W92,W121,W150,W179,W208,W237,W266,W295,W324,W353,W382,W411,W440,W469,W498,W527,W556,W585,W614,W643,W672,W701,W730)</f>
        <v>2034700525</v>
      </c>
      <c r="X785" s="6" t="n">
        <f aca="false">SUMSQ(X34,X63,X92,X121,X150,X179,X208,X237,X266,X295,X324,X353,X382,X411,X440,X469,X498,X527,X556,X585,X614,X643,X672,X701,X730)</f>
        <v>2034700525</v>
      </c>
      <c r="Y785" s="6" t="n">
        <f aca="false">SUMSQ(Y34,Y63,Y92,Y121,Y150,Y179,Y208,Y237,Y266,Y295,Y324,Y353,Y382,Y411,Y440,Y469,Y498,Y527,Y556,Y585,Y614,Y643,Y672,Y701,Y730)</f>
        <v>2034700525</v>
      </c>
      <c r="Z785" s="6" t="n">
        <f aca="false">SUMSQ(Z34,Z63,Z92,Z121,Z150,Z179,Z208,Z237,Z266,Z295,Z324,Z353,Z382,Z411,Z440,Z469,Z498,Z527,Z556,Z585,Z614,Z643,Z672,Z701,Z730)</f>
        <v>2034700525</v>
      </c>
      <c r="AA785" s="6"/>
      <c r="AB785" s="6"/>
      <c r="AC785" s="6"/>
      <c r="AD785" s="6"/>
    </row>
  </sheetData>
  <conditionalFormatting sqref="N4:N6 AC35:AD38 AA739:AD785 B739:Z760">
    <cfRule type="cellIs" priority="2" operator="equal" aboveAverage="0" equalAverage="0" bottom="0" percent="0" rank="0" text="" dxfId="0">
      <formula>195325</formula>
    </cfRule>
    <cfRule type="cellIs" priority="3" operator="equal" aboveAverage="0" equalAverage="0" bottom="0" percent="0" rank="0" text="" dxfId="1">
      <formula>2034700525</formula>
    </cfRule>
  </conditionalFormatting>
  <conditionalFormatting sqref="B791:CW65536 AV20:AV34 AV14:AV15 BH10:CW13 B96:AB123 C788:CW790 B786:CW787 AI33:AU34 AE35:CW785 AW14:CW34 B10:AB36 B38:AB65 B67:AB94">
    <cfRule type="cellIs" priority="4" operator="equal" aboveAverage="0" equalAverage="0" bottom="0" percent="0" rank="0" text="" dxfId="2">
      <formula>195325</formula>
    </cfRule>
    <cfRule type="cellIs" priority="5" operator="equal" aboveAverage="0" equalAverage="0" bottom="0" percent="0" rank="0" text="" dxfId="3">
      <formula>2034700525</formula>
    </cfRule>
  </conditionalFormatting>
  <conditionalFormatting sqref="B761:Z785 AC10:AU32 AC33:AH34 AC39:AD738 B37:AB37 B66:AB66 B95:AB95 B124:AB738">
    <cfRule type="cellIs" priority="6" operator="equal" aboveAverage="0" equalAverage="0" bottom="0" percent="0" rank="0" text="" dxfId="4">
      <formula>195325</formula>
    </cfRule>
    <cfRule type="cellIs" priority="7" operator="equal" aboveAverage="0" equalAverage="0" bottom="0" percent="0" rank="0" text="" dxfId="5">
      <formula>2034700525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7T12:30:39Z</dcterms:created>
  <dc:creator>Administrator</dc:creator>
  <dc:description/>
  <cp:keywords/>
  <dc:language>en-US</dc:language>
  <cp:lastModifiedBy>Christian Boyer</cp:lastModifiedBy>
  <dcterms:modified xsi:type="dcterms:W3CDTF">2017-02-02T17:0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4</vt:lpwstr>
  </property>
</Properties>
</file>