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magic cube order 16" sheetId="1" state="visible" r:id="rId2"/>
    <sheet name="Introduc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8">
  <si>
    <t xml:space="preserve">Bimagic cube order 16</t>
  </si>
  <si>
    <t xml:space="preserve"> The 96 diagonals are bimagic.</t>
  </si>
  <si>
    <t xml:space="preserve">Introduction</t>
  </si>
  <si>
    <t xml:space="preserve">constructed by Zhong ming, 460866517@qq.com, April 8rd, 2015</t>
  </si>
  <si>
    <t xml:space="preserve">The first layer</t>
  </si>
  <si>
    <t xml:space="preserve">sum</t>
  </si>
  <si>
    <t xml:space="preserve">sqsum</t>
  </si>
  <si>
    <r>
      <rPr>
        <i val="true"/>
        <sz val="10"/>
        <rFont val="Arial"/>
        <family val="2"/>
      </rPr>
      <t xml:space="preserve">constructed by Zhong ming, 460866517@qq.com, April 8rd, </t>
    </r>
    <r>
      <rPr>
        <b val="true"/>
        <sz val="10"/>
        <color rgb="FFFF0000"/>
        <rFont val="Arial"/>
        <family val="2"/>
      </rPr>
      <t xml:space="preserve">2015</t>
    </r>
  </si>
  <si>
    <t xml:space="preserve">This cube is using numbers from 1 to 4096</t>
  </si>
  <si>
    <t xml:space="preserve">The 256 lines, 256 columns, 256 pillars are bimagic. The 4 triagonals are bimagic. The 96 diagonals are bimagic.</t>
  </si>
  <si>
    <t xml:space="preserve">Magic sums :</t>
  </si>
  <si>
    <t xml:space="preserve">S 1  = 32776 </t>
  </si>
  <si>
    <t xml:space="preserve">S 2  =89511256</t>
  </si>
  <si>
    <t xml:space="preserve">The second layer</t>
  </si>
  <si>
    <t xml:space="preserve">Repeat the test number</t>
  </si>
  <si>
    <t xml:space="preserve">The decimal</t>
  </si>
  <si>
    <t xml:space="preserve">The maximum number </t>
  </si>
  <si>
    <t xml:space="preserve">mode</t>
  </si>
  <si>
    <t xml:space="preserve">min</t>
  </si>
  <si>
    <t xml:space="preserve">max</t>
  </si>
  <si>
    <t xml:space="preserve">The third layer</t>
  </si>
  <si>
    <t xml:space="preserve">The fourth layer</t>
  </si>
  <si>
    <t xml:space="preserve">The fifth layer</t>
  </si>
  <si>
    <t xml:space="preserve">The sixth layer</t>
  </si>
  <si>
    <t xml:space="preserve">The seventh layer</t>
  </si>
  <si>
    <t xml:space="preserve">The eighth layer</t>
  </si>
  <si>
    <t xml:space="preserve">The ninth layer</t>
  </si>
  <si>
    <t xml:space="preserve">The tenth layer</t>
  </si>
  <si>
    <t xml:space="preserve">The eleventh layer</t>
  </si>
  <si>
    <t xml:space="preserve">The twelfth layer</t>
  </si>
  <si>
    <t xml:space="preserve">The thirteenth layer</t>
  </si>
  <si>
    <t xml:space="preserve">The fourteenth layer</t>
  </si>
  <si>
    <t xml:space="preserve">The fifteenth layer</t>
  </si>
  <si>
    <t xml:space="preserve">The sixteenth layer</t>
  </si>
  <si>
    <t xml:space="preserve">Zhong Ming is a Mathematics Teacher,  Sichuan Dazhou Daxian Pavilion Town Center School of  China</t>
  </si>
  <si>
    <t xml:space="preserve">Chinese</t>
  </si>
  <si>
    <t xml:space="preserve">中文</t>
  </si>
  <si>
    <t xml:space="preserve">钟明  中国四川达州市达县亭子镇中心校</t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阶平方幻立方简介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至</t>
    </r>
    <r>
      <rPr>
        <sz val="12"/>
        <rFont val="宋体"/>
        <family val="0"/>
        <charset val="134"/>
      </rPr>
      <t xml:space="preserve">4096</t>
    </r>
    <r>
      <rPr>
        <sz val="12"/>
        <rFont val="Noto Sans"/>
        <family val="2"/>
      </rPr>
      <t xml:space="preserve">的连续自然数</t>
    </r>
  </si>
  <si>
    <r>
      <rPr>
        <sz val="12"/>
        <rFont val="Noto Sans"/>
        <family val="2"/>
      </rPr>
      <t xml:space="preserve">所有的行、列、柱线上的和都等于</t>
    </r>
    <r>
      <rPr>
        <sz val="12"/>
        <rFont val="宋体"/>
        <family val="0"/>
        <charset val="134"/>
      </rPr>
      <t xml:space="preserve">32776</t>
    </r>
  </si>
  <si>
    <r>
      <rPr>
        <sz val="12"/>
        <rFont val="Noto Sans"/>
        <family val="2"/>
      </rPr>
      <t xml:space="preserve">所有的面对角线上的和都等于</t>
    </r>
    <r>
      <rPr>
        <sz val="12"/>
        <rFont val="宋体"/>
        <family val="0"/>
        <charset val="134"/>
      </rPr>
      <t xml:space="preserve">32776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条体对角线上的和都等于</t>
    </r>
    <r>
      <rPr>
        <sz val="12"/>
        <rFont val="宋体"/>
        <family val="0"/>
        <charset val="134"/>
      </rPr>
      <t xml:space="preserve">32776</t>
    </r>
  </si>
  <si>
    <r>
      <rPr>
        <sz val="12"/>
        <rFont val="Noto Sans"/>
        <family val="2"/>
      </rPr>
      <t xml:space="preserve">所有的行、列、柱线上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和都等于</t>
    </r>
    <r>
      <rPr>
        <sz val="12"/>
        <rFont val="宋体"/>
        <family val="0"/>
        <charset val="134"/>
      </rPr>
      <t xml:space="preserve">89511256</t>
    </r>
  </si>
  <si>
    <r>
      <rPr>
        <sz val="12"/>
        <rFont val="Noto Sans"/>
        <family val="2"/>
      </rPr>
      <t xml:space="preserve">所有的面对角线上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和都等于</t>
    </r>
    <r>
      <rPr>
        <sz val="12"/>
        <rFont val="宋体"/>
        <family val="0"/>
        <charset val="134"/>
      </rPr>
      <t xml:space="preserve">89511256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条体对角线上的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和都等于</t>
    </r>
    <r>
      <rPr>
        <sz val="12"/>
        <rFont val="宋体"/>
        <family val="0"/>
        <charset val="134"/>
      </rPr>
      <t xml:space="preserve">89511256</t>
    </r>
  </si>
  <si>
    <r>
      <rPr>
        <sz val="12"/>
        <rFont val="Noto Sans"/>
        <family val="2"/>
      </rPr>
      <t xml:space="preserve">电子邮箱  </t>
    </r>
    <r>
      <rPr>
        <sz val="12"/>
        <rFont val="宋体"/>
        <family val="0"/>
        <charset val="134"/>
      </rPr>
      <t xml:space="preserve">460866517@qq.com</t>
    </r>
  </si>
  <si>
    <r>
      <rPr>
        <sz val="12"/>
        <rFont val="Noto Sans"/>
        <family val="2"/>
      </rPr>
      <t xml:space="preserve">邮编  </t>
    </r>
    <r>
      <rPr>
        <sz val="12"/>
        <rFont val="宋体"/>
        <family val="0"/>
        <charset val="134"/>
      </rPr>
      <t xml:space="preserve">635011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宋体"/>
      <family val="0"/>
      <charset val="134"/>
    </font>
    <font>
      <sz val="14"/>
      <color rgb="FF333333"/>
      <name val="Arial"/>
      <family val="2"/>
    </font>
    <font>
      <sz val="14"/>
      <name val="宋体"/>
      <family val="0"/>
      <charset val="134"/>
    </font>
    <font>
      <b val="true"/>
      <sz val="16"/>
      <name val="Arial"/>
      <family val="2"/>
    </font>
    <font>
      <sz val="12"/>
      <color rgb="FFFF0000"/>
      <name val="宋体"/>
      <family val="0"/>
      <charset val="134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宋体"/>
        <charset val="134"/>
        <family val="0"/>
        <sz val="12"/>
      </font>
      <fill>
        <patternFill>
          <bgColor rgb="FF0000F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  <dxf>
      <font>
        <name val="宋体"/>
        <charset val="134"/>
        <family val="0"/>
        <sz val="12"/>
      </font>
      <fill>
        <patternFill>
          <bgColor rgb="FFFFCC99"/>
        </patternFill>
      </fill>
    </dxf>
    <dxf>
      <font>
        <name val="宋体"/>
        <charset val="134"/>
        <family val="0"/>
        <sz val="12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6120</xdr:colOff>
      <xdr:row>14</xdr:row>
      <xdr:rowOff>83520</xdr:rowOff>
    </xdr:from>
    <xdr:to>
      <xdr:col>2</xdr:col>
      <xdr:colOff>370440</xdr:colOff>
      <xdr:row>24</xdr:row>
      <xdr:rowOff>145080</xdr:rowOff>
    </xdr:to>
    <xdr:pic>
      <xdr:nvPicPr>
        <xdr:cNvPr id="0" name="图片 1" descr="钟明IMG_1212"/>
        <xdr:cNvPicPr/>
      </xdr:nvPicPr>
      <xdr:blipFill>
        <a:blip r:embed="rId1"/>
        <a:stretch/>
      </xdr:blipFill>
      <xdr:spPr>
        <a:xfrm>
          <a:off x="456120" y="2891520"/>
          <a:ext cx="1478880" cy="200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4.83984375" defaultRowHeight="17.1" zeroHeight="false" outlineLevelRow="0" outlineLevelCol="0"/>
  <cols>
    <col collapsed="false" customWidth="true" hidden="false" outlineLevel="0" max="17" min="1" style="1" width="9.5"/>
    <col collapsed="false" customWidth="true" hidden="false" outlineLevel="0" max="18" min="18" style="1" width="10.49"/>
    <col collapsed="false" customWidth="true" hidden="false" outlineLevel="0" max="19" min="19" style="1" width="13.59"/>
    <col collapsed="false" customWidth="true" hidden="false" outlineLevel="0" max="20" min="20" style="1" width="24.99"/>
    <col collapsed="false" customWidth="true" hidden="false" outlineLevel="0" max="21" min="21" style="1" width="15.99"/>
    <col collapsed="false" customWidth="true" hidden="false" outlineLevel="0" max="38" min="22" style="1" width="9.5"/>
    <col collapsed="false" customWidth="false" hidden="false" outlineLevel="0" max="241" min="39" style="1" width="4.84"/>
    <col collapsed="false" customWidth="false" hidden="false" outlineLevel="0" max="257" min="242" style="2" width="4.84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4" t="s">
        <v>1</v>
      </c>
      <c r="R1" s="4"/>
      <c r="S1" s="4"/>
      <c r="T1" s="5"/>
      <c r="X1" s="0"/>
      <c r="Y1" s="6" t="s">
        <v>2</v>
      </c>
      <c r="Z1" s="0"/>
      <c r="AA1" s="0"/>
      <c r="AB1" s="0"/>
      <c r="AC1" s="0"/>
      <c r="AD1" s="0"/>
      <c r="AE1" s="0"/>
      <c r="AF1" s="0"/>
      <c r="AG1" s="0"/>
      <c r="AH1" s="0"/>
      <c r="AL1" s="7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DL1" s="2"/>
      <c r="DM1" s="2"/>
      <c r="DN1" s="2"/>
      <c r="IW1" s="0"/>
    </row>
    <row r="2" customFormat="false" ht="29.1" hidden="false" customHeight="true" outlineLevel="0" collapsed="false">
      <c r="A2" s="9" t="s">
        <v>3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4"/>
      <c r="R2" s="4"/>
      <c r="S2" s="4"/>
      <c r="T2" s="5"/>
      <c r="X2" s="10" t="s">
        <v>0</v>
      </c>
      <c r="Y2" s="0"/>
      <c r="Z2" s="0"/>
      <c r="AA2" s="0"/>
      <c r="AB2" s="11" t="s">
        <v>1</v>
      </c>
      <c r="AC2" s="0"/>
      <c r="AD2" s="0"/>
      <c r="AE2" s="0"/>
      <c r="AF2" s="0"/>
      <c r="AG2" s="0"/>
      <c r="AH2" s="0"/>
      <c r="AL2" s="7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DL2" s="2"/>
      <c r="DM2" s="2"/>
      <c r="DN2" s="2"/>
      <c r="IW2" s="0"/>
    </row>
    <row r="3" customFormat="false" ht="17.1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"/>
      <c r="R3" s="13" t="s">
        <v>5</v>
      </c>
      <c r="S3" s="13" t="s">
        <v>6</v>
      </c>
      <c r="X3" s="14" t="s">
        <v>7</v>
      </c>
      <c r="Y3" s="0"/>
      <c r="Z3" s="0"/>
      <c r="AA3" s="0"/>
      <c r="AB3" s="0"/>
      <c r="AC3" s="0"/>
      <c r="AD3" s="0"/>
      <c r="AE3" s="0"/>
      <c r="AF3" s="0"/>
      <c r="AG3" s="0"/>
      <c r="AH3" s="0"/>
      <c r="AL3" s="7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DL3" s="2"/>
      <c r="DM3" s="2"/>
      <c r="DN3" s="2"/>
      <c r="IW3" s="0"/>
    </row>
    <row r="4" customFormat="false" ht="17.1" hidden="false" customHeight="true" outlineLevel="0" collapsed="false">
      <c r="A4" s="1" t="n">
        <v>32</v>
      </c>
      <c r="B4" s="1" t="n">
        <v>1571</v>
      </c>
      <c r="C4" s="1" t="n">
        <v>1213</v>
      </c>
      <c r="D4" s="1" t="n">
        <v>642</v>
      </c>
      <c r="E4" s="1" t="n">
        <v>3994</v>
      </c>
      <c r="F4" s="1" t="n">
        <v>2469</v>
      </c>
      <c r="G4" s="1" t="n">
        <v>2875</v>
      </c>
      <c r="H4" s="1" t="n">
        <v>3336</v>
      </c>
      <c r="I4" s="1" t="n">
        <v>3669</v>
      </c>
      <c r="J4" s="1" t="n">
        <v>2154</v>
      </c>
      <c r="K4" s="1" t="n">
        <v>2808</v>
      </c>
      <c r="L4" s="1" t="n">
        <v>3275</v>
      </c>
      <c r="M4" s="1" t="n">
        <v>467</v>
      </c>
      <c r="N4" s="1" t="n">
        <v>2032</v>
      </c>
      <c r="O4" s="1" t="n">
        <v>1394</v>
      </c>
      <c r="P4" s="1" t="n">
        <v>845</v>
      </c>
      <c r="R4" s="15" t="n">
        <f aca="false">SUM(A4:Q4)</f>
        <v>32776</v>
      </c>
      <c r="S4" s="15" t="n">
        <f aca="false">SUMSQ(A4:Q4)</f>
        <v>89511256</v>
      </c>
      <c r="T4" s="15" t="n">
        <f aca="false">SUM(A4,B24,C44,D64,E84,F104,G124,H144,I164,J184,K204,L224,M244,N264,O284,P304)</f>
        <v>32776</v>
      </c>
      <c r="U4" s="15" t="n">
        <f aca="false">SUM(P4,O24,N44,M64,L84,K104,J124,I144,H164,G184,F204,E224,D244,C264,B284,A304)</f>
        <v>32776</v>
      </c>
      <c r="V4" s="1" t="n">
        <f aca="false">SUMSQ(A4,B24,C44,D64,E84,F104,G124,H144,I164,J184,K204,L224,M244,N264,O284,P304)</f>
        <v>89511256</v>
      </c>
      <c r="W4" s="1" t="n">
        <f aca="false">SUMSQ(P4,O24,N44,M64,L84,K104,J124,I144,H164,G184,F204,E224,D244,C264,B284,A304)</f>
        <v>89511256</v>
      </c>
      <c r="X4" s="14"/>
      <c r="Y4" s="0"/>
      <c r="Z4" s="0"/>
      <c r="AA4" s="0"/>
      <c r="AB4" s="0"/>
      <c r="AC4" s="0"/>
      <c r="AD4" s="0"/>
      <c r="AE4" s="0"/>
      <c r="AF4" s="0"/>
      <c r="AG4" s="0"/>
      <c r="AH4" s="0"/>
      <c r="AL4" s="7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DL4" s="2"/>
      <c r="DM4" s="2"/>
      <c r="DN4" s="2"/>
      <c r="IW4" s="0"/>
    </row>
    <row r="5" customFormat="false" ht="17.1" hidden="false" customHeight="true" outlineLevel="0" collapsed="false">
      <c r="A5" s="1" t="n">
        <v>1149</v>
      </c>
      <c r="B5" s="1" t="n">
        <v>578</v>
      </c>
      <c r="C5" s="1" t="n">
        <v>224</v>
      </c>
      <c r="D5" s="1" t="n">
        <v>1763</v>
      </c>
      <c r="E5" s="1" t="n">
        <v>3067</v>
      </c>
      <c r="F5" s="1" t="n">
        <v>3528</v>
      </c>
      <c r="G5" s="1" t="n">
        <v>3930</v>
      </c>
      <c r="H5" s="1" t="n">
        <v>2405</v>
      </c>
      <c r="I5" s="1" t="n">
        <v>2616</v>
      </c>
      <c r="J5" s="1" t="n">
        <v>3083</v>
      </c>
      <c r="K5" s="1" t="n">
        <v>3733</v>
      </c>
      <c r="L5" s="1" t="n">
        <v>2218</v>
      </c>
      <c r="M5" s="1" t="n">
        <v>1458</v>
      </c>
      <c r="N5" s="1" t="n">
        <v>909</v>
      </c>
      <c r="O5" s="1" t="n">
        <v>275</v>
      </c>
      <c r="P5" s="1" t="n">
        <v>1840</v>
      </c>
      <c r="R5" s="15" t="n">
        <f aca="false">SUM(A5:Q5)</f>
        <v>32776</v>
      </c>
      <c r="S5" s="15" t="n">
        <f aca="false">SUMSQ(A5:Q5)</f>
        <v>89511256</v>
      </c>
      <c r="T5" s="15" t="n">
        <f aca="false">SUM(A5,B25,C45,D65,E85,F105,G125,H145,I165,J185,K205,L225,M245,N265,O285,P305)</f>
        <v>32776</v>
      </c>
      <c r="U5" s="15" t="n">
        <f aca="false">SUM(P5,O25,N45,M65,L85,K105,J125,I145,H165,G185,F205,E225,D245,C265,B285,A305)</f>
        <v>32776</v>
      </c>
      <c r="V5" s="1" t="n">
        <f aca="false">SUMSQ(A5,B25,C45,D65,E85,F105,G125,H145,I165,J185,K205,L225,M245,N265,O285,P305)</f>
        <v>89511256</v>
      </c>
      <c r="W5" s="1" t="n">
        <f aca="false">SUMSQ(P5,O25,N45,M65,L85,K105,J125,I145,H165,G185,F205,E225,D245,C265,B285,A305)</f>
        <v>89511256</v>
      </c>
      <c r="X5" s="0"/>
      <c r="Y5" s="0" t="s">
        <v>8</v>
      </c>
      <c r="Z5" s="0"/>
      <c r="AA5" s="0"/>
      <c r="AB5" s="0"/>
      <c r="AC5" s="0"/>
      <c r="AD5" s="0"/>
      <c r="AE5" s="0"/>
      <c r="AF5" s="0"/>
      <c r="AG5" s="0"/>
      <c r="AH5" s="0"/>
      <c r="AL5" s="7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8"/>
      <c r="BT5" s="8"/>
      <c r="BU5" s="8"/>
      <c r="BV5" s="8"/>
      <c r="BW5" s="8"/>
      <c r="BX5" s="8"/>
      <c r="BY5" s="8"/>
      <c r="BZ5" s="8"/>
      <c r="CA5" s="8"/>
      <c r="CB5" s="8"/>
      <c r="CC5" s="8"/>
      <c r="CD5" s="8"/>
      <c r="CE5" s="8"/>
      <c r="CF5" s="8"/>
      <c r="CG5" s="8"/>
      <c r="CH5" s="8"/>
      <c r="CI5" s="8"/>
      <c r="CJ5" s="8"/>
      <c r="CK5" s="8"/>
      <c r="CL5" s="8"/>
      <c r="CM5" s="8"/>
      <c r="CN5" s="8"/>
      <c r="CO5" s="8"/>
      <c r="CP5" s="8"/>
      <c r="CQ5" s="8"/>
      <c r="CR5" s="8"/>
      <c r="CS5" s="8"/>
      <c r="CT5" s="8"/>
      <c r="CU5" s="8"/>
      <c r="CV5" s="8"/>
      <c r="DL5" s="2"/>
      <c r="DM5" s="2"/>
      <c r="DN5" s="2"/>
      <c r="IW5" s="0"/>
    </row>
    <row r="6" customFormat="false" ht="17.1" hidden="false" customHeight="true" outlineLevel="0" collapsed="false">
      <c r="A6" s="1" t="n">
        <v>3378</v>
      </c>
      <c r="B6" s="1" t="n">
        <v>2829</v>
      </c>
      <c r="C6" s="1" t="n">
        <v>2451</v>
      </c>
      <c r="D6" s="1" t="n">
        <v>4016</v>
      </c>
      <c r="E6" s="1" t="n">
        <v>696</v>
      </c>
      <c r="F6" s="1" t="n">
        <v>1163</v>
      </c>
      <c r="G6" s="1" t="n">
        <v>1557</v>
      </c>
      <c r="H6" s="1" t="n">
        <v>42</v>
      </c>
      <c r="I6" s="1" t="n">
        <v>891</v>
      </c>
      <c r="J6" s="1" t="n">
        <v>1352</v>
      </c>
      <c r="K6" s="1" t="n">
        <v>2010</v>
      </c>
      <c r="L6" s="1" t="n">
        <v>485</v>
      </c>
      <c r="M6" s="1" t="n">
        <v>3325</v>
      </c>
      <c r="N6" s="1" t="n">
        <v>2754</v>
      </c>
      <c r="O6" s="1" t="n">
        <v>2144</v>
      </c>
      <c r="P6" s="1" t="n">
        <v>3683</v>
      </c>
      <c r="R6" s="15" t="n">
        <f aca="false">SUM(A6:Q6)</f>
        <v>32776</v>
      </c>
      <c r="S6" s="15" t="n">
        <f aca="false">SUMSQ(A6:Q6)</f>
        <v>89511256</v>
      </c>
      <c r="T6" s="15" t="n">
        <f aca="false">SUM(A6,B26,C46,D66,E86,F106,G126,H146,I166,J186,K206,L226,M246,N266,O286,P306)</f>
        <v>32776</v>
      </c>
      <c r="U6" s="15" t="n">
        <f aca="false">SUM(P6,O26,N46,M66,L86,K106,J126,I146,H166,G186,F206,E226,D246,C266,B286,A306)</f>
        <v>32776</v>
      </c>
      <c r="V6" s="1" t="n">
        <f aca="false">SUMSQ(A6,B26,C46,D66,E86,F106,G126,H146,I166,J186,K206,L226,M246,N266,O286,P306)</f>
        <v>89511256</v>
      </c>
      <c r="W6" s="1" t="n">
        <f aca="false">SUMSQ(P6,O26,N46,M66,L86,K106,J126,I146,H166,G186,F206,E226,D246,C266,B286,A306)</f>
        <v>89511256</v>
      </c>
      <c r="X6" s="0"/>
      <c r="Y6" s="16" t="s">
        <v>9</v>
      </c>
      <c r="Z6" s="0"/>
      <c r="AA6" s="0"/>
      <c r="AB6" s="0"/>
      <c r="AC6" s="0"/>
      <c r="AD6" s="0"/>
      <c r="AE6" s="0"/>
      <c r="AF6" s="0"/>
      <c r="AG6" s="0"/>
      <c r="AH6" s="0"/>
      <c r="AL6" s="7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DL6" s="2"/>
      <c r="DM6" s="2"/>
      <c r="DN6" s="2"/>
      <c r="IW6" s="0"/>
    </row>
    <row r="7" customFormat="false" ht="17.1" hidden="false" customHeight="true" outlineLevel="0" collapsed="false">
      <c r="A7" s="1" t="n">
        <v>2387</v>
      </c>
      <c r="B7" s="1" t="n">
        <v>3952</v>
      </c>
      <c r="C7" s="1" t="n">
        <v>3570</v>
      </c>
      <c r="D7" s="1" t="n">
        <v>3021</v>
      </c>
      <c r="E7" s="1" t="n">
        <v>1749</v>
      </c>
      <c r="F7" s="1" t="n">
        <v>234</v>
      </c>
      <c r="G7" s="1" t="n">
        <v>632</v>
      </c>
      <c r="H7" s="1" t="n">
        <v>1099</v>
      </c>
      <c r="I7" s="1" t="n">
        <v>1818</v>
      </c>
      <c r="J7" s="1" t="n">
        <v>293</v>
      </c>
      <c r="K7" s="1" t="n">
        <v>955</v>
      </c>
      <c r="L7" s="1" t="n">
        <v>1416</v>
      </c>
      <c r="M7" s="1" t="n">
        <v>2208</v>
      </c>
      <c r="N7" s="1" t="n">
        <v>3747</v>
      </c>
      <c r="O7" s="1" t="n">
        <v>3133</v>
      </c>
      <c r="P7" s="1" t="n">
        <v>2562</v>
      </c>
      <c r="R7" s="15" t="n">
        <f aca="false">SUM(A7:Q7)</f>
        <v>32776</v>
      </c>
      <c r="S7" s="15" t="n">
        <f aca="false">SUMSQ(A7:Q7)</f>
        <v>89511256</v>
      </c>
      <c r="T7" s="15" t="n">
        <f aca="false">SUM(A7,B27,C47,D67,E87,F107,G127,H147,I167,J187,K207,L227,M247,N267,O287,P307)</f>
        <v>32776</v>
      </c>
      <c r="U7" s="15" t="n">
        <f aca="false">SUM(P7,O27,N47,M67,L87,K107,J127,I147,H167,G187,F207,E227,D247,C267,B287,A307)</f>
        <v>32776</v>
      </c>
      <c r="V7" s="1" t="n">
        <f aca="false">SUMSQ(A7,B27,C47,D67,E87,F107,G127,H147,I167,J187,K207,L227,M247,N267,O287,P307)</f>
        <v>89511256</v>
      </c>
      <c r="W7" s="1" t="n">
        <f aca="false">SUMSQ(P7,O27,N47,M67,L87,K107,J127,I147,H167,G187,F207,E227,D247,C267,B287,A307)</f>
        <v>89511256</v>
      </c>
      <c r="X7" s="0"/>
      <c r="Y7" s="0" t="s">
        <v>10</v>
      </c>
      <c r="Z7" s="0"/>
      <c r="AA7" s="0"/>
      <c r="AB7" s="0"/>
      <c r="AC7" s="0"/>
      <c r="AD7" s="0"/>
      <c r="AE7" s="0"/>
      <c r="AF7" s="0"/>
      <c r="AG7" s="0"/>
      <c r="AH7" s="0"/>
      <c r="AL7" s="7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8"/>
      <c r="CG7" s="8"/>
      <c r="CH7" s="8"/>
      <c r="CI7" s="8"/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DL7" s="2"/>
      <c r="DM7" s="2"/>
      <c r="DN7" s="2"/>
      <c r="IW7" s="0"/>
    </row>
    <row r="8" customFormat="false" ht="17.1" hidden="false" customHeight="true" outlineLevel="0" collapsed="false">
      <c r="A8" s="1" t="n">
        <v>2604</v>
      </c>
      <c r="B8" s="1" t="n">
        <v>3095</v>
      </c>
      <c r="C8" s="1" t="n">
        <v>3721</v>
      </c>
      <c r="D8" s="1" t="n">
        <v>2230</v>
      </c>
      <c r="E8" s="1" t="n">
        <v>1454</v>
      </c>
      <c r="F8" s="1" t="n">
        <v>913</v>
      </c>
      <c r="G8" s="1" t="n">
        <v>271</v>
      </c>
      <c r="H8" s="1" t="n">
        <v>1844</v>
      </c>
      <c r="I8" s="1" t="n">
        <v>1121</v>
      </c>
      <c r="J8" s="1" t="n">
        <v>606</v>
      </c>
      <c r="K8" s="1" t="n">
        <v>196</v>
      </c>
      <c r="L8" s="1" t="n">
        <v>1791</v>
      </c>
      <c r="M8" s="1" t="n">
        <v>3047</v>
      </c>
      <c r="N8" s="1" t="n">
        <v>3548</v>
      </c>
      <c r="O8" s="1" t="n">
        <v>3910</v>
      </c>
      <c r="P8" s="1" t="n">
        <v>2425</v>
      </c>
      <c r="R8" s="15" t="n">
        <f aca="false">SUM(A8:Q8)</f>
        <v>32776</v>
      </c>
      <c r="S8" s="15" t="n">
        <f aca="false">SUMSQ(A8:Q8)</f>
        <v>89511256</v>
      </c>
      <c r="T8" s="15" t="n">
        <f aca="false">SUM(A8,B28,C48,D68,E88,F108,G128,H148,I168,J188,K208,L228,M248,N268,O288,P308)</f>
        <v>32776</v>
      </c>
      <c r="U8" s="15" t="n">
        <f aca="false">SUM(P8,O28,N48,M68,L88,K108,J128,I148,H168,G188,F208,E228,D248,C268,B288,A308)</f>
        <v>32776</v>
      </c>
      <c r="V8" s="1" t="n">
        <f aca="false">SUMSQ(A8,B28,C48,D68,E88,F108,G128,H148,I168,J188,K208,L228,M248,N268,O288,P308)</f>
        <v>89511256</v>
      </c>
      <c r="W8" s="1" t="n">
        <f aca="false">SUMSQ(P8,O28,N48,M68,L88,K108,J128,I148,H168,G188,F208,E228,D248,C268,B288,A308)</f>
        <v>89511256</v>
      </c>
      <c r="X8" s="0"/>
      <c r="Y8" s="0" t="s">
        <v>11</v>
      </c>
      <c r="Z8" s="0"/>
      <c r="AA8" s="0"/>
      <c r="AB8" s="0"/>
      <c r="AC8" s="0"/>
      <c r="AD8" s="0"/>
      <c r="AE8" s="0"/>
      <c r="AF8" s="0"/>
      <c r="AG8" s="0"/>
      <c r="AH8" s="0"/>
      <c r="AL8" s="7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8"/>
      <c r="CG8" s="8"/>
      <c r="CH8" s="8"/>
      <c r="CI8" s="8"/>
      <c r="CJ8" s="8"/>
      <c r="CK8" s="8"/>
      <c r="CL8" s="8"/>
      <c r="CM8" s="8"/>
      <c r="CN8" s="8"/>
      <c r="CO8" s="8"/>
      <c r="CP8" s="8"/>
      <c r="CQ8" s="8"/>
      <c r="CR8" s="8"/>
      <c r="CS8" s="8"/>
      <c r="CT8" s="8"/>
      <c r="CU8" s="8"/>
      <c r="CV8" s="8"/>
      <c r="DL8" s="2"/>
      <c r="DM8" s="2"/>
      <c r="DN8" s="2"/>
      <c r="IW8" s="0"/>
    </row>
    <row r="9" customFormat="false" ht="17.1" hidden="false" customHeight="true" outlineLevel="0" collapsed="false">
      <c r="A9" s="1" t="n">
        <v>3657</v>
      </c>
      <c r="B9" s="1" t="n">
        <v>2166</v>
      </c>
      <c r="C9" s="1" t="n">
        <v>2796</v>
      </c>
      <c r="D9" s="1" t="n">
        <v>3287</v>
      </c>
      <c r="E9" s="1" t="n">
        <v>463</v>
      </c>
      <c r="F9" s="1" t="n">
        <v>2036</v>
      </c>
      <c r="G9" s="1" t="n">
        <v>1390</v>
      </c>
      <c r="H9" s="1" t="n">
        <v>849</v>
      </c>
      <c r="I9" s="1" t="n">
        <v>4</v>
      </c>
      <c r="J9" s="1" t="n">
        <v>1599</v>
      </c>
      <c r="K9" s="1" t="n">
        <v>1185</v>
      </c>
      <c r="L9" s="1" t="n">
        <v>670</v>
      </c>
      <c r="M9" s="1" t="n">
        <v>3974</v>
      </c>
      <c r="N9" s="1" t="n">
        <v>2489</v>
      </c>
      <c r="O9" s="1" t="n">
        <v>2855</v>
      </c>
      <c r="P9" s="1" t="n">
        <v>3356</v>
      </c>
      <c r="R9" s="15" t="n">
        <f aca="false">SUM(A9:Q9)</f>
        <v>32776</v>
      </c>
      <c r="S9" s="15" t="n">
        <f aca="false">SUMSQ(A9:Q9)</f>
        <v>89511256</v>
      </c>
      <c r="T9" s="15" t="n">
        <f aca="false">SUM(A9,B29,C49,D69,E89,F109,G129,H149,I169,J189,K209,L229,M249,N269,O289,P309)</f>
        <v>32776</v>
      </c>
      <c r="U9" s="15" t="n">
        <f aca="false">SUM(P9,O29,N49,M69,L89,K109,J129,I149,H169,G189,F209,E229,D249,C269,B289,A309)</f>
        <v>32776</v>
      </c>
      <c r="V9" s="1" t="n">
        <f aca="false">SUMSQ(A9,B29,C49,D69,E89,F109,G129,H149,I169,J189,K209,L229,M249,N269,O289,P309)</f>
        <v>89511256</v>
      </c>
      <c r="W9" s="1" t="n">
        <f aca="false">SUMSQ(P9,O29,N49,M69,L89,K109,J129,I149,H169,G189,F209,E229,D249,C269,B289,A309)</f>
        <v>89511256</v>
      </c>
      <c r="X9" s="0"/>
      <c r="Y9" s="0" t="s">
        <v>12</v>
      </c>
      <c r="Z9" s="0"/>
      <c r="AA9" s="0"/>
      <c r="AB9" s="0"/>
      <c r="AC9" s="0"/>
      <c r="AD9" s="0"/>
      <c r="AE9" s="0"/>
      <c r="AF9" s="0"/>
      <c r="AG9" s="0"/>
      <c r="AH9" s="0"/>
      <c r="AL9" s="7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BT9" s="8"/>
      <c r="BU9" s="8"/>
      <c r="BV9" s="8"/>
      <c r="BW9" s="8"/>
      <c r="BX9" s="8"/>
      <c r="BY9" s="8"/>
      <c r="BZ9" s="8"/>
      <c r="CA9" s="8"/>
      <c r="CB9" s="8"/>
      <c r="CC9" s="8"/>
      <c r="CD9" s="8"/>
      <c r="CE9" s="8"/>
      <c r="CF9" s="8"/>
      <c r="CG9" s="8"/>
      <c r="CH9" s="8"/>
      <c r="CI9" s="8"/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DL9" s="2"/>
      <c r="DM9" s="2"/>
      <c r="DN9" s="2"/>
      <c r="IW9" s="0"/>
    </row>
    <row r="10" customFormat="false" ht="17.1" hidden="false" customHeight="true" outlineLevel="0" collapsed="false">
      <c r="A10" s="1" t="n">
        <v>1798</v>
      </c>
      <c r="B10" s="1" t="n">
        <v>313</v>
      </c>
      <c r="C10" s="1" t="n">
        <v>935</v>
      </c>
      <c r="D10" s="1" t="n">
        <v>1436</v>
      </c>
      <c r="E10" s="1" t="n">
        <v>2180</v>
      </c>
      <c r="F10" s="1" t="n">
        <v>3775</v>
      </c>
      <c r="G10" s="1" t="n">
        <v>3105</v>
      </c>
      <c r="H10" s="1" t="n">
        <v>2590</v>
      </c>
      <c r="I10" s="1" t="n">
        <v>2383</v>
      </c>
      <c r="J10" s="1" t="n">
        <v>3956</v>
      </c>
      <c r="K10" s="1" t="n">
        <v>3566</v>
      </c>
      <c r="L10" s="1" t="n">
        <v>3025</v>
      </c>
      <c r="M10" s="1" t="n">
        <v>1737</v>
      </c>
      <c r="N10" s="1" t="n">
        <v>246</v>
      </c>
      <c r="O10" s="1" t="n">
        <v>620</v>
      </c>
      <c r="P10" s="1" t="n">
        <v>1111</v>
      </c>
      <c r="R10" s="15" t="n">
        <f aca="false">SUM(A10:Q10)</f>
        <v>32776</v>
      </c>
      <c r="S10" s="15" t="n">
        <f aca="false">SUMSQ(A10:Q10)</f>
        <v>89511256</v>
      </c>
      <c r="T10" s="15" t="n">
        <f aca="false">SUM(A10,B30,C50,D70,E90,F110,G130,H150,I170,J190,K210,L230,M250,N270,O290,P310)</f>
        <v>32776</v>
      </c>
      <c r="U10" s="15" t="n">
        <f aca="false">SUM(P10,O30,N50,M70,L90,K110,J130,I150,H170,G190,F210,E230,D250,C270,B290,A310)</f>
        <v>32776</v>
      </c>
      <c r="V10" s="1" t="n">
        <f aca="false">SUMSQ(A10,B30,C50,D70,E90,F110,G130,H150,I170,J190,K210,L230,M250,N270,O290,P310)</f>
        <v>89511256</v>
      </c>
      <c r="W10" s="1" t="n">
        <f aca="false">SUMSQ(P10,O30,N50,M70,L90,K110,J130,I150,H170,G190,F210,E230,D250,C270,B290,A310)</f>
        <v>89511256</v>
      </c>
      <c r="AL10" s="7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  <c r="BX10" s="8"/>
      <c r="BY10" s="8"/>
      <c r="BZ10" s="8"/>
      <c r="CA10" s="8"/>
      <c r="CB10" s="8"/>
      <c r="CC10" s="8"/>
      <c r="CD10" s="8"/>
      <c r="CE10" s="8"/>
      <c r="CF10" s="8"/>
      <c r="CG10" s="8"/>
      <c r="CH10" s="8"/>
      <c r="CI10" s="8"/>
      <c r="CJ10" s="8"/>
      <c r="CK10" s="8"/>
      <c r="CL10" s="8"/>
      <c r="CM10" s="8"/>
      <c r="CN10" s="8"/>
      <c r="CO10" s="8"/>
      <c r="CP10" s="8"/>
      <c r="CQ10" s="8"/>
      <c r="CR10" s="8"/>
      <c r="CS10" s="8"/>
      <c r="CT10" s="8"/>
      <c r="CU10" s="8"/>
      <c r="CV10" s="8"/>
      <c r="DL10" s="2"/>
      <c r="DM10" s="2"/>
      <c r="DN10" s="2"/>
      <c r="IW10" s="0"/>
    </row>
    <row r="11" customFormat="false" ht="17.1" hidden="false" customHeight="true" outlineLevel="0" collapsed="false">
      <c r="A11" s="1" t="n">
        <v>871</v>
      </c>
      <c r="B11" s="1" t="n">
        <v>1372</v>
      </c>
      <c r="C11" s="1" t="n">
        <v>1990</v>
      </c>
      <c r="D11" s="1" t="n">
        <v>505</v>
      </c>
      <c r="E11" s="1" t="n">
        <v>3297</v>
      </c>
      <c r="F11" s="1" t="n">
        <v>2782</v>
      </c>
      <c r="G11" s="1" t="n">
        <v>2116</v>
      </c>
      <c r="H11" s="1" t="n">
        <v>3711</v>
      </c>
      <c r="I11" s="1" t="n">
        <v>3374</v>
      </c>
      <c r="J11" s="1" t="n">
        <v>2833</v>
      </c>
      <c r="K11" s="1" t="n">
        <v>2447</v>
      </c>
      <c r="L11" s="1" t="n">
        <v>4020</v>
      </c>
      <c r="M11" s="1" t="n">
        <v>684</v>
      </c>
      <c r="N11" s="1" t="n">
        <v>1175</v>
      </c>
      <c r="O11" s="1" t="n">
        <v>1545</v>
      </c>
      <c r="P11" s="1" t="n">
        <v>54</v>
      </c>
      <c r="R11" s="15" t="n">
        <f aca="false">SUM(A11:Q11)</f>
        <v>32776</v>
      </c>
      <c r="S11" s="15" t="n">
        <f aca="false">SUMSQ(A11:Q11)</f>
        <v>89511256</v>
      </c>
      <c r="T11" s="15" t="n">
        <f aca="false">SUM(A11,B31,C51,D71,E91,F111,G131,H151,I171,J191,K211,L231,M251,N271,O291,P311)</f>
        <v>32776</v>
      </c>
      <c r="U11" s="15" t="n">
        <f aca="false">SUM(P11,O31,N51,M71,L91,K111,J131,I151,H171,G191,F211,E231,D251,C271,B291,A311)</f>
        <v>32776</v>
      </c>
      <c r="V11" s="1" t="n">
        <f aca="false">SUMSQ(A11,B31,C51,D71,E91,F111,G131,H151,I171,J191,K211,L231,M251,N271,O291,P311)</f>
        <v>89511256</v>
      </c>
      <c r="W11" s="1" t="n">
        <f aca="false">SUMSQ(P11,O31,N51,M71,L91,K111,J131,I151,H171,G191,F211,E231,D251,C271,B291,A311)</f>
        <v>89511256</v>
      </c>
      <c r="AL11" s="7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8"/>
      <c r="BI11" s="8"/>
      <c r="BJ11" s="8"/>
      <c r="BK11" s="8"/>
      <c r="BL11" s="8"/>
      <c r="BM11" s="8"/>
      <c r="BN11" s="8"/>
      <c r="BO11" s="8"/>
      <c r="BP11" s="8"/>
      <c r="BQ11" s="8"/>
      <c r="BR11" s="8"/>
      <c r="BS11" s="8"/>
      <c r="BT11" s="8"/>
      <c r="BU11" s="8"/>
      <c r="BV11" s="8"/>
      <c r="BW11" s="8"/>
      <c r="BX11" s="8"/>
      <c r="BY11" s="8"/>
      <c r="BZ11" s="8"/>
      <c r="CA11" s="8"/>
      <c r="CB11" s="8"/>
      <c r="CC11" s="8"/>
      <c r="CD11" s="8"/>
      <c r="CE11" s="8"/>
      <c r="CF11" s="8"/>
      <c r="CG11" s="8"/>
      <c r="CH11" s="8"/>
      <c r="CI11" s="8"/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DL11" s="2"/>
      <c r="DM11" s="2"/>
      <c r="DN11" s="2"/>
      <c r="IW11" s="0"/>
    </row>
    <row r="12" customFormat="false" ht="17.1" hidden="false" customHeight="true" outlineLevel="0" collapsed="false">
      <c r="A12" s="1" t="n">
        <v>1715</v>
      </c>
      <c r="B12" s="1" t="n">
        <v>144</v>
      </c>
      <c r="C12" s="1" t="n">
        <v>530</v>
      </c>
      <c r="D12" s="1" t="n">
        <v>1069</v>
      </c>
      <c r="E12" s="1" t="n">
        <v>2357</v>
      </c>
      <c r="F12" s="1" t="n">
        <v>3850</v>
      </c>
      <c r="G12" s="1" t="n">
        <v>3480</v>
      </c>
      <c r="H12" s="1" t="n">
        <v>2987</v>
      </c>
      <c r="I12" s="1" t="n">
        <v>2298</v>
      </c>
      <c r="J12" s="1" t="n">
        <v>3781</v>
      </c>
      <c r="K12" s="1" t="n">
        <v>3163</v>
      </c>
      <c r="L12" s="1" t="n">
        <v>2664</v>
      </c>
      <c r="M12" s="1" t="n">
        <v>1920</v>
      </c>
      <c r="N12" s="1" t="n">
        <v>323</v>
      </c>
      <c r="O12" s="1" t="n">
        <v>989</v>
      </c>
      <c r="P12" s="1" t="n">
        <v>1506</v>
      </c>
      <c r="R12" s="15" t="n">
        <f aca="false">SUM(A12:Q12)</f>
        <v>32776</v>
      </c>
      <c r="S12" s="15" t="n">
        <f aca="false">SUMSQ(A12:Q12)</f>
        <v>89511256</v>
      </c>
      <c r="T12" s="15" t="n">
        <f aca="false">SUM(A12,B32,C52,D72,E92,F112,G132,H152,I172,J192,K212,L232,M252,N272,O292,P312)</f>
        <v>32776</v>
      </c>
      <c r="U12" s="15" t="n">
        <f aca="false">SUM(P12,O32,N52,M72,L92,K112,J132,I152,H172,G192,F212,E232,D252,C272,B292,A312)</f>
        <v>32776</v>
      </c>
      <c r="V12" s="1" t="n">
        <f aca="false">SUMSQ(A12,B32,C52,D72,E92,F112,G132,H152,I172,J192,K212,L232,M252,N272,O292,P312)</f>
        <v>89511256</v>
      </c>
      <c r="W12" s="1" t="n">
        <f aca="false">SUMSQ(P12,O32,N52,M72,L92,K112,J132,I152,H172,G192,F212,E232,D252,C272,B292,A312)</f>
        <v>89511256</v>
      </c>
      <c r="AL12" s="7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  <c r="BO12" s="8"/>
      <c r="BP12" s="8"/>
      <c r="BQ12" s="8"/>
      <c r="BR12" s="8"/>
      <c r="BS12" s="8"/>
      <c r="BT12" s="8"/>
      <c r="BU12" s="8"/>
      <c r="BV12" s="8"/>
      <c r="BW12" s="8"/>
      <c r="BX12" s="8"/>
      <c r="BY12" s="8"/>
      <c r="BZ12" s="8"/>
      <c r="CA12" s="8"/>
      <c r="CB12" s="8"/>
      <c r="CC12" s="8"/>
      <c r="CD12" s="8"/>
      <c r="CE12" s="8"/>
      <c r="CF12" s="8"/>
      <c r="CG12" s="8"/>
      <c r="CH12" s="8"/>
      <c r="CI12" s="8"/>
      <c r="CJ12" s="8"/>
      <c r="CK12" s="8"/>
      <c r="CL12" s="8"/>
      <c r="CM12" s="8"/>
      <c r="CN12" s="8"/>
      <c r="CO12" s="8"/>
      <c r="CP12" s="8"/>
      <c r="CQ12" s="8"/>
      <c r="CR12" s="8"/>
      <c r="CS12" s="8"/>
      <c r="CT12" s="8"/>
      <c r="CU12" s="8"/>
      <c r="CV12" s="8"/>
      <c r="DL12" s="2"/>
      <c r="DM12" s="2"/>
      <c r="DN12" s="2"/>
      <c r="IW12" s="0"/>
    </row>
    <row r="13" customFormat="false" ht="17.1" hidden="false" customHeight="true" outlineLevel="0" collapsed="false">
      <c r="A13" s="1" t="n">
        <v>722</v>
      </c>
      <c r="B13" s="1" t="n">
        <v>1261</v>
      </c>
      <c r="C13" s="1" t="n">
        <v>1651</v>
      </c>
      <c r="D13" s="1" t="n">
        <v>80</v>
      </c>
      <c r="E13" s="1" t="n">
        <v>3416</v>
      </c>
      <c r="F13" s="1" t="n">
        <v>2923</v>
      </c>
      <c r="G13" s="1" t="n">
        <v>2549</v>
      </c>
      <c r="H13" s="1" t="n">
        <v>4042</v>
      </c>
      <c r="I13" s="1" t="n">
        <v>3227</v>
      </c>
      <c r="J13" s="1" t="n">
        <v>2728</v>
      </c>
      <c r="K13" s="1" t="n">
        <v>2106</v>
      </c>
      <c r="L13" s="1" t="n">
        <v>3589</v>
      </c>
      <c r="M13" s="1" t="n">
        <v>797</v>
      </c>
      <c r="N13" s="1" t="n">
        <v>1314</v>
      </c>
      <c r="O13" s="1" t="n">
        <v>1984</v>
      </c>
      <c r="P13" s="1" t="n">
        <v>387</v>
      </c>
      <c r="R13" s="15" t="n">
        <f aca="false">SUM(A13:Q13)</f>
        <v>32776</v>
      </c>
      <c r="S13" s="15" t="n">
        <f aca="false">SUMSQ(A13:Q13)</f>
        <v>89511256</v>
      </c>
      <c r="T13" s="15" t="n">
        <f aca="false">SUM(A13,B33,C53,D73,E93,F113,G133,H153,I173,J193,K213,L233,M253,N273,O293,P313)</f>
        <v>32776</v>
      </c>
      <c r="U13" s="15" t="n">
        <f aca="false">SUM(P13,O33,N53,M73,L93,K113,J133,I153,H173,G193,F213,E233,D253,C273,B293,A313)</f>
        <v>32776</v>
      </c>
      <c r="V13" s="1" t="n">
        <f aca="false">SUMSQ(A13,B33,C53,D73,E93,F113,G133,H153,I173,J193,K213,L233,M253,N273,O293,P313)</f>
        <v>89511256</v>
      </c>
      <c r="W13" s="1" t="n">
        <f aca="false">SUMSQ(P13,O33,N53,M73,L93,K113,J133,I153,H173,G193,F213,E233,D253,C273,B293,A313)</f>
        <v>89511256</v>
      </c>
      <c r="AL13" s="7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8"/>
      <c r="BI13" s="8"/>
      <c r="BJ13" s="8"/>
      <c r="BK13" s="8"/>
      <c r="BL13" s="8"/>
      <c r="BM13" s="8"/>
      <c r="BN13" s="8"/>
      <c r="BO13" s="8"/>
      <c r="BP13" s="8"/>
      <c r="BQ13" s="8"/>
      <c r="BR13" s="8"/>
      <c r="BS13" s="8"/>
      <c r="BT13" s="8"/>
      <c r="BU13" s="8"/>
      <c r="BV13" s="8"/>
      <c r="BW13" s="8"/>
      <c r="BX13" s="8"/>
      <c r="BY13" s="8"/>
      <c r="BZ13" s="8"/>
      <c r="CA13" s="8"/>
      <c r="CB13" s="8"/>
      <c r="CC13" s="8"/>
      <c r="CD13" s="8"/>
      <c r="CE13" s="8"/>
      <c r="CF13" s="8"/>
      <c r="CG13" s="8"/>
      <c r="CH13" s="8"/>
      <c r="CI13" s="8"/>
      <c r="CJ13" s="8"/>
      <c r="CK13" s="8"/>
      <c r="CL13" s="8"/>
      <c r="CM13" s="8"/>
      <c r="CN13" s="8"/>
      <c r="CO13" s="8"/>
      <c r="CP13" s="8"/>
      <c r="CQ13" s="8"/>
      <c r="CR13" s="8"/>
      <c r="CS13" s="8"/>
      <c r="CT13" s="8"/>
      <c r="CU13" s="8"/>
      <c r="CV13" s="8"/>
      <c r="DL13" s="2"/>
      <c r="DM13" s="2"/>
      <c r="DN13" s="2"/>
      <c r="IW13" s="0"/>
    </row>
    <row r="14" customFormat="false" ht="17.1" hidden="false" customHeight="true" outlineLevel="0" collapsed="false">
      <c r="A14" s="1" t="n">
        <v>2973</v>
      </c>
      <c r="B14" s="1" t="n">
        <v>3490</v>
      </c>
      <c r="C14" s="1" t="n">
        <v>3904</v>
      </c>
      <c r="D14" s="1" t="n">
        <v>2307</v>
      </c>
      <c r="E14" s="1" t="n">
        <v>1051</v>
      </c>
      <c r="F14" s="1" t="n">
        <v>552</v>
      </c>
      <c r="G14" s="1" t="n">
        <v>186</v>
      </c>
      <c r="H14" s="1" t="n">
        <v>1669</v>
      </c>
      <c r="I14" s="1" t="n">
        <v>1496</v>
      </c>
      <c r="J14" s="1" t="n">
        <v>1003</v>
      </c>
      <c r="K14" s="1" t="n">
        <v>373</v>
      </c>
      <c r="L14" s="1" t="n">
        <v>1866</v>
      </c>
      <c r="M14" s="1" t="n">
        <v>2642</v>
      </c>
      <c r="N14" s="1" t="n">
        <v>3181</v>
      </c>
      <c r="O14" s="1" t="n">
        <v>3827</v>
      </c>
      <c r="P14" s="1" t="n">
        <v>2256</v>
      </c>
      <c r="R14" s="15" t="n">
        <f aca="false">SUM(A14:Q14)</f>
        <v>32776</v>
      </c>
      <c r="S14" s="15" t="n">
        <f aca="false">SUMSQ(A14:Q14)</f>
        <v>89511256</v>
      </c>
      <c r="T14" s="15" t="n">
        <f aca="false">SUM(A14,B34,C54,D74,E94,F114,G134,H154,I174,J194,K214,L234,M254,N274,O294,P314)</f>
        <v>32776</v>
      </c>
      <c r="U14" s="15" t="n">
        <f aca="false">SUM(P14,O34,N54,M74,L94,K114,J134,I154,H174,G194,F214,E234,D254,C274,B294,A314)</f>
        <v>32776</v>
      </c>
      <c r="V14" s="1" t="n">
        <f aca="false">SUMSQ(A14,B34,C54,D74,E94,F114,G134,H154,I174,J194,K214,L234,M254,N274,O294,P314)</f>
        <v>89511256</v>
      </c>
      <c r="W14" s="1" t="n">
        <f aca="false">SUMSQ(P14,O34,N54,M74,L94,K114,J134,I154,H174,G194,F214,E234,D254,C274,B294,A314)</f>
        <v>89511256</v>
      </c>
      <c r="AL14" s="7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8"/>
      <c r="BI14" s="8"/>
      <c r="BJ14" s="8"/>
      <c r="BK14" s="8"/>
      <c r="BL14" s="8"/>
      <c r="BM14" s="8"/>
      <c r="BN14" s="8"/>
      <c r="BO14" s="8"/>
      <c r="BP14" s="8"/>
      <c r="BQ14" s="8"/>
      <c r="BR14" s="8"/>
      <c r="BS14" s="8"/>
      <c r="BT14" s="8"/>
      <c r="BU14" s="8"/>
      <c r="BV14" s="8"/>
      <c r="BW14" s="8"/>
      <c r="BX14" s="8"/>
      <c r="BY14" s="8"/>
      <c r="BZ14" s="8"/>
      <c r="CA14" s="8"/>
      <c r="CB14" s="8"/>
      <c r="CC14" s="8"/>
      <c r="CD14" s="8"/>
      <c r="CE14" s="8"/>
      <c r="CF14" s="8"/>
      <c r="CG14" s="8"/>
      <c r="CH14" s="8"/>
      <c r="CI14" s="8"/>
      <c r="CJ14" s="8"/>
      <c r="CK14" s="8"/>
      <c r="CL14" s="8"/>
      <c r="CM14" s="8"/>
      <c r="CN14" s="8"/>
      <c r="CO14" s="8"/>
      <c r="CP14" s="8"/>
      <c r="CQ14" s="8"/>
      <c r="CR14" s="8"/>
      <c r="CS14" s="8"/>
      <c r="CT14" s="8"/>
      <c r="CU14" s="8"/>
      <c r="CV14" s="8"/>
      <c r="DL14" s="2"/>
      <c r="DM14" s="2"/>
      <c r="DN14" s="2"/>
      <c r="IW14" s="0"/>
    </row>
    <row r="15" customFormat="false" ht="17.1" hidden="false" customHeight="true" outlineLevel="0" collapsed="false">
      <c r="A15" s="1" t="n">
        <v>4096</v>
      </c>
      <c r="B15" s="1" t="n">
        <v>2499</v>
      </c>
      <c r="C15" s="1" t="n">
        <v>2909</v>
      </c>
      <c r="D15" s="1" t="n">
        <v>3426</v>
      </c>
      <c r="E15" s="1" t="n">
        <v>122</v>
      </c>
      <c r="F15" s="1" t="n">
        <v>1605</v>
      </c>
      <c r="G15" s="1" t="n">
        <v>1243</v>
      </c>
      <c r="H15" s="1" t="n">
        <v>744</v>
      </c>
      <c r="I15" s="1" t="n">
        <v>437</v>
      </c>
      <c r="J15" s="1" t="n">
        <v>1930</v>
      </c>
      <c r="K15" s="1" t="n">
        <v>1304</v>
      </c>
      <c r="L15" s="1" t="n">
        <v>811</v>
      </c>
      <c r="M15" s="1" t="n">
        <v>3635</v>
      </c>
      <c r="N15" s="1" t="n">
        <v>2064</v>
      </c>
      <c r="O15" s="1" t="n">
        <v>2706</v>
      </c>
      <c r="P15" s="1" t="n">
        <v>3245</v>
      </c>
      <c r="R15" s="15" t="n">
        <f aca="false">SUM(A15:Q15)</f>
        <v>32776</v>
      </c>
      <c r="S15" s="15" t="n">
        <f aca="false">SUMSQ(A15:Q15)</f>
        <v>89511256</v>
      </c>
      <c r="T15" s="15" t="n">
        <f aca="false">SUM(A15,B35,C55,D75,E95,F115,G135,H155,I175,J195,K215,L235,M255,N275,O295,P315)</f>
        <v>32776</v>
      </c>
      <c r="U15" s="15" t="n">
        <f aca="false">SUM(P15,O35,N55,M75,L95,K115,J135,I155,H175,G195,F215,E235,D255,C275,B295,A315)</f>
        <v>32776</v>
      </c>
      <c r="V15" s="1" t="n">
        <f aca="false">SUMSQ(A15,B35,C55,D75,E95,F115,G135,H155,I175,J195,K215,L235,M255,N275,O295,P315)</f>
        <v>89511256</v>
      </c>
      <c r="W15" s="1" t="n">
        <f aca="false">SUMSQ(P15,O35,N55,M75,L95,K115,J135,I155,H175,G195,F215,E235,D255,C275,B295,A315)</f>
        <v>89511256</v>
      </c>
      <c r="AL15" s="7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8"/>
      <c r="BI15" s="8"/>
      <c r="BJ15" s="8"/>
      <c r="BK15" s="8"/>
      <c r="BL15" s="8"/>
      <c r="BM15" s="8"/>
      <c r="BN15" s="8"/>
      <c r="BO15" s="8"/>
      <c r="BP15" s="8"/>
      <c r="BQ15" s="8"/>
      <c r="BR15" s="8"/>
      <c r="BS15" s="8"/>
      <c r="BT15" s="8"/>
      <c r="BU15" s="8"/>
      <c r="BV15" s="8"/>
      <c r="BW15" s="8"/>
      <c r="BX15" s="8"/>
      <c r="BY15" s="8"/>
      <c r="BZ15" s="8"/>
      <c r="CA15" s="8"/>
      <c r="CB15" s="8"/>
      <c r="CC15" s="8"/>
      <c r="CD15" s="8"/>
      <c r="CE15" s="8"/>
      <c r="CF15" s="8"/>
      <c r="CG15" s="8"/>
      <c r="CH15" s="8"/>
      <c r="CI15" s="8"/>
      <c r="CJ15" s="8"/>
      <c r="CK15" s="8"/>
      <c r="CL15" s="8"/>
      <c r="CM15" s="8"/>
      <c r="CN15" s="8"/>
      <c r="CO15" s="8"/>
      <c r="CP15" s="8"/>
      <c r="CQ15" s="8"/>
      <c r="CR15" s="8"/>
      <c r="CS15" s="8"/>
      <c r="CT15" s="8"/>
      <c r="CU15" s="8"/>
      <c r="CV15" s="8"/>
      <c r="DL15" s="2"/>
      <c r="DM15" s="2"/>
      <c r="DN15" s="2"/>
      <c r="IW15" s="0"/>
    </row>
    <row r="16" customFormat="false" ht="17.1" hidden="false" customHeight="true" outlineLevel="0" collapsed="false">
      <c r="A16" s="1" t="n">
        <v>3207</v>
      </c>
      <c r="B16" s="1" t="n">
        <v>2748</v>
      </c>
      <c r="C16" s="1" t="n">
        <v>2086</v>
      </c>
      <c r="D16" s="1" t="n">
        <v>3609</v>
      </c>
      <c r="E16" s="1" t="n">
        <v>769</v>
      </c>
      <c r="F16" s="1" t="n">
        <v>1342</v>
      </c>
      <c r="G16" s="1" t="n">
        <v>1956</v>
      </c>
      <c r="H16" s="1" t="n">
        <v>415</v>
      </c>
      <c r="I16" s="1" t="n">
        <v>718</v>
      </c>
      <c r="J16" s="1" t="n">
        <v>1265</v>
      </c>
      <c r="K16" s="1" t="n">
        <v>1647</v>
      </c>
      <c r="L16" s="1" t="n">
        <v>84</v>
      </c>
      <c r="M16" s="1" t="n">
        <v>3404</v>
      </c>
      <c r="N16" s="1" t="n">
        <v>2935</v>
      </c>
      <c r="O16" s="1" t="n">
        <v>2537</v>
      </c>
      <c r="P16" s="1" t="n">
        <v>4054</v>
      </c>
      <c r="R16" s="15" t="n">
        <f aca="false">SUM(A16:Q16)</f>
        <v>32776</v>
      </c>
      <c r="S16" s="15" t="n">
        <f aca="false">SUMSQ(A16:Q16)</f>
        <v>89511256</v>
      </c>
      <c r="T16" s="15" t="n">
        <f aca="false">SUM(A16,B36,C56,D76,E96,F116,G136,H156,I176,J196,K216,L236,M256,N276,O296,P316)</f>
        <v>32776</v>
      </c>
      <c r="U16" s="15" t="n">
        <f aca="false">SUM(P16,O36,N56,M76,L96,K116,J136,I156,H176,G196,F216,E236,D256,C276,B296,A316)</f>
        <v>32776</v>
      </c>
      <c r="V16" s="1" t="n">
        <f aca="false">SUMSQ(A16,B36,C56,D76,E96,F116,G136,H156,I176,J196,K216,L236,M256,N276,O296,P316)</f>
        <v>89511256</v>
      </c>
      <c r="W16" s="1" t="n">
        <f aca="false">SUMSQ(P16,O36,N56,M76,L96,K116,J136,I156,H176,G196,F216,E236,D256,C276,B296,A316)</f>
        <v>89511256</v>
      </c>
      <c r="AL16" s="7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8"/>
      <c r="BI16" s="8"/>
      <c r="BJ16" s="8"/>
      <c r="BK16" s="8"/>
      <c r="BL16" s="8"/>
      <c r="BM16" s="8"/>
      <c r="BN16" s="8"/>
      <c r="BO16" s="8"/>
      <c r="BP16" s="8"/>
      <c r="BQ16" s="8"/>
      <c r="BR16" s="8"/>
      <c r="BS16" s="8"/>
      <c r="BT16" s="8"/>
      <c r="BU16" s="8"/>
      <c r="BV16" s="8"/>
      <c r="BW16" s="8"/>
      <c r="BX16" s="8"/>
      <c r="BY16" s="8"/>
      <c r="BZ16" s="8"/>
      <c r="CA16" s="8"/>
      <c r="CB16" s="8"/>
      <c r="CC16" s="8"/>
      <c r="CD16" s="8"/>
      <c r="CE16" s="8"/>
      <c r="CF16" s="8"/>
      <c r="CG16" s="8"/>
      <c r="CH16" s="8"/>
      <c r="CI16" s="8"/>
      <c r="CJ16" s="8"/>
      <c r="CK16" s="8"/>
      <c r="CL16" s="8"/>
      <c r="CM16" s="8"/>
      <c r="CN16" s="8"/>
      <c r="CO16" s="8"/>
      <c r="CP16" s="8"/>
      <c r="CQ16" s="8"/>
      <c r="CR16" s="8"/>
      <c r="CS16" s="8"/>
      <c r="CT16" s="8"/>
      <c r="CU16" s="8"/>
      <c r="CV16" s="8"/>
      <c r="DL16" s="2"/>
      <c r="DM16" s="2"/>
      <c r="DN16" s="2"/>
      <c r="IW16" s="0"/>
    </row>
    <row r="17" customFormat="false" ht="17.1" hidden="false" customHeight="true" outlineLevel="0" collapsed="false">
      <c r="A17" s="1" t="n">
        <v>2278</v>
      </c>
      <c r="B17" s="1" t="n">
        <v>3801</v>
      </c>
      <c r="C17" s="1" t="n">
        <v>3143</v>
      </c>
      <c r="D17" s="1" t="n">
        <v>2684</v>
      </c>
      <c r="E17" s="1" t="n">
        <v>1892</v>
      </c>
      <c r="F17" s="1" t="n">
        <v>351</v>
      </c>
      <c r="G17" s="1" t="n">
        <v>961</v>
      </c>
      <c r="H17" s="1" t="n">
        <v>1534</v>
      </c>
      <c r="I17" s="1" t="n">
        <v>1711</v>
      </c>
      <c r="J17" s="1" t="n">
        <v>148</v>
      </c>
      <c r="K17" s="1" t="n">
        <v>526</v>
      </c>
      <c r="L17" s="1" t="n">
        <v>1073</v>
      </c>
      <c r="M17" s="1" t="n">
        <v>2345</v>
      </c>
      <c r="N17" s="1" t="n">
        <v>3862</v>
      </c>
      <c r="O17" s="1" t="n">
        <v>3468</v>
      </c>
      <c r="P17" s="1" t="n">
        <v>2999</v>
      </c>
      <c r="R17" s="15" t="n">
        <f aca="false">SUM(A17:Q17)</f>
        <v>32776</v>
      </c>
      <c r="S17" s="15" t="n">
        <f aca="false">SUMSQ(A17:Q17)</f>
        <v>89511256</v>
      </c>
      <c r="T17" s="15" t="n">
        <f aca="false">SUM(A17,B37,C57,D77,E97,F117,G137,H157,I177,J197,K217,L237,M257,N277,O297,P317)</f>
        <v>32776</v>
      </c>
      <c r="U17" s="15" t="n">
        <f aca="false">SUM(P17,O37,N57,M77,L97,K117,J137,I157,H177,G197,F217,E237,D257,C277,B297,A317)</f>
        <v>32776</v>
      </c>
      <c r="V17" s="1" t="n">
        <f aca="false">SUMSQ(A17,B37,C57,D77,E97,F117,G137,H157,I177,J197,K217,L237,M257,N277,O297,P317)</f>
        <v>89511256</v>
      </c>
      <c r="W17" s="1" t="n">
        <f aca="false">SUMSQ(P17,O37,N57,M77,L97,K117,J137,I157,H177,G197,F217,E237,D257,C277,B297,A317)</f>
        <v>89511256</v>
      </c>
      <c r="AL17" s="7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8"/>
      <c r="BI17" s="8"/>
      <c r="BJ17" s="8"/>
      <c r="BK17" s="8"/>
      <c r="BL17" s="8"/>
      <c r="BM17" s="8"/>
      <c r="BN17" s="8"/>
      <c r="BO17" s="8"/>
      <c r="BP17" s="8"/>
      <c r="BQ17" s="8"/>
      <c r="BR17" s="8"/>
      <c r="BS17" s="8"/>
      <c r="BT17" s="8"/>
      <c r="BU17" s="8"/>
      <c r="BV17" s="8"/>
      <c r="BW17" s="8"/>
      <c r="BX17" s="8"/>
      <c r="BY17" s="8"/>
      <c r="BZ17" s="8"/>
      <c r="CA17" s="8"/>
      <c r="CB17" s="8"/>
      <c r="CC17" s="8"/>
      <c r="CD17" s="8"/>
      <c r="CE17" s="8"/>
      <c r="CF17" s="8"/>
      <c r="CG17" s="8"/>
      <c r="CH17" s="8"/>
      <c r="CI17" s="8"/>
      <c r="CJ17" s="8"/>
      <c r="CK17" s="8"/>
      <c r="CL17" s="8"/>
      <c r="CM17" s="8"/>
      <c r="CN17" s="8"/>
      <c r="CO17" s="8"/>
      <c r="CP17" s="8"/>
      <c r="CQ17" s="8"/>
      <c r="CR17" s="8"/>
      <c r="CS17" s="8"/>
      <c r="CT17" s="8"/>
      <c r="CU17" s="8"/>
      <c r="CV17" s="8"/>
      <c r="DL17" s="2"/>
      <c r="DM17" s="2"/>
      <c r="DN17" s="2"/>
      <c r="IW17" s="0"/>
    </row>
    <row r="18" customFormat="false" ht="17.1" hidden="false" customHeight="true" outlineLevel="0" collapsed="false">
      <c r="A18" s="1" t="n">
        <v>425</v>
      </c>
      <c r="B18" s="1" t="n">
        <v>1942</v>
      </c>
      <c r="C18" s="1" t="n">
        <v>1292</v>
      </c>
      <c r="D18" s="1" t="n">
        <v>823</v>
      </c>
      <c r="E18" s="1" t="n">
        <v>3631</v>
      </c>
      <c r="F18" s="1" t="n">
        <v>2068</v>
      </c>
      <c r="G18" s="1" t="n">
        <v>2702</v>
      </c>
      <c r="H18" s="1" t="n">
        <v>3249</v>
      </c>
      <c r="I18" s="1" t="n">
        <v>4068</v>
      </c>
      <c r="J18" s="1" t="n">
        <v>2527</v>
      </c>
      <c r="K18" s="1" t="n">
        <v>2881</v>
      </c>
      <c r="L18" s="1" t="n">
        <v>3454</v>
      </c>
      <c r="M18" s="1" t="n">
        <v>102</v>
      </c>
      <c r="N18" s="1" t="n">
        <v>1625</v>
      </c>
      <c r="O18" s="1" t="n">
        <v>1223</v>
      </c>
      <c r="P18" s="1" t="n">
        <v>764</v>
      </c>
      <c r="R18" s="15" t="n">
        <f aca="false">SUM(A18:Q18)</f>
        <v>32776</v>
      </c>
      <c r="S18" s="15" t="n">
        <f aca="false">SUMSQ(A18:Q18)</f>
        <v>89511256</v>
      </c>
      <c r="T18" s="15" t="n">
        <f aca="false">SUM(A18,B38,C58,D78,E98,F118,G138,H158,I178,J198,K218,L238,M258,N278,O298,P318)</f>
        <v>32776</v>
      </c>
      <c r="U18" s="15" t="n">
        <f aca="false">SUM(P18,O38,N58,M78,L98,K118,J138,I158,H178,G198,F218,E238,D258,C278,B298,A318)</f>
        <v>32776</v>
      </c>
      <c r="V18" s="1" t="n">
        <f aca="false">SUMSQ(A18,B38,C58,D78,E98,F118,G138,H158,I178,J198,K218,L238,M258,N278,O298,P318)</f>
        <v>89511256</v>
      </c>
      <c r="W18" s="1" t="n">
        <f aca="false">SUMSQ(P18,O38,N58,M78,L98,K118,J138,I158,H178,G198,F218,E238,D258,C278,B298,A318)</f>
        <v>89511256</v>
      </c>
      <c r="AL18" s="7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8"/>
      <c r="BI18" s="8"/>
      <c r="BJ18" s="8"/>
      <c r="BK18" s="8"/>
      <c r="BL18" s="8"/>
      <c r="BM18" s="8"/>
      <c r="BN18" s="8"/>
      <c r="BO18" s="8"/>
      <c r="BP18" s="8"/>
      <c r="BQ18" s="8"/>
      <c r="BR18" s="8"/>
      <c r="BS18" s="8"/>
      <c r="BT18" s="8"/>
      <c r="BU18" s="8"/>
      <c r="BV18" s="8"/>
      <c r="BW18" s="8"/>
      <c r="BX18" s="8"/>
      <c r="BY18" s="8"/>
      <c r="BZ18" s="8"/>
      <c r="CA18" s="8"/>
      <c r="CB18" s="8"/>
      <c r="CC18" s="8"/>
      <c r="CD18" s="8"/>
      <c r="CE18" s="8"/>
      <c r="CF18" s="8"/>
      <c r="CG18" s="8"/>
      <c r="CH18" s="8"/>
      <c r="CI18" s="8"/>
      <c r="CJ18" s="8"/>
      <c r="CK18" s="8"/>
      <c r="CL18" s="8"/>
      <c r="CM18" s="8"/>
      <c r="CN18" s="8"/>
      <c r="CO18" s="8"/>
      <c r="CP18" s="8"/>
      <c r="CQ18" s="8"/>
      <c r="CR18" s="8"/>
      <c r="CS18" s="8"/>
      <c r="CT18" s="8"/>
      <c r="CU18" s="8"/>
      <c r="CV18" s="8"/>
      <c r="DL18" s="2"/>
      <c r="DM18" s="2"/>
      <c r="DN18" s="2"/>
      <c r="IW18" s="0"/>
    </row>
    <row r="19" customFormat="false" ht="17.1" hidden="false" customHeight="true" outlineLevel="0" collapsed="false">
      <c r="A19" s="1" t="n">
        <v>1484</v>
      </c>
      <c r="B19" s="1" t="n">
        <v>1015</v>
      </c>
      <c r="C19" s="1" t="n">
        <v>361</v>
      </c>
      <c r="D19" s="1" t="n">
        <v>1878</v>
      </c>
      <c r="E19" s="1" t="n">
        <v>2638</v>
      </c>
      <c r="F19" s="1" t="n">
        <v>3185</v>
      </c>
      <c r="G19" s="1" t="n">
        <v>3823</v>
      </c>
      <c r="H19" s="1" t="n">
        <v>2260</v>
      </c>
      <c r="I19" s="1" t="n">
        <v>2945</v>
      </c>
      <c r="J19" s="1" t="n">
        <v>3518</v>
      </c>
      <c r="K19" s="1" t="n">
        <v>3876</v>
      </c>
      <c r="L19" s="1" t="n">
        <v>2335</v>
      </c>
      <c r="M19" s="1" t="n">
        <v>1031</v>
      </c>
      <c r="N19" s="1" t="n">
        <v>572</v>
      </c>
      <c r="O19" s="1" t="n">
        <v>166</v>
      </c>
      <c r="P19" s="1" t="n">
        <v>1689</v>
      </c>
      <c r="R19" s="15" t="n">
        <f aca="false">SUM(A19:Q19)</f>
        <v>32776</v>
      </c>
      <c r="S19" s="15" t="n">
        <f aca="false">SUMSQ(A19:Q19)</f>
        <v>89511256</v>
      </c>
      <c r="T19" s="15" t="n">
        <f aca="false">SUM(A19,B39,C59,D79,E99,F119,G139,H159,I179,J199,K219,L239,M259,N279,O299,P319)</f>
        <v>32776</v>
      </c>
      <c r="U19" s="15" t="n">
        <f aca="false">SUM(P19,O39,N59,M79,L99,K119,J139,I159,H179,G199,F219,E239,D259,C279,B299,A319)</f>
        <v>32776</v>
      </c>
      <c r="V19" s="1" t="n">
        <f aca="false">SUMSQ(A19,B39,C59,D79,E99,F119,G139,H159,I179,J199,K219,L239,M259,N279,O299,P319)</f>
        <v>89511256</v>
      </c>
      <c r="W19" s="1" t="n">
        <f aca="false">SUMSQ(P19,O39,N59,M79,L99,K119,J139,I159,H179,G199,F219,E239,D259,C279,B299,A319)</f>
        <v>89511256</v>
      </c>
      <c r="AL19" s="7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8"/>
      <c r="BI19" s="8"/>
      <c r="BJ19" s="8"/>
      <c r="BK19" s="8"/>
      <c r="BL19" s="8"/>
      <c r="BM19" s="8"/>
      <c r="BN19" s="8"/>
      <c r="BO19" s="8"/>
      <c r="BP19" s="8"/>
      <c r="BQ19" s="8"/>
      <c r="BR19" s="8"/>
      <c r="BS19" s="8"/>
      <c r="BT19" s="8"/>
      <c r="BU19" s="8"/>
      <c r="BV19" s="8"/>
      <c r="BW19" s="8"/>
      <c r="BX19" s="8"/>
      <c r="BY19" s="8"/>
      <c r="BZ19" s="8"/>
      <c r="CA19" s="8"/>
      <c r="CB19" s="8"/>
      <c r="CC19" s="8"/>
      <c r="CD19" s="8"/>
      <c r="CE19" s="8"/>
      <c r="CF19" s="8"/>
      <c r="CG19" s="8"/>
      <c r="CH19" s="8"/>
      <c r="CI19" s="8"/>
      <c r="CJ19" s="8"/>
      <c r="CK19" s="8"/>
      <c r="CL19" s="8"/>
      <c r="CM19" s="8"/>
      <c r="CN19" s="8"/>
      <c r="CO19" s="8"/>
      <c r="CP19" s="8"/>
      <c r="CQ19" s="8"/>
      <c r="CR19" s="8"/>
      <c r="CS19" s="8"/>
      <c r="CT19" s="8"/>
      <c r="CU19" s="8"/>
      <c r="CV19" s="8"/>
      <c r="DL19" s="2"/>
      <c r="DM19" s="2"/>
      <c r="DN19" s="2"/>
      <c r="IW19" s="0"/>
    </row>
    <row r="20" customFormat="false" ht="17.1" hidden="false" customHeight="true" outlineLevel="0" collapsed="false">
      <c r="AL20" s="7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8"/>
      <c r="BI20" s="8"/>
      <c r="BJ20" s="8"/>
      <c r="BK20" s="8"/>
      <c r="BL20" s="8"/>
      <c r="BM20" s="8"/>
      <c r="BN20" s="8"/>
      <c r="BO20" s="8"/>
      <c r="BP20" s="8"/>
      <c r="BQ20" s="8"/>
      <c r="BR20" s="8"/>
      <c r="BS20" s="8"/>
      <c r="BT20" s="8"/>
      <c r="BU20" s="8"/>
      <c r="BV20" s="8"/>
      <c r="BW20" s="8"/>
      <c r="BX20" s="8"/>
      <c r="BY20" s="8"/>
      <c r="BZ20" s="8"/>
      <c r="CA20" s="8"/>
      <c r="CB20" s="8"/>
      <c r="CC20" s="8"/>
      <c r="CD20" s="8"/>
      <c r="CE20" s="8"/>
      <c r="CF20" s="8"/>
      <c r="CG20" s="8"/>
      <c r="CH20" s="8"/>
      <c r="CI20" s="8"/>
      <c r="CJ20" s="8"/>
      <c r="CK20" s="8"/>
      <c r="CL20" s="8"/>
      <c r="CM20" s="8"/>
      <c r="CN20" s="8"/>
      <c r="CO20" s="8"/>
      <c r="CP20" s="8"/>
      <c r="CQ20" s="8"/>
      <c r="CR20" s="8"/>
      <c r="CS20" s="8"/>
      <c r="CT20" s="8"/>
      <c r="CU20" s="8"/>
      <c r="CV20" s="8"/>
      <c r="DL20" s="2"/>
      <c r="DM20" s="2"/>
      <c r="DN20" s="2"/>
      <c r="IW20" s="0"/>
    </row>
    <row r="21" customFormat="false" ht="17.1" hidden="false" customHeight="true" outlineLevel="0" collapsed="false">
      <c r="A21" s="15" t="n">
        <f aca="false">SUM(A4:A19)</f>
        <v>32776</v>
      </c>
      <c r="B21" s="15" t="n">
        <f aca="false">SUM(B4:B19)</f>
        <v>32776</v>
      </c>
      <c r="C21" s="15" t="n">
        <f aca="false">SUM(C4:C19)</f>
        <v>32776</v>
      </c>
      <c r="D21" s="15" t="n">
        <f aca="false">SUM(D4:D19)</f>
        <v>32776</v>
      </c>
      <c r="E21" s="15" t="n">
        <f aca="false">SUM(E4:E19)</f>
        <v>32776</v>
      </c>
      <c r="F21" s="15" t="n">
        <f aca="false">SUM(F4:F19)</f>
        <v>32776</v>
      </c>
      <c r="G21" s="15" t="n">
        <f aca="false">SUM(G4:G19)</f>
        <v>32776</v>
      </c>
      <c r="H21" s="15" t="n">
        <f aca="false">SUM(H4:H19)</f>
        <v>32776</v>
      </c>
      <c r="I21" s="15" t="n">
        <f aca="false">SUM(I4:I19)</f>
        <v>32776</v>
      </c>
      <c r="J21" s="15" t="n">
        <f aca="false">SUM(J4:J19)</f>
        <v>32776</v>
      </c>
      <c r="K21" s="15" t="n">
        <f aca="false">SUM(K4:K19)</f>
        <v>32776</v>
      </c>
      <c r="L21" s="15" t="n">
        <f aca="false">SUM(L4:L19)</f>
        <v>32776</v>
      </c>
      <c r="M21" s="15" t="n">
        <f aca="false">SUM(M4:M19)</f>
        <v>32776</v>
      </c>
      <c r="N21" s="15" t="n">
        <f aca="false">SUM(N4:N19)</f>
        <v>32776</v>
      </c>
      <c r="O21" s="15" t="n">
        <f aca="false">SUM(O4:O19)</f>
        <v>32776</v>
      </c>
      <c r="P21" s="15" t="n">
        <f aca="false">SUM(P4:P19)</f>
        <v>32776</v>
      </c>
      <c r="Q21" s="15" t="n">
        <f aca="false">SUM(A4,B5,C6,D7,E8,F9,G10,H11,I12,J13,K14,L15,M16,N17,O18,P19)</f>
        <v>32776</v>
      </c>
      <c r="R21" s="15" t="n">
        <f aca="false">SUM(P4,O5,N6,M7,L8,K9,J10,I11,H12,G13,F14,E15,D16,C17,B18,A19)</f>
        <v>32776</v>
      </c>
      <c r="S21" s="15"/>
      <c r="AL21" s="7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8"/>
      <c r="BI21" s="8"/>
      <c r="BJ21" s="8"/>
      <c r="BK21" s="8"/>
      <c r="BL21" s="8"/>
      <c r="BM21" s="8"/>
      <c r="BN21" s="8"/>
      <c r="BO21" s="8"/>
      <c r="BP21" s="8"/>
      <c r="BQ21" s="8"/>
      <c r="BR21" s="8"/>
      <c r="BS21" s="8"/>
      <c r="BT21" s="8"/>
      <c r="BU21" s="8"/>
      <c r="BV21" s="8"/>
      <c r="BW21" s="8"/>
      <c r="BX21" s="8"/>
      <c r="BY21" s="8"/>
      <c r="BZ21" s="8"/>
      <c r="CA21" s="8"/>
      <c r="CB21" s="8"/>
      <c r="CC21" s="8"/>
      <c r="CD21" s="8"/>
      <c r="CE21" s="8"/>
      <c r="CF21" s="8"/>
      <c r="CG21" s="8"/>
      <c r="CH21" s="8"/>
      <c r="CI21" s="8"/>
      <c r="CJ21" s="8"/>
      <c r="CK21" s="8"/>
      <c r="CL21" s="8"/>
      <c r="CM21" s="8"/>
      <c r="CN21" s="8"/>
      <c r="CO21" s="8"/>
      <c r="CP21" s="8"/>
      <c r="CQ21" s="8"/>
      <c r="CR21" s="8"/>
      <c r="CS21" s="8"/>
      <c r="CT21" s="8"/>
      <c r="CU21" s="8"/>
      <c r="CV21" s="8"/>
      <c r="DL21" s="2"/>
      <c r="DM21" s="2"/>
      <c r="DN21" s="2"/>
      <c r="IW21" s="0"/>
    </row>
    <row r="22" customFormat="false" ht="17.1" hidden="false" customHeight="true" outlineLevel="0" collapsed="false">
      <c r="A22" s="15" t="n">
        <f aca="false">SUMSQ(A4:A19)</f>
        <v>89511256</v>
      </c>
      <c r="B22" s="15" t="n">
        <f aca="false">SUMSQ(B4:B19)</f>
        <v>89511256</v>
      </c>
      <c r="C22" s="15" t="n">
        <f aca="false">SUMSQ(C4:C19)</f>
        <v>89511256</v>
      </c>
      <c r="D22" s="15" t="n">
        <f aca="false">SUMSQ(D4:D19)</f>
        <v>89511256</v>
      </c>
      <c r="E22" s="15" t="n">
        <f aca="false">SUMSQ(E4:E19)</f>
        <v>89511256</v>
      </c>
      <c r="F22" s="15" t="n">
        <f aca="false">SUMSQ(F4:F19)</f>
        <v>89511256</v>
      </c>
      <c r="G22" s="15" t="n">
        <f aca="false">SUMSQ(G4:G19)</f>
        <v>89511256</v>
      </c>
      <c r="H22" s="15" t="n">
        <f aca="false">SUMSQ(H4:H19)</f>
        <v>89511256</v>
      </c>
      <c r="I22" s="15" t="n">
        <f aca="false">SUMSQ(I4:I19)</f>
        <v>89511256</v>
      </c>
      <c r="J22" s="15" t="n">
        <f aca="false">SUMSQ(J4:J19)</f>
        <v>89511256</v>
      </c>
      <c r="K22" s="15" t="n">
        <f aca="false">SUMSQ(K4:K19)</f>
        <v>89511256</v>
      </c>
      <c r="L22" s="15" t="n">
        <f aca="false">SUMSQ(L4:L19)</f>
        <v>89511256</v>
      </c>
      <c r="M22" s="15" t="n">
        <f aca="false">SUMSQ(M4:M19)</f>
        <v>89511256</v>
      </c>
      <c r="N22" s="15" t="n">
        <f aca="false">SUMSQ(N4:N19)</f>
        <v>89511256</v>
      </c>
      <c r="O22" s="15" t="n">
        <f aca="false">SUMSQ(O4:O19)</f>
        <v>89511256</v>
      </c>
      <c r="P22" s="15" t="n">
        <f aca="false">SUMSQ(P4:P19)</f>
        <v>89511256</v>
      </c>
      <c r="Q22" s="15" t="n">
        <f aca="false">SUMSQ(A4,B5,C6,D7,E8,F9,G10,H11,I12,J13,K14,L15,M16,N17,O18,P19)</f>
        <v>89511256</v>
      </c>
      <c r="R22" s="15" t="n">
        <f aca="false">SUMSQ(P4,O5,N6,M7,L8,K9,J10,I11,H12,G13,F14,E15,D16,C17,B18,A19)</f>
        <v>89511256</v>
      </c>
      <c r="S22" s="15"/>
      <c r="AL22" s="7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8"/>
      <c r="BI22" s="8"/>
      <c r="BJ22" s="8"/>
      <c r="BK22" s="8"/>
      <c r="BL22" s="8"/>
      <c r="BM22" s="8"/>
      <c r="BN22" s="8"/>
      <c r="BO22" s="8"/>
      <c r="BP22" s="8"/>
      <c r="BQ22" s="8"/>
      <c r="BR22" s="8"/>
      <c r="BS22" s="8"/>
      <c r="BT22" s="8"/>
      <c r="BU22" s="8"/>
      <c r="BV22" s="8"/>
      <c r="BW22" s="8"/>
      <c r="BX22" s="8"/>
      <c r="BY22" s="8"/>
      <c r="BZ22" s="8"/>
      <c r="CA22" s="8"/>
      <c r="CB22" s="8"/>
      <c r="CC22" s="8"/>
      <c r="CD22" s="8"/>
      <c r="CE22" s="8"/>
      <c r="CF22" s="8"/>
      <c r="CG22" s="8"/>
      <c r="CH22" s="8"/>
      <c r="CI22" s="8"/>
      <c r="CJ22" s="8"/>
      <c r="CK22" s="8"/>
      <c r="CL22" s="8"/>
      <c r="CM22" s="8"/>
      <c r="CN22" s="8"/>
      <c r="CO22" s="8"/>
      <c r="CP22" s="8"/>
      <c r="CQ22" s="8"/>
      <c r="CR22" s="8"/>
      <c r="CS22" s="8"/>
      <c r="CT22" s="8"/>
      <c r="CU22" s="8"/>
      <c r="CV22" s="8"/>
      <c r="DL22" s="2"/>
      <c r="DM22" s="2"/>
      <c r="DN22" s="2"/>
      <c r="IW22" s="0"/>
    </row>
    <row r="23" customFormat="false" ht="17.1" hidden="false" customHeight="true" outlineLevel="0" collapsed="false">
      <c r="A23" s="12" t="s">
        <v>13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5"/>
      <c r="R23" s="15"/>
      <c r="S23" s="15"/>
      <c r="AL23" s="7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8"/>
      <c r="BI23" s="8"/>
      <c r="BJ23" s="8"/>
      <c r="BK23" s="8"/>
      <c r="BL23" s="8"/>
      <c r="BM23" s="8"/>
      <c r="BN23" s="8"/>
      <c r="BO23" s="8"/>
      <c r="BP23" s="8"/>
      <c r="BQ23" s="8"/>
      <c r="BR23" s="8"/>
      <c r="BS23" s="8"/>
      <c r="BT23" s="8"/>
      <c r="BU23" s="8"/>
      <c r="BV23" s="8"/>
      <c r="BW23" s="8"/>
      <c r="BX23" s="8"/>
      <c r="BY23" s="8"/>
      <c r="BZ23" s="8"/>
      <c r="CA23" s="8"/>
      <c r="CB23" s="8"/>
      <c r="CC23" s="8"/>
      <c r="CD23" s="8"/>
      <c r="CE23" s="8"/>
      <c r="CF23" s="8"/>
      <c r="CG23" s="8"/>
      <c r="CH23" s="8"/>
      <c r="CI23" s="8"/>
      <c r="CJ23" s="8"/>
      <c r="CK23" s="8"/>
      <c r="CL23" s="8"/>
      <c r="CM23" s="8"/>
      <c r="CN23" s="8"/>
      <c r="CO23" s="8"/>
      <c r="CP23" s="8"/>
      <c r="CQ23" s="8"/>
      <c r="CR23" s="8"/>
      <c r="CS23" s="8"/>
      <c r="CT23" s="8"/>
      <c r="CU23" s="8"/>
      <c r="CV23" s="8"/>
      <c r="DL23" s="2"/>
      <c r="DM23" s="2"/>
      <c r="DN23" s="2"/>
      <c r="IW23" s="0"/>
    </row>
    <row r="24" customFormat="false" ht="17.1" hidden="false" customHeight="true" outlineLevel="0" collapsed="false">
      <c r="A24" s="15" t="n">
        <v>1995</v>
      </c>
      <c r="B24" s="15" t="n">
        <v>504</v>
      </c>
      <c r="C24" s="15" t="n">
        <v>874</v>
      </c>
      <c r="D24" s="15" t="n">
        <v>1365</v>
      </c>
      <c r="E24" s="15" t="n">
        <v>2125</v>
      </c>
      <c r="F24" s="15" t="n">
        <v>3698</v>
      </c>
      <c r="G24" s="15" t="n">
        <v>3312</v>
      </c>
      <c r="H24" s="15" t="n">
        <v>2771</v>
      </c>
      <c r="I24" s="15" t="n">
        <v>2434</v>
      </c>
      <c r="J24" s="15" t="n">
        <v>4029</v>
      </c>
      <c r="K24" s="15" t="n">
        <v>3363</v>
      </c>
      <c r="L24" s="15" t="n">
        <v>2848</v>
      </c>
      <c r="M24" s="15" t="n">
        <v>1544</v>
      </c>
      <c r="N24" s="15" t="n">
        <v>59</v>
      </c>
      <c r="O24" s="15" t="n">
        <v>677</v>
      </c>
      <c r="P24" s="15" t="n">
        <v>1178</v>
      </c>
      <c r="Q24" s="15"/>
      <c r="R24" s="15" t="n">
        <f aca="false">SUM(A24:Q24)</f>
        <v>32776</v>
      </c>
      <c r="S24" s="15" t="n">
        <f aca="false">SUMSQ(A24:Q24)</f>
        <v>89511256</v>
      </c>
      <c r="T24" s="15" t="n">
        <f aca="false">SUM(A4,A25,A46,A67,A88,A109,A130,A151,A172,A193,A214,A235,A256,A277,A298,A319)</f>
        <v>32776</v>
      </c>
      <c r="U24" s="15" t="n">
        <f aca="false">SUM(B4,B25,B46,B67,B88,B109,B130,B151,B172,B193,B214,B235,B256,B277,B298,B319)</f>
        <v>32776</v>
      </c>
      <c r="V24" s="15" t="n">
        <f aca="false">SUM(C4,C25,C46,C67,C88,C109,C130,C151,C172,C193,C214,C235,C256,C277,C298,C319)</f>
        <v>32776</v>
      </c>
      <c r="W24" s="15" t="n">
        <f aca="false">SUM(D4,D25,D46,D67,D88,D109,D130,D151,D172,D193,D214,D235,D256,D277,D298,D319)</f>
        <v>32776</v>
      </c>
      <c r="X24" s="15" t="n">
        <f aca="false">SUM(E4,E25,E46,E67,E88,E109,E130,E151,E172,E193,E214,E235,E256,E277,E298,E319)</f>
        <v>32776</v>
      </c>
      <c r="Y24" s="15" t="n">
        <f aca="false">SUM(F4,F25,F46,F67,F88,F109,F130,F151,F172,F193,F214,F235,F256,F277,F298,F319)</f>
        <v>32776</v>
      </c>
      <c r="Z24" s="15" t="n">
        <f aca="false">SUM(G4,G25,G46,G67,G88,G109,G130,G151,G172,G193,G214,G235,G256,G277,G298,G319)</f>
        <v>32776</v>
      </c>
      <c r="AA24" s="15" t="n">
        <f aca="false">SUM(H4,H25,H46,H67,H88,H109,H130,H151,H172,H193,H214,H235,H256,H277,H298,H319)</f>
        <v>32776</v>
      </c>
      <c r="AB24" s="15" t="n">
        <f aca="false">SUM(I4,I25,I46,I67,I88,I109,I130,I151,I172,I193,I214,I235,I256,I277,I298,I319)</f>
        <v>32776</v>
      </c>
      <c r="AC24" s="15" t="n">
        <f aca="false">SUM(J4,J25,J46,J67,J88,J109,J130,J151,J172,J193,J214,J235,J256,J277,J298,J319)</f>
        <v>32776</v>
      </c>
      <c r="AD24" s="15" t="n">
        <f aca="false">SUM(K4,K25,K46,K67,K88,K109,K130,K151,K172,K193,K214,K235,K256,K277,K298,K319)</f>
        <v>32776</v>
      </c>
      <c r="AE24" s="15" t="n">
        <f aca="false">SUM(L4,L25,L46,L67,L88,L109,L130,L151,L172,L193,L214,L235,L256,L277,L298,L319)</f>
        <v>32776</v>
      </c>
      <c r="AF24" s="15" t="n">
        <f aca="false">SUM(M4,M25,M46,M67,M88,M109,M130,M151,M172,M193,M214,M235,M256,M277,M298,M319)</f>
        <v>32776</v>
      </c>
      <c r="AG24" s="15" t="n">
        <f aca="false">SUM(N4,N25,N46,N67,N88,N109,N130,N151,N172,N193,N214,N235,N256,N277,N298,N319)</f>
        <v>32776</v>
      </c>
      <c r="AH24" s="15" t="n">
        <f aca="false">SUM(O4,O25,O46,O67,O88,O109,O130,O151,O172,O193,O214,O235,O256,O277,O298,O319)</f>
        <v>32776</v>
      </c>
      <c r="AI24" s="15" t="n">
        <f aca="false">SUM(P4,P25,P46,P67,P88,P109,P130,P151,P172,P193,P214,P235,P256,P277,P298,P319)</f>
        <v>32776</v>
      </c>
      <c r="AL24" s="7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8"/>
      <c r="BI24" s="8"/>
      <c r="BJ24" s="8"/>
      <c r="BK24" s="8"/>
      <c r="BL24" s="8"/>
      <c r="BM24" s="8"/>
      <c r="BN24" s="8"/>
      <c r="BO24" s="8"/>
      <c r="BP24" s="8"/>
      <c r="BQ24" s="8"/>
      <c r="BR24" s="8"/>
      <c r="BS24" s="8"/>
      <c r="BT24" s="8"/>
      <c r="BU24" s="8"/>
      <c r="BV24" s="8"/>
      <c r="BW24" s="8"/>
      <c r="BX24" s="8"/>
      <c r="BY24" s="8"/>
      <c r="BZ24" s="8"/>
      <c r="CA24" s="8"/>
      <c r="CB24" s="8"/>
      <c r="CC24" s="8"/>
      <c r="CD24" s="8"/>
      <c r="CE24" s="8"/>
      <c r="CF24" s="8"/>
      <c r="CG24" s="8"/>
      <c r="CH24" s="8"/>
      <c r="CI24" s="8"/>
      <c r="CJ24" s="8"/>
      <c r="CK24" s="8"/>
      <c r="CL24" s="8"/>
      <c r="CM24" s="8"/>
      <c r="CN24" s="8"/>
      <c r="CO24" s="8"/>
      <c r="CP24" s="8"/>
      <c r="CQ24" s="8"/>
      <c r="CR24" s="8"/>
      <c r="CS24" s="8"/>
      <c r="CT24" s="8"/>
      <c r="CU24" s="8"/>
      <c r="CV24" s="8"/>
      <c r="DL24" s="2"/>
      <c r="DM24" s="2"/>
      <c r="DN24" s="2"/>
      <c r="IW24" s="0"/>
    </row>
    <row r="25" customFormat="false" ht="17.1" hidden="false" customHeight="true" outlineLevel="0" collapsed="false">
      <c r="A25" s="15" t="n">
        <v>938</v>
      </c>
      <c r="B25" s="15" t="n">
        <v>1429</v>
      </c>
      <c r="C25" s="15" t="n">
        <v>1803</v>
      </c>
      <c r="D25" s="15" t="n">
        <v>312</v>
      </c>
      <c r="E25" s="15" t="n">
        <v>3120</v>
      </c>
      <c r="F25" s="15" t="n">
        <v>2579</v>
      </c>
      <c r="G25" s="15" t="n">
        <v>2189</v>
      </c>
      <c r="H25" s="15" t="n">
        <v>3762</v>
      </c>
      <c r="I25" s="15" t="n">
        <v>3555</v>
      </c>
      <c r="J25" s="15" t="n">
        <v>3040</v>
      </c>
      <c r="K25" s="15" t="n">
        <v>2370</v>
      </c>
      <c r="L25" s="15" t="n">
        <v>3965</v>
      </c>
      <c r="M25" s="15" t="n">
        <v>613</v>
      </c>
      <c r="N25" s="15" t="n">
        <v>1114</v>
      </c>
      <c r="O25" s="15" t="n">
        <v>1736</v>
      </c>
      <c r="P25" s="15" t="n">
        <v>251</v>
      </c>
      <c r="Q25" s="15"/>
      <c r="R25" s="15" t="n">
        <f aca="false">SUM(A25:Q25)</f>
        <v>32776</v>
      </c>
      <c r="S25" s="15" t="n">
        <f aca="false">SUMSQ(A25:Q25)</f>
        <v>89511256</v>
      </c>
      <c r="T25" s="15" t="n">
        <f aca="false">SUM(A19,A38,A57,A76,A95,A114,A133,A152,A171,A190,A209,A228,A247,A266,A285,A304)</f>
        <v>32776</v>
      </c>
      <c r="U25" s="15" t="n">
        <f aca="false">SUM(B19,B38,B57,B76,B95,B114,B133,B152,B171,B190,B209,B228,B247,B266,B285,B304)</f>
        <v>32776</v>
      </c>
      <c r="V25" s="15" t="n">
        <f aca="false">SUM(C19,C38,C57,C76,C95,C114,C133,C152,C171,C190,C209,C228,C247,C266,C285,C304)</f>
        <v>32776</v>
      </c>
      <c r="W25" s="15" t="n">
        <f aca="false">SUM(D19,D38,D57,D76,D95,D114,D133,D152,D171,D190,D209,D228,D247,D266,D285,D304)</f>
        <v>32776</v>
      </c>
      <c r="X25" s="15" t="n">
        <f aca="false">SUM(E19,E38,E57,E76,E95,E114,E133,E152,E171,E190,E209,E228,E247,E266,E285,E304)</f>
        <v>32776</v>
      </c>
      <c r="Y25" s="15" t="n">
        <f aca="false">SUM(F19,F38,F57,F76,F95,F114,F133,F152,F171,F190,F209,F228,F247,F266,F285,F304)</f>
        <v>32776</v>
      </c>
      <c r="Z25" s="15" t="n">
        <f aca="false">SUM(G19,G38,G57,G76,G95,G114,G133,G152,G171,G190,G209,G228,G247,G266,G285,G304)</f>
        <v>32776</v>
      </c>
      <c r="AA25" s="15" t="n">
        <f aca="false">SUM(H19,H38,H57,H76,H95,H114,H133,H152,H171,H190,H209,H228,H247,H266,H285,H304)</f>
        <v>32776</v>
      </c>
      <c r="AB25" s="15" t="n">
        <f aca="false">SUM(I19,I38,I57,I76,I95,I114,I133,I152,I171,I190,I209,I228,I247,I266,I285,I304)</f>
        <v>32776</v>
      </c>
      <c r="AC25" s="15" t="n">
        <f aca="false">SUM(J19,J38,J57,J76,J95,J114,J133,J152,J171,J190,J209,J228,J247,J266,J285,J304)</f>
        <v>32776</v>
      </c>
      <c r="AD25" s="15" t="n">
        <f aca="false">SUM(K19,K38,K57,K76,K95,K114,K133,K152,K171,K190,K209,K228,K247,K266,K285,K304)</f>
        <v>32776</v>
      </c>
      <c r="AE25" s="15" t="n">
        <f aca="false">SUM(L19,L38,L57,L76,L95,L114,L133,L152,L171,L190,L209,L228,L247,L266,L285,L304)</f>
        <v>32776</v>
      </c>
      <c r="AF25" s="15" t="n">
        <f aca="false">SUM(M19,M38,M57,M76,M95,M114,M133,M152,M171,M190,M209,M228,M247,M266,M285,M304)</f>
        <v>32776</v>
      </c>
      <c r="AG25" s="15" t="n">
        <f aca="false">SUM(N19,N38,N57,N76,N95,N114,N133,N152,N171,N190,N209,N228,N247,N266,N285,N304)</f>
        <v>32776</v>
      </c>
      <c r="AH25" s="15" t="n">
        <f aca="false">SUM(O19,O38,O57,O76,O95,O114,O133,O152,O171,O190,O209,O228,O247,O266,O285,O304)</f>
        <v>32776</v>
      </c>
      <c r="AI25" s="15" t="n">
        <f aca="false">SUM(P19,P38,P57,P76,P95,P114,P133,P152,P171,P190,P209,P228,P247,P266,P285,P304)</f>
        <v>32776</v>
      </c>
      <c r="AL25" s="7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8"/>
      <c r="BI25" s="8"/>
      <c r="BJ25" s="8"/>
      <c r="BK25" s="8"/>
      <c r="BL25" s="8"/>
      <c r="BM25" s="8"/>
      <c r="BN25" s="8"/>
      <c r="BO25" s="8"/>
      <c r="BP25" s="8"/>
      <c r="BQ25" s="8"/>
      <c r="BR25" s="8"/>
      <c r="BS25" s="8"/>
      <c r="BT25" s="8"/>
      <c r="BU25" s="8"/>
      <c r="BV25" s="8"/>
      <c r="BW25" s="8"/>
      <c r="BX25" s="8"/>
      <c r="BY25" s="8"/>
      <c r="BZ25" s="8"/>
      <c r="CA25" s="8"/>
      <c r="CB25" s="8"/>
      <c r="CC25" s="8"/>
      <c r="CD25" s="8"/>
      <c r="CE25" s="8"/>
      <c r="CF25" s="8"/>
      <c r="CG25" s="8"/>
      <c r="CH25" s="8"/>
      <c r="CI25" s="8"/>
      <c r="CJ25" s="8"/>
      <c r="CK25" s="8"/>
      <c r="CL25" s="8"/>
      <c r="CM25" s="8"/>
      <c r="CN25" s="8"/>
      <c r="CO25" s="8"/>
      <c r="CP25" s="8"/>
      <c r="CQ25" s="8"/>
      <c r="CR25" s="8"/>
      <c r="CS25" s="8"/>
      <c r="CT25" s="8"/>
      <c r="CU25" s="8"/>
      <c r="CV25" s="8"/>
      <c r="DL25" s="2"/>
      <c r="DM25" s="2"/>
      <c r="DN25" s="2"/>
      <c r="IW25" s="0"/>
    </row>
    <row r="26" customFormat="false" ht="17.1" hidden="false" customHeight="true" outlineLevel="0" collapsed="false">
      <c r="A26" s="15" t="n">
        <v>2789</v>
      </c>
      <c r="B26" s="15" t="n">
        <v>3290</v>
      </c>
      <c r="C26" s="15" t="n">
        <v>3656</v>
      </c>
      <c r="D26" s="15" t="n">
        <v>2171</v>
      </c>
      <c r="E26" s="15" t="n">
        <v>1379</v>
      </c>
      <c r="F26" s="15" t="n">
        <v>864</v>
      </c>
      <c r="G26" s="15" t="n">
        <v>450</v>
      </c>
      <c r="H26" s="15" t="n">
        <v>2045</v>
      </c>
      <c r="I26" s="15" t="n">
        <v>1200</v>
      </c>
      <c r="J26" s="15" t="n">
        <v>659</v>
      </c>
      <c r="K26" s="15" t="n">
        <v>13</v>
      </c>
      <c r="L26" s="15" t="n">
        <v>1586</v>
      </c>
      <c r="M26" s="15" t="n">
        <v>2858</v>
      </c>
      <c r="N26" s="15" t="n">
        <v>3349</v>
      </c>
      <c r="O26" s="15" t="n">
        <v>3979</v>
      </c>
      <c r="P26" s="15" t="n">
        <v>2488</v>
      </c>
      <c r="Q26" s="15"/>
      <c r="R26" s="15" t="n">
        <f aca="false">SUM(A26:Q26)</f>
        <v>32776</v>
      </c>
      <c r="S26" s="15" t="n">
        <f aca="false">SUMSQ(A26:Q26)</f>
        <v>89511256</v>
      </c>
      <c r="T26" s="1" t="n">
        <f aca="false">SUMSQ(A4,A25,A46,A67,A88,A109,A130,A151,A172,A193,A214,A235,A256,A277,A298,A319)</f>
        <v>89511256</v>
      </c>
      <c r="U26" s="1" t="n">
        <f aca="false">SUMSQ(B4,B25,B46,B67,B88,B109,B130,B151,B172,B193,B214,B235,B256,B277,B298,B319)</f>
        <v>89511256</v>
      </c>
      <c r="V26" s="1" t="n">
        <f aca="false">SUMSQ(C4,C25,C46,C67,C88,C109,C130,C151,C172,C193,C214,C235,C256,C277,C298,C319)</f>
        <v>89511256</v>
      </c>
      <c r="W26" s="1" t="n">
        <f aca="false">SUMSQ(D4,D25,D46,D67,D88,D109,D130,D151,D172,D193,D214,D235,D256,D277,D298,D319)</f>
        <v>89511256</v>
      </c>
      <c r="X26" s="1" t="n">
        <f aca="false">SUMSQ(E4,E25,E46,E67,E88,E109,E130,E151,E172,E193,E214,E235,E256,E277,E298,E319)</f>
        <v>89511256</v>
      </c>
      <c r="Y26" s="1" t="n">
        <f aca="false">SUMSQ(F4,F25,F46,F67,F88,F109,F130,F151,F172,F193,F214,F235,F256,F277,F298,F319)</f>
        <v>89511256</v>
      </c>
      <c r="Z26" s="1" t="n">
        <f aca="false">SUMSQ(G4,G25,G46,G67,G88,G109,G130,G151,G172,G193,G214,G235,G256,G277,G298,G319)</f>
        <v>89511256</v>
      </c>
      <c r="AA26" s="1" t="n">
        <f aca="false">SUMSQ(H4,H25,H46,H67,H88,H109,H130,H151,H172,H193,H214,H235,H256,H277,H298,H319)</f>
        <v>89511256</v>
      </c>
      <c r="AB26" s="1" t="n">
        <f aca="false">SUMSQ(I4,I25,I46,I67,I88,I109,I130,I151,I172,I193,I214,I235,I256,I277,I298,I319)</f>
        <v>89511256</v>
      </c>
      <c r="AC26" s="1" t="n">
        <f aca="false">SUMSQ(J4,J25,J46,J67,J88,J109,J130,J151,J172,J193,J214,J235,J256,J277,J298,J319)</f>
        <v>89511256</v>
      </c>
      <c r="AD26" s="1" t="n">
        <f aca="false">SUMSQ(K4,K25,K46,K67,K88,K109,K130,K151,K172,K193,K214,K235,K256,K277,K298,K319)</f>
        <v>89511256</v>
      </c>
      <c r="AE26" s="1" t="n">
        <f aca="false">SUMSQ(L4,L25,L46,L67,L88,L109,L130,L151,L172,L193,L214,L235,L256,L277,L298,L319)</f>
        <v>89511256</v>
      </c>
      <c r="AF26" s="1" t="n">
        <f aca="false">SUMSQ(M4,M25,M46,M67,M88,M109,M130,M151,M172,M193,M214,M235,M256,M277,M298,M319)</f>
        <v>89511256</v>
      </c>
      <c r="AG26" s="1" t="n">
        <f aca="false">SUMSQ(N4,N25,N46,N67,N88,N109,N130,N151,N172,N193,N214,N235,N256,N277,N298,N319)</f>
        <v>89511256</v>
      </c>
      <c r="AH26" s="1" t="n">
        <f aca="false">SUMSQ(O4,O25,O46,O67,O88,O109,O130,O151,O172,O193,O214,O235,O256,O277,O298,O319)</f>
        <v>89511256</v>
      </c>
      <c r="AI26" s="1" t="n">
        <f aca="false">SUMSQ(P4,P25,P46,P67,P88,P109,P130,P151,P172,P193,P214,P235,P256,P277,P298,P319)</f>
        <v>89511256</v>
      </c>
      <c r="AL26" s="7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8"/>
      <c r="BI26" s="8"/>
      <c r="BJ26" s="8"/>
      <c r="BK26" s="8"/>
      <c r="BL26" s="8"/>
      <c r="BM26" s="8"/>
      <c r="BN26" s="8"/>
      <c r="BO26" s="8"/>
      <c r="BP26" s="8"/>
      <c r="BQ26" s="8"/>
      <c r="BR26" s="8"/>
      <c r="BS26" s="8"/>
      <c r="BT26" s="8"/>
      <c r="BU26" s="8"/>
      <c r="BV26" s="8"/>
      <c r="BW26" s="8"/>
      <c r="BX26" s="8"/>
      <c r="BY26" s="8"/>
      <c r="BZ26" s="8"/>
      <c r="CA26" s="8"/>
      <c r="CB26" s="8"/>
      <c r="CC26" s="8"/>
      <c r="CD26" s="8"/>
      <c r="CE26" s="8"/>
      <c r="CF26" s="8"/>
      <c r="CG26" s="8"/>
      <c r="CH26" s="8"/>
      <c r="CI26" s="8"/>
      <c r="CJ26" s="8"/>
      <c r="CK26" s="8"/>
      <c r="CL26" s="8"/>
      <c r="CM26" s="8"/>
      <c r="CN26" s="8"/>
      <c r="CO26" s="8"/>
      <c r="CP26" s="8"/>
      <c r="CQ26" s="8"/>
      <c r="CR26" s="8"/>
      <c r="CS26" s="8"/>
      <c r="CT26" s="8"/>
      <c r="CU26" s="8"/>
      <c r="CV26" s="8"/>
      <c r="DL26" s="2"/>
      <c r="DM26" s="2"/>
      <c r="DN26" s="2"/>
      <c r="IW26" s="0"/>
    </row>
    <row r="27" customFormat="false" ht="17.1" hidden="false" customHeight="true" outlineLevel="0" collapsed="false">
      <c r="A27" s="15" t="n">
        <v>3720</v>
      </c>
      <c r="B27" s="15" t="n">
        <v>2235</v>
      </c>
      <c r="C27" s="15" t="n">
        <v>2597</v>
      </c>
      <c r="D27" s="15" t="n">
        <v>3098</v>
      </c>
      <c r="E27" s="15" t="n">
        <v>258</v>
      </c>
      <c r="F27" s="15" t="n">
        <v>1853</v>
      </c>
      <c r="G27" s="15" t="n">
        <v>1443</v>
      </c>
      <c r="H27" s="15" t="n">
        <v>928</v>
      </c>
      <c r="I27" s="15" t="n">
        <v>205</v>
      </c>
      <c r="J27" s="15" t="n">
        <v>1778</v>
      </c>
      <c r="K27" s="15" t="n">
        <v>1136</v>
      </c>
      <c r="L27" s="15" t="n">
        <v>595</v>
      </c>
      <c r="M27" s="15" t="n">
        <v>3915</v>
      </c>
      <c r="N27" s="15" t="n">
        <v>2424</v>
      </c>
      <c r="O27" s="15" t="n">
        <v>3050</v>
      </c>
      <c r="P27" s="15" t="n">
        <v>3541</v>
      </c>
      <c r="Q27" s="15"/>
      <c r="R27" s="15" t="n">
        <f aca="false">SUM(A27:Q27)</f>
        <v>32776</v>
      </c>
      <c r="S27" s="15" t="n">
        <f aca="false">SUMSQ(A27:Q27)</f>
        <v>89511256</v>
      </c>
      <c r="T27" s="1" t="n">
        <f aca="false">SUMSQ(A19,A38,A57,A76,A95,A114,A133,A152,A171,A190,A209,A228,A247,A266,A285,A304)</f>
        <v>89511256</v>
      </c>
      <c r="U27" s="1" t="n">
        <f aca="false">SUMSQ(B19,B38,B57,B76,B95,B114,B133,B152,B171,B190,B209,B228,B247,B266,B285,B304)</f>
        <v>89511256</v>
      </c>
      <c r="V27" s="1" t="n">
        <f aca="false">SUMSQ(C19,C38,C57,C76,C95,C114,C133,C152,C171,C190,C209,C228,C247,C266,C285,C304)</f>
        <v>89511256</v>
      </c>
      <c r="W27" s="1" t="n">
        <f aca="false">SUMSQ(D19,D38,D57,D76,D95,D114,D133,D152,D171,D190,D209,D228,D247,D266,D285,D304)</f>
        <v>89511256</v>
      </c>
      <c r="X27" s="1" t="n">
        <f aca="false">SUMSQ(E19,E38,E57,E76,E95,E114,E133,E152,E171,E190,E209,E228,E247,E266,E285,E304)</f>
        <v>89511256</v>
      </c>
      <c r="Y27" s="1" t="n">
        <f aca="false">SUMSQ(F19,F38,F57,F76,F95,F114,F133,F152,F171,F190,F209,F228,F247,F266,F285,F304)</f>
        <v>89511256</v>
      </c>
      <c r="Z27" s="1" t="n">
        <f aca="false">SUMSQ(G19,G38,G57,G76,G95,G114,G133,G152,G171,G190,G209,G228,G247,G266,G285,G304)</f>
        <v>89511256</v>
      </c>
      <c r="AA27" s="1" t="n">
        <f aca="false">SUMSQ(H19,H38,H57,H76,H95,H114,H133,H152,H171,H190,H209,H228,H247,H266,H285,H304)</f>
        <v>89511256</v>
      </c>
      <c r="AB27" s="1" t="n">
        <f aca="false">SUMSQ(I19,I38,I57,I76,I95,I114,I133,I152,I171,I190,I209,I228,I247,I266,I285,I304)</f>
        <v>89511256</v>
      </c>
      <c r="AC27" s="1" t="n">
        <f aca="false">SUMSQ(J19,J38,J57,J76,J95,J114,J133,J152,J171,J190,J209,J228,J247,J266,J285,J304)</f>
        <v>89511256</v>
      </c>
      <c r="AD27" s="1" t="n">
        <f aca="false">SUMSQ(K19,K38,K57,K76,K95,K114,K133,K152,K171,K190,K209,K228,K247,K266,K285,K304)</f>
        <v>89511256</v>
      </c>
      <c r="AE27" s="1" t="n">
        <f aca="false">SUMSQ(L19,L38,L57,L76,L95,L114,L133,L152,L171,L190,L209,L228,L247,L266,L285,L304)</f>
        <v>89511256</v>
      </c>
      <c r="AF27" s="1" t="n">
        <f aca="false">SUMSQ(M19,M38,M57,M76,M95,M114,M133,M152,M171,M190,M209,M228,M247,M266,M285,M304)</f>
        <v>89511256</v>
      </c>
      <c r="AG27" s="1" t="n">
        <f aca="false">SUMSQ(N19,N38,N57,N76,N95,N114,N133,N152,N171,N190,N209,N228,N247,N266,N285,N304)</f>
        <v>89511256</v>
      </c>
      <c r="AH27" s="1" t="n">
        <f aca="false">SUMSQ(O19,O38,O57,O76,O95,O114,O133,O152,O171,O190,O209,O228,O247,O266,O285,O304)</f>
        <v>89511256</v>
      </c>
      <c r="AI27" s="1" t="n">
        <f aca="false">SUMSQ(P19,P38,P57,P76,P95,P114,P133,P152,P171,P190,P209,P228,P247,P266,P285,P304)</f>
        <v>89511256</v>
      </c>
      <c r="AL27" s="7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8"/>
      <c r="BI27" s="8"/>
      <c r="BJ27" s="8"/>
      <c r="BK27" s="8"/>
      <c r="BL27" s="8"/>
      <c r="BM27" s="8"/>
      <c r="BN27" s="8"/>
      <c r="BO27" s="8"/>
      <c r="BP27" s="8"/>
      <c r="BQ27" s="8"/>
      <c r="BR27" s="8"/>
      <c r="BS27" s="8"/>
      <c r="BT27" s="8"/>
      <c r="BU27" s="8"/>
      <c r="BV27" s="8"/>
      <c r="BW27" s="8"/>
      <c r="BX27" s="8"/>
      <c r="BY27" s="8"/>
      <c r="BZ27" s="8"/>
      <c r="CA27" s="8"/>
      <c r="CB27" s="8"/>
      <c r="CC27" s="8"/>
      <c r="CD27" s="8"/>
      <c r="CE27" s="8"/>
      <c r="CF27" s="8"/>
      <c r="CG27" s="8"/>
      <c r="CH27" s="8"/>
      <c r="CI27" s="8"/>
      <c r="CJ27" s="8"/>
      <c r="CK27" s="8"/>
      <c r="CL27" s="8"/>
      <c r="CM27" s="8"/>
      <c r="CN27" s="8"/>
      <c r="CO27" s="8"/>
      <c r="CP27" s="8"/>
      <c r="CQ27" s="8"/>
      <c r="CR27" s="8"/>
      <c r="CS27" s="8"/>
      <c r="CT27" s="8"/>
      <c r="CU27" s="8"/>
      <c r="CV27" s="8"/>
      <c r="DL27" s="2"/>
      <c r="DM27" s="2"/>
      <c r="DN27" s="2"/>
      <c r="IW27" s="0"/>
    </row>
    <row r="28" customFormat="false" ht="17.1" hidden="false" customHeight="true" outlineLevel="0" collapsed="false">
      <c r="A28" s="15" t="n">
        <v>3583</v>
      </c>
      <c r="B28" s="15" t="n">
        <v>3012</v>
      </c>
      <c r="C28" s="15" t="n">
        <v>2398</v>
      </c>
      <c r="D28" s="15" t="n">
        <v>3937</v>
      </c>
      <c r="E28" s="15" t="n">
        <v>633</v>
      </c>
      <c r="F28" s="15" t="n">
        <v>1094</v>
      </c>
      <c r="G28" s="15" t="n">
        <v>1756</v>
      </c>
      <c r="H28" s="15" t="n">
        <v>231</v>
      </c>
      <c r="I28" s="15" t="n">
        <v>950</v>
      </c>
      <c r="J28" s="15" t="n">
        <v>1417</v>
      </c>
      <c r="K28" s="15" t="n">
        <v>1815</v>
      </c>
      <c r="L28" s="15" t="n">
        <v>300</v>
      </c>
      <c r="M28" s="15" t="n">
        <v>3124</v>
      </c>
      <c r="N28" s="15" t="n">
        <v>2575</v>
      </c>
      <c r="O28" s="15" t="n">
        <v>2193</v>
      </c>
      <c r="P28" s="15" t="n">
        <v>3758</v>
      </c>
      <c r="Q28" s="15"/>
      <c r="R28" s="15" t="n">
        <f aca="false">SUM(A28:Q28)</f>
        <v>32776</v>
      </c>
      <c r="S28" s="15" t="n">
        <f aca="false">SUMSQ(A28:Q28)</f>
        <v>89511256</v>
      </c>
      <c r="T28" s="0"/>
      <c r="U28" s="0"/>
      <c r="AL28" s="7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8"/>
      <c r="BI28" s="8"/>
      <c r="BJ28" s="8"/>
      <c r="BK28" s="8"/>
      <c r="BL28" s="8"/>
      <c r="BM28" s="8"/>
      <c r="BN28" s="8"/>
      <c r="BO28" s="8"/>
      <c r="BP28" s="8"/>
      <c r="BQ28" s="8"/>
      <c r="BR28" s="8"/>
      <c r="BS28" s="8"/>
      <c r="BT28" s="8"/>
      <c r="BU28" s="8"/>
      <c r="BV28" s="8"/>
      <c r="BW28" s="8"/>
      <c r="BX28" s="8"/>
      <c r="BY28" s="8"/>
      <c r="BZ28" s="8"/>
      <c r="CA28" s="8"/>
      <c r="CB28" s="8"/>
      <c r="CC28" s="8"/>
      <c r="CD28" s="8"/>
      <c r="CE28" s="8"/>
      <c r="CF28" s="8"/>
      <c r="CG28" s="8"/>
      <c r="CH28" s="8"/>
      <c r="CI28" s="8"/>
      <c r="CJ28" s="8"/>
      <c r="CK28" s="8"/>
      <c r="CL28" s="8"/>
      <c r="CM28" s="8"/>
      <c r="CN28" s="8"/>
      <c r="CO28" s="8"/>
      <c r="CP28" s="8"/>
      <c r="CQ28" s="8"/>
      <c r="CR28" s="8"/>
      <c r="CS28" s="8"/>
      <c r="CT28" s="8"/>
      <c r="CU28" s="8"/>
      <c r="CV28" s="8"/>
      <c r="DL28" s="2"/>
      <c r="DM28" s="2"/>
      <c r="DN28" s="2"/>
      <c r="IW28" s="0"/>
    </row>
    <row r="29" customFormat="false" ht="17.1" hidden="false" customHeight="true" outlineLevel="0" collapsed="false">
      <c r="A29" s="15" t="n">
        <v>2462</v>
      </c>
      <c r="B29" s="15" t="n">
        <v>4001</v>
      </c>
      <c r="C29" s="15" t="n">
        <v>3391</v>
      </c>
      <c r="D29" s="15" t="n">
        <v>2820</v>
      </c>
      <c r="E29" s="15" t="n">
        <v>1564</v>
      </c>
      <c r="F29" s="15" t="n">
        <v>39</v>
      </c>
      <c r="G29" s="15" t="n">
        <v>697</v>
      </c>
      <c r="H29" s="15" t="n">
        <v>1158</v>
      </c>
      <c r="I29" s="15" t="n">
        <v>2007</v>
      </c>
      <c r="J29" s="15" t="n">
        <v>492</v>
      </c>
      <c r="K29" s="15" t="n">
        <v>886</v>
      </c>
      <c r="L29" s="15" t="n">
        <v>1353</v>
      </c>
      <c r="M29" s="15" t="n">
        <v>2129</v>
      </c>
      <c r="N29" s="15" t="n">
        <v>3694</v>
      </c>
      <c r="O29" s="15" t="n">
        <v>3316</v>
      </c>
      <c r="P29" s="15" t="n">
        <v>2767</v>
      </c>
      <c r="Q29" s="15"/>
      <c r="R29" s="15" t="n">
        <f aca="false">SUM(A29:Q29)</f>
        <v>32776</v>
      </c>
      <c r="S29" s="15" t="n">
        <f aca="false">SUMSQ(A29:Q29)</f>
        <v>89511256</v>
      </c>
      <c r="T29" s="15" t="n">
        <f aca="false">SUM(A4,B25,C46,D67,E88,F109,G130,H151,I172,J193,K214,L235,M256,N277,O298,P319)</f>
        <v>32776</v>
      </c>
      <c r="U29" s="15" t="n">
        <f aca="false">SUM(P4,O25,N46,M67,L88,K109,J130,I151,H172,G193,F214,E235,D256,C277,B298,A319)</f>
        <v>32776</v>
      </c>
      <c r="AL29" s="7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8"/>
      <c r="BI29" s="8"/>
      <c r="BJ29" s="8"/>
      <c r="BK29" s="8"/>
      <c r="BL29" s="8"/>
      <c r="BM29" s="8"/>
      <c r="BN29" s="8"/>
      <c r="BO29" s="8"/>
      <c r="BP29" s="8"/>
      <c r="BQ29" s="8"/>
      <c r="BR29" s="8"/>
      <c r="BS29" s="8"/>
      <c r="BT29" s="8"/>
      <c r="BU29" s="8"/>
      <c r="BV29" s="8"/>
      <c r="BW29" s="8"/>
      <c r="BX29" s="8"/>
      <c r="BY29" s="8"/>
      <c r="BZ29" s="8"/>
      <c r="CA29" s="8"/>
      <c r="CB29" s="8"/>
      <c r="CC29" s="8"/>
      <c r="CD29" s="8"/>
      <c r="CE29" s="8"/>
      <c r="CF29" s="8"/>
      <c r="CG29" s="8"/>
      <c r="CH29" s="8"/>
      <c r="CI29" s="8"/>
      <c r="CJ29" s="8"/>
      <c r="CK29" s="8"/>
      <c r="CL29" s="8"/>
      <c r="CM29" s="8"/>
      <c r="CN29" s="8"/>
      <c r="CO29" s="8"/>
      <c r="CP29" s="8"/>
      <c r="CQ29" s="8"/>
      <c r="CR29" s="8"/>
      <c r="CS29" s="8"/>
      <c r="CT29" s="8"/>
      <c r="CU29" s="8"/>
      <c r="CV29" s="8"/>
      <c r="DL29" s="2"/>
      <c r="DM29" s="2"/>
      <c r="DN29" s="2"/>
      <c r="IW29" s="0"/>
    </row>
    <row r="30" customFormat="false" ht="17.1" hidden="false" customHeight="true" outlineLevel="0" collapsed="false">
      <c r="A30" s="15" t="n">
        <v>209</v>
      </c>
      <c r="B30" s="15" t="n">
        <v>1774</v>
      </c>
      <c r="C30" s="15" t="n">
        <v>1140</v>
      </c>
      <c r="D30" s="15" t="n">
        <v>591</v>
      </c>
      <c r="E30" s="15" t="n">
        <v>3927</v>
      </c>
      <c r="F30" s="15" t="n">
        <v>2412</v>
      </c>
      <c r="G30" s="15" t="n">
        <v>3062</v>
      </c>
      <c r="H30" s="15" t="n">
        <v>3529</v>
      </c>
      <c r="I30" s="15" t="n">
        <v>3740</v>
      </c>
      <c r="J30" s="15" t="n">
        <v>2215</v>
      </c>
      <c r="K30" s="15" t="n">
        <v>2617</v>
      </c>
      <c r="L30" s="15" t="n">
        <v>3078</v>
      </c>
      <c r="M30" s="15" t="n">
        <v>286</v>
      </c>
      <c r="N30" s="15" t="n">
        <v>1825</v>
      </c>
      <c r="O30" s="15" t="n">
        <v>1471</v>
      </c>
      <c r="P30" s="15" t="n">
        <v>900</v>
      </c>
      <c r="Q30" s="15"/>
      <c r="R30" s="15" t="n">
        <f aca="false">SUM(A30:Q30)</f>
        <v>32776</v>
      </c>
      <c r="S30" s="15" t="n">
        <f aca="false">SUMSQ(A30:Q30)</f>
        <v>89511256</v>
      </c>
      <c r="T30" s="15" t="n">
        <f aca="false">SUM(A19,B38,C57,D76,E95,F114,G133,H152,I171,J190,K209,L228,M247,N266,O285,P304)</f>
        <v>32776</v>
      </c>
      <c r="U30" s="15" t="n">
        <f aca="false">SUM(P19,O38,N57,M76,L95,K114,J133,I152,H171,G190,F209,E228,D247,C266,B285,A304)</f>
        <v>32776</v>
      </c>
      <c r="V30" s="2"/>
      <c r="AL30" s="7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8"/>
      <c r="BI30" s="8"/>
      <c r="BJ30" s="8"/>
      <c r="BK30" s="8"/>
      <c r="BL30" s="8"/>
      <c r="BM30" s="8"/>
      <c r="BN30" s="8"/>
      <c r="BO30" s="8"/>
      <c r="BP30" s="8"/>
      <c r="BQ30" s="8"/>
      <c r="BR30" s="8"/>
      <c r="BS30" s="8"/>
      <c r="BT30" s="8"/>
      <c r="BU30" s="8"/>
      <c r="BV30" s="8"/>
      <c r="BW30" s="8"/>
      <c r="BX30" s="8"/>
      <c r="BY30" s="8"/>
      <c r="BZ30" s="8"/>
      <c r="CA30" s="8"/>
      <c r="CB30" s="8"/>
      <c r="CC30" s="8"/>
      <c r="CD30" s="8"/>
      <c r="CE30" s="8"/>
      <c r="CF30" s="8"/>
      <c r="CG30" s="8"/>
      <c r="CH30" s="8"/>
      <c r="CI30" s="8"/>
      <c r="CJ30" s="8"/>
      <c r="CK30" s="8"/>
      <c r="CL30" s="8"/>
      <c r="CM30" s="8"/>
      <c r="CN30" s="8"/>
      <c r="CO30" s="8"/>
      <c r="CP30" s="8"/>
      <c r="CQ30" s="8"/>
      <c r="CR30" s="8"/>
      <c r="CS30" s="8"/>
      <c r="CT30" s="8"/>
      <c r="CU30" s="8"/>
      <c r="CV30" s="8"/>
      <c r="DL30" s="2"/>
      <c r="DM30" s="2"/>
      <c r="DN30" s="2"/>
      <c r="IW30" s="0"/>
    </row>
    <row r="31" customFormat="false" ht="17.1" hidden="false" customHeight="true" outlineLevel="0" collapsed="false">
      <c r="A31" s="15" t="n">
        <v>1204</v>
      </c>
      <c r="B31" s="15" t="n">
        <v>655</v>
      </c>
      <c r="C31" s="15" t="n">
        <v>17</v>
      </c>
      <c r="D31" s="15" t="n">
        <v>1582</v>
      </c>
      <c r="E31" s="15" t="n">
        <v>2870</v>
      </c>
      <c r="F31" s="15" t="n">
        <v>3337</v>
      </c>
      <c r="G31" s="15" t="n">
        <v>3991</v>
      </c>
      <c r="H31" s="15" t="n">
        <v>2476</v>
      </c>
      <c r="I31" s="15" t="n">
        <v>2809</v>
      </c>
      <c r="J31" s="15" t="n">
        <v>3270</v>
      </c>
      <c r="K31" s="15" t="n">
        <v>3676</v>
      </c>
      <c r="L31" s="15" t="n">
        <v>2151</v>
      </c>
      <c r="M31" s="15" t="n">
        <v>1407</v>
      </c>
      <c r="N31" s="15" t="n">
        <v>836</v>
      </c>
      <c r="O31" s="15" t="n">
        <v>478</v>
      </c>
      <c r="P31" s="15" t="n">
        <v>2017</v>
      </c>
      <c r="Q31" s="15"/>
      <c r="R31" s="15" t="n">
        <f aca="false">SUM(A31:Q31)</f>
        <v>32776</v>
      </c>
      <c r="S31" s="15" t="n">
        <f aca="false">SUMSQ(A31:Q31)</f>
        <v>89511256</v>
      </c>
      <c r="T31" s="1" t="n">
        <f aca="false">SUMSQ(A4,B25,C46,D67,E88,F109,G130,H151,I172,J193,K214,L235,M256,N277,O298,P319)</f>
        <v>89511256</v>
      </c>
      <c r="U31" s="1" t="n">
        <f aca="false">SUMSQ(P4,O25,N46,M67,L88,K109,J130,I151,H172,G193,F214,E235,D256,C277,B298,A319)</f>
        <v>89511256</v>
      </c>
      <c r="V31" s="2"/>
      <c r="AL31" s="7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8"/>
      <c r="BI31" s="8"/>
      <c r="BJ31" s="8"/>
      <c r="BK31" s="8"/>
      <c r="BL31" s="8"/>
      <c r="BM31" s="8"/>
      <c r="BN31" s="8"/>
      <c r="BO31" s="8"/>
      <c r="BP31" s="8"/>
      <c r="BQ31" s="8"/>
      <c r="BR31" s="8"/>
      <c r="BS31" s="8"/>
      <c r="BT31" s="8"/>
      <c r="BU31" s="8"/>
      <c r="BV31" s="8"/>
      <c r="BW31" s="8"/>
      <c r="BX31" s="8"/>
      <c r="BY31" s="8"/>
      <c r="BZ31" s="8"/>
      <c r="CA31" s="8"/>
      <c r="CB31" s="8"/>
      <c r="CC31" s="8"/>
      <c r="CD31" s="8"/>
      <c r="CE31" s="8"/>
      <c r="CF31" s="8"/>
      <c r="CG31" s="8"/>
      <c r="CH31" s="8"/>
      <c r="CI31" s="8"/>
      <c r="CJ31" s="8"/>
      <c r="CK31" s="8"/>
      <c r="CL31" s="8"/>
      <c r="CM31" s="8"/>
      <c r="CN31" s="8"/>
      <c r="CO31" s="8"/>
      <c r="CP31" s="8"/>
      <c r="CQ31" s="8"/>
      <c r="CR31" s="8"/>
      <c r="CS31" s="8"/>
      <c r="CT31" s="8"/>
      <c r="CU31" s="8"/>
      <c r="CV31" s="8"/>
      <c r="DL31" s="2"/>
      <c r="DM31" s="2"/>
      <c r="DN31" s="2"/>
      <c r="IW31" s="0"/>
    </row>
    <row r="32" customFormat="false" ht="17.1" hidden="false" customHeight="true" outlineLevel="0" collapsed="false">
      <c r="A32" s="15" t="n">
        <v>360</v>
      </c>
      <c r="B32" s="15" t="n">
        <v>1883</v>
      </c>
      <c r="C32" s="15" t="n">
        <v>1477</v>
      </c>
      <c r="D32" s="15" t="n">
        <v>1018</v>
      </c>
      <c r="E32" s="15" t="n">
        <v>3810</v>
      </c>
      <c r="F32" s="15" t="n">
        <v>2269</v>
      </c>
      <c r="G32" s="15" t="n">
        <v>2627</v>
      </c>
      <c r="H32" s="15" t="n">
        <v>3200</v>
      </c>
      <c r="I32" s="15" t="n">
        <v>3885</v>
      </c>
      <c r="J32" s="15" t="n">
        <v>2322</v>
      </c>
      <c r="K32" s="15" t="n">
        <v>2960</v>
      </c>
      <c r="L32" s="15" t="n">
        <v>3507</v>
      </c>
      <c r="M32" s="15" t="n">
        <v>171</v>
      </c>
      <c r="N32" s="15" t="n">
        <v>1688</v>
      </c>
      <c r="O32" s="15" t="n">
        <v>1034</v>
      </c>
      <c r="P32" s="15" t="n">
        <v>565</v>
      </c>
      <c r="Q32" s="15"/>
      <c r="R32" s="15" t="n">
        <f aca="false">SUM(A32:Q32)</f>
        <v>32776</v>
      </c>
      <c r="S32" s="15" t="n">
        <f aca="false">SUMSQ(A32:Q32)</f>
        <v>89511256</v>
      </c>
      <c r="T32" s="1" t="n">
        <f aca="false">SUMSQ(A19,B38,C57,D76,E95,F114,G133,H152,I171,J190,K209,L228,M247,N266,O285,P304)</f>
        <v>89511256</v>
      </c>
      <c r="U32" s="1" t="n">
        <f aca="false">SUMSQ(P19,O38,N57,M76,L95,K114,J133,I152,H171,G190,F209,E228,D247,C266,B285,A304)</f>
        <v>89511256</v>
      </c>
      <c r="AL32" s="7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8"/>
      <c r="BI32" s="8"/>
      <c r="BJ32" s="8"/>
      <c r="BK32" s="8"/>
      <c r="BL32" s="8"/>
      <c r="BM32" s="8"/>
      <c r="BN32" s="8"/>
      <c r="BO32" s="8"/>
      <c r="BP32" s="8"/>
      <c r="BQ32" s="8"/>
      <c r="BR32" s="8"/>
      <c r="BS32" s="8"/>
      <c r="BT32" s="8"/>
      <c r="BU32" s="8"/>
      <c r="BV32" s="8"/>
      <c r="BW32" s="8"/>
      <c r="BX32" s="8"/>
      <c r="BY32" s="8"/>
      <c r="BZ32" s="8"/>
      <c r="CA32" s="8"/>
      <c r="CB32" s="8"/>
      <c r="CC32" s="8"/>
      <c r="CD32" s="8"/>
      <c r="CE32" s="8"/>
      <c r="CF32" s="8"/>
      <c r="CG32" s="8"/>
      <c r="CH32" s="8"/>
      <c r="CI32" s="8"/>
      <c r="CJ32" s="8"/>
      <c r="CK32" s="8"/>
      <c r="CL32" s="8"/>
      <c r="CM32" s="8"/>
      <c r="CN32" s="8"/>
      <c r="CO32" s="8"/>
      <c r="CP32" s="8"/>
      <c r="CQ32" s="8"/>
      <c r="CR32" s="8"/>
      <c r="CS32" s="8"/>
      <c r="CT32" s="8"/>
      <c r="CU32" s="8"/>
      <c r="CV32" s="8"/>
      <c r="DL32" s="2"/>
      <c r="DM32" s="2"/>
      <c r="DN32" s="2"/>
      <c r="IW32" s="0"/>
    </row>
    <row r="33" customFormat="false" ht="17.1" hidden="false" customHeight="true" outlineLevel="0" collapsed="false">
      <c r="A33" s="15" t="n">
        <v>1285</v>
      </c>
      <c r="B33" s="15" t="n">
        <v>826</v>
      </c>
      <c r="C33" s="15" t="n">
        <v>424</v>
      </c>
      <c r="D33" s="15" t="n">
        <v>1947</v>
      </c>
      <c r="E33" s="15" t="n">
        <v>2691</v>
      </c>
      <c r="F33" s="15" t="n">
        <v>3264</v>
      </c>
      <c r="G33" s="15" t="n">
        <v>3618</v>
      </c>
      <c r="H33" s="15" t="n">
        <v>2077</v>
      </c>
      <c r="I33" s="15" t="n">
        <v>2896</v>
      </c>
      <c r="J33" s="15" t="n">
        <v>3443</v>
      </c>
      <c r="K33" s="15" t="n">
        <v>4077</v>
      </c>
      <c r="L33" s="15" t="n">
        <v>2514</v>
      </c>
      <c r="M33" s="15" t="n">
        <v>1226</v>
      </c>
      <c r="N33" s="15" t="n">
        <v>757</v>
      </c>
      <c r="O33" s="15" t="n">
        <v>107</v>
      </c>
      <c r="P33" s="15" t="n">
        <v>1624</v>
      </c>
      <c r="Q33" s="15"/>
      <c r="R33" s="15" t="n">
        <f aca="false">SUM(A33:Q33)</f>
        <v>32776</v>
      </c>
      <c r="S33" s="15" t="n">
        <f aca="false">SUMSQ(A33:Q33)</f>
        <v>89511256</v>
      </c>
      <c r="AL33" s="7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8"/>
      <c r="BI33" s="8"/>
      <c r="BJ33" s="8"/>
      <c r="BK33" s="8"/>
      <c r="BL33" s="8"/>
      <c r="BM33" s="8"/>
      <c r="BN33" s="8"/>
      <c r="BO33" s="8"/>
      <c r="BP33" s="8"/>
      <c r="BQ33" s="8"/>
      <c r="BR33" s="8"/>
      <c r="BS33" s="8"/>
      <c r="BT33" s="8"/>
      <c r="BU33" s="8"/>
      <c r="BV33" s="8"/>
      <c r="BW33" s="8"/>
      <c r="BX33" s="8"/>
      <c r="BY33" s="8"/>
      <c r="BZ33" s="8"/>
      <c r="CA33" s="8"/>
      <c r="CB33" s="8"/>
      <c r="CC33" s="8"/>
      <c r="CD33" s="8"/>
      <c r="CE33" s="8"/>
      <c r="CF33" s="8"/>
      <c r="CG33" s="8"/>
      <c r="CH33" s="8"/>
      <c r="CI33" s="8"/>
      <c r="CJ33" s="8"/>
      <c r="CK33" s="8"/>
      <c r="CL33" s="8"/>
      <c r="CM33" s="8"/>
      <c r="CN33" s="8"/>
      <c r="CO33" s="8"/>
      <c r="CP33" s="8"/>
      <c r="CQ33" s="8"/>
      <c r="CR33" s="8"/>
      <c r="CS33" s="8"/>
      <c r="CT33" s="8"/>
      <c r="CU33" s="8"/>
      <c r="CV33" s="8"/>
      <c r="DL33" s="2"/>
      <c r="DM33" s="2"/>
      <c r="DN33" s="2"/>
      <c r="IW33" s="0"/>
    </row>
    <row r="34" customFormat="false" ht="17.1" hidden="false" customHeight="true" outlineLevel="0" collapsed="false">
      <c r="A34" s="15" t="n">
        <v>3146</v>
      </c>
      <c r="B34" s="15" t="n">
        <v>2677</v>
      </c>
      <c r="C34" s="15" t="n">
        <v>2283</v>
      </c>
      <c r="D34" s="15" t="n">
        <v>3800</v>
      </c>
      <c r="E34" s="15" t="n">
        <v>976</v>
      </c>
      <c r="F34" s="15" t="n">
        <v>1523</v>
      </c>
      <c r="G34" s="15" t="n">
        <v>1901</v>
      </c>
      <c r="H34" s="15" t="n">
        <v>338</v>
      </c>
      <c r="I34" s="15" t="n">
        <v>515</v>
      </c>
      <c r="J34" s="15" t="n">
        <v>1088</v>
      </c>
      <c r="K34" s="15" t="n">
        <v>1698</v>
      </c>
      <c r="L34" s="15" t="n">
        <v>157</v>
      </c>
      <c r="M34" s="15" t="n">
        <v>3461</v>
      </c>
      <c r="N34" s="15" t="n">
        <v>3002</v>
      </c>
      <c r="O34" s="15" t="n">
        <v>2344</v>
      </c>
      <c r="P34" s="15" t="n">
        <v>3867</v>
      </c>
      <c r="Q34" s="15"/>
      <c r="R34" s="15" t="n">
        <f aca="false">SUM(A34:Q34)</f>
        <v>32776</v>
      </c>
      <c r="S34" s="15" t="n">
        <f aca="false">SUMSQ(A34:Q34)</f>
        <v>89511256</v>
      </c>
      <c r="T34" s="1" t="s">
        <v>14</v>
      </c>
      <c r="U34" s="6" t="s">
        <v>15</v>
      </c>
      <c r="V34" s="6" t="s">
        <v>16</v>
      </c>
      <c r="AL34" s="7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8"/>
      <c r="BI34" s="8"/>
      <c r="BJ34" s="8"/>
      <c r="BK34" s="8"/>
      <c r="BL34" s="8"/>
      <c r="BM34" s="8"/>
      <c r="BN34" s="8"/>
      <c r="BO34" s="8"/>
      <c r="BP34" s="8"/>
      <c r="BQ34" s="8"/>
      <c r="BR34" s="8"/>
      <c r="BS34" s="8"/>
      <c r="BT34" s="8"/>
      <c r="BU34" s="8"/>
      <c r="BV34" s="8"/>
      <c r="BW34" s="8"/>
      <c r="BX34" s="8"/>
      <c r="BY34" s="8"/>
      <c r="BZ34" s="8"/>
      <c r="CA34" s="8"/>
      <c r="CB34" s="8"/>
      <c r="CC34" s="8"/>
      <c r="CD34" s="8"/>
      <c r="CE34" s="8"/>
      <c r="CF34" s="8"/>
      <c r="CG34" s="8"/>
      <c r="CH34" s="8"/>
      <c r="CI34" s="8"/>
      <c r="CJ34" s="8"/>
      <c r="CK34" s="8"/>
      <c r="CL34" s="8"/>
      <c r="CM34" s="8"/>
      <c r="CN34" s="8"/>
      <c r="CO34" s="8"/>
      <c r="CP34" s="8"/>
      <c r="CQ34" s="8"/>
      <c r="CR34" s="8"/>
      <c r="CS34" s="8"/>
      <c r="CT34" s="8"/>
      <c r="CU34" s="8"/>
      <c r="CV34" s="8"/>
      <c r="DL34" s="2"/>
      <c r="DM34" s="2"/>
      <c r="DN34" s="2"/>
      <c r="IW34" s="0"/>
    </row>
    <row r="35" customFormat="false" ht="17.1" hidden="false" customHeight="true" outlineLevel="0" collapsed="false">
      <c r="A35" s="15" t="n">
        <v>2091</v>
      </c>
      <c r="B35" s="15" t="n">
        <v>3608</v>
      </c>
      <c r="C35" s="15" t="n">
        <v>3210</v>
      </c>
      <c r="D35" s="15" t="n">
        <v>2741</v>
      </c>
      <c r="E35" s="15" t="n">
        <v>1965</v>
      </c>
      <c r="F35" s="15" t="n">
        <v>402</v>
      </c>
      <c r="G35" s="15" t="n">
        <v>784</v>
      </c>
      <c r="H35" s="15" t="n">
        <v>1331</v>
      </c>
      <c r="I35" s="15" t="n">
        <v>1634</v>
      </c>
      <c r="J35" s="15" t="n">
        <v>93</v>
      </c>
      <c r="K35" s="15" t="n">
        <v>707</v>
      </c>
      <c r="L35" s="15" t="n">
        <v>1280</v>
      </c>
      <c r="M35" s="15" t="n">
        <v>2536</v>
      </c>
      <c r="N35" s="15" t="n">
        <v>4059</v>
      </c>
      <c r="O35" s="15" t="n">
        <v>3397</v>
      </c>
      <c r="P35" s="15" t="n">
        <v>2938</v>
      </c>
      <c r="Q35" s="15"/>
      <c r="R35" s="15" t="n">
        <f aca="false">SUM(A35:Q35)</f>
        <v>32776</v>
      </c>
      <c r="S35" s="15" t="n">
        <f aca="false">SUMSQ(A35:Q35)</f>
        <v>89511256</v>
      </c>
      <c r="T35" s="17" t="s">
        <v>17</v>
      </c>
      <c r="U35" s="17" t="s">
        <v>18</v>
      </c>
      <c r="V35" s="17" t="s">
        <v>19</v>
      </c>
      <c r="AL35" s="7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8"/>
      <c r="BI35" s="8"/>
      <c r="BJ35" s="8"/>
      <c r="BK35" s="8"/>
      <c r="BL35" s="8"/>
      <c r="BM35" s="8"/>
      <c r="BN35" s="8"/>
      <c r="BO35" s="8"/>
      <c r="BP35" s="8"/>
      <c r="BQ35" s="8"/>
      <c r="BR35" s="8"/>
      <c r="BS35" s="8"/>
      <c r="BT35" s="8"/>
      <c r="BU35" s="8"/>
      <c r="BV35" s="8"/>
      <c r="BW35" s="8"/>
      <c r="BX35" s="8"/>
      <c r="BY35" s="8"/>
      <c r="BZ35" s="8"/>
      <c r="CA35" s="8"/>
      <c r="CB35" s="8"/>
      <c r="CC35" s="8"/>
      <c r="CD35" s="8"/>
      <c r="CE35" s="8"/>
      <c r="CF35" s="8"/>
      <c r="CG35" s="8"/>
      <c r="CH35" s="8"/>
      <c r="CI35" s="8"/>
      <c r="CJ35" s="8"/>
      <c r="CK35" s="8"/>
      <c r="CL35" s="8"/>
      <c r="CM35" s="8"/>
      <c r="CN35" s="8"/>
      <c r="CO35" s="8"/>
      <c r="CP35" s="8"/>
      <c r="CQ35" s="8"/>
      <c r="CR35" s="8"/>
      <c r="CS35" s="8"/>
      <c r="CT35" s="8"/>
      <c r="CU35" s="8"/>
      <c r="CV35" s="8"/>
      <c r="DL35" s="2"/>
      <c r="DM35" s="2"/>
      <c r="DN35" s="2"/>
      <c r="IW35" s="0"/>
    </row>
    <row r="36" customFormat="false" ht="17.1" hidden="false" customHeight="true" outlineLevel="0" collapsed="false">
      <c r="A36" s="15" t="n">
        <v>2900</v>
      </c>
      <c r="B36" s="15" t="n">
        <v>3439</v>
      </c>
      <c r="C36" s="15" t="n">
        <v>4081</v>
      </c>
      <c r="D36" s="15" t="n">
        <v>2510</v>
      </c>
      <c r="E36" s="15" t="n">
        <v>1238</v>
      </c>
      <c r="F36" s="15" t="n">
        <v>745</v>
      </c>
      <c r="G36" s="15" t="n">
        <v>119</v>
      </c>
      <c r="H36" s="15" t="n">
        <v>1612</v>
      </c>
      <c r="I36" s="15" t="n">
        <v>1305</v>
      </c>
      <c r="J36" s="15" t="n">
        <v>806</v>
      </c>
      <c r="K36" s="15" t="n">
        <v>444</v>
      </c>
      <c r="L36" s="15" t="n">
        <v>1927</v>
      </c>
      <c r="M36" s="15" t="n">
        <v>2719</v>
      </c>
      <c r="N36" s="15" t="n">
        <v>3236</v>
      </c>
      <c r="O36" s="15" t="n">
        <v>3646</v>
      </c>
      <c r="P36" s="15" t="n">
        <v>2049</v>
      </c>
      <c r="Q36" s="15"/>
      <c r="R36" s="15" t="n">
        <f aca="false">SUM(A36:Q36)</f>
        <v>32776</v>
      </c>
      <c r="S36" s="15" t="n">
        <f aca="false">SUMSQ(A36:Q36)</f>
        <v>89511256</v>
      </c>
      <c r="T36" s="17" t="e">
        <f aca="false">MODE(A4:P19,A24:P39,A44:P59,A64:P79,A84:P99,A104:P119,A124:P139,A144:P159,A164:P179,A184:P199,A204:P219,A224:P239,A244:P259,A264:P279,A284:P299,A304:P319)</f>
        <v>#VALUE!</v>
      </c>
      <c r="U36" s="17" t="n">
        <f aca="false">MIN(A4:P19,A24:P39,A44:P59,A64:P79,A84:P99,A104:P119,A124:P139,A144:P159,A164:P179,A184:P199,A204:P219,A224:P239,A244:P259,A264:P279,A284:P299,A304:P319)</f>
        <v>1</v>
      </c>
      <c r="V36" s="17" t="n">
        <f aca="false">MAX(A4:P19,A24:P39,A44:P59,A64:P79,A84:P99,A104:P119,A124:P139,A144:P159,A164:P179,A184:P199,A204:P219,A224:P239,A244:P259,A264:P279,A284:P299,A304:P319)</f>
        <v>4096</v>
      </c>
      <c r="AL36" s="7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8"/>
      <c r="BI36" s="8"/>
      <c r="BJ36" s="8"/>
      <c r="BK36" s="8"/>
      <c r="BL36" s="8"/>
      <c r="BM36" s="8"/>
      <c r="BN36" s="8"/>
      <c r="BO36" s="8"/>
      <c r="BP36" s="8"/>
      <c r="BQ36" s="8"/>
      <c r="BR36" s="8"/>
      <c r="BS36" s="8"/>
      <c r="BT36" s="8"/>
      <c r="BU36" s="8"/>
      <c r="BV36" s="8"/>
      <c r="BW36" s="8"/>
      <c r="BX36" s="8"/>
      <c r="BY36" s="8"/>
      <c r="BZ36" s="8"/>
      <c r="CA36" s="8"/>
      <c r="CB36" s="8"/>
      <c r="CC36" s="8"/>
      <c r="CD36" s="8"/>
      <c r="CE36" s="8"/>
      <c r="CF36" s="8"/>
      <c r="CG36" s="8"/>
      <c r="CH36" s="8"/>
      <c r="CI36" s="8"/>
      <c r="CJ36" s="8"/>
      <c r="CK36" s="8"/>
      <c r="CL36" s="8"/>
      <c r="CM36" s="8"/>
      <c r="CN36" s="8"/>
      <c r="CO36" s="8"/>
      <c r="CP36" s="8"/>
      <c r="CQ36" s="8"/>
      <c r="CR36" s="8"/>
      <c r="CS36" s="8"/>
      <c r="CT36" s="8"/>
      <c r="CU36" s="8"/>
      <c r="CV36" s="8"/>
      <c r="DL36" s="2"/>
      <c r="DM36" s="2"/>
      <c r="DN36" s="2"/>
      <c r="IW36" s="0"/>
    </row>
    <row r="37" customFormat="false" ht="17.1" hidden="false" customHeight="true" outlineLevel="0" collapsed="false">
      <c r="A37" s="15" t="n">
        <v>3889</v>
      </c>
      <c r="B37" s="15" t="n">
        <v>2318</v>
      </c>
      <c r="C37" s="15" t="n">
        <v>2964</v>
      </c>
      <c r="D37" s="15" t="n">
        <v>3503</v>
      </c>
      <c r="E37" s="15" t="n">
        <v>183</v>
      </c>
      <c r="F37" s="15" t="n">
        <v>1676</v>
      </c>
      <c r="G37" s="15" t="n">
        <v>1046</v>
      </c>
      <c r="H37" s="15" t="n">
        <v>553</v>
      </c>
      <c r="I37" s="15" t="n">
        <v>380</v>
      </c>
      <c r="J37" s="15" t="n">
        <v>1863</v>
      </c>
      <c r="K37" s="15" t="n">
        <v>1497</v>
      </c>
      <c r="L37" s="15" t="n">
        <v>998</v>
      </c>
      <c r="M37" s="15" t="n">
        <v>3838</v>
      </c>
      <c r="N37" s="15" t="n">
        <v>2241</v>
      </c>
      <c r="O37" s="15" t="n">
        <v>2655</v>
      </c>
      <c r="P37" s="15" t="n">
        <v>3172</v>
      </c>
      <c r="Q37" s="15"/>
      <c r="R37" s="15" t="n">
        <f aca="false">SUM(A37:Q37)</f>
        <v>32776</v>
      </c>
      <c r="S37" s="15" t="n">
        <f aca="false">SUMSQ(A37:Q37)</f>
        <v>89511256</v>
      </c>
      <c r="AL37" s="7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8"/>
      <c r="BI37" s="8"/>
      <c r="BJ37" s="8"/>
      <c r="BK37" s="8"/>
      <c r="BL37" s="8"/>
      <c r="BM37" s="8"/>
      <c r="BN37" s="8"/>
      <c r="BO37" s="8"/>
      <c r="BP37" s="8"/>
      <c r="BQ37" s="8"/>
      <c r="BR37" s="8"/>
      <c r="BS37" s="8"/>
      <c r="BT37" s="8"/>
      <c r="BU37" s="8"/>
      <c r="BV37" s="8"/>
      <c r="BW37" s="8"/>
      <c r="BX37" s="8"/>
      <c r="BY37" s="8"/>
      <c r="BZ37" s="8"/>
      <c r="CA37" s="8"/>
      <c r="CB37" s="8"/>
      <c r="CC37" s="8"/>
      <c r="CD37" s="8"/>
      <c r="CE37" s="8"/>
      <c r="CF37" s="8"/>
      <c r="CG37" s="8"/>
      <c r="CH37" s="8"/>
      <c r="CI37" s="8"/>
      <c r="CJ37" s="8"/>
      <c r="CK37" s="8"/>
      <c r="CL37" s="8"/>
      <c r="CM37" s="8"/>
      <c r="CN37" s="8"/>
      <c r="CO37" s="8"/>
      <c r="CP37" s="8"/>
      <c r="CQ37" s="8"/>
      <c r="CR37" s="8"/>
      <c r="CS37" s="8"/>
      <c r="CT37" s="8"/>
      <c r="CU37" s="8"/>
      <c r="CV37" s="8"/>
      <c r="DL37" s="2"/>
      <c r="DM37" s="2"/>
      <c r="DN37" s="2"/>
      <c r="IW37" s="0"/>
    </row>
    <row r="38" customFormat="false" ht="17.1" hidden="false" customHeight="true" outlineLevel="0" collapsed="false">
      <c r="A38" s="15" t="n">
        <v>1662</v>
      </c>
      <c r="B38" s="15" t="n">
        <v>65</v>
      </c>
      <c r="C38" s="15" t="n">
        <v>735</v>
      </c>
      <c r="D38" s="15" t="n">
        <v>1252</v>
      </c>
      <c r="E38" s="15" t="n">
        <v>2556</v>
      </c>
      <c r="F38" s="15" t="n">
        <v>4039</v>
      </c>
      <c r="G38" s="15" t="n">
        <v>3417</v>
      </c>
      <c r="H38" s="15" t="n">
        <v>2918</v>
      </c>
      <c r="I38" s="15" t="n">
        <v>2103</v>
      </c>
      <c r="J38" s="15" t="n">
        <v>3596</v>
      </c>
      <c r="K38" s="15" t="n">
        <v>3222</v>
      </c>
      <c r="L38" s="15" t="n">
        <v>2729</v>
      </c>
      <c r="M38" s="15" t="n">
        <v>1969</v>
      </c>
      <c r="N38" s="15" t="n">
        <v>398</v>
      </c>
      <c r="O38" s="15" t="n">
        <v>788</v>
      </c>
      <c r="P38" s="15" t="n">
        <v>1327</v>
      </c>
      <c r="Q38" s="15"/>
      <c r="R38" s="15" t="n">
        <f aca="false">SUM(A38:Q38)</f>
        <v>32776</v>
      </c>
      <c r="S38" s="15" t="n">
        <f aca="false">SUMSQ(A38:Q38)</f>
        <v>89511256</v>
      </c>
      <c r="AL38" s="7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8"/>
      <c r="BI38" s="8"/>
      <c r="BJ38" s="8"/>
      <c r="BK38" s="8"/>
      <c r="BL38" s="8"/>
      <c r="BM38" s="8"/>
      <c r="BN38" s="8"/>
      <c r="BO38" s="8"/>
      <c r="BP38" s="8"/>
      <c r="BQ38" s="8"/>
      <c r="BR38" s="8"/>
      <c r="BS38" s="8"/>
      <c r="BT38" s="8"/>
      <c r="BU38" s="8"/>
      <c r="BV38" s="8"/>
      <c r="BW38" s="8"/>
      <c r="BX38" s="8"/>
      <c r="BY38" s="8"/>
      <c r="BZ38" s="8"/>
      <c r="CA38" s="8"/>
      <c r="CB38" s="8"/>
      <c r="CC38" s="8"/>
      <c r="CD38" s="8"/>
      <c r="CE38" s="8"/>
      <c r="CF38" s="8"/>
      <c r="CG38" s="8"/>
      <c r="CH38" s="8"/>
      <c r="CI38" s="8"/>
      <c r="CJ38" s="8"/>
      <c r="CK38" s="8"/>
      <c r="CL38" s="8"/>
      <c r="CM38" s="8"/>
      <c r="CN38" s="8"/>
      <c r="CO38" s="8"/>
      <c r="CP38" s="8"/>
      <c r="CQ38" s="8"/>
      <c r="CR38" s="8"/>
      <c r="CS38" s="8"/>
      <c r="CT38" s="8"/>
      <c r="CU38" s="8"/>
      <c r="CV38" s="8"/>
      <c r="DL38" s="2"/>
      <c r="DM38" s="2"/>
      <c r="DN38" s="2"/>
      <c r="IW38" s="0"/>
    </row>
    <row r="39" customFormat="false" ht="17.1" hidden="false" customHeight="true" outlineLevel="0" collapsed="false">
      <c r="A39" s="15" t="n">
        <v>543</v>
      </c>
      <c r="B39" s="15" t="n">
        <v>1060</v>
      </c>
      <c r="C39" s="15" t="n">
        <v>1726</v>
      </c>
      <c r="D39" s="15" t="n">
        <v>129</v>
      </c>
      <c r="E39" s="15" t="n">
        <v>3481</v>
      </c>
      <c r="F39" s="15" t="n">
        <v>2982</v>
      </c>
      <c r="G39" s="15" t="n">
        <v>2364</v>
      </c>
      <c r="H39" s="15" t="n">
        <v>3847</v>
      </c>
      <c r="I39" s="15" t="n">
        <v>3158</v>
      </c>
      <c r="J39" s="15" t="n">
        <v>2665</v>
      </c>
      <c r="K39" s="15" t="n">
        <v>2295</v>
      </c>
      <c r="L39" s="15" t="n">
        <v>3788</v>
      </c>
      <c r="M39" s="15" t="n">
        <v>980</v>
      </c>
      <c r="N39" s="15" t="n">
        <v>1519</v>
      </c>
      <c r="O39" s="15" t="n">
        <v>1905</v>
      </c>
      <c r="P39" s="15" t="n">
        <v>334</v>
      </c>
      <c r="Q39" s="15"/>
      <c r="R39" s="15" t="n">
        <f aca="false">SUM(A39:Q39)</f>
        <v>32776</v>
      </c>
      <c r="S39" s="15" t="n">
        <f aca="false">SUMSQ(A39:Q39)</f>
        <v>89511256</v>
      </c>
      <c r="AL39" s="7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8"/>
      <c r="BI39" s="8"/>
      <c r="BJ39" s="8"/>
      <c r="BK39" s="8"/>
      <c r="BL39" s="8"/>
      <c r="BM39" s="8"/>
      <c r="BN39" s="8"/>
      <c r="BO39" s="8"/>
      <c r="BP39" s="8"/>
      <c r="BQ39" s="8"/>
      <c r="BR39" s="8"/>
      <c r="BS39" s="8"/>
      <c r="BT39" s="8"/>
      <c r="BU39" s="8"/>
      <c r="BV39" s="8"/>
      <c r="BW39" s="8"/>
      <c r="BX39" s="8"/>
      <c r="BY39" s="8"/>
      <c r="BZ39" s="8"/>
      <c r="CA39" s="8"/>
      <c r="CB39" s="8"/>
      <c r="CC39" s="8"/>
      <c r="CD39" s="8"/>
      <c r="CE39" s="8"/>
      <c r="CF39" s="8"/>
      <c r="CG39" s="8"/>
      <c r="CH39" s="8"/>
      <c r="CI39" s="8"/>
      <c r="CJ39" s="8"/>
      <c r="CK39" s="8"/>
      <c r="CL39" s="8"/>
      <c r="CM39" s="8"/>
      <c r="CN39" s="8"/>
      <c r="CO39" s="8"/>
      <c r="CP39" s="8"/>
      <c r="CQ39" s="8"/>
      <c r="CR39" s="8"/>
      <c r="CS39" s="8"/>
      <c r="CT39" s="8"/>
      <c r="CU39" s="8"/>
      <c r="CV39" s="8"/>
      <c r="DL39" s="2"/>
      <c r="DM39" s="2"/>
      <c r="DN39" s="2"/>
      <c r="IW39" s="0"/>
    </row>
    <row r="40" customFormat="false" ht="17.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8"/>
      <c r="BI40" s="8"/>
      <c r="BJ40" s="8"/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DL40" s="2"/>
      <c r="DM40" s="2"/>
      <c r="DN40" s="2"/>
      <c r="IW40" s="0"/>
    </row>
    <row r="41" customFormat="false" ht="17.1" hidden="false" customHeight="true" outlineLevel="0" collapsed="false">
      <c r="A41" s="15" t="n">
        <f aca="false">SUM(A24:A39)</f>
        <v>32776</v>
      </c>
      <c r="B41" s="15" t="n">
        <f aca="false">SUM(B24:B39)</f>
        <v>32776</v>
      </c>
      <c r="C41" s="15" t="n">
        <f aca="false">SUM(C24:C39)</f>
        <v>32776</v>
      </c>
      <c r="D41" s="15" t="n">
        <f aca="false">SUM(D24:D39)</f>
        <v>32776</v>
      </c>
      <c r="E41" s="15" t="n">
        <f aca="false">SUM(E24:E39)</f>
        <v>32776</v>
      </c>
      <c r="F41" s="15" t="n">
        <f aca="false">SUM(F24:F39)</f>
        <v>32776</v>
      </c>
      <c r="G41" s="15" t="n">
        <f aca="false">SUM(G24:G39)</f>
        <v>32776</v>
      </c>
      <c r="H41" s="15" t="n">
        <f aca="false">SUM(H24:H39)</f>
        <v>32776</v>
      </c>
      <c r="I41" s="15" t="n">
        <f aca="false">SUM(I24:I39)</f>
        <v>32776</v>
      </c>
      <c r="J41" s="15" t="n">
        <f aca="false">SUM(J24:J39)</f>
        <v>32776</v>
      </c>
      <c r="K41" s="15" t="n">
        <f aca="false">SUM(K24:K39)</f>
        <v>32776</v>
      </c>
      <c r="L41" s="15" t="n">
        <f aca="false">SUM(L24:L39)</f>
        <v>32776</v>
      </c>
      <c r="M41" s="15" t="n">
        <f aca="false">SUM(M24:M39)</f>
        <v>32776</v>
      </c>
      <c r="N41" s="15" t="n">
        <f aca="false">SUM(N24:N39)</f>
        <v>32776</v>
      </c>
      <c r="O41" s="15" t="n">
        <f aca="false">SUM(O24:O39)</f>
        <v>32776</v>
      </c>
      <c r="P41" s="15" t="n">
        <f aca="false">SUM(P24:P39)</f>
        <v>32776</v>
      </c>
      <c r="Q41" s="15" t="n">
        <f aca="false">SUM(A24,B25,C26,D27,E28,F29,G30,H31,I32,J33,K34,L35,M36,N37,O38,P39)</f>
        <v>32776</v>
      </c>
      <c r="R41" s="15" t="n">
        <f aca="false">SUM(P24,O25,N26,M27,L28,K29,J30,I31,H32,G33,F34,E35,D36,C37,B38,A39)</f>
        <v>32776</v>
      </c>
      <c r="S41" s="15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8"/>
      <c r="BI41" s="8"/>
      <c r="BJ41" s="8"/>
      <c r="BK41" s="8"/>
      <c r="BL41" s="8"/>
      <c r="BM41" s="8"/>
      <c r="BN41" s="8"/>
      <c r="BO41" s="8"/>
      <c r="BP41" s="8"/>
      <c r="BQ41" s="8"/>
      <c r="BR41" s="8"/>
      <c r="BS41" s="8"/>
      <c r="BT41" s="8"/>
      <c r="BU41" s="8"/>
      <c r="BV41" s="8"/>
      <c r="BW41" s="8"/>
      <c r="BX41" s="8"/>
      <c r="BY41" s="8"/>
      <c r="BZ41" s="8"/>
      <c r="CA41" s="8"/>
      <c r="CB41" s="8"/>
      <c r="CC41" s="8"/>
      <c r="CD41" s="8"/>
      <c r="CE41" s="8"/>
      <c r="CF41" s="8"/>
      <c r="CG41" s="8"/>
      <c r="CH41" s="8"/>
      <c r="CI41" s="8"/>
      <c r="CJ41" s="8"/>
      <c r="CK41" s="8"/>
      <c r="CL41" s="8"/>
      <c r="CM41" s="8"/>
      <c r="CN41" s="8"/>
      <c r="CO41" s="8"/>
      <c r="CP41" s="8"/>
      <c r="CQ41" s="8"/>
      <c r="CR41" s="8"/>
      <c r="CS41" s="8"/>
      <c r="CT41" s="8"/>
      <c r="CU41" s="8"/>
      <c r="CV41" s="8"/>
      <c r="DL41" s="2"/>
      <c r="DM41" s="2"/>
      <c r="DN41" s="2"/>
      <c r="IW41" s="0"/>
    </row>
    <row r="42" customFormat="false" ht="17.1" hidden="false" customHeight="true" outlineLevel="0" collapsed="false">
      <c r="A42" s="15" t="n">
        <f aca="false">SUMSQ(A24:A39)</f>
        <v>89511256</v>
      </c>
      <c r="B42" s="15" t="n">
        <f aca="false">SUMSQ(B24:B39)</f>
        <v>89511256</v>
      </c>
      <c r="C42" s="15" t="n">
        <f aca="false">SUMSQ(C24:C39)</f>
        <v>89511256</v>
      </c>
      <c r="D42" s="15" t="n">
        <f aca="false">SUMSQ(D24:D39)</f>
        <v>89511256</v>
      </c>
      <c r="E42" s="15" t="n">
        <f aca="false">SUMSQ(E24:E39)</f>
        <v>89511256</v>
      </c>
      <c r="F42" s="15" t="n">
        <f aca="false">SUMSQ(F24:F39)</f>
        <v>89511256</v>
      </c>
      <c r="G42" s="15" t="n">
        <f aca="false">SUMSQ(G24:G39)</f>
        <v>89511256</v>
      </c>
      <c r="H42" s="15" t="n">
        <f aca="false">SUMSQ(H24:H39)</f>
        <v>89511256</v>
      </c>
      <c r="I42" s="15" t="n">
        <f aca="false">SUMSQ(I24:I39)</f>
        <v>89511256</v>
      </c>
      <c r="J42" s="15" t="n">
        <f aca="false">SUMSQ(J24:J39)</f>
        <v>89511256</v>
      </c>
      <c r="K42" s="15" t="n">
        <f aca="false">SUMSQ(K24:K39)</f>
        <v>89511256</v>
      </c>
      <c r="L42" s="15" t="n">
        <f aca="false">SUMSQ(L24:L39)</f>
        <v>89511256</v>
      </c>
      <c r="M42" s="15" t="n">
        <f aca="false">SUMSQ(M24:M39)</f>
        <v>89511256</v>
      </c>
      <c r="N42" s="15" t="n">
        <f aca="false">SUMSQ(N24:N39)</f>
        <v>89511256</v>
      </c>
      <c r="O42" s="15" t="n">
        <f aca="false">SUMSQ(O24:O39)</f>
        <v>89511256</v>
      </c>
      <c r="P42" s="15" t="n">
        <f aca="false">SUMSQ(P24:P39)</f>
        <v>89511256</v>
      </c>
      <c r="Q42" s="15" t="n">
        <f aca="false">SUMSQ(A24,B25,C26,D27,E28,F29,G30,H31,I32,J33,K34,L35,M36,N37,O38,P39)</f>
        <v>89511256</v>
      </c>
      <c r="R42" s="15" t="n">
        <f aca="false">SUMSQ(P24,O25,N26,M27,L28,K29,J30,I31,H32,G33,F34,E35,D36,C37,B38,A39)</f>
        <v>89511256</v>
      </c>
      <c r="S42" s="15"/>
      <c r="U42" s="15" t="n">
        <f aca="false">SUM(A4,A24,A44,A64,A84,A104,A124,A144,A164,A184,A204,A224,A244,A264,A284,A304)</f>
        <v>32776</v>
      </c>
      <c r="V42" s="15" t="n">
        <f aca="false">SUM(B4,B24,B44,B64,B84,B104,B124,B144,B164,B184,B204,B224,B244,B264,B284,B304)</f>
        <v>32776</v>
      </c>
      <c r="W42" s="15" t="n">
        <f aca="false">SUM(C4,C24,C44,C64,C84,C104,C124,C144,C164,C184,C204,C224,C244,C264,C284,C304)</f>
        <v>32776</v>
      </c>
      <c r="X42" s="15" t="n">
        <f aca="false">SUM(D4,D24,D44,D64,D84,D104,D124,D144,D164,D184,D204,D224,D244,D264,D284,D304)</f>
        <v>32776</v>
      </c>
      <c r="Y42" s="15" t="n">
        <f aca="false">SUM(E4,E24,E44,E64,E84,E104,E124,E144,E164,E184,E204,E224,E244,E264,E284,E304)</f>
        <v>32776</v>
      </c>
      <c r="Z42" s="15" t="n">
        <f aca="false">SUM(F4,F24,F44,F64,F84,F104,F124,F144,F164,F184,F204,F224,F244,F264,F284,F304)</f>
        <v>32776</v>
      </c>
      <c r="AA42" s="15" t="n">
        <f aca="false">SUM(G4,G24,G44,G64,G84,G104,G124,G144,G164,G184,G204,G224,G244,G264,G284,G304)</f>
        <v>32776</v>
      </c>
      <c r="AB42" s="15" t="n">
        <f aca="false">SUM(H4,H24,H44,H64,H84,H104,H124,H144,H164,H184,H204,H224,H244,H264,H284,H304)</f>
        <v>32776</v>
      </c>
      <c r="AC42" s="15" t="n">
        <f aca="false">SUM(I4,I24,I44,I64,I84,I104,I124,I144,I164,I184,I204,I224,I244,I264,I284,I304)</f>
        <v>32776</v>
      </c>
      <c r="AD42" s="15" t="n">
        <f aca="false">SUM(J4,J24,J44,J64,J84,J104,J124,J144,J164,J184,J204,J224,J244,J264,J284,J304)</f>
        <v>32776</v>
      </c>
      <c r="AE42" s="15" t="n">
        <f aca="false">SUM(K4,K24,K44,K64,K84,K104,K124,K144,K164,K184,K204,K224,K244,K264,K284,K304)</f>
        <v>32776</v>
      </c>
      <c r="AF42" s="15" t="n">
        <f aca="false">SUM(L4,L24,L44,L64,L84,L104,L124,L144,L164,L184,L204,L224,L244,L264,L284,L304)</f>
        <v>32776</v>
      </c>
      <c r="AG42" s="15" t="n">
        <f aca="false">SUM(M4,M24,M44,M64,M84,M104,M124,M144,M164,M184,M204,M224,M244,M264,M284,M304)</f>
        <v>32776</v>
      </c>
      <c r="AH42" s="15" t="n">
        <f aca="false">SUM(N4,N24,N44,N64,N84,N104,N124,N144,N164,N184,N204,N224,N244,N264,N284,N304)</f>
        <v>32776</v>
      </c>
      <c r="AI42" s="15" t="n">
        <f aca="false">SUM(O4,O24,O44,O64,O84,O104,O124,O144,O164,O184,O204,O224,O244,O264,O284,O304)</f>
        <v>32776</v>
      </c>
      <c r="AJ42" s="15" t="n">
        <f aca="false">SUM(P4,P24,P44,P64,P84,P104,P124,P144,P164,P184,P204,P224,P244,P264,P284,P304)</f>
        <v>32776</v>
      </c>
      <c r="AK42" s="15"/>
      <c r="AL42" s="15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8"/>
      <c r="BI42" s="8"/>
      <c r="BJ42" s="8"/>
      <c r="BK42" s="8"/>
      <c r="BL42" s="8"/>
      <c r="BM42" s="8"/>
      <c r="BN42" s="8"/>
      <c r="BO42" s="8"/>
      <c r="BP42" s="8"/>
      <c r="BQ42" s="8"/>
      <c r="BR42" s="8"/>
      <c r="BS42" s="8"/>
      <c r="BT42" s="8"/>
      <c r="BU42" s="8"/>
      <c r="BV42" s="8"/>
      <c r="BW42" s="8"/>
      <c r="BX42" s="8"/>
      <c r="BY42" s="8"/>
      <c r="BZ42" s="8"/>
      <c r="CA42" s="8"/>
      <c r="CB42" s="8"/>
      <c r="CC42" s="8"/>
      <c r="CD42" s="8"/>
      <c r="CE42" s="8"/>
      <c r="CF42" s="8"/>
      <c r="CG42" s="8"/>
      <c r="CH42" s="8"/>
      <c r="CI42" s="8"/>
      <c r="CJ42" s="8"/>
      <c r="CK42" s="8"/>
      <c r="CL42" s="8"/>
      <c r="CM42" s="8"/>
      <c r="CN42" s="8"/>
      <c r="CO42" s="8"/>
      <c r="CP42" s="8"/>
      <c r="CQ42" s="8"/>
      <c r="CR42" s="8"/>
      <c r="CS42" s="8"/>
      <c r="CT42" s="8"/>
      <c r="CU42" s="8"/>
      <c r="CV42" s="8"/>
      <c r="DL42" s="2"/>
      <c r="DM42" s="2"/>
      <c r="DN42" s="2"/>
      <c r="IW42" s="0"/>
    </row>
    <row r="43" customFormat="false" ht="17.1" hidden="false" customHeight="true" outlineLevel="0" collapsed="false">
      <c r="A43" s="12" t="s">
        <v>20</v>
      </c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5"/>
      <c r="R43" s="15"/>
      <c r="S43" s="15"/>
      <c r="U43" s="15" t="n">
        <f aca="false">SUM(A5,A25,A45,A65,A85,A105,A125,A145,A165,A185,A205,A225,A245,A265,A285,A305)</f>
        <v>32776</v>
      </c>
      <c r="V43" s="15" t="n">
        <f aca="false">SUM(B5,B25,B45,B65,B85,B105,B125,B145,B165,B185,B205,B225,B245,B265,B285,B305)</f>
        <v>32776</v>
      </c>
      <c r="W43" s="15" t="n">
        <f aca="false">SUM(C5,C25,C45,C65,C85,C105,C125,C145,C165,C185,C205,C225,C245,C265,C285,C305)</f>
        <v>32776</v>
      </c>
      <c r="X43" s="15" t="n">
        <f aca="false">SUM(D5,D25,D45,D65,D85,D105,D125,D145,D165,D185,D205,D225,D245,D265,D285,D305)</f>
        <v>32776</v>
      </c>
      <c r="Y43" s="15" t="n">
        <f aca="false">SUM(E5,E25,E45,E65,E85,E105,E125,E145,E165,E185,E205,E225,E245,E265,E285,E305)</f>
        <v>32776</v>
      </c>
      <c r="Z43" s="15" t="n">
        <f aca="false">SUM(F5,F25,F45,F65,F85,F105,F125,F145,F165,F185,F205,F225,F245,F265,F285,F305)</f>
        <v>32776</v>
      </c>
      <c r="AA43" s="15" t="n">
        <f aca="false">SUM(G5,G25,G45,G65,G85,G105,G125,G145,G165,G185,G205,G225,G245,G265,G285,G305)</f>
        <v>32776</v>
      </c>
      <c r="AB43" s="15" t="n">
        <f aca="false">SUM(H5,H25,H45,H65,H85,H105,H125,H145,H165,H185,H205,H225,H245,H265,H285,H305)</f>
        <v>32776</v>
      </c>
      <c r="AC43" s="15" t="n">
        <f aca="false">SUM(I5,I25,I45,I65,I85,I105,I125,I145,I165,I185,I205,I225,I245,I265,I285,I305)</f>
        <v>32776</v>
      </c>
      <c r="AD43" s="15" t="n">
        <f aca="false">SUM(J5,J25,J45,J65,J85,J105,J125,J145,J165,J185,J205,J225,J245,J265,J285,J305)</f>
        <v>32776</v>
      </c>
      <c r="AE43" s="15" t="n">
        <f aca="false">SUM(K5,K25,K45,K65,K85,K105,K125,K145,K165,K185,K205,K225,K245,K265,K285,K305)</f>
        <v>32776</v>
      </c>
      <c r="AF43" s="15" t="n">
        <f aca="false">SUM(L5,L25,L45,L65,L85,L105,L125,L145,L165,L185,L205,L225,L245,L265,L285,L305)</f>
        <v>32776</v>
      </c>
      <c r="AG43" s="15" t="n">
        <f aca="false">SUM(M5,M25,M45,M65,M85,M105,M125,M145,M165,M185,M205,M225,M245,M265,M285,M305)</f>
        <v>32776</v>
      </c>
      <c r="AH43" s="15" t="n">
        <f aca="false">SUM(N5,N25,N45,N65,N85,N105,N125,N145,N165,N185,N205,N225,N245,N265,N285,N305)</f>
        <v>32776</v>
      </c>
      <c r="AI43" s="15" t="n">
        <f aca="false">SUM(O5,O25,O45,O65,O85,O105,O125,O145,O165,O185,O205,O225,O245,O265,O285,O305)</f>
        <v>32776</v>
      </c>
      <c r="AJ43" s="15" t="n">
        <f aca="false">SUM(P5,P25,P45,P65,P85,P105,P125,P145,P165,P185,P205,P225,P245,P265,P285,P305)</f>
        <v>32776</v>
      </c>
      <c r="AK43" s="15"/>
      <c r="AL43" s="15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8"/>
      <c r="BI43" s="8"/>
      <c r="BJ43" s="8"/>
      <c r="BK43" s="8"/>
      <c r="BL43" s="8"/>
      <c r="BM43" s="8"/>
      <c r="BN43" s="8"/>
      <c r="BO43" s="8"/>
      <c r="BP43" s="8"/>
      <c r="BQ43" s="8"/>
      <c r="BR43" s="8"/>
      <c r="BS43" s="8"/>
      <c r="BT43" s="8"/>
      <c r="BU43" s="8"/>
      <c r="BV43" s="8"/>
      <c r="BW43" s="8"/>
      <c r="BX43" s="8"/>
      <c r="BY43" s="8"/>
      <c r="BZ43" s="8"/>
      <c r="CA43" s="8"/>
      <c r="CB43" s="8"/>
      <c r="CC43" s="8"/>
      <c r="CD43" s="8"/>
      <c r="CE43" s="8"/>
      <c r="CF43" s="8"/>
      <c r="CG43" s="8"/>
      <c r="CH43" s="8"/>
      <c r="CI43" s="8"/>
      <c r="CJ43" s="8"/>
      <c r="CK43" s="8"/>
      <c r="CL43" s="8"/>
      <c r="CM43" s="8"/>
      <c r="CN43" s="8"/>
      <c r="CO43" s="8"/>
      <c r="CP43" s="8"/>
      <c r="CQ43" s="8"/>
      <c r="CR43" s="8"/>
      <c r="CS43" s="8"/>
      <c r="CT43" s="8"/>
      <c r="CU43" s="8"/>
      <c r="CV43" s="8"/>
      <c r="DL43" s="2"/>
      <c r="DM43" s="2"/>
      <c r="DN43" s="2"/>
      <c r="IW43" s="0"/>
    </row>
    <row r="44" customFormat="false" ht="17.1" hidden="false" customHeight="true" outlineLevel="0" collapsed="false">
      <c r="A44" s="15" t="n">
        <v>3070</v>
      </c>
      <c r="B44" s="15" t="n">
        <v>3521</v>
      </c>
      <c r="C44" s="15" t="n">
        <v>3935</v>
      </c>
      <c r="D44" s="15" t="n">
        <v>2404</v>
      </c>
      <c r="E44" s="15" t="n">
        <v>1148</v>
      </c>
      <c r="F44" s="15" t="n">
        <v>583</v>
      </c>
      <c r="G44" s="15" t="n">
        <v>217</v>
      </c>
      <c r="H44" s="15" t="n">
        <v>1766</v>
      </c>
      <c r="I44" s="15" t="n">
        <v>1463</v>
      </c>
      <c r="J44" s="15" t="n">
        <v>908</v>
      </c>
      <c r="K44" s="15" t="n">
        <v>278</v>
      </c>
      <c r="L44" s="15" t="n">
        <v>1833</v>
      </c>
      <c r="M44" s="15" t="n">
        <v>2609</v>
      </c>
      <c r="N44" s="15" t="n">
        <v>3086</v>
      </c>
      <c r="O44" s="15" t="n">
        <v>3732</v>
      </c>
      <c r="P44" s="15" t="n">
        <v>2223</v>
      </c>
      <c r="Q44" s="15"/>
      <c r="R44" s="15" t="n">
        <f aca="false">SUM(A44:Q44)</f>
        <v>32776</v>
      </c>
      <c r="S44" s="15" t="n">
        <f aca="false">SUMSQ(A44:Q44)</f>
        <v>89511256</v>
      </c>
      <c r="U44" s="15" t="n">
        <f aca="false">SUM(A6,A26,A46,A66,A86,A106,A126,A146,A166,A186,A206,A226,A246,A266,A286,A306)</f>
        <v>32776</v>
      </c>
      <c r="V44" s="15" t="n">
        <f aca="false">SUM(B6,B26,B46,B66,B86,B106,B126,B146,B166,B186,B206,B226,B246,B266,B286,B306)</f>
        <v>32776</v>
      </c>
      <c r="W44" s="15" t="n">
        <f aca="false">SUM(C6,C26,C46,C66,C86,C106,C126,C146,C166,C186,C206,C226,C246,C266,C286,C306)</f>
        <v>32776</v>
      </c>
      <c r="X44" s="15" t="n">
        <f aca="false">SUM(D6,D26,D46,D66,D86,D106,D126,D146,D166,D186,D206,D226,D246,D266,D286,D306)</f>
        <v>32776</v>
      </c>
      <c r="Y44" s="15" t="n">
        <f aca="false">SUM(E6,E26,E46,E66,E86,E106,E126,E146,E166,E186,E206,E226,E246,E266,E286,E306)</f>
        <v>32776</v>
      </c>
      <c r="Z44" s="15" t="n">
        <f aca="false">SUM(F6,F26,F46,F66,F86,F106,F126,F146,F166,F186,F206,F226,F246,F266,F286,F306)</f>
        <v>32776</v>
      </c>
      <c r="AA44" s="15" t="n">
        <f aca="false">SUM(G6,G26,G46,G66,G86,G106,G126,G146,G166,G186,G206,G226,G246,G266,G286,G306)</f>
        <v>32776</v>
      </c>
      <c r="AB44" s="15" t="n">
        <f aca="false">SUM(H6,H26,H46,H66,H86,H106,H126,H146,H166,H186,H206,H226,H246,H266,H286,H306)</f>
        <v>32776</v>
      </c>
      <c r="AC44" s="15" t="n">
        <f aca="false">SUM(I6,I26,I46,I66,I86,I106,I126,I146,I166,I186,I206,I226,I246,I266,I286,I306)</f>
        <v>32776</v>
      </c>
      <c r="AD44" s="15" t="n">
        <f aca="false">SUM(J6,J26,J46,J66,J86,J106,J126,J146,J166,J186,J206,J226,J246,J266,J286,J306)</f>
        <v>32776</v>
      </c>
      <c r="AE44" s="15" t="n">
        <f aca="false">SUM(K6,K26,K46,K66,K86,K106,K126,K146,K166,K186,K206,K226,K246,K266,K286,K306)</f>
        <v>32776</v>
      </c>
      <c r="AF44" s="15" t="n">
        <f aca="false">SUM(L6,L26,L46,L66,L86,L106,L126,L146,L166,L186,L206,L226,L246,L266,L286,L306)</f>
        <v>32776</v>
      </c>
      <c r="AG44" s="15" t="n">
        <f aca="false">SUM(M6,M26,M46,M66,M86,M106,M126,M146,M166,M186,M206,M226,M246,M266,M286,M306)</f>
        <v>32776</v>
      </c>
      <c r="AH44" s="15" t="n">
        <f aca="false">SUM(N6,N26,N46,N66,N86,N106,N126,N146,N166,N186,N206,N226,N246,N266,N286,N306)</f>
        <v>32776</v>
      </c>
      <c r="AI44" s="15" t="n">
        <f aca="false">SUM(O6,O26,O46,O66,O86,O106,O126,O146,O166,O186,O206,O226,O246,O266,O286,O306)</f>
        <v>32776</v>
      </c>
      <c r="AJ44" s="15" t="n">
        <f aca="false">SUM(P6,P26,P46,P66,P86,P106,P126,P146,P166,P186,P206,P226,P246,P266,P286,P306)</f>
        <v>32776</v>
      </c>
      <c r="AK44" s="15"/>
      <c r="AL44" s="15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8"/>
      <c r="BI44" s="8"/>
      <c r="BJ44" s="8"/>
      <c r="BK44" s="8"/>
      <c r="BL44" s="8"/>
      <c r="BM44" s="8"/>
      <c r="BN44" s="8"/>
      <c r="BO44" s="8"/>
      <c r="BP44" s="8"/>
      <c r="BQ44" s="8"/>
      <c r="BR44" s="8"/>
      <c r="BS44" s="8"/>
      <c r="BT44" s="8"/>
      <c r="BU44" s="8"/>
      <c r="BV44" s="8"/>
      <c r="BW44" s="8"/>
      <c r="BX44" s="8"/>
      <c r="BY44" s="8"/>
      <c r="BZ44" s="8"/>
      <c r="CA44" s="8"/>
      <c r="CB44" s="8"/>
      <c r="CC44" s="8"/>
      <c r="CD44" s="8"/>
      <c r="CE44" s="8"/>
      <c r="CF44" s="8"/>
      <c r="CG44" s="8"/>
      <c r="CH44" s="8"/>
      <c r="CI44" s="8"/>
      <c r="CJ44" s="8"/>
      <c r="CK44" s="8"/>
      <c r="CL44" s="8"/>
      <c r="CM44" s="8"/>
      <c r="CN44" s="8"/>
      <c r="CO44" s="8"/>
      <c r="CP44" s="8"/>
      <c r="CQ44" s="8"/>
      <c r="CR44" s="8"/>
      <c r="CS44" s="8"/>
      <c r="CT44" s="8"/>
      <c r="CU44" s="8"/>
      <c r="CV44" s="8"/>
      <c r="DL44" s="2"/>
      <c r="DM44" s="2"/>
      <c r="DN44" s="2"/>
      <c r="IW44" s="0"/>
    </row>
    <row r="45" customFormat="false" ht="17.1" hidden="false" customHeight="true" outlineLevel="0" collapsed="false">
      <c r="A45" s="15" t="n">
        <v>3999</v>
      </c>
      <c r="B45" s="15" t="n">
        <v>2468</v>
      </c>
      <c r="C45" s="15" t="n">
        <v>2878</v>
      </c>
      <c r="D45" s="15" t="n">
        <v>3329</v>
      </c>
      <c r="E45" s="15" t="n">
        <v>25</v>
      </c>
      <c r="F45" s="15" t="n">
        <v>1574</v>
      </c>
      <c r="G45" s="15" t="n">
        <v>1212</v>
      </c>
      <c r="H45" s="15" t="n">
        <v>647</v>
      </c>
      <c r="I45" s="15" t="n">
        <v>470</v>
      </c>
      <c r="J45" s="15" t="n">
        <v>2025</v>
      </c>
      <c r="K45" s="15" t="n">
        <v>1399</v>
      </c>
      <c r="L45" s="15" t="n">
        <v>844</v>
      </c>
      <c r="M45" s="15" t="n">
        <v>3668</v>
      </c>
      <c r="N45" s="15" t="n">
        <v>2159</v>
      </c>
      <c r="O45" s="15" t="n">
        <v>2801</v>
      </c>
      <c r="P45" s="15" t="n">
        <v>3278</v>
      </c>
      <c r="Q45" s="15"/>
      <c r="R45" s="15" t="n">
        <f aca="false">SUM(A45:Q45)</f>
        <v>32776</v>
      </c>
      <c r="S45" s="15" t="n">
        <f aca="false">SUMSQ(A45:Q45)</f>
        <v>89511256</v>
      </c>
      <c r="U45" s="15" t="n">
        <f aca="false">SUM(A7,A27,A47,A67,A87,A107,A127,A147,A167,A187,A207,A227,A247,A267,A287,A307)</f>
        <v>32776</v>
      </c>
      <c r="V45" s="15" t="n">
        <f aca="false">SUM(B7,B27,B47,B67,B87,B107,B127,B147,B167,B187,B207,B227,B247,B267,B287,B307)</f>
        <v>32776</v>
      </c>
      <c r="W45" s="15" t="n">
        <f aca="false">SUM(C7,C27,C47,C67,C87,C107,C127,C147,C167,C187,C207,C227,C247,C267,C287,C307)</f>
        <v>32776</v>
      </c>
      <c r="X45" s="15" t="n">
        <f aca="false">SUM(D7,D27,D47,D67,D87,D107,D127,D147,D167,D187,D207,D227,D247,D267,D287,D307)</f>
        <v>32776</v>
      </c>
      <c r="Y45" s="15" t="n">
        <f aca="false">SUM(E7,E27,E47,E67,E87,E107,E127,E147,E167,E187,E207,E227,E247,E267,E287,E307)</f>
        <v>32776</v>
      </c>
      <c r="Z45" s="15" t="n">
        <f aca="false">SUM(F7,F27,F47,F67,F87,F107,F127,F147,F167,F187,F207,F227,F247,F267,F287,F307)</f>
        <v>32776</v>
      </c>
      <c r="AA45" s="15" t="n">
        <f aca="false">SUM(G7,G27,G47,G67,G87,G107,G127,G147,G167,G187,G207,G227,G247,G267,G287,G307)</f>
        <v>32776</v>
      </c>
      <c r="AB45" s="15" t="n">
        <f aca="false">SUM(H7,H27,H47,H67,H87,H107,H127,H147,H167,H187,H207,H227,H247,H267,H287,H307)</f>
        <v>32776</v>
      </c>
      <c r="AC45" s="15" t="n">
        <f aca="false">SUM(I7,I27,I47,I67,I87,I107,I127,I147,I167,I187,I207,I227,I247,I267,I287,I307)</f>
        <v>32776</v>
      </c>
      <c r="AD45" s="15" t="n">
        <f aca="false">SUM(J7,J27,J47,J67,J87,J107,J127,J147,J167,J187,J207,J227,J247,J267,J287,J307)</f>
        <v>32776</v>
      </c>
      <c r="AE45" s="15" t="n">
        <f aca="false">SUM(K7,K27,K47,K67,K87,K107,K127,K147,K167,K187,K207,K227,K247,K267,K287,K307)</f>
        <v>32776</v>
      </c>
      <c r="AF45" s="15" t="n">
        <f aca="false">SUM(L7,L27,L47,L67,L87,L107,L127,L147,L167,L187,L207,L227,L247,L267,L287,L307)</f>
        <v>32776</v>
      </c>
      <c r="AG45" s="15" t="n">
        <f aca="false">SUM(M7,M27,M47,M67,M87,M107,M127,M147,M167,M187,M207,M227,M247,M267,M287,M307)</f>
        <v>32776</v>
      </c>
      <c r="AH45" s="15" t="n">
        <f aca="false">SUM(N7,N27,N47,N67,N87,N107,N127,N147,N167,N187,N207,N227,N247,N267,N287,N307)</f>
        <v>32776</v>
      </c>
      <c r="AI45" s="15" t="n">
        <f aca="false">SUM(O7,O27,O47,O67,O87,O107,O127,O147,O167,O187,O207,O227,O247,O267,O287,O307)</f>
        <v>32776</v>
      </c>
      <c r="AJ45" s="15" t="n">
        <f aca="false">SUM(P7,P27,P47,P67,P87,P107,P127,P147,P167,P187,P207,P227,P247,P267,P287,P307)</f>
        <v>32776</v>
      </c>
      <c r="AK45" s="15"/>
      <c r="AL45" s="15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K45" s="8"/>
      <c r="BL45" s="8"/>
      <c r="BM45" s="8"/>
      <c r="BN45" s="8"/>
      <c r="BO45" s="8"/>
      <c r="BP45" s="8"/>
      <c r="BQ45" s="8"/>
      <c r="BR45" s="8"/>
      <c r="BS45" s="8"/>
      <c r="BT45" s="8"/>
      <c r="BU45" s="8"/>
      <c r="BV45" s="8"/>
      <c r="BW45" s="8"/>
      <c r="BX45" s="8"/>
      <c r="BY45" s="8"/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  <c r="CS45" s="8"/>
      <c r="CT45" s="8"/>
      <c r="CU45" s="8"/>
      <c r="CV45" s="8"/>
      <c r="DL45" s="2"/>
      <c r="DM45" s="2"/>
      <c r="DN45" s="2"/>
      <c r="IW45" s="0"/>
    </row>
    <row r="46" customFormat="false" ht="17.1" hidden="false" customHeight="true" outlineLevel="0" collapsed="false">
      <c r="A46" s="15" t="n">
        <v>1748</v>
      </c>
      <c r="B46" s="15" t="n">
        <v>239</v>
      </c>
      <c r="C46" s="15" t="n">
        <v>625</v>
      </c>
      <c r="D46" s="15" t="n">
        <v>1102</v>
      </c>
      <c r="E46" s="15" t="n">
        <v>2390</v>
      </c>
      <c r="F46" s="15" t="n">
        <v>3945</v>
      </c>
      <c r="G46" s="15" t="n">
        <v>3575</v>
      </c>
      <c r="H46" s="15" t="n">
        <v>3020</v>
      </c>
      <c r="I46" s="15" t="n">
        <v>2201</v>
      </c>
      <c r="J46" s="15" t="n">
        <v>3750</v>
      </c>
      <c r="K46" s="15" t="n">
        <v>3132</v>
      </c>
      <c r="L46" s="15" t="n">
        <v>2567</v>
      </c>
      <c r="M46" s="15" t="n">
        <v>1823</v>
      </c>
      <c r="N46" s="15" t="n">
        <v>292</v>
      </c>
      <c r="O46" s="15" t="n">
        <v>958</v>
      </c>
      <c r="P46" s="15" t="n">
        <v>1409</v>
      </c>
      <c r="Q46" s="15"/>
      <c r="R46" s="15" t="n">
        <f aca="false">SUM(A46:Q46)</f>
        <v>32776</v>
      </c>
      <c r="S46" s="15" t="n">
        <f aca="false">SUMSQ(A46:Q46)</f>
        <v>89511256</v>
      </c>
      <c r="U46" s="15" t="n">
        <f aca="false">SUM(A8,A28,A48,A68,A88,A108,A128,A148,A168,A188,A208,A228,A248,A268,A288,A308)</f>
        <v>32776</v>
      </c>
      <c r="V46" s="15" t="n">
        <f aca="false">SUM(B8,B28,B48,B68,B88,B108,B128,B148,B168,B188,B208,B228,B248,B268,B288,B308)</f>
        <v>32776</v>
      </c>
      <c r="W46" s="15" t="n">
        <f aca="false">SUM(C8,C28,C48,C68,C88,C108,C128,C148,C168,C188,C208,C228,C248,C268,C288,C308)</f>
        <v>32776</v>
      </c>
      <c r="X46" s="15" t="n">
        <f aca="false">SUM(D8,D28,D48,D68,D88,D108,D128,D148,D168,D188,D208,D228,D248,D268,D288,D308)</f>
        <v>32776</v>
      </c>
      <c r="Y46" s="15" t="n">
        <f aca="false">SUM(E8,E28,E48,E68,E88,E108,E128,E148,E168,E188,E208,E228,E248,E268,E288,E308)</f>
        <v>32776</v>
      </c>
      <c r="Z46" s="15" t="n">
        <f aca="false">SUM(F8,F28,F48,F68,F88,F108,F128,F148,F168,F188,F208,F228,F248,F268,F288,F308)</f>
        <v>32776</v>
      </c>
      <c r="AA46" s="15" t="n">
        <f aca="false">SUM(G8,G28,G48,G68,G88,G108,G128,G148,G168,G188,G208,G228,G248,G268,G288,G308)</f>
        <v>32776</v>
      </c>
      <c r="AB46" s="15" t="n">
        <f aca="false">SUM(H8,H28,H48,H68,H88,H108,H128,H148,H168,H188,H208,H228,H248,H268,H288,H308)</f>
        <v>32776</v>
      </c>
      <c r="AC46" s="15" t="n">
        <f aca="false">SUM(I8,I28,I48,I68,I88,I108,I128,I148,I168,I188,I208,I228,I248,I268,I288,I308)</f>
        <v>32776</v>
      </c>
      <c r="AD46" s="15" t="n">
        <f aca="false">SUM(J8,J28,J48,J68,J88,J108,J128,J148,J168,J188,J208,J228,J248,J268,J288,J308)</f>
        <v>32776</v>
      </c>
      <c r="AE46" s="15" t="n">
        <f aca="false">SUM(K8,K28,K48,K68,K88,K108,K128,K148,K168,K188,K208,K228,K248,K268,K288,K308)</f>
        <v>32776</v>
      </c>
      <c r="AF46" s="15" t="n">
        <f aca="false">SUM(L8,L28,L48,L68,L88,L108,L128,L148,L168,L188,L208,L228,L248,L268,L288,L308)</f>
        <v>32776</v>
      </c>
      <c r="AG46" s="15" t="n">
        <f aca="false">SUM(M8,M28,M48,M68,M88,M108,M128,M148,M168,M188,M208,M228,M248,M268,M288,M308)</f>
        <v>32776</v>
      </c>
      <c r="AH46" s="15" t="n">
        <f aca="false">SUM(N8,N28,N48,N68,N88,N108,N128,N148,N168,N188,N208,N228,N248,N268,N288,N308)</f>
        <v>32776</v>
      </c>
      <c r="AI46" s="15" t="n">
        <f aca="false">SUM(O8,O28,O48,O68,O88,O108,O128,O148,O168,O188,O208,O228,O248,O268,O288,O308)</f>
        <v>32776</v>
      </c>
      <c r="AJ46" s="15" t="n">
        <f aca="false">SUM(P8,P28,P48,P68,P88,P108,P128,P148,P168,P188,P208,P228,P248,P268,P288,P308)</f>
        <v>32776</v>
      </c>
      <c r="AK46" s="15"/>
      <c r="AL46" s="15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8"/>
      <c r="BI46" s="8"/>
      <c r="BJ46" s="8"/>
      <c r="BK46" s="8"/>
      <c r="BL46" s="8"/>
      <c r="BM46" s="8"/>
      <c r="BN46" s="8"/>
      <c r="BO46" s="8"/>
      <c r="BP46" s="8"/>
      <c r="BQ46" s="8"/>
      <c r="BR46" s="8"/>
      <c r="BS46" s="8"/>
      <c r="BT46" s="8"/>
      <c r="BU46" s="8"/>
      <c r="BV46" s="8"/>
      <c r="BW46" s="8"/>
      <c r="BX46" s="8"/>
      <c r="BY46" s="8"/>
      <c r="BZ46" s="8"/>
      <c r="CA46" s="8"/>
      <c r="CB46" s="8"/>
      <c r="CC46" s="8"/>
      <c r="CD46" s="8"/>
      <c r="CE46" s="8"/>
      <c r="CF46" s="8"/>
      <c r="CG46" s="8"/>
      <c r="CH46" s="8"/>
      <c r="CI46" s="8"/>
      <c r="CJ46" s="8"/>
      <c r="CK46" s="8"/>
      <c r="CL46" s="8"/>
      <c r="CM46" s="8"/>
      <c r="CN46" s="8"/>
      <c r="CO46" s="8"/>
      <c r="CP46" s="8"/>
      <c r="CQ46" s="8"/>
      <c r="CR46" s="8"/>
      <c r="CS46" s="8"/>
      <c r="CT46" s="8"/>
      <c r="CU46" s="8"/>
      <c r="CV46" s="8"/>
      <c r="DL46" s="2"/>
      <c r="DM46" s="2"/>
      <c r="DN46" s="2"/>
      <c r="IW46" s="0"/>
    </row>
    <row r="47" customFormat="false" ht="17.1" hidden="false" customHeight="true" outlineLevel="0" collapsed="false">
      <c r="A47" s="15" t="n">
        <v>689</v>
      </c>
      <c r="B47" s="15" t="n">
        <v>1166</v>
      </c>
      <c r="C47" s="15" t="n">
        <v>1556</v>
      </c>
      <c r="D47" s="15" t="n">
        <v>47</v>
      </c>
      <c r="E47" s="15" t="n">
        <v>3383</v>
      </c>
      <c r="F47" s="15" t="n">
        <v>2828</v>
      </c>
      <c r="G47" s="15" t="n">
        <v>2454</v>
      </c>
      <c r="H47" s="15" t="n">
        <v>4009</v>
      </c>
      <c r="I47" s="15" t="n">
        <v>3324</v>
      </c>
      <c r="J47" s="15" t="n">
        <v>2759</v>
      </c>
      <c r="K47" s="15" t="n">
        <v>2137</v>
      </c>
      <c r="L47" s="15" t="n">
        <v>3686</v>
      </c>
      <c r="M47" s="15" t="n">
        <v>894</v>
      </c>
      <c r="N47" s="15" t="n">
        <v>1345</v>
      </c>
      <c r="O47" s="15" t="n">
        <v>2015</v>
      </c>
      <c r="P47" s="15" t="n">
        <v>484</v>
      </c>
      <c r="Q47" s="15"/>
      <c r="R47" s="15" t="n">
        <f aca="false">SUM(A47:Q47)</f>
        <v>32776</v>
      </c>
      <c r="S47" s="15" t="n">
        <f aca="false">SUMSQ(A47:Q47)</f>
        <v>89511256</v>
      </c>
      <c r="U47" s="15" t="n">
        <f aca="false">SUM(A9,A29,A49,A69,A89,A109,A129,A149,A169,A189,A209,A229,A249,A269,A289,A309)</f>
        <v>32776</v>
      </c>
      <c r="V47" s="15" t="n">
        <f aca="false">SUM(B9,B29,B49,B69,B89,B109,B129,B149,B169,B189,B209,B229,B249,B269,B289,B309)</f>
        <v>32776</v>
      </c>
      <c r="W47" s="15" t="n">
        <f aca="false">SUM(C9,C29,C49,C69,C89,C109,C129,C149,C169,C189,C209,C229,C249,C269,C289,C309)</f>
        <v>32776</v>
      </c>
      <c r="X47" s="15" t="n">
        <f aca="false">SUM(D9,D29,D49,D69,D89,D109,D129,D149,D169,D189,D209,D229,D249,D269,D289,D309)</f>
        <v>32776</v>
      </c>
      <c r="Y47" s="15" t="n">
        <f aca="false">SUM(E9,E29,E49,E69,E89,E109,E129,E149,E169,E189,E209,E229,E249,E269,E289,E309)</f>
        <v>32776</v>
      </c>
      <c r="Z47" s="15" t="n">
        <f aca="false">SUM(F9,F29,F49,F69,F89,F109,F129,F149,F169,F189,F209,F229,F249,F269,F289,F309)</f>
        <v>32776</v>
      </c>
      <c r="AA47" s="15" t="n">
        <f aca="false">SUM(G9,G29,G49,G69,G89,G109,G129,G149,G169,G189,G209,G229,G249,G269,G289,G309)</f>
        <v>32776</v>
      </c>
      <c r="AB47" s="15" t="n">
        <f aca="false">SUM(H9,H29,H49,H69,H89,H109,H129,H149,H169,H189,H209,H229,H249,H269,H289,H309)</f>
        <v>32776</v>
      </c>
      <c r="AC47" s="15" t="n">
        <f aca="false">SUM(I9,I29,I49,I69,I89,I109,I129,I149,I169,I189,I209,I229,I249,I269,I289,I309)</f>
        <v>32776</v>
      </c>
      <c r="AD47" s="15" t="n">
        <f aca="false">SUM(J9,J29,J49,J69,J89,J109,J129,J149,J169,J189,J209,J229,J249,J269,J289,J309)</f>
        <v>32776</v>
      </c>
      <c r="AE47" s="15" t="n">
        <f aca="false">SUM(K9,K29,K49,K69,K89,K109,K129,K149,K169,K189,K209,K229,K249,K269,K289,K309)</f>
        <v>32776</v>
      </c>
      <c r="AF47" s="15" t="n">
        <f aca="false">SUM(L9,L29,L49,L69,L89,L109,L129,L149,L169,L189,L209,L229,L249,L269,L289,L309)</f>
        <v>32776</v>
      </c>
      <c r="AG47" s="15" t="n">
        <f aca="false">SUM(M9,M29,M49,M69,M89,M109,M129,M149,M169,M189,M209,M229,M249,M269,M289,M309)</f>
        <v>32776</v>
      </c>
      <c r="AH47" s="15" t="n">
        <f aca="false">SUM(N9,N29,N49,N69,N89,N109,N129,N149,N169,N189,N209,N229,N249,N269,N289,N309)</f>
        <v>32776</v>
      </c>
      <c r="AI47" s="15" t="n">
        <f aca="false">SUM(O9,O29,O49,O69,O89,O109,O129,O149,O169,O189,O209,O229,O249,O269,O289,O309)</f>
        <v>32776</v>
      </c>
      <c r="AJ47" s="15" t="n">
        <f aca="false">SUM(P9,P29,P49,P69,P89,P109,P129,P149,P169,P189,P209,P229,P249,P269,P289,P309)</f>
        <v>32776</v>
      </c>
      <c r="AK47" s="15"/>
      <c r="AL47" s="15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8"/>
      <c r="BI47" s="8"/>
      <c r="BJ47" s="8"/>
      <c r="BK47" s="8"/>
      <c r="BL47" s="8"/>
      <c r="BM47" s="8"/>
      <c r="BN47" s="8"/>
      <c r="BO47" s="8"/>
      <c r="BP47" s="8"/>
      <c r="BQ47" s="8"/>
      <c r="BR47" s="8"/>
      <c r="BS47" s="8"/>
      <c r="BT47" s="8"/>
      <c r="BU47" s="8"/>
      <c r="BV47" s="8"/>
      <c r="BW47" s="8"/>
      <c r="BX47" s="8"/>
      <c r="BY47" s="8"/>
      <c r="BZ47" s="8"/>
      <c r="CA47" s="8"/>
      <c r="CB47" s="8"/>
      <c r="CC47" s="8"/>
      <c r="CD47" s="8"/>
      <c r="CE47" s="8"/>
      <c r="CF47" s="8"/>
      <c r="CG47" s="8"/>
      <c r="CH47" s="8"/>
      <c r="CI47" s="8"/>
      <c r="CJ47" s="8"/>
      <c r="CK47" s="8"/>
      <c r="CL47" s="8"/>
      <c r="CM47" s="8"/>
      <c r="CN47" s="8"/>
      <c r="CO47" s="8"/>
      <c r="CP47" s="8"/>
      <c r="CQ47" s="8"/>
      <c r="CR47" s="8"/>
      <c r="CS47" s="8"/>
      <c r="CT47" s="8"/>
      <c r="CU47" s="8"/>
      <c r="CV47" s="8"/>
      <c r="DL47" s="2"/>
      <c r="DM47" s="2"/>
      <c r="DN47" s="2"/>
      <c r="IW47" s="0"/>
    </row>
    <row r="48" customFormat="false" ht="17.1" hidden="false" customHeight="true" outlineLevel="0" collapsed="false">
      <c r="A48" s="15" t="n">
        <v>458</v>
      </c>
      <c r="B48" s="15" t="n">
        <v>2037</v>
      </c>
      <c r="C48" s="15" t="n">
        <v>1387</v>
      </c>
      <c r="D48" s="15" t="n">
        <v>856</v>
      </c>
      <c r="E48" s="15" t="n">
        <v>3664</v>
      </c>
      <c r="F48" s="15" t="n">
        <v>2163</v>
      </c>
      <c r="G48" s="15" t="n">
        <v>2797</v>
      </c>
      <c r="H48" s="15" t="n">
        <v>3282</v>
      </c>
      <c r="I48" s="15" t="n">
        <v>3971</v>
      </c>
      <c r="J48" s="15" t="n">
        <v>2496</v>
      </c>
      <c r="K48" s="15" t="n">
        <v>2850</v>
      </c>
      <c r="L48" s="15" t="n">
        <v>3357</v>
      </c>
      <c r="M48" s="15" t="n">
        <v>5</v>
      </c>
      <c r="N48" s="15" t="n">
        <v>1594</v>
      </c>
      <c r="O48" s="15" t="n">
        <v>1192</v>
      </c>
      <c r="P48" s="15" t="n">
        <v>667</v>
      </c>
      <c r="Q48" s="15"/>
      <c r="R48" s="15" t="n">
        <f aca="false">SUM(A48:Q48)</f>
        <v>32776</v>
      </c>
      <c r="S48" s="15" t="n">
        <f aca="false">SUMSQ(A48:Q48)</f>
        <v>89511256</v>
      </c>
      <c r="U48" s="15" t="n">
        <f aca="false">SUM(A10,A30,A50,A70,A90,A110,A130,A150,A170,A190,A210,A230,A250,A270,A290,A310)</f>
        <v>32776</v>
      </c>
      <c r="V48" s="15" t="n">
        <f aca="false">SUM(B10,B30,B50,B70,B90,B110,B130,B150,B170,B190,B210,B230,B250,B270,B290,B310)</f>
        <v>32776</v>
      </c>
      <c r="W48" s="15" t="n">
        <f aca="false">SUM(C10,C30,C50,C70,C90,C110,C130,C150,C170,C190,C210,C230,C250,C270,C290,C310)</f>
        <v>32776</v>
      </c>
      <c r="X48" s="15" t="n">
        <f aca="false">SUM(D10,D30,D50,D70,D90,D110,D130,D150,D170,D190,D210,D230,D250,D270,D290,D310)</f>
        <v>32776</v>
      </c>
      <c r="Y48" s="15" t="n">
        <f aca="false">SUM(E10,E30,E50,E70,E90,E110,E130,E150,E170,E190,E210,E230,E250,E270,E290,E310)</f>
        <v>32776</v>
      </c>
      <c r="Z48" s="15" t="n">
        <f aca="false">SUM(F10,F30,F50,F70,F90,F110,F130,F150,F170,F190,F210,F230,F250,F270,F290,F310)</f>
        <v>32776</v>
      </c>
      <c r="AA48" s="15" t="n">
        <f aca="false">SUM(G10,G30,G50,G70,G90,G110,G130,G150,G170,G190,G210,G230,G250,G270,G290,G310)</f>
        <v>32776</v>
      </c>
      <c r="AB48" s="15" t="n">
        <f aca="false">SUM(H10,H30,H50,H70,H90,H110,H130,H150,H170,H190,H210,H230,H250,H270,H290,H310)</f>
        <v>32776</v>
      </c>
      <c r="AC48" s="15" t="n">
        <f aca="false">SUM(I10,I30,I50,I70,I90,I110,I130,I150,I170,I190,I210,I230,I250,I270,I290,I310)</f>
        <v>32776</v>
      </c>
      <c r="AD48" s="15" t="n">
        <f aca="false">SUM(J10,J30,J50,J70,J90,J110,J130,J150,J170,J190,J210,J230,J250,J270,J290,J310)</f>
        <v>32776</v>
      </c>
      <c r="AE48" s="15" t="n">
        <f aca="false">SUM(K10,K30,K50,K70,K90,K110,K130,K150,K170,K190,K210,K230,K250,K270,K290,K310)</f>
        <v>32776</v>
      </c>
      <c r="AF48" s="15" t="n">
        <f aca="false">SUM(L10,L30,L50,L70,L90,L110,L130,L150,L170,L190,L210,L230,L250,L270,L290,L310)</f>
        <v>32776</v>
      </c>
      <c r="AG48" s="15" t="n">
        <f aca="false">SUM(M10,M30,M50,M70,M90,M110,M130,M150,M170,M190,M210,M230,M250,M270,M290,M310)</f>
        <v>32776</v>
      </c>
      <c r="AH48" s="15" t="n">
        <f aca="false">SUM(N10,N30,N50,N70,N90,N110,N130,N150,N170,N190,N210,N230,N250,N270,N290,N310)</f>
        <v>32776</v>
      </c>
      <c r="AI48" s="15" t="n">
        <f aca="false">SUM(O10,O30,O50,O70,O90,O110,O130,O150,O170,O190,O210,O230,O250,O270,O290,O310)</f>
        <v>32776</v>
      </c>
      <c r="AJ48" s="15" t="n">
        <f aca="false">SUM(P10,P30,P50,P70,P90,P110,P130,P150,P170,P190,P210,P230,P250,P270,P290,P310)</f>
        <v>32776</v>
      </c>
      <c r="AK48" s="15"/>
      <c r="AL48" s="15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K48" s="8"/>
      <c r="BL48" s="8"/>
      <c r="BM48" s="8"/>
      <c r="BN48" s="8"/>
      <c r="BO48" s="8"/>
      <c r="BP48" s="8"/>
      <c r="BQ48" s="8"/>
      <c r="BR48" s="8"/>
      <c r="BS48" s="8"/>
      <c r="BT48" s="8"/>
      <c r="BU48" s="8"/>
      <c r="BV48" s="8"/>
      <c r="BW48" s="8"/>
      <c r="BX48" s="8"/>
      <c r="BY48" s="8"/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  <c r="CS48" s="8"/>
      <c r="CT48" s="8"/>
      <c r="CU48" s="8"/>
      <c r="CV48" s="8"/>
      <c r="DL48" s="2"/>
      <c r="DM48" s="2"/>
      <c r="DN48" s="2"/>
      <c r="IW48" s="0"/>
    </row>
    <row r="49" customFormat="false" ht="17.1" hidden="false" customHeight="true" outlineLevel="0" collapsed="false">
      <c r="A49" s="15" t="n">
        <v>1451</v>
      </c>
      <c r="B49" s="15" t="n">
        <v>920</v>
      </c>
      <c r="C49" s="15" t="n">
        <v>266</v>
      </c>
      <c r="D49" s="15" t="n">
        <v>1845</v>
      </c>
      <c r="E49" s="15" t="n">
        <v>2605</v>
      </c>
      <c r="F49" s="15" t="n">
        <v>3090</v>
      </c>
      <c r="G49" s="15" t="n">
        <v>3728</v>
      </c>
      <c r="H49" s="15" t="n">
        <v>2227</v>
      </c>
      <c r="I49" s="15" t="n">
        <v>3042</v>
      </c>
      <c r="J49" s="15" t="n">
        <v>3549</v>
      </c>
      <c r="K49" s="15" t="n">
        <v>3907</v>
      </c>
      <c r="L49" s="15" t="n">
        <v>2432</v>
      </c>
      <c r="M49" s="15" t="n">
        <v>1128</v>
      </c>
      <c r="N49" s="15" t="n">
        <v>603</v>
      </c>
      <c r="O49" s="15" t="n">
        <v>197</v>
      </c>
      <c r="P49" s="15" t="n">
        <v>1786</v>
      </c>
      <c r="Q49" s="15"/>
      <c r="R49" s="15" t="n">
        <f aca="false">SUM(A49:Q49)</f>
        <v>32776</v>
      </c>
      <c r="S49" s="15" t="n">
        <f aca="false">SUMSQ(A49:Q49)</f>
        <v>89511256</v>
      </c>
      <c r="U49" s="15" t="n">
        <f aca="false">SUM(A11,A31,A51,A71,A91,A111,A131,A151,A171,A191,A211,A231,A251,A271,A291,A311)</f>
        <v>32776</v>
      </c>
      <c r="V49" s="15" t="n">
        <f aca="false">SUM(B11,B31,B51,B71,B91,B111,B131,B151,B171,B191,B211,B231,B251,B271,B291,B311)</f>
        <v>32776</v>
      </c>
      <c r="W49" s="15" t="n">
        <f aca="false">SUM(C11,C31,C51,C71,C91,C111,C131,C151,C171,C191,C211,C231,C251,C271,C291,C311)</f>
        <v>32776</v>
      </c>
      <c r="X49" s="15" t="n">
        <f aca="false">SUM(D11,D31,D51,D71,D91,D111,D131,D151,D171,D191,D211,D231,D251,D271,D291,D311)</f>
        <v>32776</v>
      </c>
      <c r="Y49" s="15" t="n">
        <f aca="false">SUM(E11,E31,E51,E71,E91,E111,E131,E151,E171,E191,E211,E231,E251,E271,E291,E311)</f>
        <v>32776</v>
      </c>
      <c r="Z49" s="15" t="n">
        <f aca="false">SUM(F11,F31,F51,F71,F91,F111,F131,F151,F171,F191,F211,F231,F251,F271,F291,F311)</f>
        <v>32776</v>
      </c>
      <c r="AA49" s="15" t="n">
        <f aca="false">SUM(G11,G31,G51,G71,G91,G111,G131,G151,G171,G191,G211,G231,G251,G271,G291,G311)</f>
        <v>32776</v>
      </c>
      <c r="AB49" s="15" t="n">
        <f aca="false">SUM(H11,H31,H51,H71,H91,H111,H131,H151,H171,H191,H211,H231,H251,H271,H291,H311)</f>
        <v>32776</v>
      </c>
      <c r="AC49" s="15" t="n">
        <f aca="false">SUM(I11,I31,I51,I71,I91,I111,I131,I151,I171,I191,I211,I231,I251,I271,I291,I311)</f>
        <v>32776</v>
      </c>
      <c r="AD49" s="15" t="n">
        <f aca="false">SUM(J11,J31,J51,J71,J91,J111,J131,J151,J171,J191,J211,J231,J251,J271,J291,J311)</f>
        <v>32776</v>
      </c>
      <c r="AE49" s="15" t="n">
        <f aca="false">SUM(K11,K31,K51,K71,K91,K111,K131,K151,K171,K191,K211,K231,K251,K271,K291,K311)</f>
        <v>32776</v>
      </c>
      <c r="AF49" s="15" t="n">
        <f aca="false">SUM(L11,L31,L51,L71,L91,L111,L131,L151,L171,L191,L211,L231,L251,L271,L291,L311)</f>
        <v>32776</v>
      </c>
      <c r="AG49" s="15" t="n">
        <f aca="false">SUM(M11,M31,M51,M71,M91,M111,M131,M151,M171,M191,M211,M231,M251,M271,M291,M311)</f>
        <v>32776</v>
      </c>
      <c r="AH49" s="15" t="n">
        <f aca="false">SUM(N11,N31,N51,N71,N91,N111,N131,N151,N171,N191,N211,N231,N251,N271,N291,N311)</f>
        <v>32776</v>
      </c>
      <c r="AI49" s="15" t="n">
        <f aca="false">SUM(O11,O31,O51,O71,O91,O111,O131,O151,O171,O191,O211,O231,O251,O271,O291,O311)</f>
        <v>32776</v>
      </c>
      <c r="AJ49" s="15" t="n">
        <f aca="false">SUM(P11,P31,P51,P71,P91,P111,P131,P151,P171,P191,P211,P231,P251,P271,P291,P311)</f>
        <v>32776</v>
      </c>
      <c r="AK49" s="15"/>
      <c r="AL49" s="15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8"/>
      <c r="BI49" s="8"/>
      <c r="BJ49" s="8"/>
      <c r="BK49" s="8"/>
      <c r="BL49" s="8"/>
      <c r="BM49" s="8"/>
      <c r="BN49" s="8"/>
      <c r="BO49" s="8"/>
      <c r="BP49" s="8"/>
      <c r="BQ49" s="8"/>
      <c r="BR49" s="8"/>
      <c r="BS49" s="8"/>
      <c r="BT49" s="8"/>
      <c r="BU49" s="8"/>
      <c r="BV49" s="8"/>
      <c r="BW49" s="8"/>
      <c r="BX49" s="8"/>
      <c r="BY49" s="8"/>
      <c r="BZ49" s="8"/>
      <c r="CA49" s="8"/>
      <c r="CB49" s="8"/>
      <c r="CC49" s="8"/>
      <c r="CD49" s="8"/>
      <c r="CE49" s="8"/>
      <c r="CF49" s="8"/>
      <c r="CG49" s="8"/>
      <c r="CH49" s="8"/>
      <c r="CI49" s="8"/>
      <c r="CJ49" s="8"/>
      <c r="CK49" s="8"/>
      <c r="CL49" s="8"/>
      <c r="CM49" s="8"/>
      <c r="CN49" s="8"/>
      <c r="CO49" s="8"/>
      <c r="CP49" s="8"/>
      <c r="CQ49" s="8"/>
      <c r="CR49" s="8"/>
      <c r="CS49" s="8"/>
      <c r="CT49" s="8"/>
      <c r="CU49" s="8"/>
      <c r="CV49" s="8"/>
      <c r="DL49" s="2"/>
      <c r="DM49" s="2"/>
      <c r="DN49" s="2"/>
      <c r="IW49" s="0"/>
    </row>
    <row r="50" customFormat="false" ht="17.1" hidden="false" customHeight="true" outlineLevel="0" collapsed="false">
      <c r="A50" s="15" t="n">
        <v>3304</v>
      </c>
      <c r="B50" s="15" t="n">
        <v>2779</v>
      </c>
      <c r="C50" s="15" t="n">
        <v>2117</v>
      </c>
      <c r="D50" s="15" t="n">
        <v>3706</v>
      </c>
      <c r="E50" s="15" t="n">
        <v>866</v>
      </c>
      <c r="F50" s="15" t="n">
        <v>1373</v>
      </c>
      <c r="G50" s="15" t="n">
        <v>1987</v>
      </c>
      <c r="H50" s="15" t="n">
        <v>512</v>
      </c>
      <c r="I50" s="15" t="n">
        <v>685</v>
      </c>
      <c r="J50" s="15" t="n">
        <v>1170</v>
      </c>
      <c r="K50" s="15" t="n">
        <v>1552</v>
      </c>
      <c r="L50" s="15" t="n">
        <v>51</v>
      </c>
      <c r="M50" s="15" t="n">
        <v>3371</v>
      </c>
      <c r="N50" s="15" t="n">
        <v>2840</v>
      </c>
      <c r="O50" s="15" t="n">
        <v>2442</v>
      </c>
      <c r="P50" s="15" t="n">
        <v>4021</v>
      </c>
      <c r="Q50" s="15"/>
      <c r="R50" s="15" t="n">
        <f aca="false">SUM(A50:Q50)</f>
        <v>32776</v>
      </c>
      <c r="S50" s="15" t="n">
        <f aca="false">SUMSQ(A50:Q50)</f>
        <v>89511256</v>
      </c>
      <c r="U50" s="15" t="n">
        <f aca="false">SUM(A12,A32,A52,A72,A92,A112,A132,A152,A172,A192,A212,A232,A252,A272,A292,A312)</f>
        <v>32776</v>
      </c>
      <c r="V50" s="15" t="n">
        <f aca="false">SUM(B12,B32,B52,B72,B92,B112,B132,B152,B172,B192,B212,B232,B252,B272,B292,B312)</f>
        <v>32776</v>
      </c>
      <c r="W50" s="15" t="n">
        <f aca="false">SUM(C12,C32,C52,C72,C92,C112,C132,C152,C172,C192,C212,C232,C252,C272,C292,C312)</f>
        <v>32776</v>
      </c>
      <c r="X50" s="15" t="n">
        <f aca="false">SUM(D12,D32,D52,D72,D92,D112,D132,D152,D172,D192,D212,D232,D252,D272,D292,D312)</f>
        <v>32776</v>
      </c>
      <c r="Y50" s="15" t="n">
        <f aca="false">SUM(E12,E32,E52,E72,E92,E112,E132,E152,E172,E192,E212,E232,E252,E272,E292,E312)</f>
        <v>32776</v>
      </c>
      <c r="Z50" s="15" t="n">
        <f aca="false">SUM(F12,F32,F52,F72,F92,F112,F132,F152,F172,F192,F212,F232,F252,F272,F292,F312)</f>
        <v>32776</v>
      </c>
      <c r="AA50" s="15" t="n">
        <f aca="false">SUM(G12,G32,G52,G72,G92,G112,G132,G152,G172,G192,G212,G232,G252,G272,G292,G312)</f>
        <v>32776</v>
      </c>
      <c r="AB50" s="15" t="n">
        <f aca="false">SUM(H12,H32,H52,H72,H92,H112,H132,H152,H172,H192,H212,H232,H252,H272,H292,H312)</f>
        <v>32776</v>
      </c>
      <c r="AC50" s="15" t="n">
        <f aca="false">SUM(I12,I32,I52,I72,I92,I112,I132,I152,I172,I192,I212,I232,I252,I272,I292,I312)</f>
        <v>32776</v>
      </c>
      <c r="AD50" s="15" t="n">
        <f aca="false">SUM(J12,J32,J52,J72,J92,J112,J132,J152,J172,J192,J212,J232,J252,J272,J292,J312)</f>
        <v>32776</v>
      </c>
      <c r="AE50" s="15" t="n">
        <f aca="false">SUM(K12,K32,K52,K72,K92,K112,K132,K152,K172,K192,K212,K232,K252,K272,K292,K312)</f>
        <v>32776</v>
      </c>
      <c r="AF50" s="15" t="n">
        <f aca="false">SUM(L12,L32,L52,L72,L92,L112,L132,L152,L172,L192,L212,L232,L252,L272,L292,L312)</f>
        <v>32776</v>
      </c>
      <c r="AG50" s="15" t="n">
        <f aca="false">SUM(M12,M32,M52,M72,M92,M112,M132,M152,M172,M192,M212,M232,M252,M272,M292,M312)</f>
        <v>32776</v>
      </c>
      <c r="AH50" s="15" t="n">
        <f aca="false">SUM(N12,N32,N52,N72,N92,N112,N132,N152,N172,N192,N212,N232,N252,N272,N292,N312)</f>
        <v>32776</v>
      </c>
      <c r="AI50" s="15" t="n">
        <f aca="false">SUM(O12,O32,O52,O72,O92,O112,O132,O152,O172,O192,O212,O232,O252,O272,O292,O312)</f>
        <v>32776</v>
      </c>
      <c r="AJ50" s="15" t="n">
        <f aca="false">SUM(P12,P32,P52,P72,P92,P112,P132,P152,P172,P192,P212,P232,P252,P272,P292,P312)</f>
        <v>32776</v>
      </c>
      <c r="AK50" s="15"/>
      <c r="AL50" s="15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K50" s="8"/>
      <c r="BL50" s="8"/>
      <c r="BM50" s="8"/>
      <c r="BN50" s="8"/>
      <c r="BO50" s="8"/>
      <c r="BP50" s="8"/>
      <c r="BQ50" s="8"/>
      <c r="BR50" s="8"/>
      <c r="BS50" s="8"/>
      <c r="BT50" s="8"/>
      <c r="BU50" s="8"/>
      <c r="BV50" s="8"/>
      <c r="BW50" s="8"/>
      <c r="BX50" s="8"/>
      <c r="BY50" s="8"/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  <c r="CS50" s="8"/>
      <c r="CT50" s="8"/>
      <c r="CU50" s="8"/>
      <c r="CV50" s="8"/>
      <c r="DL50" s="2"/>
      <c r="DM50" s="2"/>
      <c r="DN50" s="2"/>
      <c r="IW50" s="0"/>
    </row>
    <row r="51" customFormat="false" ht="17.1" hidden="false" customHeight="true" outlineLevel="0" collapsed="false">
      <c r="A51" s="15" t="n">
        <v>2181</v>
      </c>
      <c r="B51" s="15" t="n">
        <v>3770</v>
      </c>
      <c r="C51" s="15" t="n">
        <v>3112</v>
      </c>
      <c r="D51" s="15" t="n">
        <v>2587</v>
      </c>
      <c r="E51" s="15" t="n">
        <v>1795</v>
      </c>
      <c r="F51" s="15" t="n">
        <v>320</v>
      </c>
      <c r="G51" s="15" t="n">
        <v>930</v>
      </c>
      <c r="H51" s="15" t="n">
        <v>1437</v>
      </c>
      <c r="I51" s="15" t="n">
        <v>1744</v>
      </c>
      <c r="J51" s="15" t="n">
        <v>243</v>
      </c>
      <c r="K51" s="15" t="n">
        <v>621</v>
      </c>
      <c r="L51" s="15" t="n">
        <v>1106</v>
      </c>
      <c r="M51" s="15" t="n">
        <v>2378</v>
      </c>
      <c r="N51" s="15" t="n">
        <v>3957</v>
      </c>
      <c r="O51" s="15" t="n">
        <v>3563</v>
      </c>
      <c r="P51" s="15" t="n">
        <v>3032</v>
      </c>
      <c r="Q51" s="15"/>
      <c r="R51" s="15" t="n">
        <f aca="false">SUM(A51:Q51)</f>
        <v>32776</v>
      </c>
      <c r="S51" s="15" t="n">
        <f aca="false">SUMSQ(A51:Q51)</f>
        <v>89511256</v>
      </c>
      <c r="U51" s="15" t="n">
        <f aca="false">SUM(A13,A33,A53,A73,A93,A113,A133,A153,A173,A193,A213,A233,A253,A273,A293,A313)</f>
        <v>32776</v>
      </c>
      <c r="V51" s="15" t="n">
        <f aca="false">SUM(B13,B33,B53,B73,B93,B113,B133,B153,B173,B193,B213,B233,B253,B273,B293,B313)</f>
        <v>32776</v>
      </c>
      <c r="W51" s="15" t="n">
        <f aca="false">SUM(C13,C33,C53,C73,C93,C113,C133,C153,C173,C193,C213,C233,C253,C273,C293,C313)</f>
        <v>32776</v>
      </c>
      <c r="X51" s="15" t="n">
        <f aca="false">SUM(D13,D33,D53,D73,D93,D113,D133,D153,D173,D193,D213,D233,D253,D273,D293,D313)</f>
        <v>32776</v>
      </c>
      <c r="Y51" s="15" t="n">
        <f aca="false">SUM(E13,E33,E53,E73,E93,E113,E133,E153,E173,E193,E213,E233,E253,E273,E293,E313)</f>
        <v>32776</v>
      </c>
      <c r="Z51" s="15" t="n">
        <f aca="false">SUM(F13,F33,F53,F73,F93,F113,F133,F153,F173,F193,F213,F233,F253,F273,F293,F313)</f>
        <v>32776</v>
      </c>
      <c r="AA51" s="15" t="n">
        <f aca="false">SUM(G13,G33,G53,G73,G93,G113,G133,G153,G173,G193,G213,G233,G253,G273,G293,G313)</f>
        <v>32776</v>
      </c>
      <c r="AB51" s="15" t="n">
        <f aca="false">SUM(H13,H33,H53,H73,H93,H113,H133,H153,H173,H193,H213,H233,H253,H273,H293,H313)</f>
        <v>32776</v>
      </c>
      <c r="AC51" s="15" t="n">
        <f aca="false">SUM(I13,I33,I53,I73,I93,I113,I133,I153,I173,I193,I213,I233,I253,I273,I293,I313)</f>
        <v>32776</v>
      </c>
      <c r="AD51" s="15" t="n">
        <f aca="false">SUM(J13,J33,J53,J73,J93,J113,J133,J153,J173,J193,J213,J233,J253,J273,J293,J313)</f>
        <v>32776</v>
      </c>
      <c r="AE51" s="15" t="n">
        <f aca="false">SUM(K13,K33,K53,K73,K93,K113,K133,K153,K173,K193,K213,K233,K253,K273,K293,K313)</f>
        <v>32776</v>
      </c>
      <c r="AF51" s="15" t="n">
        <f aca="false">SUM(L13,L33,L53,L73,L93,L113,L133,L153,L173,L193,L213,L233,L253,L273,L293,L313)</f>
        <v>32776</v>
      </c>
      <c r="AG51" s="15" t="n">
        <f aca="false">SUM(M13,M33,M53,M73,M93,M113,M133,M153,M173,M193,M213,M233,M253,M273,M293,M313)</f>
        <v>32776</v>
      </c>
      <c r="AH51" s="15" t="n">
        <f aca="false">SUM(N13,N33,N53,N73,N93,N113,N133,N153,N173,N193,N213,N233,N253,N273,N293,N313)</f>
        <v>32776</v>
      </c>
      <c r="AI51" s="15" t="n">
        <f aca="false">SUM(O13,O33,O53,O73,O93,O113,O133,O153,O173,O193,O213,O233,O253,O273,O293,O313)</f>
        <v>32776</v>
      </c>
      <c r="AJ51" s="15" t="n">
        <f aca="false">SUM(P13,P33,P53,P73,P93,P113,P133,P153,P173,P193,P213,P233,P253,P273,P293,P313)</f>
        <v>32776</v>
      </c>
      <c r="AK51" s="15"/>
      <c r="AL51" s="15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8"/>
      <c r="BI51" s="8"/>
      <c r="BJ51" s="8"/>
      <c r="BK51" s="8"/>
      <c r="BL51" s="8"/>
      <c r="BM51" s="8"/>
      <c r="BN51" s="8"/>
      <c r="BO51" s="8"/>
      <c r="BP51" s="8"/>
      <c r="BQ51" s="8"/>
      <c r="BR51" s="8"/>
      <c r="BS51" s="8"/>
      <c r="BT51" s="8"/>
      <c r="BU51" s="8"/>
      <c r="BV51" s="8"/>
      <c r="BW51" s="8"/>
      <c r="BX51" s="8"/>
      <c r="BY51" s="8"/>
      <c r="BZ51" s="8"/>
      <c r="CA51" s="8"/>
      <c r="CB51" s="8"/>
      <c r="CC51" s="8"/>
      <c r="CD51" s="8"/>
      <c r="CE51" s="8"/>
      <c r="CF51" s="8"/>
      <c r="CG51" s="8"/>
      <c r="CH51" s="8"/>
      <c r="CI51" s="8"/>
      <c r="CJ51" s="8"/>
      <c r="CK51" s="8"/>
      <c r="CL51" s="8"/>
      <c r="CM51" s="8"/>
      <c r="CN51" s="8"/>
      <c r="CO51" s="8"/>
      <c r="CP51" s="8"/>
      <c r="CQ51" s="8"/>
      <c r="CR51" s="8"/>
      <c r="CS51" s="8"/>
      <c r="CT51" s="8"/>
      <c r="CU51" s="8"/>
      <c r="CV51" s="8"/>
      <c r="DL51" s="2"/>
      <c r="DM51" s="2"/>
      <c r="DN51" s="2"/>
      <c r="IW51" s="0"/>
    </row>
    <row r="52" customFormat="false" ht="17.1" hidden="false" customHeight="true" outlineLevel="0" collapsed="false">
      <c r="A52" s="15" t="n">
        <v>3409</v>
      </c>
      <c r="B52" s="15" t="n">
        <v>2926</v>
      </c>
      <c r="C52" s="15" t="n">
        <v>2548</v>
      </c>
      <c r="D52" s="15" t="n">
        <v>4047</v>
      </c>
      <c r="E52" s="15" t="n">
        <v>727</v>
      </c>
      <c r="F52" s="15" t="n">
        <v>1260</v>
      </c>
      <c r="G52" s="15" t="n">
        <v>1654</v>
      </c>
      <c r="H52" s="15" t="n">
        <v>73</v>
      </c>
      <c r="I52" s="15" t="n">
        <v>796</v>
      </c>
      <c r="J52" s="15" t="n">
        <v>1319</v>
      </c>
      <c r="K52" s="15" t="n">
        <v>1977</v>
      </c>
      <c r="L52" s="15" t="n">
        <v>390</v>
      </c>
      <c r="M52" s="15" t="n">
        <v>3230</v>
      </c>
      <c r="N52" s="15" t="n">
        <v>2721</v>
      </c>
      <c r="O52" s="15" t="n">
        <v>2111</v>
      </c>
      <c r="P52" s="15" t="n">
        <v>3588</v>
      </c>
      <c r="Q52" s="15"/>
      <c r="R52" s="15" t="n">
        <f aca="false">SUM(A52:Q52)</f>
        <v>32776</v>
      </c>
      <c r="S52" s="15" t="n">
        <f aca="false">SUMSQ(A52:Q52)</f>
        <v>89511256</v>
      </c>
      <c r="U52" s="15" t="n">
        <f aca="false">SUM(A14,A34,A54,A74,A94,A114,A134,A154,A174,A194,A214,A234,A254,A274,A294,A314)</f>
        <v>32776</v>
      </c>
      <c r="V52" s="15" t="n">
        <f aca="false">SUM(B14,B34,B54,B74,B94,B114,B134,B154,B174,B194,B214,B234,B254,B274,B294,B314)</f>
        <v>32776</v>
      </c>
      <c r="W52" s="15" t="n">
        <f aca="false">SUM(C14,C34,C54,C74,C94,C114,C134,C154,C174,C194,C214,C234,C254,C274,C294,C314)</f>
        <v>32776</v>
      </c>
      <c r="X52" s="15" t="n">
        <f aca="false">SUM(D14,D34,D54,D74,D94,D114,D134,D154,D174,D194,D214,D234,D254,D274,D294,D314)</f>
        <v>32776</v>
      </c>
      <c r="Y52" s="15" t="n">
        <f aca="false">SUM(E14,E34,E54,E74,E94,E114,E134,E154,E174,E194,E214,E234,E254,E274,E294,E314)</f>
        <v>32776</v>
      </c>
      <c r="Z52" s="15" t="n">
        <f aca="false">SUM(F14,F34,F54,F74,F94,F114,F134,F154,F174,F194,F214,F234,F254,F274,F294,F314)</f>
        <v>32776</v>
      </c>
      <c r="AA52" s="15" t="n">
        <f aca="false">SUM(G14,G34,G54,G74,G94,G114,G134,G154,G174,G194,G214,G234,G254,G274,G294,G314)</f>
        <v>32776</v>
      </c>
      <c r="AB52" s="15" t="n">
        <f aca="false">SUM(H14,H34,H54,H74,H94,H114,H134,H154,H174,H194,H214,H234,H254,H274,H294,H314)</f>
        <v>32776</v>
      </c>
      <c r="AC52" s="15" t="n">
        <f aca="false">SUM(I14,I34,I54,I74,I94,I114,I134,I154,I174,I194,I214,I234,I254,I274,I294,I314)</f>
        <v>32776</v>
      </c>
      <c r="AD52" s="15" t="n">
        <f aca="false">SUM(J14,J34,J54,J74,J94,J114,J134,J154,J174,J194,J214,J234,J254,J274,J294,J314)</f>
        <v>32776</v>
      </c>
      <c r="AE52" s="15" t="n">
        <f aca="false">SUM(K14,K34,K54,K74,K94,K114,K134,K154,K174,K194,K214,K234,K254,K274,K294,K314)</f>
        <v>32776</v>
      </c>
      <c r="AF52" s="15" t="n">
        <f aca="false">SUM(L14,L34,L54,L74,L94,L114,L134,L154,L174,L194,L214,L234,L254,L274,L294,L314)</f>
        <v>32776</v>
      </c>
      <c r="AG52" s="15" t="n">
        <f aca="false">SUM(M14,M34,M54,M74,M94,M114,M134,M154,M174,M194,M214,M234,M254,M274,M294,M314)</f>
        <v>32776</v>
      </c>
      <c r="AH52" s="15" t="n">
        <f aca="false">SUM(N14,N34,N54,N74,N94,N114,N134,N154,N174,N194,N214,N234,N254,N274,N294,N314)</f>
        <v>32776</v>
      </c>
      <c r="AI52" s="15" t="n">
        <f aca="false">SUM(O14,O34,O54,O74,O94,O114,O134,O154,O174,O194,O214,O234,O254,O274,O294,O314)</f>
        <v>32776</v>
      </c>
      <c r="AJ52" s="15" t="n">
        <f aca="false">SUM(P14,P34,P54,P74,P94,P114,P134,P154,P174,P194,P214,P234,P254,P274,P294,P314)</f>
        <v>32776</v>
      </c>
      <c r="AK52" s="15"/>
      <c r="AL52" s="15"/>
      <c r="AM52" s="8"/>
      <c r="AN52" s="8"/>
      <c r="AO52" s="8"/>
      <c r="AP52" s="8"/>
      <c r="AQ52" s="8"/>
      <c r="AR52" s="8"/>
      <c r="AS52" s="8"/>
      <c r="AT52" s="8"/>
      <c r="AU52" s="8"/>
      <c r="AV52" s="8"/>
      <c r="AW52" s="8"/>
      <c r="AX52" s="8"/>
      <c r="AY52" s="8"/>
      <c r="AZ52" s="8"/>
      <c r="BA52" s="8"/>
      <c r="BB52" s="8"/>
      <c r="BC52" s="8"/>
      <c r="BD52" s="8"/>
      <c r="BE52" s="8"/>
      <c r="BF52" s="8"/>
      <c r="BG52" s="8"/>
      <c r="BH52" s="8"/>
      <c r="BI52" s="8"/>
      <c r="BJ52" s="8"/>
      <c r="BK52" s="8"/>
      <c r="BL52" s="8"/>
      <c r="BM52" s="8"/>
      <c r="BN52" s="8"/>
      <c r="BO52" s="8"/>
      <c r="BP52" s="8"/>
      <c r="BQ52" s="8"/>
      <c r="BR52" s="8"/>
      <c r="BS52" s="8"/>
      <c r="BT52" s="8"/>
      <c r="BU52" s="8"/>
      <c r="BV52" s="8"/>
      <c r="BW52" s="8"/>
      <c r="BX52" s="8"/>
      <c r="BY52" s="8"/>
      <c r="BZ52" s="8"/>
      <c r="CA52" s="8"/>
      <c r="CB52" s="8"/>
      <c r="CC52" s="8"/>
      <c r="CD52" s="8"/>
      <c r="CE52" s="8"/>
      <c r="CF52" s="8"/>
      <c r="CG52" s="8"/>
      <c r="CH52" s="8"/>
      <c r="CI52" s="8"/>
      <c r="CJ52" s="8"/>
      <c r="CK52" s="8"/>
      <c r="CL52" s="8"/>
      <c r="CM52" s="8"/>
      <c r="CN52" s="8"/>
      <c r="CO52" s="8"/>
      <c r="CP52" s="8"/>
      <c r="CQ52" s="8"/>
      <c r="CR52" s="8"/>
      <c r="CS52" s="8"/>
      <c r="CT52" s="8"/>
      <c r="CU52" s="8"/>
      <c r="CV52" s="8"/>
      <c r="DL52" s="2"/>
      <c r="DM52" s="2"/>
      <c r="DN52" s="2"/>
      <c r="IW52" s="0"/>
    </row>
    <row r="53" customFormat="false" ht="17.1" hidden="false" customHeight="true" outlineLevel="0" collapsed="false">
      <c r="A53" s="15" t="n">
        <v>2356</v>
      </c>
      <c r="B53" s="15" t="n">
        <v>3855</v>
      </c>
      <c r="C53" s="15" t="n">
        <v>3473</v>
      </c>
      <c r="D53" s="15" t="n">
        <v>2990</v>
      </c>
      <c r="E53" s="15" t="n">
        <v>1718</v>
      </c>
      <c r="F53" s="15" t="n">
        <v>137</v>
      </c>
      <c r="G53" s="15" t="n">
        <v>535</v>
      </c>
      <c r="H53" s="15" t="n">
        <v>1068</v>
      </c>
      <c r="I53" s="15" t="n">
        <v>1913</v>
      </c>
      <c r="J53" s="15" t="n">
        <v>326</v>
      </c>
      <c r="K53" s="15" t="n">
        <v>988</v>
      </c>
      <c r="L53" s="15" t="n">
        <v>1511</v>
      </c>
      <c r="M53" s="15" t="n">
        <v>2303</v>
      </c>
      <c r="N53" s="15" t="n">
        <v>3780</v>
      </c>
      <c r="O53" s="15" t="n">
        <v>3166</v>
      </c>
      <c r="P53" s="15" t="n">
        <v>2657</v>
      </c>
      <c r="Q53" s="15"/>
      <c r="R53" s="15" t="n">
        <f aca="false">SUM(A53:Q53)</f>
        <v>32776</v>
      </c>
      <c r="S53" s="15" t="n">
        <f aca="false">SUMSQ(A53:Q53)</f>
        <v>89511256</v>
      </c>
      <c r="U53" s="15" t="n">
        <f aca="false">SUM(A15,A35,A55,A75,A95,A115,A135,A155,A175,A195,A215,A235,A255,A275,A295,A315)</f>
        <v>32776</v>
      </c>
      <c r="V53" s="15" t="n">
        <f aca="false">SUM(B15,B35,B55,B75,B95,B115,B135,B155,B175,B195,B215,B235,B255,B275,B295,B315)</f>
        <v>32776</v>
      </c>
      <c r="W53" s="15" t="n">
        <f aca="false">SUM(C15,C35,C55,C75,C95,C115,C135,C155,C175,C195,C215,C235,C255,C275,C295,C315)</f>
        <v>32776</v>
      </c>
      <c r="X53" s="15" t="n">
        <f aca="false">SUM(D15,D35,D55,D75,D95,D115,D135,D155,D175,D195,D215,D235,D255,D275,D295,D315)</f>
        <v>32776</v>
      </c>
      <c r="Y53" s="15" t="n">
        <f aca="false">SUM(E15,E35,E55,E75,E95,E115,E135,E155,E175,E195,E215,E235,E255,E275,E295,E315)</f>
        <v>32776</v>
      </c>
      <c r="Z53" s="15" t="n">
        <f aca="false">SUM(F15,F35,F55,F75,F95,F115,F135,F155,F175,F195,F215,F235,F255,F275,F295,F315)</f>
        <v>32776</v>
      </c>
      <c r="AA53" s="15" t="n">
        <f aca="false">SUM(G15,G35,G55,G75,G95,G115,G135,G155,G175,G195,G215,G235,G255,G275,G295,G315)</f>
        <v>32776</v>
      </c>
      <c r="AB53" s="15" t="n">
        <f aca="false">SUM(H15,H35,H55,H75,H95,H115,H135,H155,H175,H195,H215,H235,H255,H275,H295,H315)</f>
        <v>32776</v>
      </c>
      <c r="AC53" s="15" t="n">
        <f aca="false">SUM(I15,I35,I55,I75,I95,I115,I135,I155,I175,I195,I215,I235,I255,I275,I295,I315)</f>
        <v>32776</v>
      </c>
      <c r="AD53" s="15" t="n">
        <f aca="false">SUM(J15,J35,J55,J75,J95,J115,J135,J155,J175,J195,J215,J235,J255,J275,J295,J315)</f>
        <v>32776</v>
      </c>
      <c r="AE53" s="15" t="n">
        <f aca="false">SUM(K15,K35,K55,K75,K95,K115,K135,K155,K175,K195,K215,K235,K255,K275,K295,K315)</f>
        <v>32776</v>
      </c>
      <c r="AF53" s="15" t="n">
        <f aca="false">SUM(L15,L35,L55,L75,L95,L115,L135,L155,L175,L195,L215,L235,L255,L275,L295,L315)</f>
        <v>32776</v>
      </c>
      <c r="AG53" s="15" t="n">
        <f aca="false">SUM(M15,M35,M55,M75,M95,M115,M135,M155,M175,M195,M215,M235,M255,M275,M295,M315)</f>
        <v>32776</v>
      </c>
      <c r="AH53" s="15" t="n">
        <f aca="false">SUM(N15,N35,N55,N75,N95,N115,N135,N155,N175,N195,N215,N235,N255,N275,N295,N315)</f>
        <v>32776</v>
      </c>
      <c r="AI53" s="15" t="n">
        <f aca="false">SUM(O15,O35,O55,O75,O95,O115,O135,O155,O175,O195,O215,O235,O255,O275,O295,O315)</f>
        <v>32776</v>
      </c>
      <c r="AJ53" s="15" t="n">
        <f aca="false">SUM(P15,P35,P55,P75,P95,P115,P135,P155,P175,P195,P215,P235,P255,P275,P295,P315)</f>
        <v>32776</v>
      </c>
      <c r="AK53" s="15"/>
      <c r="AL53" s="15"/>
      <c r="AM53" s="8"/>
      <c r="AN53" s="8"/>
      <c r="AO53" s="8"/>
      <c r="AP53" s="8"/>
      <c r="AQ53" s="8"/>
      <c r="AR53" s="8"/>
      <c r="AS53" s="8"/>
      <c r="AT53" s="8"/>
      <c r="AU53" s="8"/>
      <c r="AV53" s="8"/>
      <c r="AW53" s="8"/>
      <c r="AX53" s="8"/>
      <c r="AY53" s="8"/>
      <c r="AZ53" s="8"/>
      <c r="BA53" s="8"/>
      <c r="BB53" s="8"/>
      <c r="BC53" s="8"/>
      <c r="BD53" s="8"/>
      <c r="BE53" s="8"/>
      <c r="BF53" s="8"/>
      <c r="BG53" s="8"/>
      <c r="BH53" s="8"/>
      <c r="BI53" s="8"/>
      <c r="BJ53" s="8"/>
      <c r="BK53" s="8"/>
      <c r="BL53" s="8"/>
      <c r="BM53" s="8"/>
      <c r="BN53" s="8"/>
      <c r="BO53" s="8"/>
      <c r="BP53" s="8"/>
      <c r="BQ53" s="8"/>
      <c r="BR53" s="8"/>
      <c r="BS53" s="8"/>
      <c r="BT53" s="8"/>
      <c r="BU53" s="8"/>
      <c r="BV53" s="8"/>
      <c r="BW53" s="8"/>
      <c r="BX53" s="8"/>
      <c r="BY53" s="8"/>
      <c r="BZ53" s="8"/>
      <c r="CA53" s="8"/>
      <c r="CB53" s="8"/>
      <c r="CC53" s="8"/>
      <c r="CD53" s="8"/>
      <c r="CE53" s="8"/>
      <c r="CF53" s="8"/>
      <c r="CG53" s="8"/>
      <c r="CH53" s="8"/>
      <c r="CI53" s="8"/>
      <c r="CJ53" s="8"/>
      <c r="CK53" s="8"/>
      <c r="CL53" s="8"/>
      <c r="CM53" s="8"/>
      <c r="CN53" s="8"/>
      <c r="CO53" s="8"/>
      <c r="CP53" s="8"/>
      <c r="CQ53" s="8"/>
      <c r="CR53" s="8"/>
      <c r="CS53" s="8"/>
      <c r="CT53" s="8"/>
      <c r="CU53" s="8"/>
      <c r="CV53" s="8"/>
      <c r="DL53" s="2"/>
      <c r="DM53" s="2"/>
      <c r="DN53" s="2"/>
      <c r="IW53" s="0"/>
    </row>
    <row r="54" customFormat="false" ht="17.1" hidden="false" customHeight="true" outlineLevel="0" collapsed="false">
      <c r="A54" s="15" t="n">
        <v>127</v>
      </c>
      <c r="B54" s="15" t="n">
        <v>1604</v>
      </c>
      <c r="C54" s="15" t="n">
        <v>1246</v>
      </c>
      <c r="D54" s="15" t="n">
        <v>737</v>
      </c>
      <c r="E54" s="15" t="n">
        <v>4089</v>
      </c>
      <c r="F54" s="15" t="n">
        <v>2502</v>
      </c>
      <c r="G54" s="15" t="n">
        <v>2908</v>
      </c>
      <c r="H54" s="15" t="n">
        <v>3431</v>
      </c>
      <c r="I54" s="15" t="n">
        <v>3638</v>
      </c>
      <c r="J54" s="15" t="n">
        <v>2057</v>
      </c>
      <c r="K54" s="15" t="n">
        <v>2711</v>
      </c>
      <c r="L54" s="15" t="n">
        <v>3244</v>
      </c>
      <c r="M54" s="15" t="n">
        <v>436</v>
      </c>
      <c r="N54" s="15" t="n">
        <v>1935</v>
      </c>
      <c r="O54" s="15" t="n">
        <v>1297</v>
      </c>
      <c r="P54" s="15" t="n">
        <v>814</v>
      </c>
      <c r="Q54" s="15"/>
      <c r="R54" s="15" t="n">
        <f aca="false">SUM(A54:Q54)</f>
        <v>32776</v>
      </c>
      <c r="S54" s="15" t="n">
        <f aca="false">SUMSQ(A54:Q54)</f>
        <v>89511256</v>
      </c>
      <c r="U54" s="15" t="n">
        <f aca="false">SUM(A16,A36,A56,A76,A96,A116,A136,A156,A176,A196,A216,A236,A256,A276,A296,A316)</f>
        <v>32776</v>
      </c>
      <c r="V54" s="15" t="n">
        <f aca="false">SUM(B16,B36,B56,B76,B96,B116,B136,B156,B176,B196,B216,B236,B256,B276,B296,B316)</f>
        <v>32776</v>
      </c>
      <c r="W54" s="15" t="n">
        <f aca="false">SUM(C16,C36,C56,C76,C96,C116,C136,C156,C176,C196,C216,C236,C256,C276,C296,C316)</f>
        <v>32776</v>
      </c>
      <c r="X54" s="15" t="n">
        <f aca="false">SUM(D16,D36,D56,D76,D96,D116,D136,D156,D176,D196,D216,D236,D256,D276,D296,D316)</f>
        <v>32776</v>
      </c>
      <c r="Y54" s="15" t="n">
        <f aca="false">SUM(E16,E36,E56,E76,E96,E116,E136,E156,E176,E196,E216,E236,E256,E276,E296,E316)</f>
        <v>32776</v>
      </c>
      <c r="Z54" s="15" t="n">
        <f aca="false">SUM(F16,F36,F56,F76,F96,F116,F136,F156,F176,F196,F216,F236,F256,F276,F296,F316)</f>
        <v>32776</v>
      </c>
      <c r="AA54" s="15" t="n">
        <f aca="false">SUM(G16,G36,G56,G76,G96,G116,G136,G156,G176,G196,G216,G236,G256,G276,G296,G316)</f>
        <v>32776</v>
      </c>
      <c r="AB54" s="15" t="n">
        <f aca="false">SUM(H16,H36,H56,H76,H96,H116,H136,H156,H176,H196,H216,H236,H256,H276,H296,H316)</f>
        <v>32776</v>
      </c>
      <c r="AC54" s="15" t="n">
        <f aca="false">SUM(I16,I36,I56,I76,I96,I116,I136,I156,I176,I196,I216,I236,I256,I276,I296,I316)</f>
        <v>32776</v>
      </c>
      <c r="AD54" s="15" t="n">
        <f aca="false">SUM(J16,J36,J56,J76,J96,J116,J136,J156,J176,J196,J216,J236,J256,J276,J296,J316)</f>
        <v>32776</v>
      </c>
      <c r="AE54" s="15" t="n">
        <f aca="false">SUM(K16,K36,K56,K76,K96,K116,K136,K156,K176,K196,K216,K236,K256,K276,K296,K316)</f>
        <v>32776</v>
      </c>
      <c r="AF54" s="15" t="n">
        <f aca="false">SUM(L16,L36,L56,L76,L96,L116,L136,L156,L176,L196,L216,L236,L256,L276,L296,L316)</f>
        <v>32776</v>
      </c>
      <c r="AG54" s="15" t="n">
        <f aca="false">SUM(M16,M36,M56,M76,M96,M116,M136,M156,M176,M196,M216,M236,M256,M276,M296,M316)</f>
        <v>32776</v>
      </c>
      <c r="AH54" s="15" t="n">
        <f aca="false">SUM(N16,N36,N56,N76,N96,N116,N136,N156,N176,N196,N216,N236,N256,N276,N296,N316)</f>
        <v>32776</v>
      </c>
      <c r="AI54" s="15" t="n">
        <f aca="false">SUM(O16,O36,O56,O76,O96,O116,O136,O156,O176,O196,O216,O236,O256,O276,O296,O316)</f>
        <v>32776</v>
      </c>
      <c r="AJ54" s="15" t="n">
        <f aca="false">SUM(P16,P36,P56,P76,P96,P116,P136,P156,P176,P196,P216,P236,P256,P276,P296,P316)</f>
        <v>32776</v>
      </c>
      <c r="AK54" s="15"/>
      <c r="AL54" s="15"/>
      <c r="AM54" s="8"/>
      <c r="AN54" s="8"/>
      <c r="AO54" s="8"/>
      <c r="AP54" s="8"/>
      <c r="AQ54" s="8"/>
      <c r="AR54" s="8"/>
      <c r="AS54" s="8"/>
      <c r="AT54" s="8"/>
      <c r="AU54" s="8"/>
      <c r="AV54" s="8"/>
      <c r="AW54" s="8"/>
      <c r="AX54" s="8"/>
      <c r="AY54" s="8"/>
      <c r="AZ54" s="8"/>
      <c r="BA54" s="8"/>
      <c r="BB54" s="8"/>
      <c r="BC54" s="8"/>
      <c r="BD54" s="8"/>
      <c r="BE54" s="8"/>
      <c r="BF54" s="8"/>
      <c r="BG54" s="8"/>
      <c r="BH54" s="8"/>
      <c r="BI54" s="8"/>
      <c r="BJ54" s="8"/>
      <c r="BK54" s="8"/>
      <c r="BL54" s="8"/>
      <c r="BM54" s="8"/>
      <c r="BN54" s="8"/>
      <c r="BO54" s="8"/>
      <c r="BP54" s="8"/>
      <c r="BQ54" s="8"/>
      <c r="BR54" s="8"/>
      <c r="BS54" s="8"/>
      <c r="BT54" s="8"/>
      <c r="BU54" s="8"/>
      <c r="BV54" s="8"/>
      <c r="BW54" s="8"/>
      <c r="BX54" s="8"/>
      <c r="BY54" s="8"/>
      <c r="BZ54" s="8"/>
      <c r="CA54" s="8"/>
      <c r="CB54" s="8"/>
      <c r="CC54" s="8"/>
      <c r="CD54" s="8"/>
      <c r="CE54" s="8"/>
      <c r="CF54" s="8"/>
      <c r="CG54" s="8"/>
      <c r="CH54" s="8"/>
      <c r="CI54" s="8"/>
      <c r="CJ54" s="8"/>
      <c r="CK54" s="8"/>
      <c r="CL54" s="8"/>
      <c r="CM54" s="8"/>
      <c r="CN54" s="8"/>
      <c r="CO54" s="8"/>
      <c r="CP54" s="8"/>
      <c r="CQ54" s="8"/>
      <c r="CR54" s="8"/>
      <c r="CS54" s="8"/>
      <c r="CT54" s="8"/>
      <c r="CU54" s="8"/>
      <c r="CV54" s="8"/>
      <c r="DL54" s="2"/>
      <c r="DM54" s="2"/>
      <c r="DN54" s="2"/>
      <c r="IW54" s="0"/>
    </row>
    <row r="55" customFormat="false" ht="17.1" hidden="false" customHeight="true" outlineLevel="0" collapsed="false">
      <c r="A55" s="15" t="n">
        <v>1054</v>
      </c>
      <c r="B55" s="15" t="n">
        <v>545</v>
      </c>
      <c r="C55" s="15" t="n">
        <v>191</v>
      </c>
      <c r="D55" s="15" t="n">
        <v>1668</v>
      </c>
      <c r="E55" s="15" t="n">
        <v>2972</v>
      </c>
      <c r="F55" s="15" t="n">
        <v>3495</v>
      </c>
      <c r="G55" s="15" t="n">
        <v>3897</v>
      </c>
      <c r="H55" s="15" t="n">
        <v>2310</v>
      </c>
      <c r="I55" s="15" t="n">
        <v>2647</v>
      </c>
      <c r="J55" s="15" t="n">
        <v>3180</v>
      </c>
      <c r="K55" s="15" t="n">
        <v>3830</v>
      </c>
      <c r="L55" s="15" t="n">
        <v>2249</v>
      </c>
      <c r="M55" s="15" t="n">
        <v>1489</v>
      </c>
      <c r="N55" s="15" t="n">
        <v>1006</v>
      </c>
      <c r="O55" s="15" t="n">
        <v>372</v>
      </c>
      <c r="P55" s="15" t="n">
        <v>1871</v>
      </c>
      <c r="Q55" s="15"/>
      <c r="R55" s="15" t="n">
        <f aca="false">SUM(A55:Q55)</f>
        <v>32776</v>
      </c>
      <c r="S55" s="15" t="n">
        <f aca="false">SUMSQ(A55:Q55)</f>
        <v>89511256</v>
      </c>
      <c r="U55" s="15" t="n">
        <f aca="false">SUM(A17,A37,A57,A77,A97,A117,A137,A157,A177,A197,A217,A237,A257,A277,A297,A317)</f>
        <v>32776</v>
      </c>
      <c r="V55" s="15" t="n">
        <f aca="false">SUM(B17,B37,B57,B77,B97,B117,B137,B157,B177,B197,B217,B237,B257,B277,B297,B317)</f>
        <v>32776</v>
      </c>
      <c r="W55" s="15" t="n">
        <f aca="false">SUM(C17,C37,C57,C77,C97,C117,C137,C157,C177,C197,C217,C237,C257,C277,C297,C317)</f>
        <v>32776</v>
      </c>
      <c r="X55" s="15" t="n">
        <f aca="false">SUM(D17,D37,D57,D77,D97,D117,D137,D157,D177,D197,D217,D237,D257,D277,D297,D317)</f>
        <v>32776</v>
      </c>
      <c r="Y55" s="15" t="n">
        <f aca="false">SUM(E17,E37,E57,E77,E97,E117,E137,E157,E177,E197,E217,E237,E257,E277,E297,E317)</f>
        <v>32776</v>
      </c>
      <c r="Z55" s="15" t="n">
        <f aca="false">SUM(F17,F37,F57,F77,F97,F117,F137,F157,F177,F197,F217,F237,F257,F277,F297,F317)</f>
        <v>32776</v>
      </c>
      <c r="AA55" s="15" t="n">
        <f aca="false">SUM(G17,G37,G57,G77,G97,G117,G137,G157,G177,G197,G217,G237,G257,G277,G297,G317)</f>
        <v>32776</v>
      </c>
      <c r="AB55" s="15" t="n">
        <f aca="false">SUM(H17,H37,H57,H77,H97,H117,H137,H157,H177,H197,H217,H237,H257,H277,H297,H317)</f>
        <v>32776</v>
      </c>
      <c r="AC55" s="15" t="n">
        <f aca="false">SUM(I17,I37,I57,I77,I97,I117,I137,I157,I177,I197,I217,I237,I257,I277,I297,I317)</f>
        <v>32776</v>
      </c>
      <c r="AD55" s="15" t="n">
        <f aca="false">SUM(J17,J37,J57,J77,J97,J117,J137,J157,J177,J197,J217,J237,J257,J277,J297,J317)</f>
        <v>32776</v>
      </c>
      <c r="AE55" s="15" t="n">
        <f aca="false">SUM(K17,K37,K57,K77,K97,K117,K137,K157,K177,K197,K217,K237,K257,K277,K297,K317)</f>
        <v>32776</v>
      </c>
      <c r="AF55" s="15" t="n">
        <f aca="false">SUM(L17,L37,L57,L77,L97,L117,L137,L157,L177,L197,L217,L237,L257,L277,L297,L317)</f>
        <v>32776</v>
      </c>
      <c r="AG55" s="15" t="n">
        <f aca="false">SUM(M17,M37,M57,M77,M97,M117,M137,M157,M177,M197,M217,M237,M257,M277,M297,M317)</f>
        <v>32776</v>
      </c>
      <c r="AH55" s="15" t="n">
        <f aca="false">SUM(N17,N37,N57,N77,N97,N117,N137,N157,N177,N197,N217,N237,N257,N277,N297,N317)</f>
        <v>32776</v>
      </c>
      <c r="AI55" s="15" t="n">
        <f aca="false">SUM(O17,O37,O57,O77,O97,O117,O137,O157,O177,O197,O217,O237,O257,O277,O297,O317)</f>
        <v>32776</v>
      </c>
      <c r="AJ55" s="15" t="n">
        <f aca="false">SUM(P17,P37,P57,P77,P97,P117,P137,P157,P177,P197,P217,P237,P257,P277,P297,P317)</f>
        <v>32776</v>
      </c>
      <c r="AK55" s="15"/>
      <c r="AL55" s="15"/>
      <c r="AM55" s="8"/>
      <c r="AN55" s="8"/>
      <c r="AO55" s="8"/>
      <c r="AP55" s="8"/>
      <c r="AQ55" s="8"/>
      <c r="AR55" s="8"/>
      <c r="AS55" s="8"/>
      <c r="AT55" s="8"/>
      <c r="AU55" s="8"/>
      <c r="AV55" s="8"/>
      <c r="AW55" s="8"/>
      <c r="AX55" s="8"/>
      <c r="AY55" s="8"/>
      <c r="AZ55" s="8"/>
      <c r="BA55" s="8"/>
      <c r="BB55" s="8"/>
      <c r="BC55" s="8"/>
      <c r="BD55" s="8"/>
      <c r="BE55" s="8"/>
      <c r="BF55" s="8"/>
      <c r="BG55" s="8"/>
      <c r="BH55" s="8"/>
      <c r="BI55" s="8"/>
      <c r="BJ55" s="8"/>
      <c r="BK55" s="8"/>
      <c r="BL55" s="8"/>
      <c r="BM55" s="8"/>
      <c r="BN55" s="8"/>
      <c r="BO55" s="8"/>
      <c r="BP55" s="8"/>
      <c r="BQ55" s="8"/>
      <c r="BR55" s="8"/>
      <c r="BS55" s="8"/>
      <c r="BT55" s="8"/>
      <c r="BU55" s="8"/>
      <c r="BV55" s="8"/>
      <c r="BW55" s="8"/>
      <c r="BX55" s="8"/>
      <c r="BY55" s="8"/>
      <c r="BZ55" s="8"/>
      <c r="CA55" s="8"/>
      <c r="CB55" s="8"/>
      <c r="CC55" s="8"/>
      <c r="CD55" s="8"/>
      <c r="CE55" s="8"/>
      <c r="CF55" s="8"/>
      <c r="CG55" s="8"/>
      <c r="CH55" s="8"/>
      <c r="CI55" s="8"/>
      <c r="CJ55" s="8"/>
      <c r="CK55" s="8"/>
      <c r="CL55" s="8"/>
      <c r="CM55" s="8"/>
      <c r="CN55" s="8"/>
      <c r="CO55" s="8"/>
      <c r="CP55" s="8"/>
      <c r="CQ55" s="8"/>
      <c r="CR55" s="8"/>
      <c r="CS55" s="8"/>
      <c r="CT55" s="8"/>
      <c r="CU55" s="8"/>
      <c r="CV55" s="8"/>
      <c r="DL55" s="2"/>
      <c r="DM55" s="2"/>
      <c r="DN55" s="2"/>
      <c r="IW55" s="0"/>
    </row>
    <row r="56" customFormat="false" ht="17.1" hidden="false" customHeight="true" outlineLevel="0" collapsed="false">
      <c r="A56" s="15" t="n">
        <v>1893</v>
      </c>
      <c r="B56" s="15" t="n">
        <v>346</v>
      </c>
      <c r="C56" s="15" t="n">
        <v>968</v>
      </c>
      <c r="D56" s="15" t="n">
        <v>1531</v>
      </c>
      <c r="E56" s="15" t="n">
        <v>2275</v>
      </c>
      <c r="F56" s="15" t="n">
        <v>3808</v>
      </c>
      <c r="G56" s="15" t="n">
        <v>3138</v>
      </c>
      <c r="H56" s="15" t="n">
        <v>2685</v>
      </c>
      <c r="I56" s="15" t="n">
        <v>2352</v>
      </c>
      <c r="J56" s="15" t="n">
        <v>3859</v>
      </c>
      <c r="K56" s="15" t="n">
        <v>3469</v>
      </c>
      <c r="L56" s="15" t="n">
        <v>2994</v>
      </c>
      <c r="M56" s="15" t="n">
        <v>1706</v>
      </c>
      <c r="N56" s="15" t="n">
        <v>149</v>
      </c>
      <c r="O56" s="15" t="n">
        <v>523</v>
      </c>
      <c r="P56" s="15" t="n">
        <v>1080</v>
      </c>
      <c r="Q56" s="15"/>
      <c r="R56" s="15" t="n">
        <f aca="false">SUM(A56:Q56)</f>
        <v>32776</v>
      </c>
      <c r="S56" s="15" t="n">
        <f aca="false">SUMSQ(A56:Q56)</f>
        <v>89511256</v>
      </c>
      <c r="U56" s="15" t="n">
        <f aca="false">SUM(A18,A38,A58,A78,A98,A118,A138,A158,A178,A198,A218,A238,A258,A278,A298,A318)</f>
        <v>32776</v>
      </c>
      <c r="V56" s="15" t="n">
        <f aca="false">SUM(B18,B38,B58,B78,B98,B118,B138,B158,B178,B198,B218,B238,B258,B278,B298,B318)</f>
        <v>32776</v>
      </c>
      <c r="W56" s="15" t="n">
        <f aca="false">SUM(C18,C38,C58,C78,C98,C118,C138,C158,C178,C198,C218,C238,C258,C278,C298,C318)</f>
        <v>32776</v>
      </c>
      <c r="X56" s="15" t="n">
        <f aca="false">SUM(D18,D38,D58,D78,D98,D118,D138,D158,D178,D198,D218,D238,D258,D278,D298,D318)</f>
        <v>32776</v>
      </c>
      <c r="Y56" s="15" t="n">
        <f aca="false">SUM(E18,E38,E58,E78,E98,E118,E138,E158,E178,E198,E218,E238,E258,E278,E298,E318)</f>
        <v>32776</v>
      </c>
      <c r="Z56" s="15" t="n">
        <f aca="false">SUM(F18,F38,F58,F78,F98,F118,F138,F158,F178,F198,F218,F238,F258,F278,F298,F318)</f>
        <v>32776</v>
      </c>
      <c r="AA56" s="15" t="n">
        <f aca="false">SUM(G18,G38,G58,G78,G98,G118,G138,G158,G178,G198,G218,G238,G258,G278,G298,G318)</f>
        <v>32776</v>
      </c>
      <c r="AB56" s="15" t="n">
        <f aca="false">SUM(H18,H38,H58,H78,H98,H118,H138,H158,H178,H198,H218,H238,H258,H278,H298,H318)</f>
        <v>32776</v>
      </c>
      <c r="AC56" s="15" t="n">
        <f aca="false">SUM(I18,I38,I58,I78,I98,I118,I138,I158,I178,I198,I218,I238,I258,I278,I298,I318)</f>
        <v>32776</v>
      </c>
      <c r="AD56" s="15" t="n">
        <f aca="false">SUM(J18,J38,J58,J78,J98,J118,J138,J158,J178,J198,J218,J238,J258,J278,J298,J318)</f>
        <v>32776</v>
      </c>
      <c r="AE56" s="15" t="n">
        <f aca="false">SUM(K18,K38,K58,K78,K98,K118,K138,K158,K178,K198,K218,K238,K258,K278,K298,K318)</f>
        <v>32776</v>
      </c>
      <c r="AF56" s="15" t="n">
        <f aca="false">SUM(L18,L38,L58,L78,L98,L118,L138,L158,L178,L198,L218,L238,L258,L278,L298,L318)</f>
        <v>32776</v>
      </c>
      <c r="AG56" s="15" t="n">
        <f aca="false">SUM(M18,M38,M58,M78,M98,M118,M138,M158,M178,M198,M218,M238,M258,M278,M298,M318)</f>
        <v>32776</v>
      </c>
      <c r="AH56" s="15" t="n">
        <f aca="false">SUM(N18,N38,N58,N78,N98,N118,N138,N158,N178,N198,N218,N238,N258,N278,N298,N318)</f>
        <v>32776</v>
      </c>
      <c r="AI56" s="15" t="n">
        <f aca="false">SUM(O18,O38,O58,O78,O98,O118,O138,O158,O178,O198,O218,O238,O258,O278,O298,O318)</f>
        <v>32776</v>
      </c>
      <c r="AJ56" s="15" t="n">
        <f aca="false">SUM(P18,P38,P58,P78,P98,P118,P138,P158,P178,P198,P218,P238,P258,P278,P298,P318)</f>
        <v>32776</v>
      </c>
      <c r="AK56" s="15"/>
      <c r="AL56" s="15"/>
      <c r="AM56" s="8"/>
      <c r="AN56" s="8"/>
      <c r="AO56" s="8"/>
      <c r="AP56" s="8"/>
      <c r="AQ56" s="8"/>
      <c r="AR56" s="8"/>
      <c r="AS56" s="8"/>
      <c r="AT56" s="8"/>
      <c r="AU56" s="8"/>
      <c r="AV56" s="8"/>
      <c r="AW56" s="8"/>
      <c r="AX56" s="8"/>
      <c r="AY56" s="8"/>
      <c r="AZ56" s="8"/>
      <c r="BA56" s="8"/>
      <c r="BB56" s="8"/>
      <c r="BC56" s="8"/>
      <c r="BD56" s="8"/>
      <c r="BE56" s="8"/>
      <c r="BF56" s="8"/>
      <c r="BG56" s="8"/>
      <c r="BH56" s="8"/>
      <c r="BI56" s="8"/>
      <c r="BJ56" s="8"/>
      <c r="BK56" s="8"/>
      <c r="BL56" s="8"/>
      <c r="BM56" s="8"/>
      <c r="BN56" s="8"/>
      <c r="BO56" s="8"/>
      <c r="BP56" s="8"/>
      <c r="BQ56" s="8"/>
      <c r="BR56" s="8"/>
      <c r="BS56" s="8"/>
      <c r="BT56" s="8"/>
      <c r="BU56" s="8"/>
      <c r="BV56" s="8"/>
      <c r="BW56" s="8"/>
      <c r="BX56" s="8"/>
      <c r="BY56" s="8"/>
      <c r="BZ56" s="8"/>
      <c r="CA56" s="8"/>
      <c r="CB56" s="8"/>
      <c r="CC56" s="8"/>
      <c r="CD56" s="8"/>
      <c r="CE56" s="8"/>
      <c r="CF56" s="8"/>
      <c r="CG56" s="8"/>
      <c r="CH56" s="8"/>
      <c r="CI56" s="8"/>
      <c r="CJ56" s="8"/>
      <c r="CK56" s="8"/>
      <c r="CL56" s="8"/>
      <c r="CM56" s="8"/>
      <c r="CN56" s="8"/>
      <c r="CO56" s="8"/>
      <c r="CP56" s="8"/>
      <c r="CQ56" s="8"/>
      <c r="CR56" s="8"/>
      <c r="CS56" s="8"/>
      <c r="CT56" s="8"/>
      <c r="CU56" s="8"/>
      <c r="CV56" s="8"/>
      <c r="DL56" s="2"/>
      <c r="DM56" s="2"/>
      <c r="DN56" s="2"/>
      <c r="IW56" s="0"/>
    </row>
    <row r="57" customFormat="false" ht="17.1" hidden="false" customHeight="true" outlineLevel="0" collapsed="false">
      <c r="A57" s="15" t="n">
        <v>776</v>
      </c>
      <c r="B57" s="15" t="n">
        <v>1339</v>
      </c>
      <c r="C57" s="15" t="n">
        <v>1957</v>
      </c>
      <c r="D57" s="15" t="n">
        <v>410</v>
      </c>
      <c r="E57" s="15" t="n">
        <v>3202</v>
      </c>
      <c r="F57" s="15" t="n">
        <v>2749</v>
      </c>
      <c r="G57" s="15" t="n">
        <v>2083</v>
      </c>
      <c r="H57" s="15" t="n">
        <v>3616</v>
      </c>
      <c r="I57" s="15" t="n">
        <v>3405</v>
      </c>
      <c r="J57" s="15" t="n">
        <v>2930</v>
      </c>
      <c r="K57" s="15" t="n">
        <v>2544</v>
      </c>
      <c r="L57" s="15" t="n">
        <v>4051</v>
      </c>
      <c r="M57" s="15" t="n">
        <v>715</v>
      </c>
      <c r="N57" s="15" t="n">
        <v>1272</v>
      </c>
      <c r="O57" s="15" t="n">
        <v>1642</v>
      </c>
      <c r="P57" s="15" t="n">
        <v>85</v>
      </c>
      <c r="Q57" s="15"/>
      <c r="R57" s="15" t="n">
        <f aca="false">SUM(A57:Q57)</f>
        <v>32776</v>
      </c>
      <c r="S57" s="15" t="n">
        <f aca="false">SUMSQ(A57:Q57)</f>
        <v>89511256</v>
      </c>
      <c r="U57" s="15" t="n">
        <f aca="false">SUM(A19,A39,A59,A79,A99,A119,A139,A159,A179,A199,A219,A239,A259,A279,A299,A319)</f>
        <v>32776</v>
      </c>
      <c r="V57" s="15" t="n">
        <f aca="false">SUM(B19,B39,B59,B79,B99,B119,B139,B159,B179,B199,B219,B239,B259,B279,B299,B319)</f>
        <v>32776</v>
      </c>
      <c r="W57" s="15" t="n">
        <f aca="false">SUM(C19,C39,C59,C79,C99,C119,C139,C159,C179,C199,C219,C239,C259,C279,C299,C319)</f>
        <v>32776</v>
      </c>
      <c r="X57" s="15" t="n">
        <f aca="false">SUM(D19,D39,D59,D79,D99,D119,D139,D159,D179,D199,D219,D239,D259,D279,D299,D319)</f>
        <v>32776</v>
      </c>
      <c r="Y57" s="15" t="n">
        <f aca="false">SUM(E19,E39,E59,E79,E99,E119,E139,E159,E179,E199,E219,E239,E259,E279,E299,E319)</f>
        <v>32776</v>
      </c>
      <c r="Z57" s="15" t="n">
        <f aca="false">SUM(F19,F39,F59,F79,F99,F119,F139,F159,F179,F199,F219,F239,F259,F279,F299,F319)</f>
        <v>32776</v>
      </c>
      <c r="AA57" s="15" t="n">
        <f aca="false">SUM(G19,G39,G59,G79,G99,G119,G139,G159,G179,G199,G219,G239,G259,G279,G299,G319)</f>
        <v>32776</v>
      </c>
      <c r="AB57" s="15" t="n">
        <f aca="false">SUM(H19,H39,H59,H79,H99,H119,H139,H159,H179,H199,H219,H239,H259,H279,H299,H319)</f>
        <v>32776</v>
      </c>
      <c r="AC57" s="15" t="n">
        <f aca="false">SUM(I19,I39,I59,I79,I99,I119,I139,I159,I179,I199,I219,I239,I259,I279,I299,I319)</f>
        <v>32776</v>
      </c>
      <c r="AD57" s="15" t="n">
        <f aca="false">SUM(J19,J39,J59,J79,J99,J119,J139,J159,J179,J199,J219,J239,J259,J279,J299,J319)</f>
        <v>32776</v>
      </c>
      <c r="AE57" s="15" t="n">
        <f aca="false">SUM(K19,K39,K59,K79,K99,K119,K139,K159,K179,K199,K219,K239,K259,K279,K299,K319)</f>
        <v>32776</v>
      </c>
      <c r="AF57" s="15" t="n">
        <f aca="false">SUM(L19,L39,L59,L79,L99,L119,L139,L159,L179,L199,L219,L239,L259,L279,L299,L319)</f>
        <v>32776</v>
      </c>
      <c r="AG57" s="15" t="n">
        <f aca="false">SUM(M19,M39,M59,M79,M99,M119,M139,M159,M179,M199,M219,M239,M259,M279,M299,M319)</f>
        <v>32776</v>
      </c>
      <c r="AH57" s="15" t="n">
        <f aca="false">SUM(N19,N39,N59,N79,N99,N119,N139,N159,N179,N199,N219,N239,N259,N279,N299,N319)</f>
        <v>32776</v>
      </c>
      <c r="AI57" s="15" t="n">
        <f aca="false">SUM(O19,O39,O59,O79,O99,O119,O139,O159,O179,O199,O219,O239,O259,O279,O299,O319)</f>
        <v>32776</v>
      </c>
      <c r="AJ57" s="15" t="n">
        <f aca="false">SUM(P19,P39,P59,P79,P99,P119,P139,P159,P179,P199,P219,P239,P259,P279,P299,P319)</f>
        <v>32776</v>
      </c>
      <c r="AK57" s="15"/>
      <c r="AL57" s="15"/>
      <c r="AM57" s="8"/>
      <c r="AN57" s="8"/>
      <c r="AO57" s="8"/>
      <c r="AP57" s="8"/>
      <c r="AQ57" s="8"/>
      <c r="AR57" s="8"/>
      <c r="AS57" s="8"/>
      <c r="AT57" s="8"/>
      <c r="AU57" s="8"/>
      <c r="AV57" s="8"/>
      <c r="AW57" s="8"/>
      <c r="AX57" s="8"/>
      <c r="AY57" s="8"/>
      <c r="AZ57" s="8"/>
      <c r="BA57" s="8"/>
      <c r="BB57" s="8"/>
      <c r="BC57" s="8"/>
      <c r="BD57" s="8"/>
      <c r="BE57" s="8"/>
      <c r="BF57" s="8"/>
      <c r="BG57" s="8"/>
      <c r="BH57" s="8"/>
      <c r="BI57" s="8"/>
      <c r="BJ57" s="8"/>
      <c r="BK57" s="8"/>
      <c r="BL57" s="8"/>
      <c r="BM57" s="8"/>
      <c r="BN57" s="8"/>
      <c r="BO57" s="8"/>
      <c r="BP57" s="8"/>
      <c r="BQ57" s="8"/>
      <c r="BR57" s="8"/>
      <c r="BS57" s="8"/>
      <c r="BT57" s="8"/>
      <c r="BU57" s="8"/>
      <c r="BV57" s="8"/>
      <c r="BW57" s="8"/>
      <c r="BX57" s="8"/>
      <c r="BY57" s="8"/>
      <c r="BZ57" s="8"/>
      <c r="CA57" s="8"/>
      <c r="CB57" s="8"/>
      <c r="CC57" s="8"/>
      <c r="CD57" s="8"/>
      <c r="CE57" s="8"/>
      <c r="CF57" s="8"/>
      <c r="CG57" s="8"/>
      <c r="CH57" s="8"/>
      <c r="CI57" s="8"/>
      <c r="CJ57" s="8"/>
      <c r="CK57" s="8"/>
      <c r="CL57" s="8"/>
      <c r="CM57" s="8"/>
      <c r="CN57" s="8"/>
      <c r="CO57" s="8"/>
      <c r="CP57" s="8"/>
      <c r="CQ57" s="8"/>
      <c r="CR57" s="8"/>
      <c r="CS57" s="8"/>
      <c r="CT57" s="8"/>
      <c r="CU57" s="8"/>
      <c r="CV57" s="8"/>
      <c r="DL57" s="2"/>
      <c r="DM57" s="2"/>
      <c r="DN57" s="2"/>
      <c r="IW57" s="0"/>
    </row>
    <row r="58" customFormat="false" ht="17.1" hidden="false" customHeight="true" outlineLevel="0" collapsed="false">
      <c r="A58" s="15" t="n">
        <v>2635</v>
      </c>
      <c r="B58" s="15" t="n">
        <v>3192</v>
      </c>
      <c r="C58" s="15" t="n">
        <v>3818</v>
      </c>
      <c r="D58" s="15" t="n">
        <v>2261</v>
      </c>
      <c r="E58" s="15" t="n">
        <v>1485</v>
      </c>
      <c r="F58" s="15" t="n">
        <v>1010</v>
      </c>
      <c r="G58" s="15" t="n">
        <v>368</v>
      </c>
      <c r="H58" s="15" t="n">
        <v>1875</v>
      </c>
      <c r="I58" s="15" t="n">
        <v>1026</v>
      </c>
      <c r="J58" s="15" t="n">
        <v>573</v>
      </c>
      <c r="K58" s="15" t="n">
        <v>163</v>
      </c>
      <c r="L58" s="15" t="n">
        <v>1696</v>
      </c>
      <c r="M58" s="15" t="n">
        <v>2952</v>
      </c>
      <c r="N58" s="15" t="n">
        <v>3515</v>
      </c>
      <c r="O58" s="15" t="n">
        <v>3877</v>
      </c>
      <c r="P58" s="15" t="n">
        <v>2330</v>
      </c>
      <c r="Q58" s="15"/>
      <c r="R58" s="15" t="n">
        <f aca="false">SUM(A58:Q58)</f>
        <v>32776</v>
      </c>
      <c r="S58" s="15" t="n">
        <f aca="false">SUMSQ(A58:Q58)</f>
        <v>89511256</v>
      </c>
      <c r="U58" s="15" t="n">
        <f aca="false">SUMSQ(A4,A24,A44,A64,A84,A104,A124,A144,A164,A184,A204,A224,A244,A264,A284,A304)</f>
        <v>89511256</v>
      </c>
      <c r="V58" s="15" t="n">
        <f aca="false">SUMSQ(B4,B24,B44,B64,B84,B104,B124,B144,B164,B184,B204,B224,B244,B264,B284,B304)</f>
        <v>89511256</v>
      </c>
      <c r="W58" s="15" t="n">
        <f aca="false">SUMSQ(C4,C24,C44,C64,C84,C104,C124,C144,C164,C184,C204,C224,C244,C264,C284,C304)</f>
        <v>89511256</v>
      </c>
      <c r="X58" s="15" t="n">
        <f aca="false">SUMSQ(D4,D24,D44,D64,D84,D104,D124,D144,D164,D184,D204,D224,D244,D264,D284,D304)</f>
        <v>89511256</v>
      </c>
      <c r="Y58" s="15" t="n">
        <f aca="false">SUMSQ(E4,E24,E44,E64,E84,E104,E124,E144,E164,E184,E204,E224,E244,E264,E284,E304)</f>
        <v>89511256</v>
      </c>
      <c r="Z58" s="15" t="n">
        <f aca="false">SUMSQ(F4,F24,F44,F64,F84,F104,F124,F144,F164,F184,F204,F224,F244,F264,F284,F304)</f>
        <v>89511256</v>
      </c>
      <c r="AA58" s="15" t="n">
        <f aca="false">SUMSQ(G4,G24,G44,G64,G84,G104,G124,G144,G164,G184,G204,G224,G244,G264,G284,G304)</f>
        <v>89511256</v>
      </c>
      <c r="AB58" s="15" t="n">
        <f aca="false">SUMSQ(H4,H24,H44,H64,H84,H104,H124,H144,H164,H184,H204,H224,H244,H264,H284,H304)</f>
        <v>89511256</v>
      </c>
      <c r="AC58" s="15" t="n">
        <f aca="false">SUMSQ(I4,I24,I44,I64,I84,I104,I124,I144,I164,I184,I204,I224,I244,I264,I284,I304)</f>
        <v>89511256</v>
      </c>
      <c r="AD58" s="15" t="n">
        <f aca="false">SUMSQ(J4,J24,J44,J64,J84,J104,J124,J144,J164,J184,J204,J224,J244,J264,J284,J304)</f>
        <v>89511256</v>
      </c>
      <c r="AE58" s="15" t="n">
        <f aca="false">SUMSQ(K4,K24,K44,K64,K84,K104,K124,K144,K164,K184,K204,K224,K244,K264,K284,K304)</f>
        <v>89511256</v>
      </c>
      <c r="AF58" s="15" t="n">
        <f aca="false">SUMSQ(L4,L24,L44,L64,L84,L104,L124,L144,L164,L184,L204,L224,L244,L264,L284,L304)</f>
        <v>89511256</v>
      </c>
      <c r="AG58" s="15" t="n">
        <f aca="false">SUMSQ(M4,M24,M44,M64,M84,M104,M124,M144,M164,M184,M204,M224,M244,M264,M284,M304)</f>
        <v>89511256</v>
      </c>
      <c r="AH58" s="15" t="n">
        <f aca="false">SUMSQ(N4,N24,N44,N64,N84,N104,N124,N144,N164,N184,N204,N224,N244,N264,N284,N304)</f>
        <v>89511256</v>
      </c>
      <c r="AI58" s="15" t="n">
        <f aca="false">SUMSQ(O4,O24,O44,O64,O84,O104,O124,O144,O164,O184,O204,O224,O244,O264,O284,O304)</f>
        <v>89511256</v>
      </c>
      <c r="AJ58" s="15" t="n">
        <f aca="false">SUMSQ(P4,P24,P44,P64,P84,P104,P124,P144,P164,P184,P204,P224,P244,P264,P284,P304)</f>
        <v>89511256</v>
      </c>
      <c r="AM58" s="8"/>
      <c r="AN58" s="8"/>
      <c r="AO58" s="8"/>
      <c r="AP58" s="8"/>
      <c r="AQ58" s="8"/>
      <c r="AR58" s="8"/>
      <c r="AS58" s="8"/>
      <c r="AT58" s="8"/>
      <c r="AU58" s="8"/>
      <c r="AV58" s="8"/>
      <c r="AW58" s="8"/>
      <c r="AX58" s="8"/>
      <c r="AY58" s="8"/>
      <c r="AZ58" s="8"/>
      <c r="BA58" s="8"/>
      <c r="BB58" s="8"/>
      <c r="BC58" s="8"/>
      <c r="BD58" s="8"/>
      <c r="BE58" s="8"/>
      <c r="BF58" s="8"/>
      <c r="BG58" s="8"/>
      <c r="BH58" s="8"/>
      <c r="BI58" s="8"/>
      <c r="BJ58" s="8"/>
      <c r="BK58" s="8"/>
      <c r="BL58" s="8"/>
      <c r="BM58" s="8"/>
      <c r="BN58" s="8"/>
      <c r="BO58" s="8"/>
      <c r="BP58" s="8"/>
      <c r="BQ58" s="8"/>
      <c r="BR58" s="8"/>
      <c r="BS58" s="8"/>
      <c r="BT58" s="8"/>
      <c r="BU58" s="8"/>
      <c r="BV58" s="8"/>
      <c r="BW58" s="8"/>
      <c r="BX58" s="8"/>
      <c r="BY58" s="8"/>
      <c r="BZ58" s="8"/>
      <c r="CA58" s="8"/>
      <c r="CB58" s="8"/>
      <c r="CC58" s="8"/>
      <c r="CD58" s="8"/>
      <c r="CE58" s="8"/>
      <c r="CF58" s="8"/>
      <c r="CG58" s="8"/>
      <c r="CH58" s="8"/>
      <c r="CI58" s="8"/>
      <c r="CJ58" s="8"/>
      <c r="CK58" s="8"/>
      <c r="CL58" s="8"/>
      <c r="CM58" s="8"/>
      <c r="CN58" s="8"/>
      <c r="CO58" s="8"/>
      <c r="CP58" s="8"/>
      <c r="CQ58" s="8"/>
      <c r="CR58" s="8"/>
      <c r="CS58" s="8"/>
      <c r="CT58" s="8"/>
      <c r="CU58" s="8"/>
      <c r="CV58" s="8"/>
      <c r="DL58" s="2"/>
      <c r="DM58" s="2"/>
      <c r="DN58" s="2"/>
      <c r="IW58" s="0"/>
    </row>
    <row r="59" customFormat="false" ht="17.1" hidden="false" customHeight="true" outlineLevel="0" collapsed="false">
      <c r="A59" s="15" t="n">
        <v>3626</v>
      </c>
      <c r="B59" s="15" t="n">
        <v>2069</v>
      </c>
      <c r="C59" s="15" t="n">
        <v>2699</v>
      </c>
      <c r="D59" s="15" t="n">
        <v>3256</v>
      </c>
      <c r="E59" s="15" t="n">
        <v>432</v>
      </c>
      <c r="F59" s="15" t="n">
        <v>1939</v>
      </c>
      <c r="G59" s="15" t="n">
        <v>1293</v>
      </c>
      <c r="H59" s="15" t="n">
        <v>818</v>
      </c>
      <c r="I59" s="15" t="n">
        <v>99</v>
      </c>
      <c r="J59" s="15" t="n">
        <v>1632</v>
      </c>
      <c r="K59" s="15" t="n">
        <v>1218</v>
      </c>
      <c r="L59" s="15" t="n">
        <v>765</v>
      </c>
      <c r="M59" s="15" t="n">
        <v>4069</v>
      </c>
      <c r="N59" s="15" t="n">
        <v>2522</v>
      </c>
      <c r="O59" s="15" t="n">
        <v>2888</v>
      </c>
      <c r="P59" s="15" t="n">
        <v>3451</v>
      </c>
      <c r="Q59" s="15"/>
      <c r="R59" s="15" t="n">
        <f aca="false">SUM(A59:Q59)</f>
        <v>32776</v>
      </c>
      <c r="S59" s="15" t="n">
        <f aca="false">SUMSQ(A59:Q59)</f>
        <v>89511256</v>
      </c>
      <c r="U59" s="15" t="n">
        <f aca="false">SUMSQ(A5,A25,A45,A65,A85,A105,A125,A145,A165,A185,A205,A225,A245,A265,A285,A305)</f>
        <v>89511256</v>
      </c>
      <c r="V59" s="15" t="n">
        <f aca="false">SUMSQ(B5,B25,B45,B65,B85,B105,B125,B145,B165,B185,B205,B225,B245,B265,B285,B305)</f>
        <v>89511256</v>
      </c>
      <c r="W59" s="15" t="n">
        <f aca="false">SUMSQ(C5,C25,C45,C65,C85,C105,C125,C145,C165,C185,C205,C225,C245,C265,C285,C305)</f>
        <v>89511256</v>
      </c>
      <c r="X59" s="15" t="n">
        <f aca="false">SUMSQ(D5,D25,D45,D65,D85,D105,D125,D145,D165,D185,D205,D225,D245,D265,D285,D305)</f>
        <v>89511256</v>
      </c>
      <c r="Y59" s="15" t="n">
        <f aca="false">SUMSQ(E5,E25,E45,E65,E85,E105,E125,E145,E165,E185,E205,E225,E245,E265,E285,E305)</f>
        <v>89511256</v>
      </c>
      <c r="Z59" s="15" t="n">
        <f aca="false">SUMSQ(F5,F25,F45,F65,F85,F105,F125,F145,F165,F185,F205,F225,F245,F265,F285,F305)</f>
        <v>89511256</v>
      </c>
      <c r="AA59" s="15" t="n">
        <f aca="false">SUMSQ(G5,G25,G45,G65,G85,G105,G125,G145,G165,G185,G205,G225,G245,G265,G285,G305)</f>
        <v>89511256</v>
      </c>
      <c r="AB59" s="15" t="n">
        <f aca="false">SUMSQ(H5,H25,H45,H65,H85,H105,H125,H145,H165,H185,H205,H225,H245,H265,H285,H305)</f>
        <v>89511256</v>
      </c>
      <c r="AC59" s="15" t="n">
        <f aca="false">SUMSQ(I5,I25,I45,I65,I85,I105,I125,I145,I165,I185,I205,I225,I245,I265,I285,I305)</f>
        <v>89511256</v>
      </c>
      <c r="AD59" s="15" t="n">
        <f aca="false">SUMSQ(J5,J25,J45,J65,J85,J105,J125,J145,J165,J185,J205,J225,J245,J265,J285,J305)</f>
        <v>89511256</v>
      </c>
      <c r="AE59" s="15" t="n">
        <f aca="false">SUMSQ(K5,K25,K45,K65,K85,K105,K125,K145,K165,K185,K205,K225,K245,K265,K285,K305)</f>
        <v>89511256</v>
      </c>
      <c r="AF59" s="15" t="n">
        <f aca="false">SUMSQ(L5,L25,L45,L65,L85,L105,L125,L145,L165,L185,L205,L225,L245,L265,L285,L305)</f>
        <v>89511256</v>
      </c>
      <c r="AG59" s="15" t="n">
        <f aca="false">SUMSQ(M5,M25,M45,M65,M85,M105,M125,M145,M165,M185,M205,M225,M245,M265,M285,M305)</f>
        <v>89511256</v>
      </c>
      <c r="AH59" s="15" t="n">
        <f aca="false">SUMSQ(N5,N25,N45,N65,N85,N105,N125,N145,N165,N185,N205,N225,N245,N265,N285,N305)</f>
        <v>89511256</v>
      </c>
      <c r="AI59" s="15" t="n">
        <f aca="false">SUMSQ(O5,O25,O45,O65,O85,O105,O125,O145,O165,O185,O205,O225,O245,O265,O285,O305)</f>
        <v>89511256</v>
      </c>
      <c r="AJ59" s="15" t="n">
        <f aca="false">SUMSQ(P5,P25,P45,P65,P85,P105,P125,P145,P165,P185,P205,P225,P245,P265,P285,P305)</f>
        <v>89511256</v>
      </c>
      <c r="AM59" s="8"/>
      <c r="AN59" s="8"/>
      <c r="AO59" s="8"/>
      <c r="AP59" s="8"/>
      <c r="AQ59" s="8"/>
      <c r="AR59" s="8"/>
      <c r="AS59" s="8"/>
      <c r="AT59" s="8"/>
      <c r="AU59" s="8"/>
      <c r="AV59" s="8"/>
      <c r="AW59" s="8"/>
      <c r="AX59" s="8"/>
      <c r="AY59" s="8"/>
      <c r="AZ59" s="8"/>
      <c r="BA59" s="8"/>
      <c r="BB59" s="8"/>
      <c r="BC59" s="8"/>
      <c r="BD59" s="8"/>
      <c r="BE59" s="8"/>
      <c r="BF59" s="8"/>
      <c r="BG59" s="8"/>
      <c r="BH59" s="8"/>
      <c r="BI59" s="8"/>
      <c r="BJ59" s="8"/>
      <c r="BK59" s="8"/>
      <c r="BL59" s="8"/>
      <c r="BM59" s="8"/>
      <c r="BN59" s="8"/>
      <c r="BO59" s="8"/>
      <c r="BP59" s="8"/>
      <c r="BQ59" s="8"/>
      <c r="BR59" s="8"/>
      <c r="BS59" s="8"/>
      <c r="BT59" s="8"/>
      <c r="BU59" s="8"/>
      <c r="BV59" s="8"/>
      <c r="BW59" s="8"/>
      <c r="BX59" s="8"/>
      <c r="BY59" s="8"/>
      <c r="BZ59" s="8"/>
      <c r="CA59" s="8"/>
      <c r="CB59" s="8"/>
      <c r="CC59" s="8"/>
      <c r="CD59" s="8"/>
      <c r="CE59" s="8"/>
      <c r="CF59" s="8"/>
      <c r="CG59" s="8"/>
      <c r="CH59" s="8"/>
      <c r="CI59" s="8"/>
      <c r="CJ59" s="8"/>
      <c r="CK59" s="8"/>
      <c r="CL59" s="8"/>
      <c r="CM59" s="8"/>
      <c r="CN59" s="8"/>
      <c r="CO59" s="8"/>
      <c r="CP59" s="8"/>
      <c r="CQ59" s="8"/>
      <c r="CR59" s="8"/>
      <c r="CS59" s="8"/>
      <c r="CT59" s="8"/>
      <c r="CU59" s="8"/>
      <c r="CV59" s="8"/>
      <c r="DL59" s="2"/>
      <c r="DM59" s="2"/>
      <c r="DN59" s="2"/>
      <c r="IW59" s="0"/>
    </row>
    <row r="60" customFormat="false" ht="17.1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U60" s="15" t="n">
        <f aca="false">SUMSQ(A6,A26,A46,A66,A86,A106,A126,A146,A166,A186,A206,A226,A246,A266,A286,A306)</f>
        <v>89511256</v>
      </c>
      <c r="V60" s="15" t="n">
        <f aca="false">SUMSQ(B6,B26,B46,B66,B86,B106,B126,B146,B166,B186,B206,B226,B246,B266,B286,B306)</f>
        <v>89511256</v>
      </c>
      <c r="W60" s="15" t="n">
        <f aca="false">SUMSQ(C6,C26,C46,C66,C86,C106,C126,C146,C166,C186,C206,C226,C246,C266,C286,C306)</f>
        <v>89511256</v>
      </c>
      <c r="X60" s="15" t="n">
        <f aca="false">SUMSQ(D6,D26,D46,D66,D86,D106,D126,D146,D166,D186,D206,D226,D246,D266,D286,D306)</f>
        <v>89511256</v>
      </c>
      <c r="Y60" s="15" t="n">
        <f aca="false">SUMSQ(E6,E26,E46,E66,E86,E106,E126,E146,E166,E186,E206,E226,E246,E266,E286,E306)</f>
        <v>89511256</v>
      </c>
      <c r="Z60" s="15" t="n">
        <f aca="false">SUMSQ(F6,F26,F46,F66,F86,F106,F126,F146,F166,F186,F206,F226,F246,F266,F286,F306)</f>
        <v>89511256</v>
      </c>
      <c r="AA60" s="15" t="n">
        <f aca="false">SUMSQ(G6,G26,G46,G66,G86,G106,G126,G146,G166,G186,G206,G226,G246,G266,G286,G306)</f>
        <v>89511256</v>
      </c>
      <c r="AB60" s="15" t="n">
        <f aca="false">SUMSQ(H6,H26,H46,H66,H86,H106,H126,H146,H166,H186,H206,H226,H246,H266,H286,H306)</f>
        <v>89511256</v>
      </c>
      <c r="AC60" s="15" t="n">
        <f aca="false">SUMSQ(I6,I26,I46,I66,I86,I106,I126,I146,I166,I186,I206,I226,I246,I266,I286,I306)</f>
        <v>89511256</v>
      </c>
      <c r="AD60" s="15" t="n">
        <f aca="false">SUMSQ(J6,J26,J46,J66,J86,J106,J126,J146,J166,J186,J206,J226,J246,J266,J286,J306)</f>
        <v>89511256</v>
      </c>
      <c r="AE60" s="15" t="n">
        <f aca="false">SUMSQ(K6,K26,K46,K66,K86,K106,K126,K146,K166,K186,K206,K226,K246,K266,K286,K306)</f>
        <v>89511256</v>
      </c>
      <c r="AF60" s="15" t="n">
        <f aca="false">SUMSQ(L6,L26,L46,L66,L86,L106,L126,L146,L166,L186,L206,L226,L246,L266,L286,L306)</f>
        <v>89511256</v>
      </c>
      <c r="AG60" s="15" t="n">
        <f aca="false">SUMSQ(M6,M26,M46,M66,M86,M106,M126,M146,M166,M186,M206,M226,M246,M266,M286,M306)</f>
        <v>89511256</v>
      </c>
      <c r="AH60" s="15" t="n">
        <f aca="false">SUMSQ(N6,N26,N46,N66,N86,N106,N126,N146,N166,N186,N206,N226,N246,N266,N286,N306)</f>
        <v>89511256</v>
      </c>
      <c r="AI60" s="15" t="n">
        <f aca="false">SUMSQ(O6,O26,O46,O66,O86,O106,O126,O146,O166,O186,O206,O226,O246,O266,O286,O306)</f>
        <v>89511256</v>
      </c>
      <c r="AJ60" s="15" t="n">
        <f aca="false">SUMSQ(P6,P26,P46,P66,P86,P106,P126,P146,P166,P186,P206,P226,P246,P266,P286,P306)</f>
        <v>89511256</v>
      </c>
      <c r="AM60" s="8"/>
      <c r="AN60" s="8"/>
      <c r="AO60" s="8"/>
      <c r="AP60" s="8"/>
      <c r="AQ60" s="8"/>
      <c r="AR60" s="8"/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8"/>
      <c r="CF60" s="8"/>
      <c r="CG60" s="8"/>
      <c r="CH60" s="8"/>
      <c r="CI60" s="8"/>
      <c r="CJ60" s="8"/>
      <c r="CK60" s="8"/>
      <c r="CL60" s="8"/>
      <c r="CM60" s="8"/>
      <c r="CN60" s="8"/>
      <c r="CO60" s="8"/>
      <c r="CP60" s="8"/>
      <c r="CQ60" s="8"/>
      <c r="CR60" s="8"/>
      <c r="CS60" s="8"/>
      <c r="CT60" s="8"/>
      <c r="CU60" s="8"/>
      <c r="CV60" s="8"/>
      <c r="DL60" s="2"/>
      <c r="DM60" s="2"/>
      <c r="DN60" s="2"/>
      <c r="IW60" s="0"/>
    </row>
    <row r="61" customFormat="false" ht="17.1" hidden="false" customHeight="true" outlineLevel="0" collapsed="false">
      <c r="A61" s="15" t="n">
        <f aca="false">SUM(A44:A59)</f>
        <v>32776</v>
      </c>
      <c r="B61" s="15" t="n">
        <f aca="false">SUM(B44:B59)</f>
        <v>32776</v>
      </c>
      <c r="C61" s="15" t="n">
        <f aca="false">SUM(C44:C59)</f>
        <v>32776</v>
      </c>
      <c r="D61" s="15" t="n">
        <f aca="false">SUM(D44:D59)</f>
        <v>32776</v>
      </c>
      <c r="E61" s="15" t="n">
        <f aca="false">SUM(E44:E59)</f>
        <v>32776</v>
      </c>
      <c r="F61" s="15" t="n">
        <f aca="false">SUM(F44:F59)</f>
        <v>32776</v>
      </c>
      <c r="G61" s="15" t="n">
        <f aca="false">SUM(G44:G59)</f>
        <v>32776</v>
      </c>
      <c r="H61" s="15" t="n">
        <f aca="false">SUM(H44:H59)</f>
        <v>32776</v>
      </c>
      <c r="I61" s="15" t="n">
        <f aca="false">SUM(I44:I59)</f>
        <v>32776</v>
      </c>
      <c r="J61" s="15" t="n">
        <f aca="false">SUM(J44:J59)</f>
        <v>32776</v>
      </c>
      <c r="K61" s="15" t="n">
        <f aca="false">SUM(K44:K59)</f>
        <v>32776</v>
      </c>
      <c r="L61" s="15" t="n">
        <f aca="false">SUM(L44:L59)</f>
        <v>32776</v>
      </c>
      <c r="M61" s="15" t="n">
        <f aca="false">SUM(M44:M59)</f>
        <v>32776</v>
      </c>
      <c r="N61" s="15" t="n">
        <f aca="false">SUM(N44:N59)</f>
        <v>32776</v>
      </c>
      <c r="O61" s="15" t="n">
        <f aca="false">SUM(O44:O59)</f>
        <v>32776</v>
      </c>
      <c r="P61" s="15" t="n">
        <f aca="false">SUM(P44:P59)</f>
        <v>32776</v>
      </c>
      <c r="Q61" s="15" t="n">
        <f aca="false">SUM(A44,B45,C46,D47,E48,F49,G50,H51,I52,J53,K54,L55,M56,N57,O58,P59)</f>
        <v>32776</v>
      </c>
      <c r="R61" s="15" t="n">
        <f aca="false">SUM(P44,O45,N46,M47,L48,K49,J50,I51,H52,G53,F54,E55,D56,C57,B58,A59)</f>
        <v>32776</v>
      </c>
      <c r="S61" s="15"/>
      <c r="U61" s="15" t="n">
        <f aca="false">SUMSQ(A7,A27,A47,A67,A87,A107,A127,A147,A167,A187,A207,A227,A247,A267,A287,A307)</f>
        <v>89511256</v>
      </c>
      <c r="V61" s="15" t="n">
        <f aca="false">SUMSQ(B7,B27,B47,B67,B87,B107,B127,B147,B167,B187,B207,B227,B247,B267,B287,B307)</f>
        <v>89511256</v>
      </c>
      <c r="W61" s="15" t="n">
        <f aca="false">SUMSQ(C7,C27,C47,C67,C87,C107,C127,C147,C167,C187,C207,C227,C247,C267,C287,C307)</f>
        <v>89511256</v>
      </c>
      <c r="X61" s="15" t="n">
        <f aca="false">SUMSQ(D7,D27,D47,D67,D87,D107,D127,D147,D167,D187,D207,D227,D247,D267,D287,D307)</f>
        <v>89511256</v>
      </c>
      <c r="Y61" s="15" t="n">
        <f aca="false">SUMSQ(E7,E27,E47,E67,E87,E107,E127,E147,E167,E187,E207,E227,E247,E267,E287,E307)</f>
        <v>89511256</v>
      </c>
      <c r="Z61" s="15" t="n">
        <f aca="false">SUMSQ(F7,F27,F47,F67,F87,F107,F127,F147,F167,F187,F207,F227,F247,F267,F287,F307)</f>
        <v>89511256</v>
      </c>
      <c r="AA61" s="15" t="n">
        <f aca="false">SUMSQ(G7,G27,G47,G67,G87,G107,G127,G147,G167,G187,G207,G227,G247,G267,G287,G307)</f>
        <v>89511256</v>
      </c>
      <c r="AB61" s="15" t="n">
        <f aca="false">SUMSQ(H7,H27,H47,H67,H87,H107,H127,H147,H167,H187,H207,H227,H247,H267,H287,H307)</f>
        <v>89511256</v>
      </c>
      <c r="AC61" s="15" t="n">
        <f aca="false">SUMSQ(I7,I27,I47,I67,I87,I107,I127,I147,I167,I187,I207,I227,I247,I267,I287,I307)</f>
        <v>89511256</v>
      </c>
      <c r="AD61" s="15" t="n">
        <f aca="false">SUMSQ(J7,J27,J47,J67,J87,J107,J127,J147,J167,J187,J207,J227,J247,J267,J287,J307)</f>
        <v>89511256</v>
      </c>
      <c r="AE61" s="15" t="n">
        <f aca="false">SUMSQ(K7,K27,K47,K67,K87,K107,K127,K147,K167,K187,K207,K227,K247,K267,K287,K307)</f>
        <v>89511256</v>
      </c>
      <c r="AF61" s="15" t="n">
        <f aca="false">SUMSQ(L7,L27,L47,L67,L87,L107,L127,L147,L167,L187,L207,L227,L247,L267,L287,L307)</f>
        <v>89511256</v>
      </c>
      <c r="AG61" s="15" t="n">
        <f aca="false">SUMSQ(M7,M27,M47,M67,M87,M107,M127,M147,M167,M187,M207,M227,M247,M267,M287,M307)</f>
        <v>89511256</v>
      </c>
      <c r="AH61" s="15" t="n">
        <f aca="false">SUMSQ(N7,N27,N47,N67,N87,N107,N127,N147,N167,N187,N207,N227,N247,N267,N287,N307)</f>
        <v>89511256</v>
      </c>
      <c r="AI61" s="15" t="n">
        <f aca="false">SUMSQ(O7,O27,O47,O67,O87,O107,O127,O147,O167,O187,O207,O227,O247,O267,O287,O307)</f>
        <v>89511256</v>
      </c>
      <c r="AJ61" s="15" t="n">
        <f aca="false">SUMSQ(P7,P27,P47,P67,P87,P107,P127,P147,P167,P187,P207,P227,P247,P267,P287,P307)</f>
        <v>89511256</v>
      </c>
      <c r="AM61" s="8"/>
      <c r="AN61" s="8"/>
      <c r="AO61" s="8"/>
      <c r="AP61" s="8"/>
      <c r="AQ61" s="8"/>
      <c r="AR61" s="8"/>
      <c r="AS61" s="8"/>
      <c r="AT61" s="8"/>
      <c r="AU61" s="8"/>
      <c r="AV61" s="8"/>
      <c r="AW61" s="8"/>
      <c r="AX61" s="8"/>
      <c r="AY61" s="8"/>
      <c r="AZ61" s="8"/>
      <c r="BA61" s="8"/>
      <c r="BB61" s="8"/>
      <c r="BC61" s="8"/>
      <c r="BD61" s="8"/>
      <c r="BE61" s="8"/>
      <c r="BF61" s="8"/>
      <c r="BG61" s="8"/>
      <c r="BH61" s="8"/>
      <c r="BI61" s="8"/>
      <c r="BJ61" s="8"/>
      <c r="BK61" s="8"/>
      <c r="BL61" s="8"/>
      <c r="BM61" s="8"/>
      <c r="BN61" s="8"/>
      <c r="BO61" s="8"/>
      <c r="BP61" s="8"/>
      <c r="BQ61" s="8"/>
      <c r="BR61" s="8"/>
      <c r="BS61" s="8"/>
      <c r="BT61" s="8"/>
      <c r="BU61" s="8"/>
      <c r="BV61" s="8"/>
      <c r="BW61" s="8"/>
      <c r="BX61" s="8"/>
      <c r="BY61" s="8"/>
      <c r="BZ61" s="8"/>
      <c r="CA61" s="8"/>
      <c r="CB61" s="8"/>
      <c r="CC61" s="8"/>
      <c r="CD61" s="8"/>
      <c r="CE61" s="8"/>
      <c r="CF61" s="8"/>
      <c r="CG61" s="8"/>
      <c r="CH61" s="8"/>
      <c r="CI61" s="8"/>
      <c r="CJ61" s="8"/>
      <c r="CK61" s="8"/>
      <c r="CL61" s="8"/>
      <c r="CM61" s="8"/>
      <c r="CN61" s="8"/>
      <c r="CO61" s="8"/>
      <c r="CP61" s="8"/>
      <c r="CQ61" s="8"/>
      <c r="CR61" s="8"/>
      <c r="CS61" s="8"/>
      <c r="CT61" s="8"/>
      <c r="CU61" s="8"/>
      <c r="CV61" s="8"/>
      <c r="DL61" s="2"/>
      <c r="DM61" s="2"/>
      <c r="DN61" s="2"/>
      <c r="IW61" s="0"/>
    </row>
    <row r="62" customFormat="false" ht="17.1" hidden="false" customHeight="true" outlineLevel="0" collapsed="false">
      <c r="A62" s="15" t="n">
        <f aca="false">SUMSQ(A44:A59)</f>
        <v>89511256</v>
      </c>
      <c r="B62" s="15" t="n">
        <f aca="false">SUMSQ(B44:B59)</f>
        <v>89511256</v>
      </c>
      <c r="C62" s="15" t="n">
        <f aca="false">SUMSQ(C44:C59)</f>
        <v>89511256</v>
      </c>
      <c r="D62" s="15" t="n">
        <f aca="false">SUMSQ(D44:D59)</f>
        <v>89511256</v>
      </c>
      <c r="E62" s="15" t="n">
        <f aca="false">SUMSQ(E44:E59)</f>
        <v>89511256</v>
      </c>
      <c r="F62" s="15" t="n">
        <f aca="false">SUMSQ(F44:F59)</f>
        <v>89511256</v>
      </c>
      <c r="G62" s="15" t="n">
        <f aca="false">SUMSQ(G44:G59)</f>
        <v>89511256</v>
      </c>
      <c r="H62" s="15" t="n">
        <f aca="false">SUMSQ(H44:H59)</f>
        <v>89511256</v>
      </c>
      <c r="I62" s="15" t="n">
        <f aca="false">SUMSQ(I44:I59)</f>
        <v>89511256</v>
      </c>
      <c r="J62" s="15" t="n">
        <f aca="false">SUMSQ(J44:J59)</f>
        <v>89511256</v>
      </c>
      <c r="K62" s="15" t="n">
        <f aca="false">SUMSQ(K44:K59)</f>
        <v>89511256</v>
      </c>
      <c r="L62" s="15" t="n">
        <f aca="false">SUMSQ(L44:L59)</f>
        <v>89511256</v>
      </c>
      <c r="M62" s="15" t="n">
        <f aca="false">SUMSQ(M44:M59)</f>
        <v>89511256</v>
      </c>
      <c r="N62" s="15" t="n">
        <f aca="false">SUMSQ(N44:N59)</f>
        <v>89511256</v>
      </c>
      <c r="O62" s="15" t="n">
        <f aca="false">SUMSQ(O44:O59)</f>
        <v>89511256</v>
      </c>
      <c r="P62" s="15" t="n">
        <f aca="false">SUMSQ(P44:P59)</f>
        <v>89511256</v>
      </c>
      <c r="Q62" s="15" t="n">
        <f aca="false">SUMSQ(A44,B45,C46,D47,E48,F49,G50,H51,I52,J53,K54,L55,M56,N57,O58,P59)</f>
        <v>89511256</v>
      </c>
      <c r="R62" s="15" t="n">
        <f aca="false">SUMSQ(P44,O45,N46,M47,L48,K49,J50,I51,H52,G53,F54,E55,D56,C57,B58,A59)</f>
        <v>89511256</v>
      </c>
      <c r="S62" s="15"/>
      <c r="U62" s="15" t="n">
        <f aca="false">SUMSQ(A8,A28,A48,A68,A88,A108,A128,A148,A168,A188,A208,A228,A248,A268,A288,A308)</f>
        <v>89511256</v>
      </c>
      <c r="V62" s="15" t="n">
        <f aca="false">SUMSQ(B8,B28,B48,B68,B88,B108,B128,B148,B168,B188,B208,B228,B248,B268,B288,B308)</f>
        <v>89511256</v>
      </c>
      <c r="W62" s="15" t="n">
        <f aca="false">SUMSQ(C8,C28,C48,C68,C88,C108,C128,C148,C168,C188,C208,C228,C248,C268,C288,C308)</f>
        <v>89511256</v>
      </c>
      <c r="X62" s="15" t="n">
        <f aca="false">SUMSQ(D8,D28,D48,D68,D88,D108,D128,D148,D168,D188,D208,D228,D248,D268,D288,D308)</f>
        <v>89511256</v>
      </c>
      <c r="Y62" s="15" t="n">
        <f aca="false">SUMSQ(E8,E28,E48,E68,E88,E108,E128,E148,E168,E188,E208,E228,E248,E268,E288,E308)</f>
        <v>89511256</v>
      </c>
      <c r="Z62" s="15" t="n">
        <f aca="false">SUMSQ(F8,F28,F48,F68,F88,F108,F128,F148,F168,F188,F208,F228,F248,F268,F288,F308)</f>
        <v>89511256</v>
      </c>
      <c r="AA62" s="15" t="n">
        <f aca="false">SUMSQ(G8,G28,G48,G68,G88,G108,G128,G148,G168,G188,G208,G228,G248,G268,G288,G308)</f>
        <v>89511256</v>
      </c>
      <c r="AB62" s="15" t="n">
        <f aca="false">SUMSQ(H8,H28,H48,H68,H88,H108,H128,H148,H168,H188,H208,H228,H248,H268,H288,H308)</f>
        <v>89511256</v>
      </c>
      <c r="AC62" s="15" t="n">
        <f aca="false">SUMSQ(I8,I28,I48,I68,I88,I108,I128,I148,I168,I188,I208,I228,I248,I268,I288,I308)</f>
        <v>89511256</v>
      </c>
      <c r="AD62" s="15" t="n">
        <f aca="false">SUMSQ(J8,J28,J48,J68,J88,J108,J128,J148,J168,J188,J208,J228,J248,J268,J288,J308)</f>
        <v>89511256</v>
      </c>
      <c r="AE62" s="15" t="n">
        <f aca="false">SUMSQ(K8,K28,K48,K68,K88,K108,K128,K148,K168,K188,K208,K228,K248,K268,K288,K308)</f>
        <v>89511256</v>
      </c>
      <c r="AF62" s="15" t="n">
        <f aca="false">SUMSQ(L8,L28,L48,L68,L88,L108,L128,L148,L168,L188,L208,L228,L248,L268,L288,L308)</f>
        <v>89511256</v>
      </c>
      <c r="AG62" s="15" t="n">
        <f aca="false">SUMSQ(M8,M28,M48,M68,M88,M108,M128,M148,M168,M188,M208,M228,M248,M268,M288,M308)</f>
        <v>89511256</v>
      </c>
      <c r="AH62" s="15" t="n">
        <f aca="false">SUMSQ(N8,N28,N48,N68,N88,N108,N128,N148,N168,N188,N208,N228,N248,N268,N288,N308)</f>
        <v>89511256</v>
      </c>
      <c r="AI62" s="15" t="n">
        <f aca="false">SUMSQ(O8,O28,O48,O68,O88,O108,O128,O148,O168,O188,O208,O228,O248,O268,O288,O308)</f>
        <v>89511256</v>
      </c>
      <c r="AJ62" s="15" t="n">
        <f aca="false">SUMSQ(P8,P28,P48,P68,P88,P108,P128,P148,P168,P188,P208,P228,P248,P268,P288,P308)</f>
        <v>89511256</v>
      </c>
      <c r="AM62" s="8"/>
      <c r="AN62" s="8"/>
      <c r="AO62" s="8"/>
      <c r="AP62" s="8"/>
      <c r="AQ62" s="8"/>
      <c r="AR62" s="8"/>
      <c r="AS62" s="8"/>
      <c r="AT62" s="8"/>
      <c r="AU62" s="8"/>
      <c r="AV62" s="8"/>
      <c r="AW62" s="8"/>
      <c r="AX62" s="8"/>
      <c r="AY62" s="8"/>
      <c r="AZ62" s="8"/>
      <c r="BA62" s="8"/>
      <c r="BB62" s="8"/>
      <c r="BC62" s="8"/>
      <c r="BD62" s="8"/>
      <c r="BE62" s="8"/>
      <c r="BF62" s="8"/>
      <c r="BG62" s="8"/>
      <c r="BH62" s="8"/>
      <c r="BI62" s="8"/>
      <c r="BJ62" s="8"/>
      <c r="BK62" s="8"/>
      <c r="BL62" s="8"/>
      <c r="BM62" s="8"/>
      <c r="BN62" s="8"/>
      <c r="BO62" s="8"/>
      <c r="BP62" s="8"/>
      <c r="BQ62" s="8"/>
      <c r="BR62" s="8"/>
      <c r="BS62" s="8"/>
      <c r="BT62" s="8"/>
      <c r="BU62" s="8"/>
      <c r="BV62" s="8"/>
      <c r="BW62" s="8"/>
      <c r="BX62" s="8"/>
      <c r="BY62" s="8"/>
      <c r="BZ62" s="8"/>
      <c r="CA62" s="8"/>
      <c r="CB62" s="8"/>
      <c r="CC62" s="8"/>
      <c r="CD62" s="8"/>
      <c r="CE62" s="8"/>
      <c r="CF62" s="8"/>
      <c r="CG62" s="8"/>
      <c r="CH62" s="8"/>
      <c r="CI62" s="8"/>
      <c r="CJ62" s="8"/>
      <c r="CK62" s="8"/>
      <c r="CL62" s="8"/>
      <c r="CM62" s="8"/>
      <c r="CN62" s="8"/>
      <c r="CO62" s="8"/>
      <c r="CP62" s="8"/>
      <c r="CQ62" s="8"/>
      <c r="CR62" s="8"/>
      <c r="CS62" s="8"/>
      <c r="CT62" s="8"/>
      <c r="CU62" s="8"/>
      <c r="CV62" s="8"/>
      <c r="DL62" s="2"/>
      <c r="DM62" s="2"/>
      <c r="DN62" s="2"/>
      <c r="IW62" s="0"/>
    </row>
    <row r="63" customFormat="false" ht="17.1" hidden="false" customHeight="true" outlineLevel="0" collapsed="false">
      <c r="A63" s="12" t="s">
        <v>21</v>
      </c>
      <c r="B63" s="12"/>
      <c r="C63" s="12"/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5"/>
      <c r="R63" s="15"/>
      <c r="S63" s="15"/>
      <c r="U63" s="15" t="n">
        <f aca="false">SUMSQ(A9,A29,A49,A69,A89,A109,A129,A149,A169,A189,A209,A229,A249,A269,A289,A309)</f>
        <v>89511256</v>
      </c>
      <c r="V63" s="15" t="n">
        <f aca="false">SUMSQ(B9,B29,B49,B69,B89,B109,B129,B149,B169,B189,B209,B229,B249,B269,B289,B309)</f>
        <v>89511256</v>
      </c>
      <c r="W63" s="15" t="n">
        <f aca="false">SUMSQ(C9,C29,C49,C69,C89,C109,C129,C149,C169,C189,C209,C229,C249,C269,C289,C309)</f>
        <v>89511256</v>
      </c>
      <c r="X63" s="15" t="n">
        <f aca="false">SUMSQ(D9,D29,D49,D69,D89,D109,D129,D149,D169,D189,D209,D229,D249,D269,D289,D309)</f>
        <v>89511256</v>
      </c>
      <c r="Y63" s="15" t="n">
        <f aca="false">SUMSQ(E9,E29,E49,E69,E89,E109,E129,E149,E169,E189,E209,E229,E249,E269,E289,E309)</f>
        <v>89511256</v>
      </c>
      <c r="Z63" s="15" t="n">
        <f aca="false">SUMSQ(F9,F29,F49,F69,F89,F109,F129,F149,F169,F189,F209,F229,F249,F269,F289,F309)</f>
        <v>89511256</v>
      </c>
      <c r="AA63" s="15" t="n">
        <f aca="false">SUMSQ(G9,G29,G49,G69,G89,G109,G129,G149,G169,G189,G209,G229,G249,G269,G289,G309)</f>
        <v>89511256</v>
      </c>
      <c r="AB63" s="15" t="n">
        <f aca="false">SUMSQ(H9,H29,H49,H69,H89,H109,H129,H149,H169,H189,H209,H229,H249,H269,H289,H309)</f>
        <v>89511256</v>
      </c>
      <c r="AC63" s="15" t="n">
        <f aca="false">SUMSQ(I9,I29,I49,I69,I89,I109,I129,I149,I169,I189,I209,I229,I249,I269,I289,I309)</f>
        <v>89511256</v>
      </c>
      <c r="AD63" s="15" t="n">
        <f aca="false">SUMSQ(J9,J29,J49,J69,J89,J109,J129,J149,J169,J189,J209,J229,J249,J269,J289,J309)</f>
        <v>89511256</v>
      </c>
      <c r="AE63" s="15" t="n">
        <f aca="false">SUMSQ(K9,K29,K49,K69,K89,K109,K129,K149,K169,K189,K209,K229,K249,K269,K289,K309)</f>
        <v>89511256</v>
      </c>
      <c r="AF63" s="15" t="n">
        <f aca="false">SUMSQ(L9,L29,L49,L69,L89,L109,L129,L149,L169,L189,L209,L229,L249,L269,L289,L309)</f>
        <v>89511256</v>
      </c>
      <c r="AG63" s="15" t="n">
        <f aca="false">SUMSQ(M9,M29,M49,M69,M89,M109,M129,M149,M169,M189,M209,M229,M249,M269,M289,M309)</f>
        <v>89511256</v>
      </c>
      <c r="AH63" s="15" t="n">
        <f aca="false">SUMSQ(N9,N29,N49,N69,N89,N109,N129,N149,N169,N189,N209,N229,N249,N269,N289,N309)</f>
        <v>89511256</v>
      </c>
      <c r="AI63" s="15" t="n">
        <f aca="false">SUMSQ(O9,O29,O49,O69,O89,O109,O129,O149,O169,O189,O209,O229,O249,O269,O289,O309)</f>
        <v>89511256</v>
      </c>
      <c r="AJ63" s="15" t="n">
        <f aca="false">SUMSQ(P9,P29,P49,P69,P89,P109,P129,P149,P169,P189,P209,P229,P249,P269,P289,P309)</f>
        <v>89511256</v>
      </c>
      <c r="AM63" s="8"/>
      <c r="AN63" s="8"/>
      <c r="AO63" s="8"/>
      <c r="AP63" s="8"/>
      <c r="AQ63" s="8"/>
      <c r="AR63" s="8"/>
      <c r="AS63" s="8"/>
      <c r="AT63" s="8"/>
      <c r="AU63" s="8"/>
      <c r="AV63" s="8"/>
      <c r="AW63" s="8"/>
      <c r="AX63" s="8"/>
      <c r="AY63" s="8"/>
      <c r="AZ63" s="8"/>
      <c r="BA63" s="8"/>
      <c r="BB63" s="8"/>
      <c r="BC63" s="8"/>
      <c r="BD63" s="8"/>
      <c r="BE63" s="8"/>
      <c r="BF63" s="8"/>
      <c r="BG63" s="8"/>
      <c r="BH63" s="8"/>
      <c r="BI63" s="8"/>
      <c r="BJ63" s="8"/>
      <c r="BK63" s="8"/>
      <c r="BL63" s="8"/>
      <c r="BM63" s="8"/>
      <c r="BN63" s="8"/>
      <c r="BO63" s="8"/>
      <c r="BP63" s="8"/>
      <c r="BQ63" s="8"/>
      <c r="BR63" s="8"/>
      <c r="BS63" s="8"/>
      <c r="BT63" s="8"/>
      <c r="BU63" s="8"/>
      <c r="BV63" s="8"/>
      <c r="BW63" s="8"/>
      <c r="BX63" s="8"/>
      <c r="BY63" s="8"/>
      <c r="BZ63" s="8"/>
      <c r="CA63" s="8"/>
      <c r="CB63" s="8"/>
      <c r="CC63" s="8"/>
      <c r="CD63" s="8"/>
      <c r="CE63" s="8"/>
      <c r="CF63" s="8"/>
      <c r="CG63" s="8"/>
      <c r="CH63" s="8"/>
      <c r="CI63" s="8"/>
      <c r="CJ63" s="8"/>
      <c r="CK63" s="8"/>
      <c r="CL63" s="8"/>
      <c r="CM63" s="8"/>
      <c r="CN63" s="8"/>
      <c r="CO63" s="8"/>
      <c r="CP63" s="8"/>
      <c r="CQ63" s="8"/>
      <c r="CR63" s="8"/>
      <c r="CS63" s="8"/>
      <c r="CT63" s="8"/>
      <c r="CU63" s="8"/>
      <c r="CV63" s="8"/>
      <c r="DL63" s="2"/>
      <c r="DM63" s="2"/>
      <c r="DN63" s="2"/>
      <c r="IW63" s="0"/>
    </row>
    <row r="64" customFormat="false" ht="17.1" hidden="false" customHeight="true" outlineLevel="0" collapsed="false">
      <c r="A64" s="15" t="n">
        <v>3113</v>
      </c>
      <c r="B64" s="15" t="n">
        <v>2582</v>
      </c>
      <c r="C64" s="15" t="n">
        <v>2188</v>
      </c>
      <c r="D64" s="15" t="n">
        <v>3767</v>
      </c>
      <c r="E64" s="15" t="n">
        <v>943</v>
      </c>
      <c r="F64" s="15" t="n">
        <v>1428</v>
      </c>
      <c r="G64" s="15" t="n">
        <v>1806</v>
      </c>
      <c r="H64" s="15" t="n">
        <v>305</v>
      </c>
      <c r="I64" s="15" t="n">
        <v>612</v>
      </c>
      <c r="J64" s="15" t="n">
        <v>1119</v>
      </c>
      <c r="K64" s="15" t="n">
        <v>1729</v>
      </c>
      <c r="L64" s="15" t="n">
        <v>254</v>
      </c>
      <c r="M64" s="15" t="n">
        <v>3558</v>
      </c>
      <c r="N64" s="15" t="n">
        <v>3033</v>
      </c>
      <c r="O64" s="15" t="n">
        <v>2375</v>
      </c>
      <c r="P64" s="15" t="n">
        <v>3964</v>
      </c>
      <c r="Q64" s="15"/>
      <c r="R64" s="15" t="n">
        <f aca="false">SUM(A64:Q64)</f>
        <v>32776</v>
      </c>
      <c r="S64" s="15" t="n">
        <f aca="false">SUMSQ(A64:Q64)</f>
        <v>89511256</v>
      </c>
      <c r="U64" s="15" t="n">
        <f aca="false">SUMSQ(A10,A30,A50,A70,A90,A110,A130,A150,A170,A190,A210,A230,A250,A270,A290,A310)</f>
        <v>89511256</v>
      </c>
      <c r="V64" s="15" t="n">
        <f aca="false">SUMSQ(B10,B30,B50,B70,B90,B110,B130,B150,B170,B190,B210,B230,B250,B270,B290,B310)</f>
        <v>89511256</v>
      </c>
      <c r="W64" s="15" t="n">
        <f aca="false">SUMSQ(C10,C30,C50,C70,C90,C110,C130,C150,C170,C190,C210,C230,C250,C270,C290,C310)</f>
        <v>89511256</v>
      </c>
      <c r="X64" s="15" t="n">
        <f aca="false">SUMSQ(D10,D30,D50,D70,D90,D110,D130,D150,D170,D190,D210,D230,D250,D270,D290,D310)</f>
        <v>89511256</v>
      </c>
      <c r="Y64" s="15" t="n">
        <f aca="false">SUMSQ(E10,E30,E50,E70,E90,E110,E130,E150,E170,E190,E210,E230,E250,E270,E290,E310)</f>
        <v>89511256</v>
      </c>
      <c r="Z64" s="15" t="n">
        <f aca="false">SUMSQ(F10,F30,F50,F70,F90,F110,F130,F150,F170,F190,F210,F230,F250,F270,F290,F310)</f>
        <v>89511256</v>
      </c>
      <c r="AA64" s="15" t="n">
        <f aca="false">SUMSQ(G10,G30,G50,G70,G90,G110,G130,G150,G170,G190,G210,G230,G250,G270,G290,G310)</f>
        <v>89511256</v>
      </c>
      <c r="AB64" s="15" t="n">
        <f aca="false">SUMSQ(H10,H30,H50,H70,H90,H110,H130,H150,H170,H190,H210,H230,H250,H270,H290,H310)</f>
        <v>89511256</v>
      </c>
      <c r="AC64" s="15" t="n">
        <f aca="false">SUMSQ(I10,I30,I50,I70,I90,I110,I130,I150,I170,I190,I210,I230,I250,I270,I290,I310)</f>
        <v>89511256</v>
      </c>
      <c r="AD64" s="15" t="n">
        <f aca="false">SUMSQ(J10,J30,J50,J70,J90,J110,J130,J150,J170,J190,J210,J230,J250,J270,J290,J310)</f>
        <v>89511256</v>
      </c>
      <c r="AE64" s="15" t="n">
        <f aca="false">SUMSQ(K10,K30,K50,K70,K90,K110,K130,K150,K170,K190,K210,K230,K250,K270,K290,K310)</f>
        <v>89511256</v>
      </c>
      <c r="AF64" s="15" t="n">
        <f aca="false">SUMSQ(L10,L30,L50,L70,L90,L110,L130,L150,L170,L190,L210,L230,L250,L270,L290,L310)</f>
        <v>89511256</v>
      </c>
      <c r="AG64" s="15" t="n">
        <f aca="false">SUMSQ(M10,M30,M50,M70,M90,M110,M130,M150,M170,M190,M210,M230,M250,M270,M290,M310)</f>
        <v>89511256</v>
      </c>
      <c r="AH64" s="15" t="n">
        <f aca="false">SUMSQ(N10,N30,N50,N70,N90,N110,N130,N150,N170,N190,N210,N230,N250,N270,N290,N310)</f>
        <v>89511256</v>
      </c>
      <c r="AI64" s="15" t="n">
        <f aca="false">SUMSQ(O10,O30,O50,O70,O90,O110,O130,O150,O170,O190,O210,O230,O250,O270,O290,O310)</f>
        <v>89511256</v>
      </c>
      <c r="AJ64" s="15" t="n">
        <f aca="false">SUMSQ(P10,P30,P50,P70,P90,P110,P130,P150,P170,P190,P210,P230,P250,P270,P290,P310)</f>
        <v>89511256</v>
      </c>
      <c r="AM64" s="8"/>
      <c r="AN64" s="8"/>
      <c r="AO64" s="8"/>
      <c r="AP64" s="8"/>
      <c r="AQ64" s="8"/>
      <c r="AR64" s="8"/>
      <c r="AS64" s="8"/>
      <c r="AT64" s="8"/>
      <c r="AU64" s="8"/>
      <c r="AV64" s="8"/>
      <c r="AW64" s="8"/>
      <c r="AX64" s="8"/>
      <c r="AY64" s="8"/>
      <c r="AZ64" s="8"/>
      <c r="BA64" s="8"/>
      <c r="BB64" s="8"/>
      <c r="BC64" s="8"/>
      <c r="BD64" s="8"/>
      <c r="BE64" s="8"/>
      <c r="BF64" s="8"/>
      <c r="BG64" s="8"/>
      <c r="BH64" s="8"/>
      <c r="BI64" s="8"/>
      <c r="BJ64" s="8"/>
      <c r="BK64" s="8"/>
      <c r="BL64" s="8"/>
      <c r="BM64" s="8"/>
      <c r="BN64" s="8"/>
      <c r="BO64" s="8"/>
      <c r="BP64" s="8"/>
      <c r="BQ64" s="8"/>
      <c r="BR64" s="8"/>
      <c r="BS64" s="8"/>
      <c r="BT64" s="8"/>
      <c r="BU64" s="8"/>
      <c r="BV64" s="8"/>
      <c r="BW64" s="8"/>
      <c r="BX64" s="8"/>
      <c r="BY64" s="8"/>
      <c r="BZ64" s="8"/>
      <c r="CA64" s="8"/>
      <c r="CB64" s="8"/>
      <c r="CC64" s="8"/>
      <c r="CD64" s="8"/>
      <c r="CE64" s="8"/>
      <c r="CF64" s="8"/>
      <c r="CG64" s="8"/>
      <c r="CH64" s="8"/>
      <c r="CI64" s="8"/>
      <c r="CJ64" s="8"/>
      <c r="CK64" s="8"/>
      <c r="CL64" s="8"/>
      <c r="CM64" s="8"/>
      <c r="CN64" s="8"/>
      <c r="CO64" s="8"/>
      <c r="CP64" s="8"/>
      <c r="CQ64" s="8"/>
      <c r="CR64" s="8"/>
      <c r="CS64" s="8"/>
      <c r="CT64" s="8"/>
      <c r="CU64" s="8"/>
      <c r="CV64" s="8"/>
      <c r="DL64" s="2"/>
      <c r="DM64" s="2"/>
      <c r="DN64" s="2"/>
      <c r="IW64" s="0"/>
    </row>
    <row r="65" customFormat="false" ht="17.1" hidden="false" customHeight="true" outlineLevel="0" collapsed="false">
      <c r="A65" s="15" t="n">
        <v>2124</v>
      </c>
      <c r="B65" s="15" t="n">
        <v>3703</v>
      </c>
      <c r="C65" s="15" t="n">
        <v>3305</v>
      </c>
      <c r="D65" s="15" t="n">
        <v>2774</v>
      </c>
      <c r="E65" s="15" t="n">
        <v>1998</v>
      </c>
      <c r="F65" s="15" t="n">
        <v>497</v>
      </c>
      <c r="G65" s="15" t="n">
        <v>879</v>
      </c>
      <c r="H65" s="15" t="n">
        <v>1364</v>
      </c>
      <c r="I65" s="15" t="n">
        <v>1537</v>
      </c>
      <c r="J65" s="15" t="n">
        <v>62</v>
      </c>
      <c r="K65" s="15" t="n">
        <v>676</v>
      </c>
      <c r="L65" s="15" t="n">
        <v>1183</v>
      </c>
      <c r="M65" s="15" t="n">
        <v>2439</v>
      </c>
      <c r="N65" s="15" t="n">
        <v>4028</v>
      </c>
      <c r="O65" s="15" t="n">
        <v>3366</v>
      </c>
      <c r="P65" s="15" t="n">
        <v>2841</v>
      </c>
      <c r="Q65" s="15"/>
      <c r="R65" s="15" t="n">
        <f aca="false">SUM(A65:Q65)</f>
        <v>32776</v>
      </c>
      <c r="S65" s="15" t="n">
        <f aca="false">SUMSQ(A65:Q65)</f>
        <v>89511256</v>
      </c>
      <c r="U65" s="15" t="n">
        <f aca="false">SUMSQ(A11,A31,A51,A71,A91,A111,A131,A151,A171,A191,A211,A231,A251,A271,A291,A311)</f>
        <v>89511256</v>
      </c>
      <c r="V65" s="15" t="n">
        <f aca="false">SUMSQ(B11,B31,B51,B71,B91,B111,B131,B151,B171,B191,B211,B231,B251,B271,B291,B311)</f>
        <v>89511256</v>
      </c>
      <c r="W65" s="15" t="n">
        <f aca="false">SUMSQ(C11,C31,C51,C71,C91,C111,C131,C151,C171,C191,C211,C231,C251,C271,C291,C311)</f>
        <v>89511256</v>
      </c>
      <c r="X65" s="15" t="n">
        <f aca="false">SUMSQ(D11,D31,D51,D71,D91,D111,D131,D151,D171,D191,D211,D231,D251,D271,D291,D311)</f>
        <v>89511256</v>
      </c>
      <c r="Y65" s="15" t="n">
        <f aca="false">SUMSQ(E11,E31,E51,E71,E91,E111,E131,E151,E171,E191,E211,E231,E251,E271,E291,E311)</f>
        <v>89511256</v>
      </c>
      <c r="Z65" s="15" t="n">
        <f aca="false">SUMSQ(F11,F31,F51,F71,F91,F111,F131,F151,F171,F191,F211,F231,F251,F271,F291,F311)</f>
        <v>89511256</v>
      </c>
      <c r="AA65" s="15" t="n">
        <f aca="false">SUMSQ(G11,G31,G51,G71,G91,G111,G131,G151,G171,G191,G211,G231,G251,G271,G291,G311)</f>
        <v>89511256</v>
      </c>
      <c r="AB65" s="15" t="n">
        <f aca="false">SUMSQ(H11,H31,H51,H71,H91,H111,H131,H151,H171,H191,H211,H231,H251,H271,H291,H311)</f>
        <v>89511256</v>
      </c>
      <c r="AC65" s="15" t="n">
        <f aca="false">SUMSQ(I11,I31,I51,I71,I91,I111,I131,I151,I171,I191,I211,I231,I251,I271,I291,I311)</f>
        <v>89511256</v>
      </c>
      <c r="AD65" s="15" t="n">
        <f aca="false">SUMSQ(J11,J31,J51,J71,J91,J111,J131,J151,J171,J191,J211,J231,J251,J271,J291,J311)</f>
        <v>89511256</v>
      </c>
      <c r="AE65" s="15" t="n">
        <f aca="false">SUMSQ(K11,K31,K51,K71,K91,K111,K131,K151,K171,K191,K211,K231,K251,K271,K291,K311)</f>
        <v>89511256</v>
      </c>
      <c r="AF65" s="15" t="n">
        <f aca="false">SUMSQ(L11,L31,L51,L71,L91,L111,L131,L151,L171,L191,L211,L231,L251,L271,L291,L311)</f>
        <v>89511256</v>
      </c>
      <c r="AG65" s="15" t="n">
        <f aca="false">SUMSQ(M11,M31,M51,M71,M91,M111,M131,M151,M171,M191,M211,M231,M251,M271,M291,M311)</f>
        <v>89511256</v>
      </c>
      <c r="AH65" s="15" t="n">
        <f aca="false">SUMSQ(N11,N31,N51,N71,N91,N111,N131,N151,N171,N191,N211,N231,N251,N271,N291,N311)</f>
        <v>89511256</v>
      </c>
      <c r="AI65" s="15" t="n">
        <f aca="false">SUMSQ(O11,O31,O51,O71,O91,O111,O131,O151,O171,O191,O211,O231,O251,O271,O291,O311)</f>
        <v>89511256</v>
      </c>
      <c r="AJ65" s="15" t="n">
        <f aca="false">SUMSQ(P11,P31,P51,P71,P91,P111,P131,P151,P171,P191,P211,P231,P251,P271,P291,P311)</f>
        <v>89511256</v>
      </c>
      <c r="AM65" s="8"/>
      <c r="AN65" s="8"/>
      <c r="AO65" s="8"/>
      <c r="AP65" s="8"/>
      <c r="AQ65" s="8"/>
      <c r="AR65" s="8"/>
      <c r="AS65" s="8"/>
      <c r="AT65" s="8"/>
      <c r="AU65" s="8"/>
      <c r="AV65" s="8"/>
      <c r="AW65" s="8"/>
      <c r="AX65" s="8"/>
      <c r="AY65" s="8"/>
      <c r="AZ65" s="8"/>
      <c r="BA65" s="8"/>
      <c r="BB65" s="8"/>
      <c r="BC65" s="8"/>
      <c r="BD65" s="8"/>
      <c r="BE65" s="8"/>
      <c r="BF65" s="8"/>
      <c r="BG65" s="8"/>
      <c r="BH65" s="8"/>
      <c r="BI65" s="8"/>
      <c r="BJ65" s="8"/>
      <c r="BK65" s="8"/>
      <c r="BL65" s="8"/>
      <c r="BM65" s="8"/>
      <c r="BN65" s="8"/>
      <c r="BO65" s="8"/>
      <c r="BP65" s="8"/>
      <c r="BQ65" s="8"/>
      <c r="BR65" s="8"/>
      <c r="BS65" s="8"/>
      <c r="BT65" s="8"/>
      <c r="BU65" s="8"/>
      <c r="BV65" s="8"/>
      <c r="BW65" s="8"/>
      <c r="BX65" s="8"/>
      <c r="BY65" s="8"/>
      <c r="BZ65" s="8"/>
      <c r="CA65" s="8"/>
      <c r="CB65" s="8"/>
      <c r="CC65" s="8"/>
      <c r="CD65" s="8"/>
      <c r="CE65" s="8"/>
      <c r="CF65" s="8"/>
      <c r="CG65" s="8"/>
      <c r="CH65" s="8"/>
      <c r="CI65" s="8"/>
      <c r="CJ65" s="8"/>
      <c r="CK65" s="8"/>
      <c r="CL65" s="8"/>
      <c r="CM65" s="8"/>
      <c r="CN65" s="8"/>
      <c r="CO65" s="8"/>
      <c r="CP65" s="8"/>
      <c r="CQ65" s="8"/>
      <c r="CR65" s="8"/>
      <c r="CS65" s="8"/>
      <c r="CT65" s="8"/>
      <c r="CU65" s="8"/>
      <c r="CV65" s="8"/>
      <c r="DL65" s="2"/>
      <c r="DM65" s="2"/>
      <c r="DN65" s="2"/>
      <c r="IW65" s="0"/>
    </row>
    <row r="66" customFormat="false" ht="17.1" hidden="false" customHeight="true" outlineLevel="0" collapsed="false">
      <c r="A66" s="15" t="n">
        <v>263</v>
      </c>
      <c r="B66" s="15" t="n">
        <v>1852</v>
      </c>
      <c r="C66" s="15" t="n">
        <v>1446</v>
      </c>
      <c r="D66" s="15" t="n">
        <v>921</v>
      </c>
      <c r="E66" s="15" t="n">
        <v>3713</v>
      </c>
      <c r="F66" s="15" t="n">
        <v>2238</v>
      </c>
      <c r="G66" s="15" t="n">
        <v>2596</v>
      </c>
      <c r="H66" s="15" t="n">
        <v>3103</v>
      </c>
      <c r="I66" s="15" t="n">
        <v>3918</v>
      </c>
      <c r="J66" s="15" t="n">
        <v>2417</v>
      </c>
      <c r="K66" s="15" t="n">
        <v>3055</v>
      </c>
      <c r="L66" s="15" t="n">
        <v>3540</v>
      </c>
      <c r="M66" s="15" t="n">
        <v>204</v>
      </c>
      <c r="N66" s="15" t="n">
        <v>1783</v>
      </c>
      <c r="O66" s="15" t="n">
        <v>1129</v>
      </c>
      <c r="P66" s="15" t="n">
        <v>598</v>
      </c>
      <c r="Q66" s="15"/>
      <c r="R66" s="15" t="n">
        <f aca="false">SUM(A66:Q66)</f>
        <v>32776</v>
      </c>
      <c r="S66" s="15" t="n">
        <f aca="false">SUMSQ(A66:Q66)</f>
        <v>89511256</v>
      </c>
      <c r="U66" s="15" t="n">
        <f aca="false">SUMSQ(A12,A32,A52,A72,A92,A112,A132,A152,A172,A192,A212,A232,A252,A272,A292,A312)</f>
        <v>89511256</v>
      </c>
      <c r="V66" s="15" t="n">
        <f aca="false">SUMSQ(B12,B32,B52,B72,B92,B112,B132,B152,B172,B192,B212,B232,B252,B272,B292,B312)</f>
        <v>89511256</v>
      </c>
      <c r="W66" s="15" t="n">
        <f aca="false">SUMSQ(C12,C32,C52,C72,C92,C112,C132,C152,C172,C192,C212,C232,C252,C272,C292,C312)</f>
        <v>89511256</v>
      </c>
      <c r="X66" s="15" t="n">
        <f aca="false">SUMSQ(D12,D32,D52,D72,D92,D112,D132,D152,D172,D192,D212,D232,D252,D272,D292,D312)</f>
        <v>89511256</v>
      </c>
      <c r="Y66" s="15" t="n">
        <f aca="false">SUMSQ(E12,E32,E52,E72,E92,E112,E132,E152,E172,E192,E212,E232,E252,E272,E292,E312)</f>
        <v>89511256</v>
      </c>
      <c r="Z66" s="15" t="n">
        <f aca="false">SUMSQ(F12,F32,F52,F72,F92,F112,F132,F152,F172,F192,F212,F232,F252,F272,F292,F312)</f>
        <v>89511256</v>
      </c>
      <c r="AA66" s="15" t="n">
        <f aca="false">SUMSQ(G12,G32,G52,G72,G92,G112,G132,G152,G172,G192,G212,G232,G252,G272,G292,G312)</f>
        <v>89511256</v>
      </c>
      <c r="AB66" s="15" t="n">
        <f aca="false">SUMSQ(H12,H32,H52,H72,H92,H112,H132,H152,H172,H192,H212,H232,H252,H272,H292,H312)</f>
        <v>89511256</v>
      </c>
      <c r="AC66" s="15" t="n">
        <f aca="false">SUMSQ(I12,I32,I52,I72,I92,I112,I132,I152,I172,I192,I212,I232,I252,I272,I292,I312)</f>
        <v>89511256</v>
      </c>
      <c r="AD66" s="15" t="n">
        <f aca="false">SUMSQ(J12,J32,J52,J72,J92,J112,J132,J152,J172,J192,J212,J232,J252,J272,J292,J312)</f>
        <v>89511256</v>
      </c>
      <c r="AE66" s="15" t="n">
        <f aca="false">SUMSQ(K12,K32,K52,K72,K92,K112,K132,K152,K172,K192,K212,K232,K252,K272,K292,K312)</f>
        <v>89511256</v>
      </c>
      <c r="AF66" s="15" t="n">
        <f aca="false">SUMSQ(L12,L32,L52,L72,L92,L112,L132,L152,L172,L192,L212,L232,L252,L272,L292,L312)</f>
        <v>89511256</v>
      </c>
      <c r="AG66" s="15" t="n">
        <f aca="false">SUMSQ(M12,M32,M52,M72,M92,M112,M132,M152,M172,M192,M212,M232,M252,M272,M292,M312)</f>
        <v>89511256</v>
      </c>
      <c r="AH66" s="15" t="n">
        <f aca="false">SUMSQ(N12,N32,N52,N72,N92,N112,N132,N152,N172,N192,N212,N232,N252,N272,N292,N312)</f>
        <v>89511256</v>
      </c>
      <c r="AI66" s="15" t="n">
        <f aca="false">SUMSQ(O12,O32,O52,O72,O92,O112,O132,O152,O172,O192,O212,O232,O252,O272,O292,O312)</f>
        <v>89511256</v>
      </c>
      <c r="AJ66" s="15" t="n">
        <f aca="false">SUMSQ(P12,P32,P52,P72,P92,P112,P132,P152,P172,P192,P212,P232,P252,P272,P292,P312)</f>
        <v>89511256</v>
      </c>
      <c r="AM66" s="8"/>
      <c r="AN66" s="8"/>
      <c r="AO66" s="8"/>
      <c r="AP66" s="8"/>
      <c r="AQ66" s="8"/>
      <c r="AR66" s="8"/>
      <c r="AS66" s="8"/>
      <c r="AT66" s="8"/>
      <c r="AU66" s="8"/>
      <c r="AV66" s="8"/>
      <c r="AW66" s="8"/>
      <c r="AX66" s="8"/>
      <c r="AY66" s="8"/>
      <c r="AZ66" s="8"/>
      <c r="BA66" s="8"/>
      <c r="BB66" s="8"/>
      <c r="BC66" s="8"/>
      <c r="BD66" s="8"/>
      <c r="BE66" s="8"/>
      <c r="BF66" s="8"/>
      <c r="BG66" s="8"/>
      <c r="BH66" s="8"/>
      <c r="BI66" s="8"/>
      <c r="BJ66" s="8"/>
      <c r="BK66" s="8"/>
      <c r="BL66" s="8"/>
      <c r="BM66" s="8"/>
      <c r="BN66" s="8"/>
      <c r="BO66" s="8"/>
      <c r="BP66" s="8"/>
      <c r="BQ66" s="8"/>
      <c r="BR66" s="8"/>
      <c r="BS66" s="8"/>
      <c r="BT66" s="8"/>
      <c r="BU66" s="8"/>
      <c r="BV66" s="8"/>
      <c r="BW66" s="8"/>
      <c r="BX66" s="8"/>
      <c r="BY66" s="8"/>
      <c r="BZ66" s="8"/>
      <c r="CA66" s="8"/>
      <c r="CB66" s="8"/>
      <c r="CC66" s="8"/>
      <c r="CD66" s="8"/>
      <c r="CE66" s="8"/>
      <c r="CF66" s="8"/>
      <c r="CG66" s="8"/>
      <c r="CH66" s="8"/>
      <c r="CI66" s="8"/>
      <c r="CJ66" s="8"/>
      <c r="CK66" s="8"/>
      <c r="CL66" s="8"/>
      <c r="CM66" s="8"/>
      <c r="CN66" s="8"/>
      <c r="CO66" s="8"/>
      <c r="CP66" s="8"/>
      <c r="CQ66" s="8"/>
      <c r="CR66" s="8"/>
      <c r="CS66" s="8"/>
      <c r="CT66" s="8"/>
      <c r="CU66" s="8"/>
      <c r="CV66" s="8"/>
      <c r="DL66" s="2"/>
      <c r="DM66" s="2"/>
      <c r="DN66" s="2"/>
      <c r="IW66" s="0"/>
    </row>
    <row r="67" customFormat="false" ht="17.1" hidden="false" customHeight="true" outlineLevel="0" collapsed="false">
      <c r="A67" s="15" t="n">
        <v>1382</v>
      </c>
      <c r="B67" s="15" t="n">
        <v>857</v>
      </c>
      <c r="C67" s="15" t="n">
        <v>455</v>
      </c>
      <c r="D67" s="15" t="n">
        <v>2044</v>
      </c>
      <c r="E67" s="15" t="n">
        <v>2788</v>
      </c>
      <c r="F67" s="15" t="n">
        <v>3295</v>
      </c>
      <c r="G67" s="15" t="n">
        <v>3649</v>
      </c>
      <c r="H67" s="15" t="n">
        <v>2174</v>
      </c>
      <c r="I67" s="15" t="n">
        <v>2863</v>
      </c>
      <c r="J67" s="15" t="n">
        <v>3348</v>
      </c>
      <c r="K67" s="15" t="n">
        <v>3982</v>
      </c>
      <c r="L67" s="15" t="n">
        <v>2481</v>
      </c>
      <c r="M67" s="15" t="n">
        <v>1193</v>
      </c>
      <c r="N67" s="15" t="n">
        <v>662</v>
      </c>
      <c r="O67" s="15" t="n">
        <v>12</v>
      </c>
      <c r="P67" s="15" t="n">
        <v>1591</v>
      </c>
      <c r="Q67" s="15"/>
      <c r="R67" s="15" t="n">
        <f aca="false">SUM(A67:Q67)</f>
        <v>32776</v>
      </c>
      <c r="S67" s="15" t="n">
        <f aca="false">SUMSQ(A67:Q67)</f>
        <v>89511256</v>
      </c>
      <c r="U67" s="15" t="n">
        <f aca="false">SUMSQ(A13,A33,A53,A73,A93,A113,A133,A153,A173,A193,A213,A233,A253,A273,A293,A313)</f>
        <v>89511256</v>
      </c>
      <c r="V67" s="15" t="n">
        <f aca="false">SUMSQ(B13,B33,B53,B73,B93,B113,B133,B153,B173,B193,B213,B233,B253,B273,B293,B313)</f>
        <v>89511256</v>
      </c>
      <c r="W67" s="15" t="n">
        <f aca="false">SUMSQ(C13,C33,C53,C73,C93,C113,C133,C153,C173,C193,C213,C233,C253,C273,C293,C313)</f>
        <v>89511256</v>
      </c>
      <c r="X67" s="15" t="n">
        <f aca="false">SUMSQ(D13,D33,D53,D73,D93,D113,D133,D153,D173,D193,D213,D233,D253,D273,D293,D313)</f>
        <v>89511256</v>
      </c>
      <c r="Y67" s="15" t="n">
        <f aca="false">SUMSQ(E13,E33,E53,E73,E93,E113,E133,E153,E173,E193,E213,E233,E253,E273,E293,E313)</f>
        <v>89511256</v>
      </c>
      <c r="Z67" s="15" t="n">
        <f aca="false">SUMSQ(F13,F33,F53,F73,F93,F113,F133,F153,F173,F193,F213,F233,F253,F273,F293,F313)</f>
        <v>89511256</v>
      </c>
      <c r="AA67" s="15" t="n">
        <f aca="false">SUMSQ(G13,G33,G53,G73,G93,G113,G133,G153,G173,G193,G213,G233,G253,G273,G293,G313)</f>
        <v>89511256</v>
      </c>
      <c r="AB67" s="15" t="n">
        <f aca="false">SUMSQ(H13,H33,H53,H73,H93,H113,H133,H153,H173,H193,H213,H233,H253,H273,H293,H313)</f>
        <v>89511256</v>
      </c>
      <c r="AC67" s="15" t="n">
        <f aca="false">SUMSQ(I13,I33,I53,I73,I93,I113,I133,I153,I173,I193,I213,I233,I253,I273,I293,I313)</f>
        <v>89511256</v>
      </c>
      <c r="AD67" s="15" t="n">
        <f aca="false">SUMSQ(J13,J33,J53,J73,J93,J113,J133,J153,J173,J193,J213,J233,J253,J273,J293,J313)</f>
        <v>89511256</v>
      </c>
      <c r="AE67" s="15" t="n">
        <f aca="false">SUMSQ(K13,K33,K53,K73,K93,K113,K133,K153,K173,K193,K213,K233,K253,K273,K293,K313)</f>
        <v>89511256</v>
      </c>
      <c r="AF67" s="15" t="n">
        <f aca="false">SUMSQ(L13,L33,L53,L73,L93,L113,L133,L153,L173,L193,L213,L233,L253,L273,L293,L313)</f>
        <v>89511256</v>
      </c>
      <c r="AG67" s="15" t="n">
        <f aca="false">SUMSQ(M13,M33,M53,M73,M93,M113,M133,M153,M173,M193,M213,M233,M253,M273,M293,M313)</f>
        <v>89511256</v>
      </c>
      <c r="AH67" s="15" t="n">
        <f aca="false">SUMSQ(N13,N33,N53,N73,N93,N113,N133,N153,N173,N193,N213,N233,N253,N273,N293,N313)</f>
        <v>89511256</v>
      </c>
      <c r="AI67" s="15" t="n">
        <f aca="false">SUMSQ(O13,O33,O53,O73,O93,O113,O133,O153,O173,O193,O213,O233,O253,O273,O293,O313)</f>
        <v>89511256</v>
      </c>
      <c r="AJ67" s="15" t="n">
        <f aca="false">SUMSQ(P13,P33,P53,P73,P93,P113,P133,P153,P173,P193,P213,P233,P253,P273,P293,P313)</f>
        <v>89511256</v>
      </c>
      <c r="AM67" s="8"/>
      <c r="AN67" s="8"/>
      <c r="AO67" s="8"/>
      <c r="AP67" s="8"/>
      <c r="AQ67" s="8"/>
      <c r="AR67" s="8"/>
      <c r="AS67" s="8"/>
      <c r="AT67" s="8"/>
      <c r="AU67" s="8"/>
      <c r="AV67" s="8"/>
      <c r="AW67" s="8"/>
      <c r="AX67" s="8"/>
      <c r="AY67" s="8"/>
      <c r="AZ67" s="8"/>
      <c r="BA67" s="8"/>
      <c r="BB67" s="8"/>
      <c r="BC67" s="8"/>
      <c r="BD67" s="8"/>
      <c r="BE67" s="8"/>
      <c r="BF67" s="8"/>
      <c r="BG67" s="8"/>
      <c r="BH67" s="8"/>
      <c r="BI67" s="8"/>
      <c r="BJ67" s="8"/>
      <c r="BK67" s="8"/>
      <c r="BL67" s="8"/>
      <c r="BM67" s="8"/>
      <c r="BN67" s="8"/>
      <c r="BO67" s="8"/>
      <c r="BP67" s="8"/>
      <c r="BQ67" s="8"/>
      <c r="BR67" s="8"/>
      <c r="BS67" s="8"/>
      <c r="BT67" s="8"/>
      <c r="BU67" s="8"/>
      <c r="BV67" s="8"/>
      <c r="BW67" s="8"/>
      <c r="BX67" s="8"/>
      <c r="BY67" s="8"/>
      <c r="BZ67" s="8"/>
      <c r="CA67" s="8"/>
      <c r="CB67" s="8"/>
      <c r="CC67" s="8"/>
      <c r="CD67" s="8"/>
      <c r="CE67" s="8"/>
      <c r="CF67" s="8"/>
      <c r="CG67" s="8"/>
      <c r="CH67" s="8"/>
      <c r="CI67" s="8"/>
      <c r="CJ67" s="8"/>
      <c r="CK67" s="8"/>
      <c r="CL67" s="8"/>
      <c r="CM67" s="8"/>
      <c r="CN67" s="8"/>
      <c r="CO67" s="8"/>
      <c r="CP67" s="8"/>
      <c r="CQ67" s="8"/>
      <c r="CR67" s="8"/>
      <c r="CS67" s="8"/>
      <c r="CT67" s="8"/>
      <c r="CU67" s="8"/>
      <c r="CV67" s="8"/>
      <c r="DL67" s="2"/>
      <c r="DM67" s="2"/>
      <c r="DN67" s="2"/>
      <c r="IW67" s="0"/>
    </row>
    <row r="68" customFormat="false" ht="17.1" hidden="false" customHeight="true" outlineLevel="0" collapsed="false">
      <c r="A68" s="15" t="n">
        <v>1565</v>
      </c>
      <c r="B68" s="15" t="n">
        <v>34</v>
      </c>
      <c r="C68" s="15" t="n">
        <v>704</v>
      </c>
      <c r="D68" s="15" t="n">
        <v>1155</v>
      </c>
      <c r="E68" s="15" t="n">
        <v>2459</v>
      </c>
      <c r="F68" s="15" t="n">
        <v>4008</v>
      </c>
      <c r="G68" s="15" t="n">
        <v>3386</v>
      </c>
      <c r="H68" s="15" t="n">
        <v>2821</v>
      </c>
      <c r="I68" s="15" t="n">
        <v>2136</v>
      </c>
      <c r="J68" s="15" t="n">
        <v>3691</v>
      </c>
      <c r="K68" s="15" t="n">
        <v>3317</v>
      </c>
      <c r="L68" s="15" t="n">
        <v>2762</v>
      </c>
      <c r="M68" s="15" t="n">
        <v>2002</v>
      </c>
      <c r="N68" s="15" t="n">
        <v>493</v>
      </c>
      <c r="O68" s="15" t="n">
        <v>883</v>
      </c>
      <c r="P68" s="15" t="n">
        <v>1360</v>
      </c>
      <c r="Q68" s="15"/>
      <c r="R68" s="15" t="n">
        <f aca="false">SUM(A68:Q68)</f>
        <v>32776</v>
      </c>
      <c r="S68" s="15" t="n">
        <f aca="false">SUMSQ(A68:Q68)</f>
        <v>89511256</v>
      </c>
      <c r="U68" s="15" t="n">
        <f aca="false">SUMSQ(A14,A34,A54,A74,A94,A114,A134,A154,A174,A194,A214,A234,A254,A274,A294,A314)</f>
        <v>89511256</v>
      </c>
      <c r="V68" s="15" t="n">
        <f aca="false">SUMSQ(B14,B34,B54,B74,B94,B114,B134,B154,B174,B194,B214,B234,B254,B274,B294,B314)</f>
        <v>89511256</v>
      </c>
      <c r="W68" s="15" t="n">
        <f aca="false">SUMSQ(C14,C34,C54,C74,C94,C114,C134,C154,C174,C194,C214,C234,C254,C274,C294,C314)</f>
        <v>89511256</v>
      </c>
      <c r="X68" s="15" t="n">
        <f aca="false">SUMSQ(D14,D34,D54,D74,D94,D114,D134,D154,D174,D194,D214,D234,D254,D274,D294,D314)</f>
        <v>89511256</v>
      </c>
      <c r="Y68" s="15" t="n">
        <f aca="false">SUMSQ(E14,E34,E54,E74,E94,E114,E134,E154,E174,E194,E214,E234,E254,E274,E294,E314)</f>
        <v>89511256</v>
      </c>
      <c r="Z68" s="15" t="n">
        <f aca="false">SUMSQ(F14,F34,F54,F74,F94,F114,F134,F154,F174,F194,F214,F234,F254,F274,F294,F314)</f>
        <v>89511256</v>
      </c>
      <c r="AA68" s="15" t="n">
        <f aca="false">SUMSQ(G14,G34,G54,G74,G94,G114,G134,G154,G174,G194,G214,G234,G254,G274,G294,G314)</f>
        <v>89511256</v>
      </c>
      <c r="AB68" s="15" t="n">
        <f aca="false">SUMSQ(H14,H34,H54,H74,H94,H114,H134,H154,H174,H194,H214,H234,H254,H274,H294,H314)</f>
        <v>89511256</v>
      </c>
      <c r="AC68" s="15" t="n">
        <f aca="false">SUMSQ(I14,I34,I54,I74,I94,I114,I134,I154,I174,I194,I214,I234,I254,I274,I294,I314)</f>
        <v>89511256</v>
      </c>
      <c r="AD68" s="15" t="n">
        <f aca="false">SUMSQ(J14,J34,J54,J74,J94,J114,J134,J154,J174,J194,J214,J234,J254,J274,J294,J314)</f>
        <v>89511256</v>
      </c>
      <c r="AE68" s="15" t="n">
        <f aca="false">SUMSQ(K14,K34,K54,K74,K94,K114,K134,K154,K174,K194,K214,K234,K254,K274,K294,K314)</f>
        <v>89511256</v>
      </c>
      <c r="AF68" s="15" t="n">
        <f aca="false">SUMSQ(L14,L34,L54,L74,L94,L114,L134,L154,L174,L194,L214,L234,L254,L274,L294,L314)</f>
        <v>89511256</v>
      </c>
      <c r="AG68" s="15" t="n">
        <f aca="false">SUMSQ(M14,M34,M54,M74,M94,M114,M134,M154,M174,M194,M214,M234,M254,M274,M294,M314)</f>
        <v>89511256</v>
      </c>
      <c r="AH68" s="15" t="n">
        <f aca="false">SUMSQ(N14,N34,N54,N74,N94,N114,N134,N154,N174,N194,N214,N234,N254,N274,N294,N314)</f>
        <v>89511256</v>
      </c>
      <c r="AI68" s="15" t="n">
        <f aca="false">SUMSQ(O14,O34,O54,O74,O94,O114,O134,O154,O174,O194,O214,O234,O254,O274,O294,O314)</f>
        <v>89511256</v>
      </c>
      <c r="AJ68" s="15" t="n">
        <f aca="false">SUMSQ(P14,P34,P54,P74,P94,P114,P134,P154,P174,P194,P214,P234,P254,P274,P294,P314)</f>
        <v>89511256</v>
      </c>
      <c r="AM68" s="8"/>
      <c r="AN68" s="8"/>
      <c r="AO68" s="8"/>
      <c r="AP68" s="8"/>
      <c r="AQ68" s="8"/>
      <c r="AR68" s="8"/>
      <c r="AS68" s="8"/>
      <c r="AT68" s="8"/>
      <c r="AU68" s="8"/>
      <c r="AV68" s="8"/>
      <c r="AW68" s="8"/>
      <c r="AX68" s="8"/>
      <c r="AY68" s="8"/>
      <c r="AZ68" s="8"/>
      <c r="BA68" s="8"/>
      <c r="BB68" s="8"/>
      <c r="BC68" s="8"/>
      <c r="BD68" s="8"/>
      <c r="BE68" s="8"/>
      <c r="BF68" s="8"/>
      <c r="BG68" s="8"/>
      <c r="BH68" s="8"/>
      <c r="BI68" s="8"/>
      <c r="BJ68" s="8"/>
      <c r="BK68" s="8"/>
      <c r="BL68" s="8"/>
      <c r="BM68" s="8"/>
      <c r="BN68" s="8"/>
      <c r="BO68" s="8"/>
      <c r="BP68" s="8"/>
      <c r="BQ68" s="8"/>
      <c r="BR68" s="8"/>
      <c r="BS68" s="8"/>
      <c r="BT68" s="8"/>
      <c r="BU68" s="8"/>
      <c r="BV68" s="8"/>
      <c r="BW68" s="8"/>
      <c r="BX68" s="8"/>
      <c r="BY68" s="8"/>
      <c r="BZ68" s="8"/>
      <c r="CA68" s="8"/>
      <c r="CB68" s="8"/>
      <c r="CC68" s="8"/>
      <c r="CD68" s="8"/>
      <c r="CE68" s="8"/>
      <c r="CF68" s="8"/>
      <c r="CG68" s="8"/>
      <c r="CH68" s="8"/>
      <c r="CI68" s="8"/>
      <c r="CJ68" s="8"/>
      <c r="CK68" s="8"/>
      <c r="CL68" s="8"/>
      <c r="CM68" s="8"/>
      <c r="CN68" s="8"/>
      <c r="CO68" s="8"/>
      <c r="CP68" s="8"/>
      <c r="CQ68" s="8"/>
      <c r="CR68" s="8"/>
      <c r="CS68" s="8"/>
      <c r="CT68" s="8"/>
      <c r="CU68" s="8"/>
      <c r="CV68" s="8"/>
      <c r="DL68" s="2"/>
      <c r="DM68" s="2"/>
      <c r="DN68" s="2"/>
      <c r="IW68" s="0"/>
    </row>
    <row r="69" customFormat="false" ht="17.1" hidden="false" customHeight="true" outlineLevel="0" collapsed="false">
      <c r="A69" s="15" t="n">
        <v>640</v>
      </c>
      <c r="B69" s="15" t="n">
        <v>1091</v>
      </c>
      <c r="C69" s="15" t="n">
        <v>1757</v>
      </c>
      <c r="D69" s="15" t="n">
        <v>226</v>
      </c>
      <c r="E69" s="15" t="n">
        <v>3578</v>
      </c>
      <c r="F69" s="15" t="n">
        <v>3013</v>
      </c>
      <c r="G69" s="15" t="n">
        <v>2395</v>
      </c>
      <c r="H69" s="15" t="n">
        <v>3944</v>
      </c>
      <c r="I69" s="15" t="n">
        <v>3125</v>
      </c>
      <c r="J69" s="15" t="n">
        <v>2570</v>
      </c>
      <c r="K69" s="15" t="n">
        <v>2200</v>
      </c>
      <c r="L69" s="15" t="n">
        <v>3755</v>
      </c>
      <c r="M69" s="15" t="n">
        <v>947</v>
      </c>
      <c r="N69" s="15" t="n">
        <v>1424</v>
      </c>
      <c r="O69" s="15" t="n">
        <v>1810</v>
      </c>
      <c r="P69" s="15" t="n">
        <v>301</v>
      </c>
      <c r="Q69" s="15"/>
      <c r="R69" s="15" t="n">
        <f aca="false">SUM(A69:Q69)</f>
        <v>32776</v>
      </c>
      <c r="S69" s="15" t="n">
        <f aca="false">SUMSQ(A69:Q69)</f>
        <v>89511256</v>
      </c>
      <c r="U69" s="15" t="n">
        <f aca="false">SUMSQ(A15,A35,A55,A75,A95,A115,A135,A155,A175,A195,A215,A235,A255,A275,A295,A315)</f>
        <v>89511256</v>
      </c>
      <c r="V69" s="15" t="n">
        <f aca="false">SUMSQ(B15,B35,B55,B75,B95,B115,B135,B155,B175,B195,B215,B235,B255,B275,B295,B315)</f>
        <v>89511256</v>
      </c>
      <c r="W69" s="15" t="n">
        <f aca="false">SUMSQ(C15,C35,C55,C75,C95,C115,C135,C155,C175,C195,C215,C235,C255,C275,C295,C315)</f>
        <v>89511256</v>
      </c>
      <c r="X69" s="15" t="n">
        <f aca="false">SUMSQ(D15,D35,D55,D75,D95,D115,D135,D155,D175,D195,D215,D235,D255,D275,D295,D315)</f>
        <v>89511256</v>
      </c>
      <c r="Y69" s="15" t="n">
        <f aca="false">SUMSQ(E15,E35,E55,E75,E95,E115,E135,E155,E175,E195,E215,E235,E255,E275,E295,E315)</f>
        <v>89511256</v>
      </c>
      <c r="Z69" s="15" t="n">
        <f aca="false">SUMSQ(F15,F35,F55,F75,F95,F115,F135,F155,F175,F195,F215,F235,F255,F275,F295,F315)</f>
        <v>89511256</v>
      </c>
      <c r="AA69" s="15" t="n">
        <f aca="false">SUMSQ(G15,G35,G55,G75,G95,G115,G135,G155,G175,G195,G215,G235,G255,G275,G295,G315)</f>
        <v>89511256</v>
      </c>
      <c r="AB69" s="15" t="n">
        <f aca="false">SUMSQ(H15,H35,H55,H75,H95,H115,H135,H155,H175,H195,H215,H235,H255,H275,H295,H315)</f>
        <v>89511256</v>
      </c>
      <c r="AC69" s="15" t="n">
        <f aca="false">SUMSQ(I15,I35,I55,I75,I95,I115,I135,I155,I175,I195,I215,I235,I255,I275,I295,I315)</f>
        <v>89511256</v>
      </c>
      <c r="AD69" s="15" t="n">
        <f aca="false">SUMSQ(J15,J35,J55,J75,J95,J115,J135,J155,J175,J195,J215,J235,J255,J275,J295,J315)</f>
        <v>89511256</v>
      </c>
      <c r="AE69" s="15" t="n">
        <f aca="false">SUMSQ(K15,K35,K55,K75,K95,K115,K135,K155,K175,K195,K215,K235,K255,K275,K295,K315)</f>
        <v>89511256</v>
      </c>
      <c r="AF69" s="15" t="n">
        <f aca="false">SUMSQ(L15,L35,L55,L75,L95,L115,L135,L155,L175,L195,L215,L235,L255,L275,L295,L315)</f>
        <v>89511256</v>
      </c>
      <c r="AG69" s="15" t="n">
        <f aca="false">SUMSQ(M15,M35,M55,M75,M95,M115,M135,M155,M175,M195,M215,M235,M255,M275,M295,M315)</f>
        <v>89511256</v>
      </c>
      <c r="AH69" s="15" t="n">
        <f aca="false">SUMSQ(N15,N35,N55,N75,N95,N115,N135,N155,N175,N195,N215,N235,N255,N275,N295,N315)</f>
        <v>89511256</v>
      </c>
      <c r="AI69" s="15" t="n">
        <f aca="false">SUMSQ(O15,O35,O55,O75,O95,O115,O135,O155,O175,O195,O215,O235,O255,O275,O295,O315)</f>
        <v>89511256</v>
      </c>
      <c r="AJ69" s="15" t="n">
        <f aca="false">SUMSQ(P15,P35,P55,P75,P95,P115,P135,P155,P175,P195,P215,P235,P255,P275,P295,P315)</f>
        <v>89511256</v>
      </c>
      <c r="AM69" s="8"/>
      <c r="AN69" s="8"/>
      <c r="AO69" s="8"/>
      <c r="AP69" s="8"/>
      <c r="AQ69" s="8"/>
      <c r="AR69" s="8"/>
      <c r="AS69" s="8"/>
      <c r="AT69" s="8"/>
      <c r="AU69" s="8"/>
      <c r="AV69" s="8"/>
      <c r="AW69" s="8"/>
      <c r="AX69" s="8"/>
      <c r="AY69" s="8"/>
      <c r="AZ69" s="8"/>
      <c r="BA69" s="8"/>
      <c r="BB69" s="8"/>
      <c r="BC69" s="8"/>
      <c r="BD69" s="8"/>
      <c r="BE69" s="8"/>
      <c r="BF69" s="8"/>
      <c r="BG69" s="8"/>
      <c r="BH69" s="8"/>
      <c r="BI69" s="8"/>
      <c r="BJ69" s="8"/>
      <c r="BK69" s="8"/>
      <c r="BL69" s="8"/>
      <c r="BM69" s="8"/>
      <c r="BN69" s="8"/>
      <c r="BO69" s="8"/>
      <c r="BP69" s="8"/>
      <c r="BQ69" s="8"/>
      <c r="BR69" s="8"/>
      <c r="BS69" s="8"/>
      <c r="BT69" s="8"/>
      <c r="BU69" s="8"/>
      <c r="BV69" s="8"/>
      <c r="BW69" s="8"/>
      <c r="BX69" s="8"/>
      <c r="BY69" s="8"/>
      <c r="BZ69" s="8"/>
      <c r="CA69" s="8"/>
      <c r="CB69" s="8"/>
      <c r="CC69" s="8"/>
      <c r="CD69" s="8"/>
      <c r="CE69" s="8"/>
      <c r="CF69" s="8"/>
      <c r="CG69" s="8"/>
      <c r="CH69" s="8"/>
      <c r="CI69" s="8"/>
      <c r="CJ69" s="8"/>
      <c r="CK69" s="8"/>
      <c r="CL69" s="8"/>
      <c r="CM69" s="8"/>
      <c r="CN69" s="8"/>
      <c r="CO69" s="8"/>
      <c r="CP69" s="8"/>
      <c r="CQ69" s="8"/>
      <c r="CR69" s="8"/>
      <c r="CS69" s="8"/>
      <c r="CT69" s="8"/>
      <c r="CU69" s="8"/>
      <c r="CV69" s="8"/>
      <c r="DL69" s="2"/>
      <c r="DM69" s="2"/>
      <c r="DN69" s="2"/>
      <c r="IW69" s="0"/>
    </row>
    <row r="70" customFormat="false" ht="17.1" hidden="false" customHeight="true" outlineLevel="0" collapsed="false">
      <c r="A70" s="15" t="n">
        <v>2867</v>
      </c>
      <c r="B70" s="15" t="n">
        <v>3344</v>
      </c>
      <c r="C70" s="15" t="n">
        <v>3986</v>
      </c>
      <c r="D70" s="15" t="n">
        <v>2477</v>
      </c>
      <c r="E70" s="15" t="n">
        <v>1205</v>
      </c>
      <c r="F70" s="15" t="n">
        <v>650</v>
      </c>
      <c r="G70" s="15" t="n">
        <v>24</v>
      </c>
      <c r="H70" s="15" t="n">
        <v>1579</v>
      </c>
      <c r="I70" s="15" t="n">
        <v>1402</v>
      </c>
      <c r="J70" s="15" t="n">
        <v>837</v>
      </c>
      <c r="K70" s="15" t="n">
        <v>475</v>
      </c>
      <c r="L70" s="15" t="n">
        <v>2024</v>
      </c>
      <c r="M70" s="15" t="n">
        <v>2816</v>
      </c>
      <c r="N70" s="15" t="n">
        <v>3267</v>
      </c>
      <c r="O70" s="15" t="n">
        <v>3677</v>
      </c>
      <c r="P70" s="15" t="n">
        <v>2146</v>
      </c>
      <c r="Q70" s="15"/>
      <c r="R70" s="15" t="n">
        <f aca="false">SUM(A70:Q70)</f>
        <v>32776</v>
      </c>
      <c r="S70" s="15" t="n">
        <f aca="false">SUMSQ(A70:Q70)</f>
        <v>89511256</v>
      </c>
      <c r="U70" s="15" t="n">
        <f aca="false">SUMSQ(A16,A36,A56,A76,A96,A116,A136,A156,A176,A196,A216,A236,A256,A276,A296,A316)</f>
        <v>89511256</v>
      </c>
      <c r="V70" s="15" t="n">
        <f aca="false">SUMSQ(B16,B36,B56,B76,B96,B116,B136,B156,B176,B196,B216,B236,B256,B276,B296,B316)</f>
        <v>89511256</v>
      </c>
      <c r="W70" s="15" t="n">
        <f aca="false">SUMSQ(C16,C36,C56,C76,C96,C116,C136,C156,C176,C196,C216,C236,C256,C276,C296,C316)</f>
        <v>89511256</v>
      </c>
      <c r="X70" s="15" t="n">
        <f aca="false">SUMSQ(D16,D36,D56,D76,D96,D116,D136,D156,D176,D196,D216,D236,D256,D276,D296,D316)</f>
        <v>89511256</v>
      </c>
      <c r="Y70" s="15" t="n">
        <f aca="false">SUMSQ(E16,E36,E56,E76,E96,E116,E136,E156,E176,E196,E216,E236,E256,E276,E296,E316)</f>
        <v>89511256</v>
      </c>
      <c r="Z70" s="15" t="n">
        <f aca="false">SUMSQ(F16,F36,F56,F76,F96,F116,F136,F156,F176,F196,F216,F236,F256,F276,F296,F316)</f>
        <v>89511256</v>
      </c>
      <c r="AA70" s="15" t="n">
        <f aca="false">SUMSQ(G16,G36,G56,G76,G96,G116,G136,G156,G176,G196,G216,G236,G256,G276,G296,G316)</f>
        <v>89511256</v>
      </c>
      <c r="AB70" s="15" t="n">
        <f aca="false">SUMSQ(H16,H36,H56,H76,H96,H116,H136,H156,H176,H196,H216,H236,H256,H276,H296,H316)</f>
        <v>89511256</v>
      </c>
      <c r="AC70" s="15" t="n">
        <f aca="false">SUMSQ(I16,I36,I56,I76,I96,I116,I136,I156,I176,I196,I216,I236,I256,I276,I296,I316)</f>
        <v>89511256</v>
      </c>
      <c r="AD70" s="15" t="n">
        <f aca="false">SUMSQ(J16,J36,J56,J76,J96,J116,J136,J156,J176,J196,J216,J236,J256,J276,J296,J316)</f>
        <v>89511256</v>
      </c>
      <c r="AE70" s="15" t="n">
        <f aca="false">SUMSQ(K16,K36,K56,K76,K96,K116,K136,K156,K176,K196,K216,K236,K256,K276,K296,K316)</f>
        <v>89511256</v>
      </c>
      <c r="AF70" s="15" t="n">
        <f aca="false">SUMSQ(L16,L36,L56,L76,L96,L116,L136,L156,L176,L196,L216,L236,L256,L276,L296,L316)</f>
        <v>89511256</v>
      </c>
      <c r="AG70" s="15" t="n">
        <f aca="false">SUMSQ(M16,M36,M56,M76,M96,M116,M136,M156,M176,M196,M216,M236,M256,M276,M296,M316)</f>
        <v>89511256</v>
      </c>
      <c r="AH70" s="15" t="n">
        <f aca="false">SUMSQ(N16,N36,N56,N76,N96,N116,N136,N156,N176,N196,N216,N236,N256,N276,N296,N316)</f>
        <v>89511256</v>
      </c>
      <c r="AI70" s="15" t="n">
        <f aca="false">SUMSQ(O16,O36,O56,O76,O96,O116,O136,O156,O176,O196,O216,O236,O256,O276,O296,O316)</f>
        <v>89511256</v>
      </c>
      <c r="AJ70" s="15" t="n">
        <f aca="false">SUMSQ(P16,P36,P56,P76,P96,P116,P136,P156,P176,P196,P216,P236,P256,P276,P296,P316)</f>
        <v>89511256</v>
      </c>
      <c r="AM70" s="8"/>
      <c r="AN70" s="8"/>
      <c r="AO70" s="8"/>
      <c r="AP70" s="8"/>
      <c r="AQ70" s="8"/>
      <c r="AR70" s="8"/>
      <c r="AS70" s="8"/>
      <c r="AT70" s="8"/>
      <c r="AU70" s="8"/>
      <c r="AV70" s="8"/>
      <c r="AW70" s="8"/>
      <c r="AX70" s="8"/>
      <c r="AY70" s="8"/>
      <c r="AZ70" s="8"/>
      <c r="BA70" s="8"/>
      <c r="BB70" s="8"/>
      <c r="BC70" s="8"/>
      <c r="BD70" s="8"/>
      <c r="BE70" s="8"/>
      <c r="BF70" s="8"/>
      <c r="BG70" s="8"/>
      <c r="BH70" s="8"/>
      <c r="BI70" s="8"/>
      <c r="BJ70" s="8"/>
      <c r="BK70" s="8"/>
      <c r="BL70" s="8"/>
      <c r="BM70" s="8"/>
      <c r="BN70" s="8"/>
      <c r="BO70" s="8"/>
      <c r="BP70" s="8"/>
      <c r="BQ70" s="8"/>
      <c r="BR70" s="8"/>
      <c r="BS70" s="8"/>
      <c r="BT70" s="8"/>
      <c r="BU70" s="8"/>
      <c r="BV70" s="8"/>
      <c r="BW70" s="8"/>
      <c r="BX70" s="8"/>
      <c r="BY70" s="8"/>
      <c r="BZ70" s="8"/>
      <c r="CA70" s="8"/>
      <c r="CB70" s="8"/>
      <c r="CC70" s="8"/>
      <c r="CD70" s="8"/>
      <c r="CE70" s="8"/>
      <c r="CF70" s="8"/>
      <c r="CG70" s="8"/>
      <c r="CH70" s="8"/>
      <c r="CI70" s="8"/>
      <c r="CJ70" s="8"/>
      <c r="CK70" s="8"/>
      <c r="CL70" s="8"/>
      <c r="CM70" s="8"/>
      <c r="CN70" s="8"/>
      <c r="CO70" s="8"/>
      <c r="CP70" s="8"/>
      <c r="CQ70" s="8"/>
      <c r="CR70" s="8"/>
      <c r="CS70" s="8"/>
      <c r="CT70" s="8"/>
      <c r="CU70" s="8"/>
      <c r="CV70" s="8"/>
      <c r="DL70" s="2"/>
      <c r="DM70" s="2"/>
      <c r="DN70" s="2"/>
      <c r="IW70" s="0"/>
    </row>
    <row r="71" customFormat="false" ht="17.1" hidden="false" customHeight="true" outlineLevel="0" collapsed="false">
      <c r="A71" s="15" t="n">
        <v>3922</v>
      </c>
      <c r="B71" s="15" t="n">
        <v>2413</v>
      </c>
      <c r="C71" s="15" t="n">
        <v>3059</v>
      </c>
      <c r="D71" s="15" t="n">
        <v>3536</v>
      </c>
      <c r="E71" s="15" t="n">
        <v>216</v>
      </c>
      <c r="F71" s="15" t="n">
        <v>1771</v>
      </c>
      <c r="G71" s="15" t="n">
        <v>1141</v>
      </c>
      <c r="H71" s="15" t="n">
        <v>586</v>
      </c>
      <c r="I71" s="15" t="n">
        <v>283</v>
      </c>
      <c r="J71" s="15" t="n">
        <v>1832</v>
      </c>
      <c r="K71" s="15" t="n">
        <v>1466</v>
      </c>
      <c r="L71" s="15" t="n">
        <v>901</v>
      </c>
      <c r="M71" s="15" t="n">
        <v>3741</v>
      </c>
      <c r="N71" s="15" t="n">
        <v>2210</v>
      </c>
      <c r="O71" s="15" t="n">
        <v>2624</v>
      </c>
      <c r="P71" s="15" t="n">
        <v>3075</v>
      </c>
      <c r="Q71" s="15"/>
      <c r="R71" s="15" t="n">
        <f aca="false">SUM(A71:Q71)</f>
        <v>32776</v>
      </c>
      <c r="S71" s="15" t="n">
        <f aca="false">SUMSQ(A71:Q71)</f>
        <v>89511256</v>
      </c>
      <c r="U71" s="15" t="n">
        <f aca="false">SUMSQ(A17,A37,A57,A77,A97,A117,A137,A157,A177,A197,A217,A237,A257,A277,A297,A317)</f>
        <v>89511256</v>
      </c>
      <c r="V71" s="15" t="n">
        <f aca="false">SUMSQ(B17,B37,B57,B77,B97,B117,B137,B157,B177,B197,B217,B237,B257,B277,B297,B317)</f>
        <v>89511256</v>
      </c>
      <c r="W71" s="15" t="n">
        <f aca="false">SUMSQ(C17,C37,C57,C77,C97,C117,C137,C157,C177,C197,C217,C237,C257,C277,C297,C317)</f>
        <v>89511256</v>
      </c>
      <c r="X71" s="15" t="n">
        <f aca="false">SUMSQ(D17,D37,D57,D77,D97,D117,D137,D157,D177,D197,D217,D237,D257,D277,D297,D317)</f>
        <v>89511256</v>
      </c>
      <c r="Y71" s="15" t="n">
        <f aca="false">SUMSQ(E17,E37,E57,E77,E97,E117,E137,E157,E177,E197,E217,E237,E257,E277,E297,E317)</f>
        <v>89511256</v>
      </c>
      <c r="Z71" s="15" t="n">
        <f aca="false">SUMSQ(F17,F37,F57,F77,F97,F117,F137,F157,F177,F197,F217,F237,F257,F277,F297,F317)</f>
        <v>89511256</v>
      </c>
      <c r="AA71" s="15" t="n">
        <f aca="false">SUMSQ(G17,G37,G57,G77,G97,G117,G137,G157,G177,G197,G217,G237,G257,G277,G297,G317)</f>
        <v>89511256</v>
      </c>
      <c r="AB71" s="15" t="n">
        <f aca="false">SUMSQ(H17,H37,H57,H77,H97,H117,H137,H157,H177,H197,H217,H237,H257,H277,H297,H317)</f>
        <v>89511256</v>
      </c>
      <c r="AC71" s="15" t="n">
        <f aca="false">SUMSQ(I17,I37,I57,I77,I97,I117,I137,I157,I177,I197,I217,I237,I257,I277,I297,I317)</f>
        <v>89511256</v>
      </c>
      <c r="AD71" s="15" t="n">
        <f aca="false">SUMSQ(J17,J37,J57,J77,J97,J117,J137,J157,J177,J197,J217,J237,J257,J277,J297,J317)</f>
        <v>89511256</v>
      </c>
      <c r="AE71" s="15" t="n">
        <f aca="false">SUMSQ(K17,K37,K57,K77,K97,K117,K137,K157,K177,K197,K217,K237,K257,K277,K297,K317)</f>
        <v>89511256</v>
      </c>
      <c r="AF71" s="15" t="n">
        <f aca="false">SUMSQ(L17,L37,L57,L77,L97,L117,L137,L157,L177,L197,L217,L237,L257,L277,L297,L317)</f>
        <v>89511256</v>
      </c>
      <c r="AG71" s="15" t="n">
        <f aca="false">SUMSQ(M17,M37,M57,M77,M97,M117,M137,M157,M177,M197,M217,M237,M257,M277,M297,M317)</f>
        <v>89511256</v>
      </c>
      <c r="AH71" s="15" t="n">
        <f aca="false">SUMSQ(N17,N37,N57,N77,N97,N117,N137,N157,N177,N197,N217,N237,N257,N277,N297,N317)</f>
        <v>89511256</v>
      </c>
      <c r="AI71" s="15" t="n">
        <f aca="false">SUMSQ(O17,O37,O57,O77,O97,O117,O137,O157,O177,O197,O217,O237,O257,O277,O297,O317)</f>
        <v>89511256</v>
      </c>
      <c r="AJ71" s="15" t="n">
        <f aca="false">SUMSQ(P17,P37,P57,P77,P97,P117,P137,P157,P177,P197,P217,P237,P257,P277,P297,P317)</f>
        <v>89511256</v>
      </c>
      <c r="AM71" s="8"/>
      <c r="AN71" s="8"/>
      <c r="AO71" s="8"/>
      <c r="AP71" s="8"/>
      <c r="AQ71" s="8"/>
      <c r="AR71" s="8"/>
      <c r="AS71" s="8"/>
      <c r="AT71" s="8"/>
      <c r="AU71" s="8"/>
      <c r="AV71" s="8"/>
      <c r="AW71" s="8"/>
      <c r="AX71" s="8"/>
      <c r="AY71" s="8"/>
      <c r="AZ71" s="8"/>
      <c r="BA71" s="8"/>
      <c r="BB71" s="8"/>
      <c r="BC71" s="8"/>
      <c r="BD71" s="8"/>
      <c r="BE71" s="8"/>
      <c r="BF71" s="8"/>
      <c r="BG71" s="8"/>
      <c r="BH71" s="8"/>
      <c r="BI71" s="8"/>
      <c r="BJ71" s="8"/>
      <c r="BK71" s="8"/>
      <c r="BL71" s="8"/>
      <c r="BM71" s="8"/>
      <c r="BN71" s="8"/>
      <c r="BO71" s="8"/>
      <c r="BP71" s="8"/>
      <c r="BQ71" s="8"/>
      <c r="BR71" s="8"/>
      <c r="BS71" s="8"/>
      <c r="BT71" s="8"/>
      <c r="BU71" s="8"/>
      <c r="BV71" s="8"/>
      <c r="BW71" s="8"/>
      <c r="BX71" s="8"/>
      <c r="BY71" s="8"/>
      <c r="BZ71" s="8"/>
      <c r="CA71" s="8"/>
      <c r="CB71" s="8"/>
      <c r="CC71" s="8"/>
      <c r="CD71" s="8"/>
      <c r="CE71" s="8"/>
      <c r="CF71" s="8"/>
      <c r="CG71" s="8"/>
      <c r="CH71" s="8"/>
      <c r="CI71" s="8"/>
      <c r="CJ71" s="8"/>
      <c r="CK71" s="8"/>
      <c r="CL71" s="8"/>
      <c r="CM71" s="8"/>
      <c r="CN71" s="8"/>
      <c r="CO71" s="8"/>
      <c r="CP71" s="8"/>
      <c r="CQ71" s="8"/>
      <c r="CR71" s="8"/>
      <c r="CS71" s="8"/>
      <c r="CT71" s="8"/>
      <c r="CU71" s="8"/>
      <c r="CV71" s="8"/>
      <c r="DL71" s="2"/>
      <c r="DM71" s="2"/>
      <c r="DN71" s="2"/>
      <c r="IW71" s="0"/>
    </row>
    <row r="72" customFormat="false" ht="17.1" hidden="false" customHeight="true" outlineLevel="0" collapsed="false">
      <c r="A72" s="15" t="n">
        <v>2694</v>
      </c>
      <c r="B72" s="15" t="n">
        <v>3257</v>
      </c>
      <c r="C72" s="15" t="n">
        <v>3623</v>
      </c>
      <c r="D72" s="15" t="n">
        <v>2076</v>
      </c>
      <c r="E72" s="15" t="n">
        <v>1284</v>
      </c>
      <c r="F72" s="15" t="n">
        <v>831</v>
      </c>
      <c r="G72" s="15" t="n">
        <v>417</v>
      </c>
      <c r="H72" s="15" t="n">
        <v>1950</v>
      </c>
      <c r="I72" s="15" t="n">
        <v>1231</v>
      </c>
      <c r="J72" s="15" t="n">
        <v>756</v>
      </c>
      <c r="K72" s="15" t="n">
        <v>110</v>
      </c>
      <c r="L72" s="15" t="n">
        <v>1617</v>
      </c>
      <c r="M72" s="15" t="n">
        <v>2889</v>
      </c>
      <c r="N72" s="15" t="n">
        <v>3446</v>
      </c>
      <c r="O72" s="15" t="n">
        <v>4076</v>
      </c>
      <c r="P72" s="15" t="n">
        <v>2519</v>
      </c>
      <c r="Q72" s="15"/>
      <c r="R72" s="15" t="n">
        <f aca="false">SUM(A72:Q72)</f>
        <v>32776</v>
      </c>
      <c r="S72" s="15" t="n">
        <f aca="false">SUMSQ(A72:Q72)</f>
        <v>89511256</v>
      </c>
      <c r="U72" s="15" t="n">
        <f aca="false">SUMSQ(A18,A38,A58,A78,A98,A118,A138,A158,A178,A198,A218,A238,A258,A278,A298,A318)</f>
        <v>89511256</v>
      </c>
      <c r="V72" s="15" t="n">
        <f aca="false">SUMSQ(B18,B38,B58,B78,B98,B118,B138,B158,B178,B198,B218,B238,B258,B278,B298,B318)</f>
        <v>89511256</v>
      </c>
      <c r="W72" s="15" t="n">
        <f aca="false">SUMSQ(C18,C38,C58,C78,C98,C118,C138,C158,C178,C198,C218,C238,C258,C278,C298,C318)</f>
        <v>89511256</v>
      </c>
      <c r="X72" s="15" t="n">
        <f aca="false">SUMSQ(D18,D38,D58,D78,D98,D118,D138,D158,D178,D198,D218,D238,D258,D278,D298,D318)</f>
        <v>89511256</v>
      </c>
      <c r="Y72" s="15" t="n">
        <f aca="false">SUMSQ(E18,E38,E58,E78,E98,E118,E138,E158,E178,E198,E218,E238,E258,E278,E298,E318)</f>
        <v>89511256</v>
      </c>
      <c r="Z72" s="15" t="n">
        <f aca="false">SUMSQ(F18,F38,F58,F78,F98,F118,F138,F158,F178,F198,F218,F238,F258,F278,F298,F318)</f>
        <v>89511256</v>
      </c>
      <c r="AA72" s="15" t="n">
        <f aca="false">SUMSQ(G18,G38,G58,G78,G98,G118,G138,G158,G178,G198,G218,G238,G258,G278,G298,G318)</f>
        <v>89511256</v>
      </c>
      <c r="AB72" s="15" t="n">
        <f aca="false">SUMSQ(H18,H38,H58,H78,H98,H118,H138,H158,H178,H198,H218,H238,H258,H278,H298,H318)</f>
        <v>89511256</v>
      </c>
      <c r="AC72" s="15" t="n">
        <f aca="false">SUMSQ(I18,I38,I58,I78,I98,I118,I138,I158,I178,I198,I218,I238,I258,I278,I298,I318)</f>
        <v>89511256</v>
      </c>
      <c r="AD72" s="15" t="n">
        <f aca="false">SUMSQ(J18,J38,J58,J78,J98,J118,J138,J158,J178,J198,J218,J238,J258,J278,J298,J318)</f>
        <v>89511256</v>
      </c>
      <c r="AE72" s="15" t="n">
        <f aca="false">SUMSQ(K18,K38,K58,K78,K98,K118,K138,K158,K178,K198,K218,K238,K258,K278,K298,K318)</f>
        <v>89511256</v>
      </c>
      <c r="AF72" s="15" t="n">
        <f aca="false">SUMSQ(L18,L38,L58,L78,L98,L118,L138,L158,L178,L198,L218,L238,L258,L278,L298,L318)</f>
        <v>89511256</v>
      </c>
      <c r="AG72" s="15" t="n">
        <f aca="false">SUMSQ(M18,M38,M58,M78,M98,M118,M138,M158,M178,M198,M218,M238,M258,M278,M298,M318)</f>
        <v>89511256</v>
      </c>
      <c r="AH72" s="15" t="n">
        <f aca="false">SUMSQ(N18,N38,N58,N78,N98,N118,N138,N158,N178,N198,N218,N238,N258,N278,N298,N318)</f>
        <v>89511256</v>
      </c>
      <c r="AI72" s="15" t="n">
        <f aca="false">SUMSQ(O18,O38,O58,O78,O98,O118,O138,O158,O178,O198,O218,O238,O258,O278,O298,O318)</f>
        <v>89511256</v>
      </c>
      <c r="AJ72" s="15" t="n">
        <f aca="false">SUMSQ(P18,P38,P58,P78,P98,P118,P138,P158,P178,P198,P218,P238,P258,P278,P298,P318)</f>
        <v>89511256</v>
      </c>
      <c r="AM72" s="8"/>
      <c r="AN72" s="8"/>
      <c r="AO72" s="8"/>
      <c r="AP72" s="8"/>
      <c r="AQ72" s="8"/>
      <c r="AR72" s="8"/>
      <c r="AS72" s="8"/>
      <c r="AT72" s="8"/>
      <c r="AU72" s="8"/>
      <c r="AV72" s="8"/>
      <c r="AW72" s="8"/>
      <c r="AX72" s="8"/>
      <c r="AY72" s="8"/>
      <c r="AZ72" s="8"/>
      <c r="BA72" s="8"/>
      <c r="BB72" s="8"/>
      <c r="BC72" s="8"/>
      <c r="BD72" s="8"/>
      <c r="BE72" s="8"/>
      <c r="BF72" s="8"/>
      <c r="BG72" s="8"/>
      <c r="BH72" s="8"/>
      <c r="BI72" s="8"/>
      <c r="BJ72" s="8"/>
      <c r="BK72" s="8"/>
      <c r="BL72" s="8"/>
      <c r="BM72" s="8"/>
      <c r="BN72" s="8"/>
      <c r="BO72" s="8"/>
      <c r="BP72" s="8"/>
      <c r="BQ72" s="8"/>
      <c r="BR72" s="8"/>
      <c r="BS72" s="8"/>
      <c r="BT72" s="8"/>
      <c r="BU72" s="8"/>
      <c r="BV72" s="8"/>
      <c r="BW72" s="8"/>
      <c r="BX72" s="8"/>
      <c r="BY72" s="8"/>
      <c r="BZ72" s="8"/>
      <c r="CA72" s="8"/>
      <c r="CB72" s="8"/>
      <c r="CC72" s="8"/>
      <c r="CD72" s="8"/>
      <c r="CE72" s="8"/>
      <c r="CF72" s="8"/>
      <c r="CG72" s="8"/>
      <c r="CH72" s="8"/>
      <c r="CI72" s="8"/>
      <c r="CJ72" s="8"/>
      <c r="CK72" s="8"/>
      <c r="CL72" s="8"/>
      <c r="CM72" s="8"/>
      <c r="CN72" s="8"/>
      <c r="CO72" s="8"/>
      <c r="CP72" s="8"/>
      <c r="CQ72" s="8"/>
      <c r="CR72" s="8"/>
      <c r="CS72" s="8"/>
      <c r="CT72" s="8"/>
      <c r="CU72" s="8"/>
      <c r="CV72" s="8"/>
      <c r="DL72" s="2"/>
      <c r="DM72" s="2"/>
      <c r="DN72" s="2"/>
      <c r="IW72" s="0"/>
    </row>
    <row r="73" customFormat="false" ht="17.1" hidden="false" customHeight="true" outlineLevel="0" collapsed="false">
      <c r="A73" s="15" t="n">
        <v>3815</v>
      </c>
      <c r="B73" s="15" t="n">
        <v>2268</v>
      </c>
      <c r="C73" s="15" t="n">
        <v>2630</v>
      </c>
      <c r="D73" s="15" t="n">
        <v>3193</v>
      </c>
      <c r="E73" s="15" t="n">
        <v>353</v>
      </c>
      <c r="F73" s="15" t="n">
        <v>1886</v>
      </c>
      <c r="G73" s="15" t="n">
        <v>1476</v>
      </c>
      <c r="H73" s="15" t="n">
        <v>1023</v>
      </c>
      <c r="I73" s="15" t="n">
        <v>174</v>
      </c>
      <c r="J73" s="15" t="n">
        <v>1681</v>
      </c>
      <c r="K73" s="15" t="n">
        <v>1039</v>
      </c>
      <c r="L73" s="15" t="n">
        <v>564</v>
      </c>
      <c r="M73" s="15" t="n">
        <v>3884</v>
      </c>
      <c r="N73" s="15" t="n">
        <v>2327</v>
      </c>
      <c r="O73" s="15" t="n">
        <v>2953</v>
      </c>
      <c r="P73" s="15" t="n">
        <v>3510</v>
      </c>
      <c r="Q73" s="15"/>
      <c r="R73" s="15" t="n">
        <f aca="false">SUM(A73:Q73)</f>
        <v>32776</v>
      </c>
      <c r="S73" s="15" t="n">
        <f aca="false">SUMSQ(A73:Q73)</f>
        <v>89511256</v>
      </c>
      <c r="U73" s="15" t="n">
        <f aca="false">SUMSQ(A19,A39,A59,A79,A99,A119,A139,A159,A179,A199,A219,A239,A259,A279,A299,A319)</f>
        <v>89511256</v>
      </c>
      <c r="V73" s="15" t="n">
        <f aca="false">SUMSQ(B19,B39,B59,B79,B99,B119,B139,B159,B179,B199,B219,B239,B259,B279,B299,B319)</f>
        <v>89511256</v>
      </c>
      <c r="W73" s="15" t="n">
        <f aca="false">SUMSQ(C19,C39,C59,C79,C99,C119,C139,C159,C179,C199,C219,C239,C259,C279,C299,C319)</f>
        <v>89511256</v>
      </c>
      <c r="X73" s="15" t="n">
        <f aca="false">SUMSQ(D19,D39,D59,D79,D99,D119,D139,D159,D179,D199,D219,D239,D259,D279,D299,D319)</f>
        <v>89511256</v>
      </c>
      <c r="Y73" s="15" t="n">
        <f aca="false">SUMSQ(E19,E39,E59,E79,E99,E119,E139,E159,E179,E199,E219,E239,E259,E279,E299,E319)</f>
        <v>89511256</v>
      </c>
      <c r="Z73" s="15" t="n">
        <f aca="false">SUMSQ(F19,F39,F59,F79,F99,F119,F139,F159,F179,F199,F219,F239,F259,F279,F299,F319)</f>
        <v>89511256</v>
      </c>
      <c r="AA73" s="15" t="n">
        <f aca="false">SUMSQ(G19,G39,G59,G79,G99,G119,G139,G159,G179,G199,G219,G239,G259,G279,G299,G319)</f>
        <v>89511256</v>
      </c>
      <c r="AB73" s="15" t="n">
        <f aca="false">SUMSQ(H19,H39,H59,H79,H99,H119,H139,H159,H179,H199,H219,H239,H259,H279,H299,H319)</f>
        <v>89511256</v>
      </c>
      <c r="AC73" s="15" t="n">
        <f aca="false">SUMSQ(I19,I39,I59,I79,I99,I119,I139,I159,I179,I199,I219,I239,I259,I279,I299,I319)</f>
        <v>89511256</v>
      </c>
      <c r="AD73" s="15" t="n">
        <f aca="false">SUMSQ(J19,J39,J59,J79,J99,J119,J139,J159,J179,J199,J219,J239,J259,J279,J299,J319)</f>
        <v>89511256</v>
      </c>
      <c r="AE73" s="15" t="n">
        <f aca="false">SUMSQ(K19,K39,K59,K79,K99,K119,K139,K159,K179,K199,K219,K239,K259,K279,K299,K319)</f>
        <v>89511256</v>
      </c>
      <c r="AF73" s="15" t="n">
        <f aca="false">SUMSQ(L19,L39,L59,L79,L99,L119,L139,L159,L179,L199,L219,L239,L259,L279,L299,L319)</f>
        <v>89511256</v>
      </c>
      <c r="AG73" s="15" t="n">
        <f aca="false">SUMSQ(M19,M39,M59,M79,M99,M119,M139,M159,M179,M199,M219,M239,M259,M279,M299,M319)</f>
        <v>89511256</v>
      </c>
      <c r="AH73" s="15" t="n">
        <f aca="false">SUMSQ(N19,N39,N59,N79,N99,N119,N139,N159,N179,N199,N219,N239,N259,N279,N299,N319)</f>
        <v>89511256</v>
      </c>
      <c r="AI73" s="15" t="n">
        <f aca="false">SUMSQ(O19,O39,O59,O79,O99,O119,O139,O159,O179,O199,O219,O239,O259,O279,O299,O319)</f>
        <v>89511256</v>
      </c>
      <c r="AJ73" s="15" t="n">
        <f aca="false">SUMSQ(P19,P39,P59,P79,P99,P119,P139,P159,P179,P199,P219,P239,P259,P279,P299,P319)</f>
        <v>89511256</v>
      </c>
      <c r="AM73" s="8"/>
      <c r="AN73" s="8"/>
      <c r="AO73" s="8"/>
      <c r="AP73" s="8"/>
      <c r="AQ73" s="8"/>
      <c r="AR73" s="8"/>
      <c r="AS73" s="8"/>
      <c r="AT73" s="8"/>
      <c r="AU73" s="8"/>
      <c r="AV73" s="8"/>
      <c r="AW73" s="8"/>
      <c r="AX73" s="8"/>
      <c r="AY73" s="8"/>
      <c r="AZ73" s="8"/>
      <c r="BA73" s="8"/>
      <c r="BB73" s="8"/>
      <c r="BC73" s="8"/>
      <c r="BD73" s="8"/>
      <c r="BE73" s="8"/>
      <c r="BF73" s="8"/>
      <c r="BG73" s="8"/>
      <c r="BH73" s="8"/>
      <c r="BI73" s="8"/>
      <c r="BJ73" s="8"/>
      <c r="BK73" s="8"/>
      <c r="BL73" s="8"/>
      <c r="BM73" s="8"/>
      <c r="BN73" s="8"/>
      <c r="BO73" s="8"/>
      <c r="BP73" s="8"/>
      <c r="BQ73" s="8"/>
      <c r="BR73" s="8"/>
      <c r="BS73" s="8"/>
      <c r="BT73" s="8"/>
      <c r="BU73" s="8"/>
      <c r="BV73" s="8"/>
      <c r="BW73" s="8"/>
      <c r="BX73" s="8"/>
      <c r="BY73" s="8"/>
      <c r="BZ73" s="8"/>
      <c r="CA73" s="8"/>
      <c r="CB73" s="8"/>
      <c r="CC73" s="8"/>
      <c r="CD73" s="8"/>
      <c r="CE73" s="8"/>
      <c r="CF73" s="8"/>
      <c r="CG73" s="8"/>
      <c r="CH73" s="8"/>
      <c r="CI73" s="8"/>
      <c r="CJ73" s="8"/>
      <c r="CK73" s="8"/>
      <c r="CL73" s="8"/>
      <c r="CM73" s="8"/>
      <c r="CN73" s="8"/>
      <c r="CO73" s="8"/>
      <c r="CP73" s="8"/>
      <c r="CQ73" s="8"/>
      <c r="CR73" s="8"/>
      <c r="CS73" s="8"/>
      <c r="CT73" s="8"/>
      <c r="CU73" s="8"/>
      <c r="CV73" s="8"/>
      <c r="DL73" s="2"/>
      <c r="DM73" s="2"/>
      <c r="DN73" s="2"/>
      <c r="IW73" s="0"/>
    </row>
    <row r="74" customFormat="false" ht="17.1" hidden="false" customHeight="true" outlineLevel="0" collapsed="false">
      <c r="A74" s="15" t="n">
        <v>1964</v>
      </c>
      <c r="B74" s="15" t="n">
        <v>407</v>
      </c>
      <c r="C74" s="15" t="n">
        <v>777</v>
      </c>
      <c r="D74" s="15" t="n">
        <v>1334</v>
      </c>
      <c r="E74" s="15" t="n">
        <v>2094</v>
      </c>
      <c r="F74" s="15" t="n">
        <v>3601</v>
      </c>
      <c r="G74" s="15" t="n">
        <v>3215</v>
      </c>
      <c r="H74" s="15" t="n">
        <v>2740</v>
      </c>
      <c r="I74" s="15" t="n">
        <v>2529</v>
      </c>
      <c r="J74" s="15" t="n">
        <v>4062</v>
      </c>
      <c r="K74" s="15" t="n">
        <v>3396</v>
      </c>
      <c r="L74" s="15" t="n">
        <v>2943</v>
      </c>
      <c r="M74" s="15" t="n">
        <v>1639</v>
      </c>
      <c r="N74" s="15" t="n">
        <v>92</v>
      </c>
      <c r="O74" s="15" t="n">
        <v>710</v>
      </c>
      <c r="P74" s="15" t="n">
        <v>1273</v>
      </c>
      <c r="Q74" s="15"/>
      <c r="R74" s="15" t="n">
        <f aca="false">SUM(A74:Q74)</f>
        <v>32776</v>
      </c>
      <c r="S74" s="15" t="n">
        <f aca="false">SUMSQ(A74:Q74)</f>
        <v>89511256</v>
      </c>
      <c r="AL74" s="7"/>
      <c r="AM74" s="8"/>
      <c r="AN74" s="8"/>
      <c r="AO74" s="8"/>
      <c r="AP74" s="8"/>
      <c r="AQ74" s="8"/>
      <c r="AR74" s="8"/>
      <c r="AS74" s="8"/>
      <c r="AT74" s="8"/>
      <c r="AU74" s="8"/>
      <c r="AV74" s="8"/>
      <c r="AW74" s="8"/>
      <c r="AX74" s="8"/>
      <c r="AY74" s="8"/>
      <c r="AZ74" s="8"/>
      <c r="BA74" s="8"/>
      <c r="BB74" s="8"/>
      <c r="BC74" s="8"/>
      <c r="BD74" s="8"/>
      <c r="BE74" s="8"/>
      <c r="BF74" s="8"/>
      <c r="BG74" s="8"/>
      <c r="BH74" s="8"/>
      <c r="BI74" s="8"/>
      <c r="BJ74" s="8"/>
      <c r="BK74" s="8"/>
      <c r="BL74" s="8"/>
      <c r="BM74" s="8"/>
      <c r="BN74" s="8"/>
      <c r="BO74" s="8"/>
      <c r="BP74" s="8"/>
      <c r="BQ74" s="8"/>
      <c r="BR74" s="8"/>
      <c r="BS74" s="8"/>
      <c r="BT74" s="8"/>
      <c r="BU74" s="8"/>
      <c r="BV74" s="8"/>
      <c r="BW74" s="8"/>
      <c r="BX74" s="8"/>
      <c r="BY74" s="8"/>
      <c r="BZ74" s="8"/>
      <c r="CA74" s="8"/>
      <c r="CB74" s="8"/>
      <c r="CC74" s="8"/>
      <c r="CD74" s="8"/>
      <c r="CE74" s="8"/>
      <c r="CF74" s="8"/>
      <c r="CG74" s="8"/>
      <c r="CH74" s="8"/>
      <c r="CI74" s="8"/>
      <c r="CJ74" s="8"/>
      <c r="CK74" s="8"/>
      <c r="CL74" s="8"/>
      <c r="CM74" s="8"/>
      <c r="CN74" s="8"/>
      <c r="CO74" s="8"/>
      <c r="CP74" s="8"/>
      <c r="CQ74" s="8"/>
      <c r="CR74" s="8"/>
      <c r="CS74" s="8"/>
      <c r="CT74" s="8"/>
      <c r="CU74" s="8"/>
      <c r="CV74" s="8"/>
      <c r="DL74" s="2"/>
      <c r="DM74" s="2"/>
      <c r="DN74" s="2"/>
      <c r="IW74" s="0"/>
    </row>
    <row r="75" customFormat="false" ht="17.1" hidden="false" customHeight="true" outlineLevel="0" collapsed="false">
      <c r="A75" s="15" t="n">
        <v>969</v>
      </c>
      <c r="B75" s="15" t="n">
        <v>1526</v>
      </c>
      <c r="C75" s="15" t="n">
        <v>1900</v>
      </c>
      <c r="D75" s="15" t="n">
        <v>343</v>
      </c>
      <c r="E75" s="15" t="n">
        <v>3151</v>
      </c>
      <c r="F75" s="15" t="n">
        <v>2676</v>
      </c>
      <c r="G75" s="15" t="n">
        <v>2286</v>
      </c>
      <c r="H75" s="15" t="n">
        <v>3793</v>
      </c>
      <c r="I75" s="15" t="n">
        <v>3460</v>
      </c>
      <c r="J75" s="15" t="n">
        <v>3007</v>
      </c>
      <c r="K75" s="15" t="n">
        <v>2337</v>
      </c>
      <c r="L75" s="15" t="n">
        <v>3870</v>
      </c>
      <c r="M75" s="15" t="n">
        <v>518</v>
      </c>
      <c r="N75" s="15" t="n">
        <v>1081</v>
      </c>
      <c r="O75" s="15" t="n">
        <v>1703</v>
      </c>
      <c r="P75" s="15" t="n">
        <v>156</v>
      </c>
      <c r="Q75" s="15"/>
      <c r="R75" s="15" t="n">
        <f aca="false">SUM(A75:Q75)</f>
        <v>32776</v>
      </c>
      <c r="S75" s="15" t="n">
        <f aca="false">SUMSQ(A75:Q75)</f>
        <v>89511256</v>
      </c>
      <c r="AL75" s="7"/>
      <c r="AM75" s="8"/>
      <c r="AN75" s="8"/>
      <c r="AO75" s="8"/>
      <c r="AP75" s="8"/>
      <c r="AQ75" s="8"/>
      <c r="AR75" s="8"/>
      <c r="AS75" s="8"/>
      <c r="AT75" s="8"/>
      <c r="AU75" s="8"/>
      <c r="AV75" s="8"/>
      <c r="AW75" s="8"/>
      <c r="AX75" s="8"/>
      <c r="AY75" s="8"/>
      <c r="AZ75" s="8"/>
      <c r="BA75" s="8"/>
      <c r="BB75" s="8"/>
      <c r="BC75" s="8"/>
      <c r="BD75" s="8"/>
      <c r="BE75" s="8"/>
      <c r="BF75" s="8"/>
      <c r="BG75" s="8"/>
      <c r="BH75" s="8"/>
      <c r="BI75" s="8"/>
      <c r="BJ75" s="8"/>
      <c r="BK75" s="8"/>
      <c r="BL75" s="8"/>
      <c r="BM75" s="8"/>
      <c r="BN75" s="8"/>
      <c r="BO75" s="8"/>
      <c r="BP75" s="8"/>
      <c r="BQ75" s="8"/>
      <c r="BR75" s="8"/>
      <c r="BS75" s="8"/>
      <c r="BT75" s="8"/>
      <c r="BU75" s="8"/>
      <c r="BV75" s="8"/>
      <c r="BW75" s="8"/>
      <c r="BX75" s="8"/>
      <c r="BY75" s="8"/>
      <c r="BZ75" s="8"/>
      <c r="CA75" s="8"/>
      <c r="CB75" s="8"/>
      <c r="CC75" s="8"/>
      <c r="CD75" s="8"/>
      <c r="CE75" s="8"/>
      <c r="CF75" s="8"/>
      <c r="CG75" s="8"/>
      <c r="CH75" s="8"/>
      <c r="CI75" s="8"/>
      <c r="CJ75" s="8"/>
      <c r="CK75" s="8"/>
      <c r="CL75" s="8"/>
      <c r="CM75" s="8"/>
      <c r="CN75" s="8"/>
      <c r="CO75" s="8"/>
      <c r="CP75" s="8"/>
      <c r="CQ75" s="8"/>
      <c r="CR75" s="8"/>
      <c r="CS75" s="8"/>
      <c r="CT75" s="8"/>
      <c r="CU75" s="8"/>
      <c r="CV75" s="8"/>
      <c r="DL75" s="2"/>
      <c r="DM75" s="2"/>
      <c r="DN75" s="2"/>
      <c r="IW75" s="0"/>
    </row>
    <row r="76" customFormat="false" ht="17.1" hidden="false" customHeight="true" outlineLevel="0" collapsed="false">
      <c r="A76" s="15" t="n">
        <v>178</v>
      </c>
      <c r="B76" s="15" t="n">
        <v>1677</v>
      </c>
      <c r="C76" s="15" t="n">
        <v>1043</v>
      </c>
      <c r="D76" s="15" t="n">
        <v>560</v>
      </c>
      <c r="E76" s="15" t="n">
        <v>3896</v>
      </c>
      <c r="F76" s="15" t="n">
        <v>2315</v>
      </c>
      <c r="G76" s="15" t="n">
        <v>2965</v>
      </c>
      <c r="H76" s="15" t="n">
        <v>3498</v>
      </c>
      <c r="I76" s="15" t="n">
        <v>3835</v>
      </c>
      <c r="J76" s="15" t="n">
        <v>2248</v>
      </c>
      <c r="K76" s="15" t="n">
        <v>2650</v>
      </c>
      <c r="L76" s="15" t="n">
        <v>3173</v>
      </c>
      <c r="M76" s="15" t="n">
        <v>381</v>
      </c>
      <c r="N76" s="15" t="n">
        <v>1858</v>
      </c>
      <c r="O76" s="15" t="n">
        <v>1504</v>
      </c>
      <c r="P76" s="15" t="n">
        <v>995</v>
      </c>
      <c r="Q76" s="15"/>
      <c r="R76" s="15" t="n">
        <f aca="false">SUM(A76:Q76)</f>
        <v>32776</v>
      </c>
      <c r="S76" s="15" t="n">
        <f aca="false">SUMSQ(A76:Q76)</f>
        <v>89511256</v>
      </c>
      <c r="AL76" s="7"/>
      <c r="AM76" s="8"/>
      <c r="AN76" s="8"/>
      <c r="AO76" s="8"/>
      <c r="AP76" s="8"/>
      <c r="AQ76" s="8"/>
      <c r="AR76" s="8"/>
      <c r="AS76" s="8"/>
      <c r="AT76" s="8"/>
      <c r="AU76" s="8"/>
      <c r="AV76" s="8"/>
      <c r="AW76" s="8"/>
      <c r="AX76" s="8"/>
      <c r="AY76" s="8"/>
      <c r="AZ76" s="8"/>
      <c r="BA76" s="8"/>
      <c r="BB76" s="8"/>
      <c r="BC76" s="8"/>
      <c r="BD76" s="8"/>
      <c r="BE76" s="8"/>
      <c r="BF76" s="8"/>
      <c r="BG76" s="8"/>
      <c r="BH76" s="8"/>
      <c r="BI76" s="8"/>
      <c r="BJ76" s="8"/>
      <c r="BK76" s="8"/>
      <c r="BL76" s="8"/>
      <c r="BM76" s="8"/>
      <c r="BN76" s="8"/>
      <c r="BO76" s="8"/>
      <c r="BP76" s="8"/>
      <c r="BQ76" s="8"/>
      <c r="BR76" s="8"/>
      <c r="BS76" s="8"/>
      <c r="BT76" s="8"/>
      <c r="BU76" s="8"/>
      <c r="BV76" s="8"/>
      <c r="BW76" s="8"/>
      <c r="BX76" s="8"/>
      <c r="BY76" s="8"/>
      <c r="BZ76" s="8"/>
      <c r="CA76" s="8"/>
      <c r="CB76" s="8"/>
      <c r="CC76" s="8"/>
      <c r="CD76" s="8"/>
      <c r="CE76" s="8"/>
      <c r="CF76" s="8"/>
      <c r="CG76" s="8"/>
      <c r="CH76" s="8"/>
      <c r="CI76" s="8"/>
      <c r="CJ76" s="8"/>
      <c r="CK76" s="8"/>
      <c r="CL76" s="8"/>
      <c r="CM76" s="8"/>
      <c r="CN76" s="8"/>
      <c r="CO76" s="8"/>
      <c r="CP76" s="8"/>
      <c r="CQ76" s="8"/>
      <c r="CR76" s="8"/>
      <c r="CS76" s="8"/>
      <c r="CT76" s="8"/>
      <c r="CU76" s="8"/>
      <c r="CV76" s="8"/>
      <c r="DL76" s="2"/>
      <c r="DM76" s="2"/>
      <c r="DN76" s="2"/>
      <c r="IW76" s="0"/>
    </row>
    <row r="77" customFormat="false" ht="17.1" hidden="false" customHeight="true" outlineLevel="0" collapsed="false">
      <c r="A77" s="15" t="n">
        <v>1235</v>
      </c>
      <c r="B77" s="15" t="n">
        <v>752</v>
      </c>
      <c r="C77" s="15" t="n">
        <v>114</v>
      </c>
      <c r="D77" s="15" t="n">
        <v>1613</v>
      </c>
      <c r="E77" s="15" t="n">
        <v>2901</v>
      </c>
      <c r="F77" s="15" t="n">
        <v>3434</v>
      </c>
      <c r="G77" s="15" t="n">
        <v>4088</v>
      </c>
      <c r="H77" s="15" t="n">
        <v>2507</v>
      </c>
      <c r="I77" s="15" t="n">
        <v>2714</v>
      </c>
      <c r="J77" s="15" t="n">
        <v>3237</v>
      </c>
      <c r="K77" s="15" t="n">
        <v>3643</v>
      </c>
      <c r="L77" s="15" t="n">
        <v>2056</v>
      </c>
      <c r="M77" s="15" t="n">
        <v>1312</v>
      </c>
      <c r="N77" s="15" t="n">
        <v>803</v>
      </c>
      <c r="O77" s="15" t="n">
        <v>445</v>
      </c>
      <c r="P77" s="15" t="n">
        <v>1922</v>
      </c>
      <c r="Q77" s="15"/>
      <c r="R77" s="15" t="n">
        <f aca="false">SUM(A77:Q77)</f>
        <v>32776</v>
      </c>
      <c r="S77" s="15" t="n">
        <f aca="false">SUMSQ(A77:Q77)</f>
        <v>89511256</v>
      </c>
      <c r="AL77" s="7"/>
      <c r="AM77" s="8"/>
      <c r="AN77" s="8"/>
      <c r="AO77" s="8"/>
      <c r="AP77" s="8"/>
      <c r="AQ77" s="8"/>
      <c r="AR77" s="8"/>
      <c r="AS77" s="8"/>
      <c r="AT77" s="8"/>
      <c r="AU77" s="8"/>
      <c r="AV77" s="8"/>
      <c r="AW77" s="8"/>
      <c r="AX77" s="8"/>
      <c r="AY77" s="8"/>
      <c r="AZ77" s="8"/>
      <c r="BA77" s="8"/>
      <c r="BB77" s="8"/>
      <c r="BC77" s="8"/>
      <c r="BD77" s="8"/>
      <c r="BE77" s="8"/>
      <c r="BF77" s="8"/>
      <c r="BG77" s="8"/>
      <c r="BH77" s="8"/>
      <c r="BI77" s="8"/>
      <c r="BJ77" s="8"/>
      <c r="BK77" s="8"/>
      <c r="BL77" s="8"/>
      <c r="BM77" s="8"/>
      <c r="BN77" s="8"/>
      <c r="BO77" s="8"/>
      <c r="BP77" s="8"/>
      <c r="BQ77" s="8"/>
      <c r="BR77" s="8"/>
      <c r="BS77" s="8"/>
      <c r="BT77" s="8"/>
      <c r="BU77" s="8"/>
      <c r="BV77" s="8"/>
      <c r="BW77" s="8"/>
      <c r="BX77" s="8"/>
      <c r="BY77" s="8"/>
      <c r="BZ77" s="8"/>
      <c r="CA77" s="8"/>
      <c r="CB77" s="8"/>
      <c r="CC77" s="8"/>
      <c r="CD77" s="8"/>
      <c r="CE77" s="8"/>
      <c r="CF77" s="8"/>
      <c r="CG77" s="8"/>
      <c r="CH77" s="8"/>
      <c r="CI77" s="8"/>
      <c r="CJ77" s="8"/>
      <c r="CK77" s="8"/>
      <c r="CL77" s="8"/>
      <c r="CM77" s="8"/>
      <c r="CN77" s="8"/>
      <c r="CO77" s="8"/>
      <c r="CP77" s="8"/>
      <c r="CQ77" s="8"/>
      <c r="CR77" s="8"/>
      <c r="CS77" s="8"/>
      <c r="CT77" s="8"/>
      <c r="CU77" s="8"/>
      <c r="CV77" s="8"/>
      <c r="DL77" s="2"/>
      <c r="DM77" s="2"/>
      <c r="DN77" s="2"/>
      <c r="IW77" s="0"/>
    </row>
    <row r="78" customFormat="false" ht="17.1" hidden="false" customHeight="true" outlineLevel="0" collapsed="false">
      <c r="A78" s="15" t="n">
        <v>3488</v>
      </c>
      <c r="B78" s="15" t="n">
        <v>2979</v>
      </c>
      <c r="C78" s="15" t="n">
        <v>2365</v>
      </c>
      <c r="D78" s="15" t="n">
        <v>3842</v>
      </c>
      <c r="E78" s="15" t="n">
        <v>538</v>
      </c>
      <c r="F78" s="15" t="n">
        <v>1061</v>
      </c>
      <c r="G78" s="15" t="n">
        <v>1723</v>
      </c>
      <c r="H78" s="15" t="n">
        <v>136</v>
      </c>
      <c r="I78" s="15" t="n">
        <v>981</v>
      </c>
      <c r="J78" s="15" t="n">
        <v>1514</v>
      </c>
      <c r="K78" s="15" t="n">
        <v>1912</v>
      </c>
      <c r="L78" s="15" t="n">
        <v>331</v>
      </c>
      <c r="M78" s="15" t="n">
        <v>3155</v>
      </c>
      <c r="N78" s="15" t="n">
        <v>2672</v>
      </c>
      <c r="O78" s="15" t="n">
        <v>2290</v>
      </c>
      <c r="P78" s="15" t="n">
        <v>3789</v>
      </c>
      <c r="Q78" s="15"/>
      <c r="R78" s="15" t="n">
        <f aca="false">SUM(A78:Q78)</f>
        <v>32776</v>
      </c>
      <c r="S78" s="15" t="n">
        <f aca="false">SUMSQ(A78:Q78)</f>
        <v>89511256</v>
      </c>
      <c r="AL78" s="7"/>
      <c r="AM78" s="8"/>
      <c r="AN78" s="8"/>
      <c r="AO78" s="8"/>
      <c r="AP78" s="8"/>
      <c r="AQ78" s="8"/>
      <c r="AR78" s="8"/>
      <c r="AS78" s="8"/>
      <c r="AT78" s="8"/>
      <c r="AU78" s="8"/>
      <c r="AV78" s="8"/>
      <c r="AW78" s="8"/>
      <c r="AX78" s="8"/>
      <c r="AY78" s="8"/>
      <c r="AZ78" s="8"/>
      <c r="BA78" s="8"/>
      <c r="BB78" s="8"/>
      <c r="BC78" s="8"/>
      <c r="BD78" s="8"/>
      <c r="BE78" s="8"/>
      <c r="BF78" s="8"/>
      <c r="BG78" s="8"/>
      <c r="BH78" s="8"/>
      <c r="BI78" s="8"/>
      <c r="BJ78" s="8"/>
      <c r="BK78" s="8"/>
      <c r="BL78" s="8"/>
      <c r="BM78" s="8"/>
      <c r="BN78" s="8"/>
      <c r="BO78" s="8"/>
      <c r="BP78" s="8"/>
      <c r="BQ78" s="8"/>
      <c r="BR78" s="8"/>
      <c r="BS78" s="8"/>
      <c r="BT78" s="8"/>
      <c r="BU78" s="8"/>
      <c r="BV78" s="8"/>
      <c r="BW78" s="8"/>
      <c r="BX78" s="8"/>
      <c r="BY78" s="8"/>
      <c r="BZ78" s="8"/>
      <c r="CA78" s="8"/>
      <c r="CB78" s="8"/>
      <c r="CC78" s="8"/>
      <c r="CD78" s="8"/>
      <c r="CE78" s="8"/>
      <c r="CF78" s="8"/>
      <c r="CG78" s="8"/>
      <c r="CH78" s="8"/>
      <c r="CI78" s="8"/>
      <c r="CJ78" s="8"/>
      <c r="CK78" s="8"/>
      <c r="CL78" s="8"/>
      <c r="CM78" s="8"/>
      <c r="CN78" s="8"/>
      <c r="CO78" s="8"/>
      <c r="CP78" s="8"/>
      <c r="CQ78" s="8"/>
      <c r="CR78" s="8"/>
      <c r="CS78" s="8"/>
      <c r="CT78" s="8"/>
      <c r="CU78" s="8"/>
      <c r="CV78" s="8"/>
      <c r="DL78" s="2"/>
      <c r="DM78" s="2"/>
      <c r="DN78" s="2"/>
      <c r="IW78" s="0"/>
    </row>
    <row r="79" customFormat="false" ht="17.1" hidden="false" customHeight="true" outlineLevel="0" collapsed="false">
      <c r="A79" s="15" t="n">
        <v>2557</v>
      </c>
      <c r="B79" s="15" t="n">
        <v>4034</v>
      </c>
      <c r="C79" s="15" t="n">
        <v>3424</v>
      </c>
      <c r="D79" s="15" t="n">
        <v>2915</v>
      </c>
      <c r="E79" s="15" t="n">
        <v>1659</v>
      </c>
      <c r="F79" s="15" t="n">
        <v>72</v>
      </c>
      <c r="G79" s="15" t="n">
        <v>730</v>
      </c>
      <c r="H79" s="15" t="n">
        <v>1253</v>
      </c>
      <c r="I79" s="15" t="n">
        <v>1976</v>
      </c>
      <c r="J79" s="15" t="n">
        <v>395</v>
      </c>
      <c r="K79" s="15" t="n">
        <v>789</v>
      </c>
      <c r="L79" s="15" t="n">
        <v>1322</v>
      </c>
      <c r="M79" s="15" t="n">
        <v>2098</v>
      </c>
      <c r="N79" s="15" t="n">
        <v>3597</v>
      </c>
      <c r="O79" s="15" t="n">
        <v>3219</v>
      </c>
      <c r="P79" s="15" t="n">
        <v>2736</v>
      </c>
      <c r="Q79" s="15"/>
      <c r="R79" s="15" t="n">
        <f aca="false">SUM(A79:Q79)</f>
        <v>32776</v>
      </c>
      <c r="S79" s="15" t="n">
        <f aca="false">SUMSQ(A79:Q79)</f>
        <v>89511256</v>
      </c>
      <c r="AL79" s="7"/>
      <c r="AM79" s="8"/>
      <c r="AN79" s="8"/>
      <c r="AO79" s="8"/>
      <c r="AP79" s="8"/>
      <c r="AQ79" s="8"/>
      <c r="AR79" s="8"/>
      <c r="AS79" s="8"/>
      <c r="AT79" s="8"/>
      <c r="AU79" s="8"/>
      <c r="AV79" s="8"/>
      <c r="AW79" s="8"/>
      <c r="AX79" s="8"/>
      <c r="AY79" s="8"/>
      <c r="AZ79" s="8"/>
      <c r="BA79" s="8"/>
      <c r="BB79" s="8"/>
      <c r="BC79" s="8"/>
      <c r="BD79" s="8"/>
      <c r="BE79" s="8"/>
      <c r="BF79" s="8"/>
      <c r="BG79" s="8"/>
      <c r="BH79" s="8"/>
      <c r="BI79" s="8"/>
      <c r="BJ79" s="8"/>
      <c r="BK79" s="8"/>
      <c r="BL79" s="8"/>
      <c r="BM79" s="8"/>
      <c r="BN79" s="8"/>
      <c r="BO79" s="8"/>
      <c r="BP79" s="8"/>
      <c r="BQ79" s="8"/>
      <c r="BR79" s="8"/>
      <c r="BS79" s="8"/>
      <c r="BT79" s="8"/>
      <c r="BU79" s="8"/>
      <c r="BV79" s="8"/>
      <c r="BW79" s="8"/>
      <c r="BX79" s="8"/>
      <c r="BY79" s="8"/>
      <c r="BZ79" s="8"/>
      <c r="CA79" s="8"/>
      <c r="CB79" s="8"/>
      <c r="CC79" s="8"/>
      <c r="CD79" s="8"/>
      <c r="CE79" s="8"/>
      <c r="CF79" s="8"/>
      <c r="CG79" s="8"/>
      <c r="CH79" s="8"/>
      <c r="CI79" s="8"/>
      <c r="CJ79" s="8"/>
      <c r="CK79" s="8"/>
      <c r="CL79" s="8"/>
      <c r="CM79" s="8"/>
      <c r="CN79" s="8"/>
      <c r="CO79" s="8"/>
      <c r="CP79" s="8"/>
      <c r="CQ79" s="8"/>
      <c r="CR79" s="8"/>
      <c r="CS79" s="8"/>
      <c r="CT79" s="8"/>
      <c r="CU79" s="8"/>
      <c r="CV79" s="8"/>
      <c r="DL79" s="2"/>
      <c r="DM79" s="2"/>
      <c r="DN79" s="2"/>
      <c r="IW79" s="0"/>
    </row>
    <row r="80" customFormat="false" ht="17.1" hidden="false" customHeight="tru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AL80" s="7"/>
      <c r="AM80" s="8"/>
      <c r="AN80" s="8"/>
      <c r="AO80" s="8"/>
      <c r="AP80" s="8"/>
      <c r="AQ80" s="8"/>
      <c r="AR80" s="8"/>
      <c r="AS80" s="8"/>
      <c r="AT80" s="8"/>
      <c r="AU80" s="8"/>
      <c r="AV80" s="8"/>
      <c r="AW80" s="8"/>
      <c r="AX80" s="8"/>
      <c r="AY80" s="8"/>
      <c r="AZ80" s="8"/>
      <c r="BA80" s="8"/>
      <c r="BB80" s="8"/>
      <c r="BC80" s="8"/>
      <c r="BD80" s="8"/>
      <c r="BE80" s="8"/>
      <c r="BF80" s="8"/>
      <c r="BG80" s="8"/>
      <c r="BH80" s="8"/>
      <c r="BI80" s="8"/>
      <c r="BJ80" s="8"/>
      <c r="BK80" s="8"/>
      <c r="BL80" s="8"/>
      <c r="BM80" s="8"/>
      <c r="BN80" s="8"/>
      <c r="BO80" s="8"/>
      <c r="BP80" s="8"/>
      <c r="BQ80" s="8"/>
      <c r="BR80" s="8"/>
      <c r="BS80" s="8"/>
      <c r="BT80" s="8"/>
      <c r="BU80" s="8"/>
      <c r="BV80" s="8"/>
      <c r="BW80" s="8"/>
      <c r="BX80" s="8"/>
      <c r="BY80" s="8"/>
      <c r="BZ80" s="8"/>
      <c r="CA80" s="8"/>
      <c r="CB80" s="8"/>
      <c r="CC80" s="8"/>
      <c r="CD80" s="8"/>
      <c r="CE80" s="8"/>
      <c r="CF80" s="8"/>
      <c r="CG80" s="8"/>
      <c r="CH80" s="8"/>
      <c r="CI80" s="8"/>
      <c r="CJ80" s="8"/>
      <c r="CK80" s="8"/>
      <c r="CL80" s="8"/>
      <c r="CM80" s="8"/>
      <c r="CN80" s="8"/>
      <c r="CO80" s="8"/>
      <c r="CP80" s="8"/>
      <c r="CQ80" s="8"/>
      <c r="CR80" s="8"/>
      <c r="CS80" s="8"/>
      <c r="CT80" s="8"/>
      <c r="CU80" s="8"/>
      <c r="CV80" s="8"/>
      <c r="DL80" s="2"/>
      <c r="DM80" s="2"/>
      <c r="DN80" s="2"/>
      <c r="IW80" s="0"/>
    </row>
    <row r="81" customFormat="false" ht="17.1" hidden="false" customHeight="true" outlineLevel="0" collapsed="false">
      <c r="A81" s="15" t="n">
        <f aca="false">SUM(A64:A79)</f>
        <v>32776</v>
      </c>
      <c r="B81" s="15" t="n">
        <f aca="false">SUM(B64:B79)</f>
        <v>32776</v>
      </c>
      <c r="C81" s="15" t="n">
        <f aca="false">SUM(C64:C79)</f>
        <v>32776</v>
      </c>
      <c r="D81" s="15" t="n">
        <f aca="false">SUM(D64:D79)</f>
        <v>32776</v>
      </c>
      <c r="E81" s="15" t="n">
        <f aca="false">SUM(E64:E79)</f>
        <v>32776</v>
      </c>
      <c r="F81" s="15" t="n">
        <f aca="false">SUM(F64:F79)</f>
        <v>32776</v>
      </c>
      <c r="G81" s="15" t="n">
        <f aca="false">SUM(G64:G79)</f>
        <v>32776</v>
      </c>
      <c r="H81" s="15" t="n">
        <f aca="false">SUM(H64:H79)</f>
        <v>32776</v>
      </c>
      <c r="I81" s="15" t="n">
        <f aca="false">SUM(I64:I79)</f>
        <v>32776</v>
      </c>
      <c r="J81" s="15" t="n">
        <f aca="false">SUM(J64:J79)</f>
        <v>32776</v>
      </c>
      <c r="K81" s="15" t="n">
        <f aca="false">SUM(K64:K79)</f>
        <v>32776</v>
      </c>
      <c r="L81" s="15" t="n">
        <f aca="false">SUM(L64:L79)</f>
        <v>32776</v>
      </c>
      <c r="M81" s="15" t="n">
        <f aca="false">SUM(M64:M79)</f>
        <v>32776</v>
      </c>
      <c r="N81" s="15" t="n">
        <f aca="false">SUM(N64:N79)</f>
        <v>32776</v>
      </c>
      <c r="O81" s="15" t="n">
        <f aca="false">SUM(O64:O79)</f>
        <v>32776</v>
      </c>
      <c r="P81" s="15" t="n">
        <f aca="false">SUM(P64:P79)</f>
        <v>32776</v>
      </c>
      <c r="Q81" s="15" t="n">
        <f aca="false">SUM(A64,B65,C66,D67,E68,F69,G70,H71,I72,J73,K74,L75,M76,N77,O78,P79)</f>
        <v>32776</v>
      </c>
      <c r="R81" s="15" t="n">
        <f aca="false">SUM(P64,O65,N66,M67,L68,K69,J70,I71,H72,G73,F74,E75,D76,C77,B78,A79)</f>
        <v>32776</v>
      </c>
      <c r="S81" s="15"/>
      <c r="AL81" s="7"/>
      <c r="AM81" s="8"/>
      <c r="AN81" s="8"/>
      <c r="AO81" s="8"/>
      <c r="AP81" s="8"/>
      <c r="AQ81" s="8"/>
      <c r="AR81" s="8"/>
      <c r="AS81" s="8"/>
      <c r="AT81" s="8"/>
      <c r="AU81" s="8"/>
      <c r="AV81" s="8"/>
      <c r="AW81" s="8"/>
      <c r="AX81" s="8"/>
      <c r="AY81" s="8"/>
      <c r="AZ81" s="8"/>
      <c r="BA81" s="8"/>
      <c r="BB81" s="8"/>
      <c r="BC81" s="8"/>
      <c r="BD81" s="8"/>
      <c r="BE81" s="8"/>
      <c r="BF81" s="8"/>
      <c r="BG81" s="8"/>
      <c r="BH81" s="8"/>
      <c r="BI81" s="8"/>
      <c r="BJ81" s="8"/>
      <c r="BK81" s="8"/>
      <c r="BL81" s="8"/>
      <c r="BM81" s="8"/>
      <c r="BN81" s="8"/>
      <c r="BO81" s="8"/>
      <c r="BP81" s="8"/>
      <c r="BQ81" s="8"/>
      <c r="BR81" s="8"/>
      <c r="BS81" s="8"/>
      <c r="BT81" s="8"/>
      <c r="BU81" s="8"/>
      <c r="BV81" s="8"/>
      <c r="BW81" s="8"/>
      <c r="BX81" s="8"/>
      <c r="BY81" s="8"/>
      <c r="BZ81" s="8"/>
      <c r="CA81" s="8"/>
      <c r="CB81" s="8"/>
      <c r="CC81" s="8"/>
      <c r="CD81" s="8"/>
      <c r="CE81" s="8"/>
      <c r="CF81" s="8"/>
      <c r="CG81" s="8"/>
      <c r="CH81" s="8"/>
      <c r="CI81" s="8"/>
      <c r="CJ81" s="8"/>
      <c r="CK81" s="8"/>
      <c r="CL81" s="8"/>
      <c r="CM81" s="8"/>
      <c r="CN81" s="8"/>
      <c r="CO81" s="8"/>
      <c r="CP81" s="8"/>
      <c r="CQ81" s="8"/>
      <c r="CR81" s="8"/>
      <c r="CS81" s="8"/>
      <c r="CT81" s="8"/>
      <c r="CU81" s="8"/>
      <c r="CV81" s="8"/>
      <c r="DL81" s="2"/>
      <c r="DM81" s="2"/>
      <c r="DN81" s="2"/>
      <c r="IW81" s="0"/>
    </row>
    <row r="82" customFormat="false" ht="17.1" hidden="false" customHeight="true" outlineLevel="0" collapsed="false">
      <c r="A82" s="15" t="n">
        <f aca="false">SUMSQ(A64:A79)</f>
        <v>89511256</v>
      </c>
      <c r="B82" s="15" t="n">
        <f aca="false">SUMSQ(B64:B79)</f>
        <v>89511256</v>
      </c>
      <c r="C82" s="15" t="n">
        <f aca="false">SUMSQ(C64:C79)</f>
        <v>89511256</v>
      </c>
      <c r="D82" s="15" t="n">
        <f aca="false">SUMSQ(D64:D79)</f>
        <v>89511256</v>
      </c>
      <c r="E82" s="15" t="n">
        <f aca="false">SUMSQ(E64:E79)</f>
        <v>89511256</v>
      </c>
      <c r="F82" s="15" t="n">
        <f aca="false">SUMSQ(F64:F79)</f>
        <v>89511256</v>
      </c>
      <c r="G82" s="15" t="n">
        <f aca="false">SUMSQ(G64:G79)</f>
        <v>89511256</v>
      </c>
      <c r="H82" s="15" t="n">
        <f aca="false">SUMSQ(H64:H79)</f>
        <v>89511256</v>
      </c>
      <c r="I82" s="15" t="n">
        <f aca="false">SUMSQ(I64:I79)</f>
        <v>89511256</v>
      </c>
      <c r="J82" s="15" t="n">
        <f aca="false">SUMSQ(J64:J79)</f>
        <v>89511256</v>
      </c>
      <c r="K82" s="15" t="n">
        <f aca="false">SUMSQ(K64:K79)</f>
        <v>89511256</v>
      </c>
      <c r="L82" s="15" t="n">
        <f aca="false">SUMSQ(L64:L79)</f>
        <v>89511256</v>
      </c>
      <c r="M82" s="15" t="n">
        <f aca="false">SUMSQ(M64:M79)</f>
        <v>89511256</v>
      </c>
      <c r="N82" s="15" t="n">
        <f aca="false">SUMSQ(N64:N79)</f>
        <v>89511256</v>
      </c>
      <c r="O82" s="15" t="n">
        <f aca="false">SUMSQ(O64:O79)</f>
        <v>89511256</v>
      </c>
      <c r="P82" s="15" t="n">
        <f aca="false">SUMSQ(P64:P79)</f>
        <v>89511256</v>
      </c>
      <c r="Q82" s="15" t="n">
        <f aca="false">SUMSQ(A64,B65,C66,D67,E68,F69,G70,H71,I72,J73,K74,L75,M76,N77,O78,P79)</f>
        <v>89511256</v>
      </c>
      <c r="R82" s="15" t="n">
        <f aca="false">SUMSQ(P64,O65,N66,M67,L68,K69,J70,I71,H72,G73,F74,E75,D76,C77,B78,A79)</f>
        <v>89511256</v>
      </c>
      <c r="S82" s="15"/>
      <c r="AL82" s="7"/>
      <c r="AM82" s="8"/>
      <c r="AN82" s="8"/>
      <c r="AO82" s="8"/>
      <c r="AP82" s="8"/>
      <c r="AQ82" s="8"/>
      <c r="AR82" s="8"/>
      <c r="AS82" s="8"/>
      <c r="AT82" s="8"/>
      <c r="AU82" s="8"/>
      <c r="AV82" s="8"/>
      <c r="AW82" s="8"/>
      <c r="AX82" s="8"/>
      <c r="AY82" s="8"/>
      <c r="AZ82" s="8"/>
      <c r="BA82" s="8"/>
      <c r="BB82" s="8"/>
      <c r="BC82" s="8"/>
      <c r="BD82" s="8"/>
      <c r="BE82" s="8"/>
      <c r="BF82" s="8"/>
      <c r="BG82" s="8"/>
      <c r="BH82" s="8"/>
      <c r="BI82" s="8"/>
      <c r="BJ82" s="8"/>
      <c r="BK82" s="8"/>
      <c r="BL82" s="8"/>
      <c r="BM82" s="8"/>
      <c r="BN82" s="8"/>
      <c r="BO82" s="8"/>
      <c r="BP82" s="8"/>
      <c r="BQ82" s="8"/>
      <c r="BR82" s="8"/>
      <c r="BS82" s="8"/>
      <c r="BT82" s="8"/>
      <c r="BU82" s="8"/>
      <c r="BV82" s="8"/>
      <c r="BW82" s="8"/>
      <c r="BX82" s="8"/>
      <c r="BY82" s="8"/>
      <c r="BZ82" s="8"/>
      <c r="CA82" s="8"/>
      <c r="CB82" s="8"/>
      <c r="CC82" s="8"/>
      <c r="CD82" s="8"/>
      <c r="CE82" s="8"/>
      <c r="CF82" s="8"/>
      <c r="CG82" s="8"/>
      <c r="CH82" s="8"/>
      <c r="CI82" s="8"/>
      <c r="CJ82" s="8"/>
      <c r="CK82" s="8"/>
      <c r="CL82" s="8"/>
      <c r="CM82" s="8"/>
      <c r="CN82" s="8"/>
      <c r="CO82" s="8"/>
      <c r="CP82" s="8"/>
      <c r="CQ82" s="8"/>
      <c r="CR82" s="8"/>
      <c r="CS82" s="8"/>
      <c r="CT82" s="8"/>
      <c r="CU82" s="8"/>
      <c r="CV82" s="8"/>
      <c r="DL82" s="2"/>
      <c r="DM82" s="2"/>
      <c r="DN82" s="2"/>
      <c r="IW82" s="0"/>
    </row>
    <row r="83" customFormat="false" ht="17.1" hidden="false" customHeight="true" outlineLevel="0" collapsed="false">
      <c r="A83" s="12" t="s">
        <v>22</v>
      </c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5"/>
      <c r="R83" s="15"/>
      <c r="S83" s="15"/>
      <c r="AL83" s="7"/>
      <c r="AM83" s="8"/>
      <c r="AN83" s="8"/>
      <c r="AO83" s="8"/>
      <c r="AP83" s="8"/>
      <c r="AQ83" s="8"/>
      <c r="AR83" s="8"/>
      <c r="AS83" s="8"/>
      <c r="AT83" s="8"/>
      <c r="AU83" s="8"/>
      <c r="AV83" s="8"/>
      <c r="AW83" s="8"/>
      <c r="AX83" s="8"/>
      <c r="AY83" s="8"/>
      <c r="AZ83" s="8"/>
      <c r="BA83" s="8"/>
      <c r="BB83" s="8"/>
      <c r="BC83" s="8"/>
      <c r="BD83" s="8"/>
      <c r="BE83" s="8"/>
      <c r="BF83" s="8"/>
      <c r="BG83" s="8"/>
      <c r="BH83" s="8"/>
      <c r="BI83" s="8"/>
      <c r="BJ83" s="8"/>
      <c r="BK83" s="8"/>
      <c r="BL83" s="8"/>
      <c r="BM83" s="8"/>
      <c r="BN83" s="8"/>
      <c r="BO83" s="8"/>
      <c r="BP83" s="8"/>
      <c r="BQ83" s="8"/>
      <c r="BR83" s="8"/>
      <c r="BS83" s="8"/>
      <c r="BT83" s="8"/>
      <c r="BU83" s="8"/>
      <c r="BV83" s="8"/>
      <c r="BW83" s="8"/>
      <c r="BX83" s="8"/>
      <c r="BY83" s="8"/>
      <c r="BZ83" s="8"/>
      <c r="CA83" s="8"/>
      <c r="CB83" s="8"/>
      <c r="CC83" s="8"/>
      <c r="CD83" s="8"/>
      <c r="CE83" s="8"/>
      <c r="CF83" s="8"/>
      <c r="CG83" s="8"/>
      <c r="CH83" s="8"/>
      <c r="CI83" s="8"/>
      <c r="CJ83" s="8"/>
      <c r="CK83" s="8"/>
      <c r="CL83" s="8"/>
      <c r="CM83" s="8"/>
      <c r="CN83" s="8"/>
      <c r="CO83" s="8"/>
      <c r="CP83" s="8"/>
      <c r="CQ83" s="8"/>
      <c r="CR83" s="8"/>
      <c r="CS83" s="8"/>
      <c r="CT83" s="8"/>
      <c r="CU83" s="8"/>
      <c r="CV83" s="8"/>
      <c r="DL83" s="2"/>
      <c r="DM83" s="2"/>
      <c r="DN83" s="2"/>
      <c r="IW83" s="0"/>
    </row>
    <row r="84" customFormat="false" ht="17.1" hidden="false" customHeight="true" outlineLevel="0" collapsed="false">
      <c r="A84" s="15" t="n">
        <v>2693</v>
      </c>
      <c r="B84" s="15" t="n">
        <v>3258</v>
      </c>
      <c r="C84" s="15" t="n">
        <v>3624</v>
      </c>
      <c r="D84" s="15" t="n">
        <v>2075</v>
      </c>
      <c r="E84" s="15" t="n">
        <v>1283</v>
      </c>
      <c r="F84" s="15" t="n">
        <v>832</v>
      </c>
      <c r="G84" s="15" t="n">
        <v>418</v>
      </c>
      <c r="H84" s="15" t="n">
        <v>1949</v>
      </c>
      <c r="I84" s="15" t="n">
        <v>1232</v>
      </c>
      <c r="J84" s="15" t="n">
        <v>755</v>
      </c>
      <c r="K84" s="15" t="n">
        <v>109</v>
      </c>
      <c r="L84" s="15" t="n">
        <v>1618</v>
      </c>
      <c r="M84" s="15" t="n">
        <v>2890</v>
      </c>
      <c r="N84" s="15" t="n">
        <v>3445</v>
      </c>
      <c r="O84" s="15" t="n">
        <v>4075</v>
      </c>
      <c r="P84" s="15" t="n">
        <v>2520</v>
      </c>
      <c r="Q84" s="15"/>
      <c r="R84" s="15" t="n">
        <f aca="false">SUM(A84:Q84)</f>
        <v>32776</v>
      </c>
      <c r="S84" s="15" t="n">
        <f aca="false">SUMSQ(A84:Q84)</f>
        <v>89511256</v>
      </c>
      <c r="AL84" s="7"/>
      <c r="AM84" s="8"/>
      <c r="AN84" s="8"/>
      <c r="AO84" s="8"/>
      <c r="AP84" s="8"/>
      <c r="AQ84" s="8"/>
      <c r="AR84" s="8"/>
      <c r="AS84" s="8"/>
      <c r="AT84" s="8"/>
      <c r="AU84" s="8"/>
      <c r="AV84" s="8"/>
      <c r="AW84" s="8"/>
      <c r="AX84" s="8"/>
      <c r="AY84" s="8"/>
      <c r="AZ84" s="8"/>
      <c r="BA84" s="8"/>
      <c r="BB84" s="8"/>
      <c r="BC84" s="8"/>
      <c r="BD84" s="8"/>
      <c r="BE84" s="8"/>
      <c r="BF84" s="8"/>
      <c r="BG84" s="8"/>
      <c r="BH84" s="8"/>
      <c r="BI84" s="8"/>
      <c r="BJ84" s="8"/>
      <c r="BK84" s="8"/>
      <c r="BL84" s="8"/>
      <c r="BM84" s="8"/>
      <c r="BN84" s="8"/>
      <c r="BO84" s="8"/>
      <c r="BP84" s="8"/>
      <c r="BQ84" s="8"/>
      <c r="BR84" s="8"/>
      <c r="BS84" s="8"/>
      <c r="BT84" s="8"/>
      <c r="BU84" s="8"/>
      <c r="BV84" s="8"/>
      <c r="BW84" s="8"/>
      <c r="BX84" s="8"/>
      <c r="BY84" s="8"/>
      <c r="BZ84" s="8"/>
      <c r="CA84" s="8"/>
      <c r="CB84" s="8"/>
      <c r="CC84" s="8"/>
      <c r="CD84" s="8"/>
      <c r="CE84" s="8"/>
      <c r="CF84" s="8"/>
      <c r="CG84" s="8"/>
      <c r="CH84" s="8"/>
      <c r="CI84" s="8"/>
      <c r="CJ84" s="8"/>
      <c r="CK84" s="8"/>
      <c r="CL84" s="8"/>
      <c r="CM84" s="8"/>
      <c r="CN84" s="8"/>
      <c r="CO84" s="8"/>
      <c r="CP84" s="8"/>
      <c r="CQ84" s="8"/>
      <c r="CR84" s="8"/>
      <c r="CS84" s="8"/>
      <c r="CT84" s="8"/>
      <c r="CU84" s="8"/>
      <c r="CV84" s="8"/>
      <c r="DL84" s="2"/>
      <c r="DM84" s="2"/>
      <c r="DN84" s="2"/>
      <c r="IW84" s="0"/>
    </row>
    <row r="85" customFormat="false" ht="17.1" hidden="false" customHeight="true" outlineLevel="0" collapsed="false">
      <c r="A85" s="15" t="n">
        <v>3816</v>
      </c>
      <c r="B85" s="15" t="n">
        <v>2267</v>
      </c>
      <c r="C85" s="15" t="n">
        <v>2629</v>
      </c>
      <c r="D85" s="15" t="n">
        <v>3194</v>
      </c>
      <c r="E85" s="15" t="n">
        <v>354</v>
      </c>
      <c r="F85" s="15" t="n">
        <v>1885</v>
      </c>
      <c r="G85" s="15" t="n">
        <v>1475</v>
      </c>
      <c r="H85" s="15" t="n">
        <v>1024</v>
      </c>
      <c r="I85" s="15" t="n">
        <v>173</v>
      </c>
      <c r="J85" s="15" t="n">
        <v>1682</v>
      </c>
      <c r="K85" s="15" t="n">
        <v>1040</v>
      </c>
      <c r="L85" s="15" t="n">
        <v>563</v>
      </c>
      <c r="M85" s="15" t="n">
        <v>3883</v>
      </c>
      <c r="N85" s="15" t="n">
        <v>2328</v>
      </c>
      <c r="O85" s="15" t="n">
        <v>2954</v>
      </c>
      <c r="P85" s="15" t="n">
        <v>3509</v>
      </c>
      <c r="Q85" s="15"/>
      <c r="R85" s="15" t="n">
        <f aca="false">SUM(A85:Q85)</f>
        <v>32776</v>
      </c>
      <c r="S85" s="15" t="n">
        <f aca="false">SUMSQ(A85:Q85)</f>
        <v>89511256</v>
      </c>
      <c r="AL85" s="7"/>
      <c r="AM85" s="8"/>
      <c r="AN85" s="8"/>
      <c r="AO85" s="8"/>
      <c r="AP85" s="8"/>
      <c r="AQ85" s="8"/>
      <c r="AR85" s="8"/>
      <c r="AS85" s="8"/>
      <c r="AT85" s="8"/>
      <c r="AU85" s="8"/>
      <c r="AV85" s="8"/>
      <c r="AW85" s="8"/>
      <c r="AX85" s="8"/>
      <c r="AY85" s="8"/>
      <c r="AZ85" s="8"/>
      <c r="BA85" s="8"/>
      <c r="BB85" s="8"/>
      <c r="BC85" s="8"/>
      <c r="BD85" s="8"/>
      <c r="BE85" s="8"/>
      <c r="BF85" s="8"/>
      <c r="BG85" s="8"/>
      <c r="BH85" s="8"/>
      <c r="BI85" s="8"/>
      <c r="BJ85" s="8"/>
      <c r="BK85" s="8"/>
      <c r="BL85" s="8"/>
      <c r="BM85" s="8"/>
      <c r="BN85" s="8"/>
      <c r="BO85" s="8"/>
      <c r="BP85" s="8"/>
      <c r="BQ85" s="8"/>
      <c r="BR85" s="8"/>
      <c r="BS85" s="8"/>
      <c r="BT85" s="8"/>
      <c r="BU85" s="8"/>
      <c r="BV85" s="8"/>
      <c r="BW85" s="8"/>
      <c r="BX85" s="8"/>
      <c r="BY85" s="8"/>
      <c r="BZ85" s="8"/>
      <c r="CA85" s="8"/>
      <c r="CB85" s="8"/>
      <c r="CC85" s="8"/>
      <c r="CD85" s="8"/>
      <c r="CE85" s="8"/>
      <c r="CF85" s="8"/>
      <c r="CG85" s="8"/>
      <c r="CH85" s="8"/>
      <c r="CI85" s="8"/>
      <c r="CJ85" s="8"/>
      <c r="CK85" s="8"/>
      <c r="CL85" s="8"/>
      <c r="CM85" s="8"/>
      <c r="CN85" s="8"/>
      <c r="CO85" s="8"/>
      <c r="CP85" s="8"/>
      <c r="CQ85" s="8"/>
      <c r="CR85" s="8"/>
      <c r="CS85" s="8"/>
      <c r="CT85" s="8"/>
      <c r="CU85" s="8"/>
      <c r="CV85" s="8"/>
      <c r="DL85" s="2"/>
      <c r="DM85" s="2"/>
      <c r="DN85" s="2"/>
      <c r="IW85" s="0"/>
    </row>
    <row r="86" customFormat="false" ht="17.1" hidden="false" customHeight="true" outlineLevel="0" collapsed="false">
      <c r="A86" s="15" t="n">
        <v>1963</v>
      </c>
      <c r="B86" s="15" t="n">
        <v>408</v>
      </c>
      <c r="C86" s="15" t="n">
        <v>778</v>
      </c>
      <c r="D86" s="15" t="n">
        <v>1333</v>
      </c>
      <c r="E86" s="15" t="n">
        <v>2093</v>
      </c>
      <c r="F86" s="15" t="n">
        <v>3602</v>
      </c>
      <c r="G86" s="15" t="n">
        <v>3216</v>
      </c>
      <c r="H86" s="15" t="n">
        <v>2739</v>
      </c>
      <c r="I86" s="15" t="n">
        <v>2530</v>
      </c>
      <c r="J86" s="15" t="n">
        <v>4061</v>
      </c>
      <c r="K86" s="15" t="n">
        <v>3395</v>
      </c>
      <c r="L86" s="15" t="n">
        <v>2944</v>
      </c>
      <c r="M86" s="15" t="n">
        <v>1640</v>
      </c>
      <c r="N86" s="15" t="n">
        <v>91</v>
      </c>
      <c r="O86" s="15" t="n">
        <v>709</v>
      </c>
      <c r="P86" s="15" t="n">
        <v>1274</v>
      </c>
      <c r="Q86" s="15"/>
      <c r="R86" s="15" t="n">
        <f aca="false">SUM(A86:Q86)</f>
        <v>32776</v>
      </c>
      <c r="S86" s="15" t="n">
        <f aca="false">SUMSQ(A86:Q86)</f>
        <v>89511256</v>
      </c>
      <c r="AL86" s="7"/>
      <c r="AM86" s="8"/>
      <c r="AN86" s="8"/>
      <c r="AO86" s="8"/>
      <c r="AP86" s="8"/>
      <c r="AQ86" s="8"/>
      <c r="AR86" s="8"/>
      <c r="AS86" s="8"/>
      <c r="AT86" s="8"/>
      <c r="AU86" s="8"/>
      <c r="AV86" s="8"/>
      <c r="AW86" s="8"/>
      <c r="AX86" s="8"/>
      <c r="AY86" s="8"/>
      <c r="AZ86" s="8"/>
      <c r="BA86" s="8"/>
      <c r="BB86" s="8"/>
      <c r="BC86" s="8"/>
      <c r="BD86" s="8"/>
      <c r="BE86" s="8"/>
      <c r="BF86" s="8"/>
      <c r="BG86" s="8"/>
      <c r="BH86" s="8"/>
      <c r="BI86" s="8"/>
      <c r="BJ86" s="8"/>
      <c r="BK86" s="8"/>
      <c r="BL86" s="8"/>
      <c r="BM86" s="8"/>
      <c r="BN86" s="8"/>
      <c r="BO86" s="8"/>
      <c r="BP86" s="8"/>
      <c r="BQ86" s="8"/>
      <c r="BR86" s="8"/>
      <c r="BS86" s="8"/>
      <c r="BT86" s="8"/>
      <c r="BU86" s="8"/>
      <c r="BV86" s="8"/>
      <c r="BW86" s="8"/>
      <c r="BX86" s="8"/>
      <c r="BY86" s="8"/>
      <c r="BZ86" s="8"/>
      <c r="CA86" s="8"/>
      <c r="CB86" s="8"/>
      <c r="CC86" s="8"/>
      <c r="CD86" s="8"/>
      <c r="CE86" s="8"/>
      <c r="CF86" s="8"/>
      <c r="CG86" s="8"/>
      <c r="CH86" s="8"/>
      <c r="CI86" s="8"/>
      <c r="CJ86" s="8"/>
      <c r="CK86" s="8"/>
      <c r="CL86" s="8"/>
      <c r="CM86" s="8"/>
      <c r="CN86" s="8"/>
      <c r="CO86" s="8"/>
      <c r="CP86" s="8"/>
      <c r="CQ86" s="8"/>
      <c r="CR86" s="8"/>
      <c r="CS86" s="8"/>
      <c r="CT86" s="8"/>
      <c r="CU86" s="8"/>
      <c r="CV86" s="8"/>
      <c r="DL86" s="2"/>
      <c r="DM86" s="2"/>
      <c r="DN86" s="2"/>
      <c r="IW86" s="0"/>
    </row>
    <row r="87" customFormat="false" ht="17.1" hidden="false" customHeight="true" outlineLevel="0" collapsed="false">
      <c r="A87" s="15" t="n">
        <v>970</v>
      </c>
      <c r="B87" s="15" t="n">
        <v>1525</v>
      </c>
      <c r="C87" s="15" t="n">
        <v>1899</v>
      </c>
      <c r="D87" s="15" t="n">
        <v>344</v>
      </c>
      <c r="E87" s="15" t="n">
        <v>3152</v>
      </c>
      <c r="F87" s="15" t="n">
        <v>2675</v>
      </c>
      <c r="G87" s="15" t="n">
        <v>2285</v>
      </c>
      <c r="H87" s="15" t="n">
        <v>3794</v>
      </c>
      <c r="I87" s="15" t="n">
        <v>3459</v>
      </c>
      <c r="J87" s="15" t="n">
        <v>3008</v>
      </c>
      <c r="K87" s="15" t="n">
        <v>2338</v>
      </c>
      <c r="L87" s="15" t="n">
        <v>3869</v>
      </c>
      <c r="M87" s="15" t="n">
        <v>517</v>
      </c>
      <c r="N87" s="15" t="n">
        <v>1082</v>
      </c>
      <c r="O87" s="15" t="n">
        <v>1704</v>
      </c>
      <c r="P87" s="15" t="n">
        <v>155</v>
      </c>
      <c r="Q87" s="15"/>
      <c r="R87" s="15" t="n">
        <f aca="false">SUM(A87:Q87)</f>
        <v>32776</v>
      </c>
      <c r="S87" s="15" t="n">
        <f aca="false">SUMSQ(A87:Q87)</f>
        <v>89511256</v>
      </c>
      <c r="AL87" s="7"/>
      <c r="AM87" s="8"/>
      <c r="AN87" s="8"/>
      <c r="AO87" s="8"/>
      <c r="AP87" s="8"/>
      <c r="AQ87" s="8"/>
      <c r="AR87" s="8"/>
      <c r="AS87" s="8"/>
      <c r="AT87" s="8"/>
      <c r="AU87" s="8"/>
      <c r="AV87" s="8"/>
      <c r="AW87" s="8"/>
      <c r="AX87" s="8"/>
      <c r="AY87" s="8"/>
      <c r="AZ87" s="8"/>
      <c r="BA87" s="8"/>
      <c r="BB87" s="8"/>
      <c r="BC87" s="8"/>
      <c r="BD87" s="8"/>
      <c r="BE87" s="8"/>
      <c r="BF87" s="8"/>
      <c r="BG87" s="8"/>
      <c r="BH87" s="8"/>
      <c r="BI87" s="8"/>
      <c r="BJ87" s="8"/>
      <c r="BK87" s="8"/>
      <c r="BL87" s="8"/>
      <c r="BM87" s="8"/>
      <c r="BN87" s="8"/>
      <c r="BO87" s="8"/>
      <c r="BP87" s="8"/>
      <c r="BQ87" s="8"/>
      <c r="BR87" s="8"/>
      <c r="BS87" s="8"/>
      <c r="BT87" s="8"/>
      <c r="BU87" s="8"/>
      <c r="BV87" s="8"/>
      <c r="BW87" s="8"/>
      <c r="BX87" s="8"/>
      <c r="BY87" s="8"/>
      <c r="BZ87" s="8"/>
      <c r="CA87" s="8"/>
      <c r="CB87" s="8"/>
      <c r="CC87" s="8"/>
      <c r="CD87" s="8"/>
      <c r="CE87" s="8"/>
      <c r="CF87" s="8"/>
      <c r="CG87" s="8"/>
      <c r="CH87" s="8"/>
      <c r="CI87" s="8"/>
      <c r="CJ87" s="8"/>
      <c r="CK87" s="8"/>
      <c r="CL87" s="8"/>
      <c r="CM87" s="8"/>
      <c r="CN87" s="8"/>
      <c r="CO87" s="8"/>
      <c r="CP87" s="8"/>
      <c r="CQ87" s="8"/>
      <c r="CR87" s="8"/>
      <c r="CS87" s="8"/>
      <c r="CT87" s="8"/>
      <c r="CU87" s="8"/>
      <c r="CV87" s="8"/>
      <c r="DL87" s="2"/>
      <c r="DM87" s="2"/>
      <c r="DN87" s="2"/>
      <c r="IW87" s="0"/>
    </row>
    <row r="88" customFormat="false" ht="17.1" hidden="false" customHeight="true" outlineLevel="0" collapsed="false">
      <c r="A88" s="15" t="n">
        <v>177</v>
      </c>
      <c r="B88" s="15" t="n">
        <v>1678</v>
      </c>
      <c r="C88" s="15" t="n">
        <v>1044</v>
      </c>
      <c r="D88" s="15" t="n">
        <v>559</v>
      </c>
      <c r="E88" s="15" t="n">
        <v>3895</v>
      </c>
      <c r="F88" s="15" t="n">
        <v>2316</v>
      </c>
      <c r="G88" s="15" t="n">
        <v>2966</v>
      </c>
      <c r="H88" s="15" t="n">
        <v>3497</v>
      </c>
      <c r="I88" s="15" t="n">
        <v>3836</v>
      </c>
      <c r="J88" s="15" t="n">
        <v>2247</v>
      </c>
      <c r="K88" s="15" t="n">
        <v>2649</v>
      </c>
      <c r="L88" s="15" t="n">
        <v>3174</v>
      </c>
      <c r="M88" s="15" t="n">
        <v>382</v>
      </c>
      <c r="N88" s="15" t="n">
        <v>1857</v>
      </c>
      <c r="O88" s="15" t="n">
        <v>1503</v>
      </c>
      <c r="P88" s="15" t="n">
        <v>996</v>
      </c>
      <c r="Q88" s="15"/>
      <c r="R88" s="15" t="n">
        <f aca="false">SUM(A88:Q88)</f>
        <v>32776</v>
      </c>
      <c r="S88" s="15" t="n">
        <f aca="false">SUMSQ(A88:Q88)</f>
        <v>89511256</v>
      </c>
      <c r="AL88" s="7"/>
      <c r="AM88" s="8"/>
      <c r="AN88" s="8"/>
      <c r="AO88" s="8"/>
      <c r="AP88" s="8"/>
      <c r="AQ88" s="8"/>
      <c r="AR88" s="8"/>
      <c r="AS88" s="8"/>
      <c r="AT88" s="8"/>
      <c r="AU88" s="8"/>
      <c r="AV88" s="8"/>
      <c r="AW88" s="8"/>
      <c r="AX88" s="8"/>
      <c r="AY88" s="8"/>
      <c r="AZ88" s="8"/>
      <c r="BA88" s="8"/>
      <c r="BB88" s="8"/>
      <c r="BC88" s="8"/>
      <c r="BD88" s="8"/>
      <c r="BE88" s="8"/>
      <c r="BF88" s="8"/>
      <c r="BG88" s="8"/>
      <c r="BH88" s="8"/>
      <c r="BI88" s="8"/>
      <c r="BJ88" s="8"/>
      <c r="BK88" s="8"/>
      <c r="BL88" s="8"/>
      <c r="BM88" s="8"/>
      <c r="BN88" s="8"/>
      <c r="BO88" s="8"/>
      <c r="BP88" s="8"/>
      <c r="BQ88" s="8"/>
      <c r="BR88" s="8"/>
      <c r="BS88" s="8"/>
      <c r="BT88" s="8"/>
      <c r="BU88" s="8"/>
      <c r="BV88" s="8"/>
      <c r="BW88" s="8"/>
      <c r="BX88" s="8"/>
      <c r="BY88" s="8"/>
      <c r="BZ88" s="8"/>
      <c r="CA88" s="8"/>
      <c r="CB88" s="8"/>
      <c r="CC88" s="8"/>
      <c r="CD88" s="8"/>
      <c r="CE88" s="8"/>
      <c r="CF88" s="8"/>
      <c r="CG88" s="8"/>
      <c r="CH88" s="8"/>
      <c r="CI88" s="8"/>
      <c r="CJ88" s="8"/>
      <c r="CK88" s="8"/>
      <c r="CL88" s="8"/>
      <c r="CM88" s="8"/>
      <c r="CN88" s="8"/>
      <c r="CO88" s="8"/>
      <c r="CP88" s="8"/>
      <c r="CQ88" s="8"/>
      <c r="CR88" s="8"/>
      <c r="CS88" s="8"/>
      <c r="CT88" s="8"/>
      <c r="CU88" s="8"/>
      <c r="CV88" s="8"/>
      <c r="DL88" s="2"/>
      <c r="DM88" s="2"/>
      <c r="DN88" s="2"/>
      <c r="IW88" s="0"/>
    </row>
    <row r="89" customFormat="false" ht="17.1" hidden="false" customHeight="true" outlineLevel="0" collapsed="false">
      <c r="A89" s="15" t="n">
        <v>1236</v>
      </c>
      <c r="B89" s="15" t="n">
        <v>751</v>
      </c>
      <c r="C89" s="15" t="n">
        <v>113</v>
      </c>
      <c r="D89" s="15" t="n">
        <v>1614</v>
      </c>
      <c r="E89" s="15" t="n">
        <v>2902</v>
      </c>
      <c r="F89" s="15" t="n">
        <v>3433</v>
      </c>
      <c r="G89" s="15" t="n">
        <v>4087</v>
      </c>
      <c r="H89" s="15" t="n">
        <v>2508</v>
      </c>
      <c r="I89" s="15" t="n">
        <v>2713</v>
      </c>
      <c r="J89" s="15" t="n">
        <v>3238</v>
      </c>
      <c r="K89" s="15" t="n">
        <v>3644</v>
      </c>
      <c r="L89" s="15" t="n">
        <v>2055</v>
      </c>
      <c r="M89" s="15" t="n">
        <v>1311</v>
      </c>
      <c r="N89" s="15" t="n">
        <v>804</v>
      </c>
      <c r="O89" s="15" t="n">
        <v>446</v>
      </c>
      <c r="P89" s="15" t="n">
        <v>1921</v>
      </c>
      <c r="Q89" s="15"/>
      <c r="R89" s="15" t="n">
        <f aca="false">SUM(A89:Q89)</f>
        <v>32776</v>
      </c>
      <c r="S89" s="15" t="n">
        <f aca="false">SUMSQ(A89:Q89)</f>
        <v>89511256</v>
      </c>
      <c r="AL89" s="7"/>
      <c r="AM89" s="8"/>
      <c r="AN89" s="8"/>
      <c r="AO89" s="8"/>
      <c r="AP89" s="8"/>
      <c r="AQ89" s="8"/>
      <c r="AR89" s="8"/>
      <c r="AS89" s="8"/>
      <c r="AT89" s="8"/>
      <c r="AU89" s="8"/>
      <c r="AV89" s="8"/>
      <c r="AW89" s="8"/>
      <c r="AX89" s="8"/>
      <c r="AY89" s="8"/>
      <c r="AZ89" s="8"/>
      <c r="BA89" s="8"/>
      <c r="BB89" s="8"/>
      <c r="BC89" s="8"/>
      <c r="BD89" s="8"/>
      <c r="BE89" s="8"/>
      <c r="BF89" s="8"/>
      <c r="BG89" s="8"/>
      <c r="BH89" s="8"/>
      <c r="BI89" s="8"/>
      <c r="BJ89" s="8"/>
      <c r="BK89" s="8"/>
      <c r="BL89" s="8"/>
      <c r="BM89" s="8"/>
      <c r="BN89" s="8"/>
      <c r="BO89" s="8"/>
      <c r="BP89" s="8"/>
      <c r="BQ89" s="8"/>
      <c r="BR89" s="8"/>
      <c r="BS89" s="8"/>
      <c r="BT89" s="8"/>
      <c r="BU89" s="8"/>
      <c r="BV89" s="8"/>
      <c r="BW89" s="8"/>
      <c r="BX89" s="8"/>
      <c r="BY89" s="8"/>
      <c r="BZ89" s="8"/>
      <c r="CA89" s="8"/>
      <c r="CB89" s="8"/>
      <c r="CC89" s="8"/>
      <c r="CD89" s="8"/>
      <c r="CE89" s="8"/>
      <c r="CF89" s="8"/>
      <c r="CG89" s="8"/>
      <c r="CH89" s="8"/>
      <c r="CI89" s="8"/>
      <c r="CJ89" s="8"/>
      <c r="CK89" s="8"/>
      <c r="CL89" s="8"/>
      <c r="CM89" s="8"/>
      <c r="CN89" s="8"/>
      <c r="CO89" s="8"/>
      <c r="CP89" s="8"/>
      <c r="CQ89" s="8"/>
      <c r="CR89" s="8"/>
      <c r="CS89" s="8"/>
      <c r="CT89" s="8"/>
      <c r="CU89" s="8"/>
      <c r="CV89" s="8"/>
      <c r="DL89" s="2"/>
      <c r="DM89" s="2"/>
      <c r="DN89" s="2"/>
      <c r="IW89" s="0"/>
    </row>
    <row r="90" customFormat="false" ht="17.1" hidden="false" customHeight="true" outlineLevel="0" collapsed="false">
      <c r="A90" s="15" t="n">
        <v>3487</v>
      </c>
      <c r="B90" s="15" t="n">
        <v>2980</v>
      </c>
      <c r="C90" s="15" t="n">
        <v>2366</v>
      </c>
      <c r="D90" s="15" t="n">
        <v>3841</v>
      </c>
      <c r="E90" s="15" t="n">
        <v>537</v>
      </c>
      <c r="F90" s="15" t="n">
        <v>1062</v>
      </c>
      <c r="G90" s="15" t="n">
        <v>1724</v>
      </c>
      <c r="H90" s="15" t="n">
        <v>135</v>
      </c>
      <c r="I90" s="15" t="n">
        <v>982</v>
      </c>
      <c r="J90" s="15" t="n">
        <v>1513</v>
      </c>
      <c r="K90" s="15" t="n">
        <v>1911</v>
      </c>
      <c r="L90" s="15" t="n">
        <v>332</v>
      </c>
      <c r="M90" s="15" t="n">
        <v>3156</v>
      </c>
      <c r="N90" s="15" t="n">
        <v>2671</v>
      </c>
      <c r="O90" s="15" t="n">
        <v>2289</v>
      </c>
      <c r="P90" s="15" t="n">
        <v>3790</v>
      </c>
      <c r="Q90" s="15"/>
      <c r="R90" s="15" t="n">
        <f aca="false">SUM(A90:Q90)</f>
        <v>32776</v>
      </c>
      <c r="S90" s="15" t="n">
        <f aca="false">SUMSQ(A90:Q90)</f>
        <v>89511256</v>
      </c>
      <c r="AL90" s="7"/>
      <c r="AM90" s="8"/>
      <c r="AN90" s="8"/>
      <c r="AO90" s="8"/>
      <c r="AP90" s="8"/>
      <c r="AQ90" s="8"/>
      <c r="AR90" s="8"/>
      <c r="AS90" s="8"/>
      <c r="AT90" s="8"/>
      <c r="AU90" s="8"/>
      <c r="AV90" s="8"/>
      <c r="AW90" s="8"/>
      <c r="AX90" s="8"/>
      <c r="AY90" s="8"/>
      <c r="AZ90" s="8"/>
      <c r="BA90" s="8"/>
      <c r="BB90" s="8"/>
      <c r="BC90" s="8"/>
      <c r="BD90" s="8"/>
      <c r="BE90" s="8"/>
      <c r="BF90" s="8"/>
      <c r="BG90" s="8"/>
      <c r="BH90" s="8"/>
      <c r="BI90" s="8"/>
      <c r="BJ90" s="8"/>
      <c r="BK90" s="8"/>
      <c r="BL90" s="8"/>
      <c r="BM90" s="8"/>
      <c r="BN90" s="8"/>
      <c r="BO90" s="8"/>
      <c r="BP90" s="8"/>
      <c r="BQ90" s="8"/>
      <c r="BR90" s="8"/>
      <c r="BS90" s="8"/>
      <c r="BT90" s="8"/>
      <c r="BU90" s="8"/>
      <c r="BV90" s="8"/>
      <c r="BW90" s="8"/>
      <c r="BX90" s="8"/>
      <c r="BY90" s="8"/>
      <c r="BZ90" s="8"/>
      <c r="CA90" s="8"/>
      <c r="CB90" s="8"/>
      <c r="CC90" s="8"/>
      <c r="CD90" s="8"/>
      <c r="CE90" s="8"/>
      <c r="CF90" s="8"/>
      <c r="CG90" s="8"/>
      <c r="CH90" s="8"/>
      <c r="CI90" s="8"/>
      <c r="CJ90" s="8"/>
      <c r="CK90" s="8"/>
      <c r="CL90" s="8"/>
      <c r="CM90" s="8"/>
      <c r="CN90" s="8"/>
      <c r="CO90" s="8"/>
      <c r="CP90" s="8"/>
      <c r="CQ90" s="8"/>
      <c r="CR90" s="8"/>
      <c r="CS90" s="8"/>
      <c r="CT90" s="8"/>
      <c r="CU90" s="8"/>
      <c r="CV90" s="8"/>
      <c r="DL90" s="2"/>
      <c r="DM90" s="2"/>
      <c r="DN90" s="2"/>
      <c r="IW90" s="0"/>
    </row>
    <row r="91" customFormat="false" ht="17.1" hidden="false" customHeight="true" outlineLevel="0" collapsed="false">
      <c r="A91" s="15" t="n">
        <v>2558</v>
      </c>
      <c r="B91" s="15" t="n">
        <v>4033</v>
      </c>
      <c r="C91" s="15" t="n">
        <v>3423</v>
      </c>
      <c r="D91" s="15" t="n">
        <v>2916</v>
      </c>
      <c r="E91" s="15" t="n">
        <v>1660</v>
      </c>
      <c r="F91" s="15" t="n">
        <v>71</v>
      </c>
      <c r="G91" s="15" t="n">
        <v>729</v>
      </c>
      <c r="H91" s="15" t="n">
        <v>1254</v>
      </c>
      <c r="I91" s="15" t="n">
        <v>1975</v>
      </c>
      <c r="J91" s="15" t="n">
        <v>396</v>
      </c>
      <c r="K91" s="15" t="n">
        <v>790</v>
      </c>
      <c r="L91" s="15" t="n">
        <v>1321</v>
      </c>
      <c r="M91" s="15" t="n">
        <v>2097</v>
      </c>
      <c r="N91" s="15" t="n">
        <v>3598</v>
      </c>
      <c r="O91" s="15" t="n">
        <v>3220</v>
      </c>
      <c r="P91" s="15" t="n">
        <v>2735</v>
      </c>
      <c r="Q91" s="15"/>
      <c r="R91" s="15" t="n">
        <f aca="false">SUM(A91:Q91)</f>
        <v>32776</v>
      </c>
      <c r="S91" s="15" t="n">
        <f aca="false">SUMSQ(A91:Q91)</f>
        <v>89511256</v>
      </c>
      <c r="AL91" s="7"/>
      <c r="AM91" s="8"/>
      <c r="AN91" s="8"/>
      <c r="AO91" s="8"/>
      <c r="AP91" s="8"/>
      <c r="AQ91" s="8"/>
      <c r="AR91" s="8"/>
      <c r="AS91" s="8"/>
      <c r="AT91" s="8"/>
      <c r="AU91" s="8"/>
      <c r="AV91" s="8"/>
      <c r="AW91" s="8"/>
      <c r="AX91" s="8"/>
      <c r="AY91" s="8"/>
      <c r="AZ91" s="8"/>
      <c r="BA91" s="8"/>
      <c r="BB91" s="8"/>
      <c r="BC91" s="8"/>
      <c r="BD91" s="8"/>
      <c r="BE91" s="8"/>
      <c r="BF91" s="8"/>
      <c r="BG91" s="8"/>
      <c r="BH91" s="8"/>
      <c r="BI91" s="8"/>
      <c r="BJ91" s="8"/>
      <c r="BK91" s="8"/>
      <c r="BL91" s="8"/>
      <c r="BM91" s="8"/>
      <c r="BN91" s="8"/>
      <c r="BO91" s="8"/>
      <c r="BP91" s="8"/>
      <c r="BQ91" s="8"/>
      <c r="BR91" s="8"/>
      <c r="BS91" s="8"/>
      <c r="BT91" s="8"/>
      <c r="BU91" s="8"/>
      <c r="BV91" s="8"/>
      <c r="BW91" s="8"/>
      <c r="BX91" s="8"/>
      <c r="BY91" s="8"/>
      <c r="BZ91" s="8"/>
      <c r="CA91" s="8"/>
      <c r="CB91" s="8"/>
      <c r="CC91" s="8"/>
      <c r="CD91" s="8"/>
      <c r="CE91" s="8"/>
      <c r="CF91" s="8"/>
      <c r="CG91" s="8"/>
      <c r="CH91" s="8"/>
      <c r="CI91" s="8"/>
      <c r="CJ91" s="8"/>
      <c r="CK91" s="8"/>
      <c r="CL91" s="8"/>
      <c r="CM91" s="8"/>
      <c r="CN91" s="8"/>
      <c r="CO91" s="8"/>
      <c r="CP91" s="8"/>
      <c r="CQ91" s="8"/>
      <c r="CR91" s="8"/>
      <c r="CS91" s="8"/>
      <c r="CT91" s="8"/>
      <c r="CU91" s="8"/>
      <c r="CV91" s="8"/>
      <c r="DL91" s="2"/>
      <c r="DM91" s="2"/>
      <c r="DN91" s="2"/>
      <c r="IW91" s="0"/>
    </row>
    <row r="92" customFormat="false" ht="17.1" hidden="false" customHeight="true" outlineLevel="0" collapsed="false">
      <c r="A92" s="15" t="n">
        <v>3114</v>
      </c>
      <c r="B92" s="15" t="n">
        <v>2581</v>
      </c>
      <c r="C92" s="15" t="n">
        <v>2187</v>
      </c>
      <c r="D92" s="15" t="n">
        <v>3768</v>
      </c>
      <c r="E92" s="15" t="n">
        <v>944</v>
      </c>
      <c r="F92" s="15" t="n">
        <v>1427</v>
      </c>
      <c r="G92" s="15" t="n">
        <v>1805</v>
      </c>
      <c r="H92" s="15" t="n">
        <v>306</v>
      </c>
      <c r="I92" s="15" t="n">
        <v>611</v>
      </c>
      <c r="J92" s="15" t="n">
        <v>1120</v>
      </c>
      <c r="K92" s="15" t="n">
        <v>1730</v>
      </c>
      <c r="L92" s="15" t="n">
        <v>253</v>
      </c>
      <c r="M92" s="15" t="n">
        <v>3557</v>
      </c>
      <c r="N92" s="15" t="n">
        <v>3034</v>
      </c>
      <c r="O92" s="15" t="n">
        <v>2376</v>
      </c>
      <c r="P92" s="15" t="n">
        <v>3963</v>
      </c>
      <c r="Q92" s="15"/>
      <c r="R92" s="15" t="n">
        <f aca="false">SUM(A92:Q92)</f>
        <v>32776</v>
      </c>
      <c r="S92" s="15" t="n">
        <f aca="false">SUMSQ(A92:Q92)</f>
        <v>89511256</v>
      </c>
      <c r="AL92" s="7"/>
      <c r="AM92" s="8"/>
      <c r="AN92" s="8"/>
      <c r="AO92" s="8"/>
      <c r="AP92" s="8"/>
      <c r="AQ92" s="8"/>
      <c r="AR92" s="8"/>
      <c r="AS92" s="8"/>
      <c r="AT92" s="8"/>
      <c r="AU92" s="8"/>
      <c r="AV92" s="8"/>
      <c r="AW92" s="8"/>
      <c r="AX92" s="8"/>
      <c r="AY92" s="8"/>
      <c r="AZ92" s="8"/>
      <c r="BA92" s="8"/>
      <c r="BB92" s="8"/>
      <c r="BC92" s="8"/>
      <c r="BD92" s="8"/>
      <c r="BE92" s="8"/>
      <c r="BF92" s="8"/>
      <c r="BG92" s="8"/>
      <c r="BH92" s="8"/>
      <c r="BI92" s="8"/>
      <c r="BJ92" s="8"/>
      <c r="BK92" s="8"/>
      <c r="BL92" s="8"/>
      <c r="BM92" s="8"/>
      <c r="BN92" s="8"/>
      <c r="BO92" s="8"/>
      <c r="BP92" s="8"/>
      <c r="BQ92" s="8"/>
      <c r="BR92" s="8"/>
      <c r="BS92" s="8"/>
      <c r="BT92" s="8"/>
      <c r="BU92" s="8"/>
      <c r="BV92" s="8"/>
      <c r="BW92" s="8"/>
      <c r="BX92" s="8"/>
      <c r="BY92" s="8"/>
      <c r="BZ92" s="8"/>
      <c r="CA92" s="8"/>
      <c r="CB92" s="8"/>
      <c r="CC92" s="8"/>
      <c r="CD92" s="8"/>
      <c r="CE92" s="8"/>
      <c r="CF92" s="8"/>
      <c r="CG92" s="8"/>
      <c r="CH92" s="8"/>
      <c r="CI92" s="8"/>
      <c r="CJ92" s="8"/>
      <c r="CK92" s="8"/>
      <c r="CL92" s="8"/>
      <c r="CM92" s="8"/>
      <c r="CN92" s="8"/>
      <c r="CO92" s="8"/>
      <c r="CP92" s="8"/>
      <c r="CQ92" s="8"/>
      <c r="CR92" s="8"/>
      <c r="CS92" s="8"/>
      <c r="CT92" s="8"/>
      <c r="CU92" s="8"/>
      <c r="CV92" s="8"/>
      <c r="DL92" s="2"/>
      <c r="DM92" s="2"/>
      <c r="DN92" s="2"/>
      <c r="IW92" s="0"/>
    </row>
    <row r="93" customFormat="false" ht="17.1" hidden="false" customHeight="true" outlineLevel="0" collapsed="false">
      <c r="A93" s="15" t="n">
        <v>2123</v>
      </c>
      <c r="B93" s="15" t="n">
        <v>3704</v>
      </c>
      <c r="C93" s="15" t="n">
        <v>3306</v>
      </c>
      <c r="D93" s="15" t="n">
        <v>2773</v>
      </c>
      <c r="E93" s="15" t="n">
        <v>1997</v>
      </c>
      <c r="F93" s="15" t="n">
        <v>498</v>
      </c>
      <c r="G93" s="15" t="n">
        <v>880</v>
      </c>
      <c r="H93" s="15" t="n">
        <v>1363</v>
      </c>
      <c r="I93" s="15" t="n">
        <v>1538</v>
      </c>
      <c r="J93" s="15" t="n">
        <v>61</v>
      </c>
      <c r="K93" s="15" t="n">
        <v>675</v>
      </c>
      <c r="L93" s="15" t="n">
        <v>1184</v>
      </c>
      <c r="M93" s="15" t="n">
        <v>2440</v>
      </c>
      <c r="N93" s="15" t="n">
        <v>4027</v>
      </c>
      <c r="O93" s="15" t="n">
        <v>3365</v>
      </c>
      <c r="P93" s="15" t="n">
        <v>2842</v>
      </c>
      <c r="Q93" s="15"/>
      <c r="R93" s="15" t="n">
        <f aca="false">SUM(A93:Q93)</f>
        <v>32776</v>
      </c>
      <c r="S93" s="15" t="n">
        <f aca="false">SUMSQ(A93:Q93)</f>
        <v>89511256</v>
      </c>
      <c r="AL93" s="7"/>
      <c r="AM93" s="8"/>
      <c r="AN93" s="8"/>
      <c r="AO93" s="8"/>
      <c r="AP93" s="8"/>
      <c r="AQ93" s="8"/>
      <c r="AR93" s="8"/>
      <c r="AS93" s="8"/>
      <c r="AT93" s="8"/>
      <c r="AU93" s="8"/>
      <c r="AV93" s="8"/>
      <c r="AW93" s="8"/>
      <c r="AX93" s="8"/>
      <c r="AY93" s="8"/>
      <c r="AZ93" s="8"/>
      <c r="BA93" s="8"/>
      <c r="BB93" s="8"/>
      <c r="BC93" s="8"/>
      <c r="BD93" s="8"/>
      <c r="BE93" s="8"/>
      <c r="BF93" s="8"/>
      <c r="BG93" s="8"/>
      <c r="BH93" s="8"/>
      <c r="BI93" s="8"/>
      <c r="BJ93" s="8"/>
      <c r="BK93" s="8"/>
      <c r="BL93" s="8"/>
      <c r="BM93" s="8"/>
      <c r="BN93" s="8"/>
      <c r="BO93" s="8"/>
      <c r="BP93" s="8"/>
      <c r="BQ93" s="8"/>
      <c r="BR93" s="8"/>
      <c r="BS93" s="8"/>
      <c r="BT93" s="8"/>
      <c r="BU93" s="8"/>
      <c r="BV93" s="8"/>
      <c r="BW93" s="8"/>
      <c r="BX93" s="8"/>
      <c r="BY93" s="8"/>
      <c r="BZ93" s="8"/>
      <c r="CA93" s="8"/>
      <c r="CB93" s="8"/>
      <c r="CC93" s="8"/>
      <c r="CD93" s="8"/>
      <c r="CE93" s="8"/>
      <c r="CF93" s="8"/>
      <c r="CG93" s="8"/>
      <c r="CH93" s="8"/>
      <c r="CI93" s="8"/>
      <c r="CJ93" s="8"/>
      <c r="CK93" s="8"/>
      <c r="CL93" s="8"/>
      <c r="CM93" s="8"/>
      <c r="CN93" s="8"/>
      <c r="CO93" s="8"/>
      <c r="CP93" s="8"/>
      <c r="CQ93" s="8"/>
      <c r="CR93" s="8"/>
      <c r="CS93" s="8"/>
      <c r="CT93" s="8"/>
      <c r="CU93" s="8"/>
      <c r="CV93" s="8"/>
      <c r="DL93" s="2"/>
      <c r="DM93" s="2"/>
      <c r="DN93" s="2"/>
      <c r="IW93" s="0"/>
    </row>
    <row r="94" customFormat="false" ht="17.1" hidden="false" customHeight="true" outlineLevel="0" collapsed="false">
      <c r="A94" s="15" t="n">
        <v>264</v>
      </c>
      <c r="B94" s="15" t="n">
        <v>1851</v>
      </c>
      <c r="C94" s="15" t="n">
        <v>1445</v>
      </c>
      <c r="D94" s="15" t="n">
        <v>922</v>
      </c>
      <c r="E94" s="15" t="n">
        <v>3714</v>
      </c>
      <c r="F94" s="15" t="n">
        <v>2237</v>
      </c>
      <c r="G94" s="15" t="n">
        <v>2595</v>
      </c>
      <c r="H94" s="15" t="n">
        <v>3104</v>
      </c>
      <c r="I94" s="15" t="n">
        <v>3917</v>
      </c>
      <c r="J94" s="15" t="n">
        <v>2418</v>
      </c>
      <c r="K94" s="15" t="n">
        <v>3056</v>
      </c>
      <c r="L94" s="15" t="n">
        <v>3539</v>
      </c>
      <c r="M94" s="15" t="n">
        <v>203</v>
      </c>
      <c r="N94" s="15" t="n">
        <v>1784</v>
      </c>
      <c r="O94" s="15" t="n">
        <v>1130</v>
      </c>
      <c r="P94" s="15" t="n">
        <v>597</v>
      </c>
      <c r="Q94" s="15"/>
      <c r="R94" s="15" t="n">
        <f aca="false">SUM(A94:Q94)</f>
        <v>32776</v>
      </c>
      <c r="S94" s="15" t="n">
        <f aca="false">SUMSQ(A94:Q94)</f>
        <v>89511256</v>
      </c>
      <c r="AL94" s="7"/>
      <c r="AM94" s="8"/>
      <c r="AN94" s="8"/>
      <c r="AO94" s="8"/>
      <c r="AP94" s="8"/>
      <c r="AQ94" s="8"/>
      <c r="AR94" s="8"/>
      <c r="AS94" s="8"/>
      <c r="AT94" s="8"/>
      <c r="AU94" s="8"/>
      <c r="AV94" s="8"/>
      <c r="AW94" s="8"/>
      <c r="AX94" s="8"/>
      <c r="AY94" s="8"/>
      <c r="AZ94" s="8"/>
      <c r="BA94" s="8"/>
      <c r="BB94" s="8"/>
      <c r="BC94" s="8"/>
      <c r="BD94" s="8"/>
      <c r="BE94" s="8"/>
      <c r="BF94" s="8"/>
      <c r="BG94" s="8"/>
      <c r="BH94" s="8"/>
      <c r="BI94" s="8"/>
      <c r="BJ94" s="8"/>
      <c r="BK94" s="8"/>
      <c r="BL94" s="8"/>
      <c r="BM94" s="8"/>
      <c r="BN94" s="8"/>
      <c r="BO94" s="8"/>
      <c r="BP94" s="8"/>
      <c r="BQ94" s="8"/>
      <c r="BR94" s="8"/>
      <c r="BS94" s="8"/>
      <c r="BT94" s="8"/>
      <c r="BU94" s="8"/>
      <c r="BV94" s="8"/>
      <c r="BW94" s="8"/>
      <c r="BX94" s="8"/>
      <c r="BY94" s="8"/>
      <c r="BZ94" s="8"/>
      <c r="CA94" s="8"/>
      <c r="CB94" s="8"/>
      <c r="CC94" s="8"/>
      <c r="CD94" s="8"/>
      <c r="CE94" s="8"/>
      <c r="CF94" s="8"/>
      <c r="CG94" s="8"/>
      <c r="CH94" s="8"/>
      <c r="CI94" s="8"/>
      <c r="CJ94" s="8"/>
      <c r="CK94" s="8"/>
      <c r="CL94" s="8"/>
      <c r="CM94" s="8"/>
      <c r="CN94" s="8"/>
      <c r="CO94" s="8"/>
      <c r="CP94" s="8"/>
      <c r="CQ94" s="8"/>
      <c r="CR94" s="8"/>
      <c r="CS94" s="8"/>
      <c r="CT94" s="8"/>
      <c r="CU94" s="8"/>
      <c r="CV94" s="8"/>
      <c r="DL94" s="2"/>
      <c r="DM94" s="2"/>
      <c r="DN94" s="2"/>
      <c r="IW94" s="0"/>
    </row>
    <row r="95" customFormat="false" ht="17.1" hidden="false" customHeight="true" outlineLevel="0" collapsed="false">
      <c r="A95" s="15" t="n">
        <v>1381</v>
      </c>
      <c r="B95" s="15" t="n">
        <v>858</v>
      </c>
      <c r="C95" s="15" t="n">
        <v>456</v>
      </c>
      <c r="D95" s="15" t="n">
        <v>2043</v>
      </c>
      <c r="E95" s="15" t="n">
        <v>2787</v>
      </c>
      <c r="F95" s="15" t="n">
        <v>3296</v>
      </c>
      <c r="G95" s="15" t="n">
        <v>3650</v>
      </c>
      <c r="H95" s="15" t="n">
        <v>2173</v>
      </c>
      <c r="I95" s="15" t="n">
        <v>2864</v>
      </c>
      <c r="J95" s="15" t="n">
        <v>3347</v>
      </c>
      <c r="K95" s="15" t="n">
        <v>3981</v>
      </c>
      <c r="L95" s="15" t="n">
        <v>2482</v>
      </c>
      <c r="M95" s="15" t="n">
        <v>1194</v>
      </c>
      <c r="N95" s="15" t="n">
        <v>661</v>
      </c>
      <c r="O95" s="15" t="n">
        <v>11</v>
      </c>
      <c r="P95" s="15" t="n">
        <v>1592</v>
      </c>
      <c r="Q95" s="15"/>
      <c r="R95" s="15" t="n">
        <f aca="false">SUM(A95:Q95)</f>
        <v>32776</v>
      </c>
      <c r="S95" s="15" t="n">
        <f aca="false">SUMSQ(A95:Q95)</f>
        <v>89511256</v>
      </c>
      <c r="AL95" s="7"/>
      <c r="AM95" s="8"/>
      <c r="AN95" s="8"/>
      <c r="AO95" s="8"/>
      <c r="AP95" s="8"/>
      <c r="AQ95" s="8"/>
      <c r="AR95" s="8"/>
      <c r="AS95" s="8"/>
      <c r="AT95" s="8"/>
      <c r="AU95" s="8"/>
      <c r="AV95" s="8"/>
      <c r="AW95" s="8"/>
      <c r="AX95" s="8"/>
      <c r="AY95" s="8"/>
      <c r="AZ95" s="8"/>
      <c r="BA95" s="8"/>
      <c r="BB95" s="8"/>
      <c r="BC95" s="8"/>
      <c r="BD95" s="8"/>
      <c r="BE95" s="8"/>
      <c r="BF95" s="8"/>
      <c r="BG95" s="8"/>
      <c r="BH95" s="8"/>
      <c r="BI95" s="8"/>
      <c r="BJ95" s="8"/>
      <c r="BK95" s="8"/>
      <c r="BL95" s="8"/>
      <c r="BM95" s="8"/>
      <c r="BN95" s="8"/>
      <c r="BO95" s="8"/>
      <c r="BP95" s="8"/>
      <c r="BQ95" s="8"/>
      <c r="BR95" s="8"/>
      <c r="BS95" s="8"/>
      <c r="BT95" s="8"/>
      <c r="BU95" s="8"/>
      <c r="BV95" s="8"/>
      <c r="BW95" s="8"/>
      <c r="BX95" s="8"/>
      <c r="BY95" s="8"/>
      <c r="BZ95" s="8"/>
      <c r="CA95" s="8"/>
      <c r="CB95" s="8"/>
      <c r="CC95" s="8"/>
      <c r="CD95" s="8"/>
      <c r="CE95" s="8"/>
      <c r="CF95" s="8"/>
      <c r="CG95" s="8"/>
      <c r="CH95" s="8"/>
      <c r="CI95" s="8"/>
      <c r="CJ95" s="8"/>
      <c r="CK95" s="8"/>
      <c r="CL95" s="8"/>
      <c r="CM95" s="8"/>
      <c r="CN95" s="8"/>
      <c r="CO95" s="8"/>
      <c r="CP95" s="8"/>
      <c r="CQ95" s="8"/>
      <c r="CR95" s="8"/>
      <c r="CS95" s="8"/>
      <c r="CT95" s="8"/>
      <c r="CU95" s="8"/>
      <c r="CV95" s="8"/>
      <c r="DL95" s="2"/>
      <c r="DM95" s="2"/>
      <c r="DN95" s="2"/>
      <c r="IW95" s="0"/>
    </row>
    <row r="96" customFormat="false" ht="17.1" hidden="false" customHeight="true" outlineLevel="0" collapsed="false">
      <c r="A96" s="15" t="n">
        <v>1566</v>
      </c>
      <c r="B96" s="15" t="n">
        <v>33</v>
      </c>
      <c r="C96" s="15" t="n">
        <v>703</v>
      </c>
      <c r="D96" s="15" t="n">
        <v>1156</v>
      </c>
      <c r="E96" s="15" t="n">
        <v>2460</v>
      </c>
      <c r="F96" s="15" t="n">
        <v>4007</v>
      </c>
      <c r="G96" s="15" t="n">
        <v>3385</v>
      </c>
      <c r="H96" s="15" t="n">
        <v>2822</v>
      </c>
      <c r="I96" s="15" t="n">
        <v>2135</v>
      </c>
      <c r="J96" s="15" t="n">
        <v>3692</v>
      </c>
      <c r="K96" s="15" t="n">
        <v>3318</v>
      </c>
      <c r="L96" s="15" t="n">
        <v>2761</v>
      </c>
      <c r="M96" s="15" t="n">
        <v>2001</v>
      </c>
      <c r="N96" s="15" t="n">
        <v>494</v>
      </c>
      <c r="O96" s="15" t="n">
        <v>884</v>
      </c>
      <c r="P96" s="15" t="n">
        <v>1359</v>
      </c>
      <c r="Q96" s="15"/>
      <c r="R96" s="15" t="n">
        <f aca="false">SUM(A96:Q96)</f>
        <v>32776</v>
      </c>
      <c r="S96" s="15" t="n">
        <f aca="false">SUMSQ(A96:Q96)</f>
        <v>89511256</v>
      </c>
      <c r="AL96" s="7"/>
      <c r="AM96" s="8"/>
      <c r="AN96" s="8"/>
      <c r="AO96" s="8"/>
      <c r="AP96" s="8"/>
      <c r="AQ96" s="8"/>
      <c r="AR96" s="8"/>
      <c r="AS96" s="8"/>
      <c r="AT96" s="8"/>
      <c r="AU96" s="8"/>
      <c r="AV96" s="8"/>
      <c r="AW96" s="8"/>
      <c r="AX96" s="8"/>
      <c r="AY96" s="8"/>
      <c r="AZ96" s="8"/>
      <c r="BA96" s="8"/>
      <c r="BB96" s="8"/>
      <c r="BC96" s="8"/>
      <c r="BD96" s="8"/>
      <c r="BE96" s="8"/>
      <c r="BF96" s="8"/>
      <c r="BG96" s="8"/>
      <c r="BH96" s="8"/>
      <c r="BI96" s="8"/>
      <c r="BJ96" s="8"/>
      <c r="BK96" s="8"/>
      <c r="BL96" s="8"/>
      <c r="BM96" s="8"/>
      <c r="BN96" s="8"/>
      <c r="BO96" s="8"/>
      <c r="BP96" s="8"/>
      <c r="BQ96" s="8"/>
      <c r="BR96" s="8"/>
      <c r="BS96" s="8"/>
      <c r="BT96" s="8"/>
      <c r="BU96" s="8"/>
      <c r="BV96" s="8"/>
      <c r="BW96" s="8"/>
      <c r="BX96" s="8"/>
      <c r="BY96" s="8"/>
      <c r="BZ96" s="8"/>
      <c r="CA96" s="8"/>
      <c r="CB96" s="8"/>
      <c r="CC96" s="8"/>
      <c r="CD96" s="8"/>
      <c r="CE96" s="8"/>
      <c r="CF96" s="8"/>
      <c r="CG96" s="8"/>
      <c r="CH96" s="8"/>
      <c r="CI96" s="8"/>
      <c r="CJ96" s="8"/>
      <c r="CK96" s="8"/>
      <c r="CL96" s="8"/>
      <c r="CM96" s="8"/>
      <c r="CN96" s="8"/>
      <c r="CO96" s="8"/>
      <c r="CP96" s="8"/>
      <c r="CQ96" s="8"/>
      <c r="CR96" s="8"/>
      <c r="CS96" s="8"/>
      <c r="CT96" s="8"/>
      <c r="CU96" s="8"/>
      <c r="CV96" s="8"/>
      <c r="DL96" s="2"/>
      <c r="DM96" s="2"/>
      <c r="DN96" s="2"/>
      <c r="IW96" s="0"/>
    </row>
    <row r="97" customFormat="false" ht="17.1" hidden="false" customHeight="true" outlineLevel="0" collapsed="false">
      <c r="A97" s="15" t="n">
        <v>639</v>
      </c>
      <c r="B97" s="15" t="n">
        <v>1092</v>
      </c>
      <c r="C97" s="15" t="n">
        <v>1758</v>
      </c>
      <c r="D97" s="15" t="n">
        <v>225</v>
      </c>
      <c r="E97" s="15" t="n">
        <v>3577</v>
      </c>
      <c r="F97" s="15" t="n">
        <v>3014</v>
      </c>
      <c r="G97" s="15" t="n">
        <v>2396</v>
      </c>
      <c r="H97" s="15" t="n">
        <v>3943</v>
      </c>
      <c r="I97" s="15" t="n">
        <v>3126</v>
      </c>
      <c r="J97" s="15" t="n">
        <v>2569</v>
      </c>
      <c r="K97" s="15" t="n">
        <v>2199</v>
      </c>
      <c r="L97" s="15" t="n">
        <v>3756</v>
      </c>
      <c r="M97" s="15" t="n">
        <v>948</v>
      </c>
      <c r="N97" s="15" t="n">
        <v>1423</v>
      </c>
      <c r="O97" s="15" t="n">
        <v>1809</v>
      </c>
      <c r="P97" s="15" t="n">
        <v>302</v>
      </c>
      <c r="Q97" s="15"/>
      <c r="R97" s="15" t="n">
        <f aca="false">SUM(A97:Q97)</f>
        <v>32776</v>
      </c>
      <c r="S97" s="15" t="n">
        <f aca="false">SUMSQ(A97:Q97)</f>
        <v>89511256</v>
      </c>
      <c r="AL97" s="7"/>
      <c r="AM97" s="8"/>
      <c r="AN97" s="8"/>
      <c r="AO97" s="8"/>
      <c r="AP97" s="8"/>
      <c r="AQ97" s="8"/>
      <c r="AR97" s="8"/>
      <c r="AS97" s="8"/>
      <c r="AT97" s="8"/>
      <c r="AU97" s="8"/>
      <c r="AV97" s="8"/>
      <c r="AW97" s="8"/>
      <c r="AX97" s="8"/>
      <c r="AY97" s="8"/>
      <c r="AZ97" s="8"/>
      <c r="BA97" s="8"/>
      <c r="BB97" s="8"/>
      <c r="BC97" s="8"/>
      <c r="BD97" s="8"/>
      <c r="BE97" s="8"/>
      <c r="BF97" s="8"/>
      <c r="BG97" s="8"/>
      <c r="BH97" s="8"/>
      <c r="BI97" s="8"/>
      <c r="BJ97" s="8"/>
      <c r="BK97" s="8"/>
      <c r="BL97" s="8"/>
      <c r="BM97" s="8"/>
      <c r="BN97" s="8"/>
      <c r="BO97" s="8"/>
      <c r="BP97" s="8"/>
      <c r="BQ97" s="8"/>
      <c r="BR97" s="8"/>
      <c r="BS97" s="8"/>
      <c r="BT97" s="8"/>
      <c r="BU97" s="8"/>
      <c r="BV97" s="8"/>
      <c r="BW97" s="8"/>
      <c r="BX97" s="8"/>
      <c r="BY97" s="8"/>
      <c r="BZ97" s="8"/>
      <c r="CA97" s="8"/>
      <c r="CB97" s="8"/>
      <c r="CC97" s="8"/>
      <c r="CD97" s="8"/>
      <c r="CE97" s="8"/>
      <c r="CF97" s="8"/>
      <c r="CG97" s="8"/>
      <c r="CH97" s="8"/>
      <c r="CI97" s="8"/>
      <c r="CJ97" s="8"/>
      <c r="CK97" s="8"/>
      <c r="CL97" s="8"/>
      <c r="CM97" s="8"/>
      <c r="CN97" s="8"/>
      <c r="CO97" s="8"/>
      <c r="CP97" s="8"/>
      <c r="CQ97" s="8"/>
      <c r="CR97" s="8"/>
      <c r="CS97" s="8"/>
      <c r="CT97" s="8"/>
      <c r="CU97" s="8"/>
      <c r="CV97" s="8"/>
      <c r="DL97" s="2"/>
      <c r="DM97" s="2"/>
      <c r="DN97" s="2"/>
      <c r="IW97" s="0"/>
    </row>
    <row r="98" customFormat="false" ht="17.1" hidden="false" customHeight="true" outlineLevel="0" collapsed="false">
      <c r="A98" s="15" t="n">
        <v>2868</v>
      </c>
      <c r="B98" s="15" t="n">
        <v>3343</v>
      </c>
      <c r="C98" s="15" t="n">
        <v>3985</v>
      </c>
      <c r="D98" s="15" t="n">
        <v>2478</v>
      </c>
      <c r="E98" s="15" t="n">
        <v>1206</v>
      </c>
      <c r="F98" s="15" t="n">
        <v>649</v>
      </c>
      <c r="G98" s="15" t="n">
        <v>23</v>
      </c>
      <c r="H98" s="15" t="n">
        <v>1580</v>
      </c>
      <c r="I98" s="15" t="n">
        <v>1401</v>
      </c>
      <c r="J98" s="15" t="n">
        <v>838</v>
      </c>
      <c r="K98" s="15" t="n">
        <v>476</v>
      </c>
      <c r="L98" s="15" t="n">
        <v>2023</v>
      </c>
      <c r="M98" s="15" t="n">
        <v>2815</v>
      </c>
      <c r="N98" s="15" t="n">
        <v>3268</v>
      </c>
      <c r="O98" s="15" t="n">
        <v>3678</v>
      </c>
      <c r="P98" s="15" t="n">
        <v>2145</v>
      </c>
      <c r="Q98" s="15"/>
      <c r="R98" s="15" t="n">
        <f aca="false">SUM(A98:Q98)</f>
        <v>32776</v>
      </c>
      <c r="S98" s="15" t="n">
        <f aca="false">SUMSQ(A98:Q98)</f>
        <v>89511256</v>
      </c>
      <c r="AL98" s="7"/>
      <c r="AM98" s="8"/>
      <c r="AN98" s="8"/>
      <c r="AO98" s="8"/>
      <c r="AP98" s="8"/>
      <c r="AQ98" s="8"/>
      <c r="AR98" s="8"/>
      <c r="AS98" s="8"/>
      <c r="AT98" s="8"/>
      <c r="AU98" s="8"/>
      <c r="AV98" s="8"/>
      <c r="AW98" s="8"/>
      <c r="AX98" s="8"/>
      <c r="AY98" s="8"/>
      <c r="AZ98" s="8"/>
      <c r="BA98" s="8"/>
      <c r="BB98" s="8"/>
      <c r="BC98" s="8"/>
      <c r="BD98" s="8"/>
      <c r="BE98" s="8"/>
      <c r="BF98" s="8"/>
      <c r="BG98" s="8"/>
      <c r="BH98" s="8"/>
      <c r="BI98" s="8"/>
      <c r="BJ98" s="8"/>
      <c r="BK98" s="8"/>
      <c r="BL98" s="8"/>
      <c r="BM98" s="8"/>
      <c r="BN98" s="8"/>
      <c r="BO98" s="8"/>
      <c r="BP98" s="8"/>
      <c r="BQ98" s="8"/>
      <c r="BR98" s="8"/>
      <c r="BS98" s="8"/>
      <c r="BT98" s="8"/>
      <c r="BU98" s="8"/>
      <c r="BV98" s="8"/>
      <c r="BW98" s="8"/>
      <c r="BX98" s="8"/>
      <c r="BY98" s="8"/>
      <c r="BZ98" s="8"/>
      <c r="CA98" s="8"/>
      <c r="CB98" s="8"/>
      <c r="CC98" s="8"/>
      <c r="CD98" s="8"/>
      <c r="CE98" s="8"/>
      <c r="CF98" s="8"/>
      <c r="CG98" s="8"/>
      <c r="CH98" s="8"/>
      <c r="CI98" s="8"/>
      <c r="CJ98" s="8"/>
      <c r="CK98" s="8"/>
      <c r="CL98" s="8"/>
      <c r="CM98" s="8"/>
      <c r="CN98" s="8"/>
      <c r="CO98" s="8"/>
      <c r="CP98" s="8"/>
      <c r="CQ98" s="8"/>
      <c r="CR98" s="8"/>
      <c r="CS98" s="8"/>
      <c r="CT98" s="8"/>
      <c r="CU98" s="8"/>
      <c r="CV98" s="8"/>
      <c r="DL98" s="2"/>
      <c r="DM98" s="2"/>
      <c r="DN98" s="2"/>
      <c r="IW98" s="0"/>
    </row>
    <row r="99" customFormat="false" ht="17.1" hidden="false" customHeight="true" outlineLevel="0" collapsed="false">
      <c r="A99" s="15" t="n">
        <v>3921</v>
      </c>
      <c r="B99" s="15" t="n">
        <v>2414</v>
      </c>
      <c r="C99" s="15" t="n">
        <v>3060</v>
      </c>
      <c r="D99" s="15" t="n">
        <v>3535</v>
      </c>
      <c r="E99" s="15" t="n">
        <v>215</v>
      </c>
      <c r="F99" s="15" t="n">
        <v>1772</v>
      </c>
      <c r="G99" s="15" t="n">
        <v>1142</v>
      </c>
      <c r="H99" s="15" t="n">
        <v>585</v>
      </c>
      <c r="I99" s="15" t="n">
        <v>284</v>
      </c>
      <c r="J99" s="15" t="n">
        <v>1831</v>
      </c>
      <c r="K99" s="15" t="n">
        <v>1465</v>
      </c>
      <c r="L99" s="15" t="n">
        <v>902</v>
      </c>
      <c r="M99" s="15" t="n">
        <v>3742</v>
      </c>
      <c r="N99" s="15" t="n">
        <v>2209</v>
      </c>
      <c r="O99" s="15" t="n">
        <v>2623</v>
      </c>
      <c r="P99" s="15" t="n">
        <v>3076</v>
      </c>
      <c r="Q99" s="15"/>
      <c r="R99" s="15" t="n">
        <f aca="false">SUM(A99:Q99)</f>
        <v>32776</v>
      </c>
      <c r="S99" s="15" t="n">
        <f aca="false">SUMSQ(A99:Q99)</f>
        <v>89511256</v>
      </c>
      <c r="AL99" s="7"/>
      <c r="AM99" s="8"/>
      <c r="AN99" s="8"/>
      <c r="AO99" s="8"/>
      <c r="AP99" s="8"/>
      <c r="AQ99" s="8"/>
      <c r="AR99" s="8"/>
      <c r="AS99" s="8"/>
      <c r="AT99" s="8"/>
      <c r="AU99" s="8"/>
      <c r="AV99" s="8"/>
      <c r="AW99" s="8"/>
      <c r="AX99" s="8"/>
      <c r="AY99" s="8"/>
      <c r="AZ99" s="8"/>
      <c r="BA99" s="8"/>
      <c r="BB99" s="8"/>
      <c r="BC99" s="8"/>
      <c r="BD99" s="8"/>
      <c r="BE99" s="8"/>
      <c r="BF99" s="8"/>
      <c r="BG99" s="8"/>
      <c r="BH99" s="8"/>
      <c r="BI99" s="8"/>
      <c r="BJ99" s="8"/>
      <c r="BK99" s="8"/>
      <c r="BL99" s="8"/>
      <c r="BM99" s="8"/>
      <c r="BN99" s="8"/>
      <c r="BO99" s="8"/>
      <c r="BP99" s="8"/>
      <c r="BQ99" s="8"/>
      <c r="BR99" s="8"/>
      <c r="BS99" s="8"/>
      <c r="BT99" s="8"/>
      <c r="BU99" s="8"/>
      <c r="BV99" s="8"/>
      <c r="BW99" s="8"/>
      <c r="BX99" s="8"/>
      <c r="BY99" s="8"/>
      <c r="BZ99" s="8"/>
      <c r="CA99" s="8"/>
      <c r="CB99" s="8"/>
      <c r="CC99" s="8"/>
      <c r="CD99" s="8"/>
      <c r="CE99" s="8"/>
      <c r="CF99" s="8"/>
      <c r="CG99" s="8"/>
      <c r="CH99" s="8"/>
      <c r="CI99" s="8"/>
      <c r="CJ99" s="8"/>
      <c r="CK99" s="8"/>
      <c r="CL99" s="8"/>
      <c r="CM99" s="8"/>
      <c r="CN99" s="8"/>
      <c r="CO99" s="8"/>
      <c r="CP99" s="8"/>
      <c r="CQ99" s="8"/>
      <c r="CR99" s="8"/>
      <c r="CS99" s="8"/>
      <c r="CT99" s="8"/>
      <c r="CU99" s="8"/>
      <c r="CV99" s="8"/>
      <c r="DL99" s="2"/>
      <c r="DM99" s="2"/>
      <c r="DN99" s="2"/>
      <c r="IW99" s="0"/>
    </row>
    <row r="100" customFormat="false" ht="17.1" hidden="false" customHeight="tru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AL100" s="7"/>
      <c r="AM100" s="8"/>
      <c r="AN100" s="8"/>
      <c r="AO100" s="8"/>
      <c r="AP100" s="8"/>
      <c r="AQ100" s="8"/>
      <c r="AR100" s="8"/>
      <c r="AS100" s="8"/>
      <c r="AT100" s="8"/>
      <c r="AU100" s="8"/>
      <c r="AV100" s="8"/>
      <c r="AW100" s="8"/>
      <c r="AX100" s="8"/>
      <c r="AY100" s="8"/>
      <c r="AZ100" s="8"/>
      <c r="BA100" s="8"/>
      <c r="BB100" s="8"/>
      <c r="BC100" s="8"/>
      <c r="BD100" s="8"/>
      <c r="BE100" s="8"/>
      <c r="BF100" s="8"/>
      <c r="BG100" s="8"/>
      <c r="BH100" s="8"/>
      <c r="BI100" s="8"/>
      <c r="BJ100" s="8"/>
      <c r="BK100" s="8"/>
      <c r="BL100" s="8"/>
      <c r="BM100" s="8"/>
      <c r="BN100" s="8"/>
      <c r="BO100" s="8"/>
      <c r="BP100" s="8"/>
      <c r="BQ100" s="8"/>
      <c r="BR100" s="8"/>
      <c r="BS100" s="8"/>
      <c r="BT100" s="8"/>
      <c r="BU100" s="8"/>
      <c r="BV100" s="8"/>
      <c r="BW100" s="8"/>
      <c r="BX100" s="8"/>
      <c r="BY100" s="8"/>
      <c r="BZ100" s="8"/>
      <c r="CA100" s="8"/>
      <c r="CB100" s="8"/>
      <c r="CC100" s="8"/>
      <c r="CD100" s="8"/>
      <c r="CE100" s="8"/>
      <c r="CF100" s="8"/>
      <c r="CG100" s="8"/>
      <c r="CH100" s="8"/>
      <c r="CI100" s="8"/>
      <c r="CJ100" s="8"/>
      <c r="CK100" s="8"/>
      <c r="CL100" s="8"/>
      <c r="CM100" s="8"/>
      <c r="CN100" s="8"/>
      <c r="CO100" s="8"/>
      <c r="CP100" s="8"/>
      <c r="CQ100" s="8"/>
      <c r="CR100" s="8"/>
      <c r="CS100" s="8"/>
      <c r="CT100" s="8"/>
      <c r="CU100" s="8"/>
      <c r="CV100" s="8"/>
      <c r="DL100" s="2"/>
      <c r="DM100" s="2"/>
      <c r="DN100" s="2"/>
      <c r="IW100" s="0"/>
    </row>
    <row r="101" customFormat="false" ht="17.1" hidden="false" customHeight="true" outlineLevel="0" collapsed="false">
      <c r="A101" s="15" t="n">
        <f aca="false">SUM(A84:A99)</f>
        <v>32776</v>
      </c>
      <c r="B101" s="15" t="n">
        <f aca="false">SUM(B84:B99)</f>
        <v>32776</v>
      </c>
      <c r="C101" s="15" t="n">
        <f aca="false">SUM(C84:C99)</f>
        <v>32776</v>
      </c>
      <c r="D101" s="15" t="n">
        <f aca="false">SUM(D84:D99)</f>
        <v>32776</v>
      </c>
      <c r="E101" s="15" t="n">
        <f aca="false">SUM(E84:E99)</f>
        <v>32776</v>
      </c>
      <c r="F101" s="15" t="n">
        <f aca="false">SUM(F84:F99)</f>
        <v>32776</v>
      </c>
      <c r="G101" s="15" t="n">
        <f aca="false">SUM(G84:G99)</f>
        <v>32776</v>
      </c>
      <c r="H101" s="15" t="n">
        <f aca="false">SUM(H84:H99)</f>
        <v>32776</v>
      </c>
      <c r="I101" s="15" t="n">
        <f aca="false">SUM(I84:I99)</f>
        <v>32776</v>
      </c>
      <c r="J101" s="15" t="n">
        <f aca="false">SUM(J84:J99)</f>
        <v>32776</v>
      </c>
      <c r="K101" s="15" t="n">
        <f aca="false">SUM(K84:K99)</f>
        <v>32776</v>
      </c>
      <c r="L101" s="15" t="n">
        <f aca="false">SUM(L84:L99)</f>
        <v>32776</v>
      </c>
      <c r="M101" s="15" t="n">
        <f aca="false">SUM(M84:M99)</f>
        <v>32776</v>
      </c>
      <c r="N101" s="15" t="n">
        <f aca="false">SUM(N84:N99)</f>
        <v>32776</v>
      </c>
      <c r="O101" s="15" t="n">
        <f aca="false">SUM(O84:O99)</f>
        <v>32776</v>
      </c>
      <c r="P101" s="15" t="n">
        <f aca="false">SUM(P84:P99)</f>
        <v>32776</v>
      </c>
      <c r="Q101" s="15" t="n">
        <f aca="false">SUM(A84,B85,C86,D87,E88,F89,G90,H91,I92,J93,K94,L95,M96,N97,O98,P99)</f>
        <v>32776</v>
      </c>
      <c r="R101" s="15" t="n">
        <f aca="false">SUM(P84,O85,N86,M87,L88,K89,J90,I91,H92,G93,F94,E95,D96,C97,B98,A99)</f>
        <v>32776</v>
      </c>
      <c r="S101" s="15"/>
      <c r="AL101" s="7"/>
      <c r="AM101" s="8"/>
      <c r="AN101" s="8"/>
      <c r="AO101" s="8"/>
      <c r="AP101" s="8"/>
      <c r="AQ101" s="8"/>
      <c r="AR101" s="8"/>
      <c r="AS101" s="8"/>
      <c r="AT101" s="8"/>
      <c r="AU101" s="8"/>
      <c r="AV101" s="8"/>
      <c r="AW101" s="8"/>
      <c r="AX101" s="8"/>
      <c r="AY101" s="8"/>
      <c r="AZ101" s="8"/>
      <c r="BA101" s="8"/>
      <c r="BB101" s="8"/>
      <c r="BC101" s="8"/>
      <c r="BD101" s="8"/>
      <c r="BE101" s="8"/>
      <c r="BF101" s="8"/>
      <c r="BG101" s="8"/>
      <c r="BH101" s="8"/>
      <c r="BI101" s="8"/>
      <c r="BJ101" s="8"/>
      <c r="BK101" s="8"/>
      <c r="BL101" s="8"/>
      <c r="BM101" s="8"/>
      <c r="BN101" s="8"/>
      <c r="BO101" s="8"/>
      <c r="BP101" s="8"/>
      <c r="BQ101" s="8"/>
      <c r="BR101" s="8"/>
      <c r="BS101" s="8"/>
      <c r="BT101" s="8"/>
      <c r="BU101" s="8"/>
      <c r="BV101" s="8"/>
      <c r="BW101" s="8"/>
      <c r="BX101" s="8"/>
      <c r="BY101" s="8"/>
      <c r="BZ101" s="8"/>
      <c r="CA101" s="8"/>
      <c r="CB101" s="8"/>
      <c r="CC101" s="8"/>
      <c r="CD101" s="8"/>
      <c r="CE101" s="8"/>
      <c r="CF101" s="8"/>
      <c r="CG101" s="8"/>
      <c r="CH101" s="8"/>
      <c r="CI101" s="8"/>
      <c r="CJ101" s="8"/>
      <c r="CK101" s="8"/>
      <c r="CL101" s="8"/>
      <c r="CM101" s="8"/>
      <c r="CN101" s="8"/>
      <c r="CO101" s="8"/>
      <c r="CP101" s="8"/>
      <c r="CQ101" s="8"/>
      <c r="CR101" s="8"/>
      <c r="CS101" s="8"/>
      <c r="CT101" s="8"/>
      <c r="CU101" s="8"/>
      <c r="CV101" s="8"/>
      <c r="DL101" s="2"/>
      <c r="DM101" s="2"/>
      <c r="DN101" s="2"/>
      <c r="IW101" s="0"/>
    </row>
    <row r="102" customFormat="false" ht="17.1" hidden="false" customHeight="true" outlineLevel="0" collapsed="false">
      <c r="A102" s="15" t="n">
        <f aca="false">SUMSQ(A84:A99)</f>
        <v>89511256</v>
      </c>
      <c r="B102" s="15" t="n">
        <f aca="false">SUMSQ(B84:B99)</f>
        <v>89511256</v>
      </c>
      <c r="C102" s="15" t="n">
        <f aca="false">SUMSQ(C84:C99)</f>
        <v>89511256</v>
      </c>
      <c r="D102" s="15" t="n">
        <f aca="false">SUMSQ(D84:D99)</f>
        <v>89511256</v>
      </c>
      <c r="E102" s="15" t="n">
        <f aca="false">SUMSQ(E84:E99)</f>
        <v>89511256</v>
      </c>
      <c r="F102" s="15" t="n">
        <f aca="false">SUMSQ(F84:F99)</f>
        <v>89511256</v>
      </c>
      <c r="G102" s="15" t="n">
        <f aca="false">SUMSQ(G84:G99)</f>
        <v>89511256</v>
      </c>
      <c r="H102" s="15" t="n">
        <f aca="false">SUMSQ(H84:H99)</f>
        <v>89511256</v>
      </c>
      <c r="I102" s="15" t="n">
        <f aca="false">SUMSQ(I84:I99)</f>
        <v>89511256</v>
      </c>
      <c r="J102" s="15" t="n">
        <f aca="false">SUMSQ(J84:J99)</f>
        <v>89511256</v>
      </c>
      <c r="K102" s="15" t="n">
        <f aca="false">SUMSQ(K84:K99)</f>
        <v>89511256</v>
      </c>
      <c r="L102" s="15" t="n">
        <f aca="false">SUMSQ(L84:L99)</f>
        <v>89511256</v>
      </c>
      <c r="M102" s="15" t="n">
        <f aca="false">SUMSQ(M84:M99)</f>
        <v>89511256</v>
      </c>
      <c r="N102" s="15" t="n">
        <f aca="false">SUMSQ(N84:N99)</f>
        <v>89511256</v>
      </c>
      <c r="O102" s="15" t="n">
        <f aca="false">SUMSQ(O84:O99)</f>
        <v>89511256</v>
      </c>
      <c r="P102" s="15" t="n">
        <f aca="false">SUMSQ(P84:P99)</f>
        <v>89511256</v>
      </c>
      <c r="Q102" s="15" t="n">
        <f aca="false">SUMSQ(A84,B85,C86,D87,E88,F89,G90,H91,I92,J93,K94,L95,M96,N97,O98,P99)</f>
        <v>89511256</v>
      </c>
      <c r="R102" s="15" t="n">
        <f aca="false">SUMSQ(P84,O85,N86,M87,L88,K89,J90,I91,H92,G93,F94,E95,D96,C97,B98,A99)</f>
        <v>89511256</v>
      </c>
      <c r="S102" s="15"/>
      <c r="AL102" s="7"/>
      <c r="AM102" s="8"/>
      <c r="AN102" s="8"/>
      <c r="AO102" s="8"/>
      <c r="AP102" s="8"/>
      <c r="AQ102" s="8"/>
      <c r="AR102" s="8"/>
      <c r="AS102" s="8"/>
      <c r="AT102" s="8"/>
      <c r="AU102" s="8"/>
      <c r="AV102" s="8"/>
      <c r="AW102" s="8"/>
      <c r="AX102" s="8"/>
      <c r="AY102" s="8"/>
      <c r="AZ102" s="8"/>
      <c r="BA102" s="8"/>
      <c r="BB102" s="8"/>
      <c r="BC102" s="8"/>
      <c r="BD102" s="8"/>
      <c r="BE102" s="8"/>
      <c r="BF102" s="8"/>
      <c r="BG102" s="8"/>
      <c r="BH102" s="8"/>
      <c r="BI102" s="8"/>
      <c r="BJ102" s="8"/>
      <c r="BK102" s="8"/>
      <c r="BL102" s="8"/>
      <c r="BM102" s="8"/>
      <c r="BN102" s="8"/>
      <c r="BO102" s="8"/>
      <c r="BP102" s="8"/>
      <c r="BQ102" s="8"/>
      <c r="BR102" s="8"/>
      <c r="BS102" s="8"/>
      <c r="BT102" s="8"/>
      <c r="BU102" s="8"/>
      <c r="BV102" s="8"/>
      <c r="BW102" s="8"/>
      <c r="BX102" s="8"/>
      <c r="BY102" s="8"/>
      <c r="BZ102" s="8"/>
      <c r="CA102" s="8"/>
      <c r="CB102" s="8"/>
      <c r="CC102" s="8"/>
      <c r="CD102" s="8"/>
      <c r="CE102" s="8"/>
      <c r="CF102" s="8"/>
      <c r="CG102" s="8"/>
      <c r="CH102" s="8"/>
      <c r="CI102" s="8"/>
      <c r="CJ102" s="8"/>
      <c r="CK102" s="8"/>
      <c r="CL102" s="8"/>
      <c r="CM102" s="8"/>
      <c r="CN102" s="8"/>
      <c r="CO102" s="8"/>
      <c r="CP102" s="8"/>
      <c r="CQ102" s="8"/>
      <c r="CR102" s="8"/>
      <c r="CS102" s="8"/>
      <c r="CT102" s="8"/>
      <c r="CU102" s="8"/>
      <c r="CV102" s="8"/>
      <c r="DL102" s="2"/>
      <c r="DM102" s="2"/>
      <c r="DN102" s="2"/>
      <c r="IW102" s="0"/>
    </row>
    <row r="103" customFormat="false" ht="17.1" hidden="false" customHeight="true" outlineLevel="0" collapsed="false">
      <c r="A103" s="12" t="s">
        <v>23</v>
      </c>
      <c r="B103" s="12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5"/>
      <c r="R103" s="15"/>
      <c r="S103" s="15"/>
      <c r="AL103" s="7"/>
      <c r="AM103" s="8"/>
      <c r="AN103" s="8"/>
      <c r="AO103" s="8"/>
      <c r="AP103" s="8"/>
      <c r="AQ103" s="8"/>
      <c r="AR103" s="8"/>
      <c r="AS103" s="8"/>
      <c r="AT103" s="8"/>
      <c r="AU103" s="8"/>
      <c r="AV103" s="8"/>
      <c r="AW103" s="8"/>
      <c r="AX103" s="8"/>
      <c r="AY103" s="8"/>
      <c r="AZ103" s="8"/>
      <c r="BA103" s="8"/>
      <c r="BB103" s="8"/>
      <c r="BC103" s="8"/>
      <c r="BD103" s="8"/>
      <c r="BE103" s="8"/>
      <c r="BF103" s="8"/>
      <c r="BG103" s="8"/>
      <c r="BH103" s="8"/>
      <c r="BI103" s="8"/>
      <c r="BJ103" s="8"/>
      <c r="BK103" s="8"/>
      <c r="BL103" s="8"/>
      <c r="BM103" s="8"/>
      <c r="BN103" s="8"/>
      <c r="BO103" s="8"/>
      <c r="BP103" s="8"/>
      <c r="BQ103" s="8"/>
      <c r="BR103" s="8"/>
      <c r="BS103" s="8"/>
      <c r="BT103" s="8"/>
      <c r="BU103" s="8"/>
      <c r="BV103" s="8"/>
      <c r="BW103" s="8"/>
      <c r="BX103" s="8"/>
      <c r="BY103" s="8"/>
      <c r="BZ103" s="8"/>
      <c r="CA103" s="8"/>
      <c r="CB103" s="8"/>
      <c r="CC103" s="8"/>
      <c r="CD103" s="8"/>
      <c r="CE103" s="8"/>
      <c r="CF103" s="8"/>
      <c r="CG103" s="8"/>
      <c r="CH103" s="8"/>
      <c r="CI103" s="8"/>
      <c r="CJ103" s="8"/>
      <c r="CK103" s="8"/>
      <c r="CL103" s="8"/>
      <c r="CM103" s="8"/>
      <c r="CN103" s="8"/>
      <c r="CO103" s="8"/>
      <c r="CP103" s="8"/>
      <c r="CQ103" s="8"/>
      <c r="CR103" s="8"/>
      <c r="CS103" s="8"/>
      <c r="CT103" s="8"/>
      <c r="CU103" s="8"/>
      <c r="CV103" s="8"/>
      <c r="DL103" s="2"/>
      <c r="DM103" s="2"/>
      <c r="DN103" s="2"/>
      <c r="IW103" s="0"/>
    </row>
    <row r="104" customFormat="false" ht="17.1" hidden="false" customHeight="true" outlineLevel="0" collapsed="false">
      <c r="A104" s="15" t="n">
        <v>3410</v>
      </c>
      <c r="B104" s="15" t="n">
        <v>2925</v>
      </c>
      <c r="C104" s="15" t="n">
        <v>2547</v>
      </c>
      <c r="D104" s="15" t="n">
        <v>4048</v>
      </c>
      <c r="E104" s="15" t="n">
        <v>728</v>
      </c>
      <c r="F104" s="15" t="n">
        <v>1259</v>
      </c>
      <c r="G104" s="15" t="n">
        <v>1653</v>
      </c>
      <c r="H104" s="15" t="n">
        <v>74</v>
      </c>
      <c r="I104" s="15" t="n">
        <v>795</v>
      </c>
      <c r="J104" s="15" t="n">
        <v>1320</v>
      </c>
      <c r="K104" s="15" t="n">
        <v>1978</v>
      </c>
      <c r="L104" s="15" t="n">
        <v>389</v>
      </c>
      <c r="M104" s="15" t="n">
        <v>3229</v>
      </c>
      <c r="N104" s="15" t="n">
        <v>2722</v>
      </c>
      <c r="O104" s="15" t="n">
        <v>2112</v>
      </c>
      <c r="P104" s="15" t="n">
        <v>3587</v>
      </c>
      <c r="Q104" s="15"/>
      <c r="R104" s="15" t="n">
        <f aca="false">SUM(A104:Q104)</f>
        <v>32776</v>
      </c>
      <c r="S104" s="15" t="n">
        <f aca="false">SUMSQ(A104:Q104)</f>
        <v>89511256</v>
      </c>
      <c r="AL104" s="7"/>
      <c r="AM104" s="8"/>
      <c r="AN104" s="8"/>
      <c r="AO104" s="8"/>
      <c r="AP104" s="8"/>
      <c r="AQ104" s="8"/>
      <c r="AR104" s="8"/>
      <c r="AS104" s="8"/>
      <c r="AT104" s="8"/>
      <c r="AU104" s="8"/>
      <c r="AV104" s="8"/>
      <c r="AW104" s="8"/>
      <c r="AX104" s="8"/>
      <c r="AY104" s="8"/>
      <c r="AZ104" s="8"/>
      <c r="BA104" s="8"/>
      <c r="BB104" s="8"/>
      <c r="BC104" s="8"/>
      <c r="BD104" s="8"/>
      <c r="BE104" s="8"/>
      <c r="BF104" s="8"/>
      <c r="BG104" s="8"/>
      <c r="BH104" s="8"/>
      <c r="BI104" s="8"/>
      <c r="BJ104" s="8"/>
      <c r="BK104" s="8"/>
      <c r="BL104" s="8"/>
      <c r="BM104" s="8"/>
      <c r="BN104" s="8"/>
      <c r="BO104" s="8"/>
      <c r="BP104" s="8"/>
      <c r="BQ104" s="8"/>
      <c r="BR104" s="8"/>
      <c r="BS104" s="8"/>
      <c r="BT104" s="8"/>
      <c r="BU104" s="8"/>
      <c r="BV104" s="8"/>
      <c r="BW104" s="8"/>
      <c r="BX104" s="8"/>
      <c r="BY104" s="8"/>
      <c r="BZ104" s="8"/>
      <c r="CA104" s="8"/>
      <c r="CB104" s="8"/>
      <c r="CC104" s="8"/>
      <c r="CD104" s="8"/>
      <c r="CE104" s="8"/>
      <c r="CF104" s="8"/>
      <c r="CG104" s="8"/>
      <c r="CH104" s="8"/>
      <c r="CI104" s="8"/>
      <c r="CJ104" s="8"/>
      <c r="CK104" s="8"/>
      <c r="CL104" s="8"/>
      <c r="CM104" s="8"/>
      <c r="CN104" s="8"/>
      <c r="CO104" s="8"/>
      <c r="CP104" s="8"/>
      <c r="CQ104" s="8"/>
      <c r="CR104" s="8"/>
      <c r="CS104" s="8"/>
      <c r="CT104" s="8"/>
      <c r="CU104" s="8"/>
      <c r="CV104" s="8"/>
      <c r="DL104" s="2"/>
      <c r="DM104" s="2"/>
      <c r="DN104" s="2"/>
      <c r="IW104" s="0"/>
    </row>
    <row r="105" customFormat="false" ht="17.1" hidden="false" customHeight="true" outlineLevel="0" collapsed="false">
      <c r="A105" s="15" t="n">
        <v>2355</v>
      </c>
      <c r="B105" s="15" t="n">
        <v>3856</v>
      </c>
      <c r="C105" s="15" t="n">
        <v>3474</v>
      </c>
      <c r="D105" s="15" t="n">
        <v>2989</v>
      </c>
      <c r="E105" s="15" t="n">
        <v>1717</v>
      </c>
      <c r="F105" s="15" t="n">
        <v>138</v>
      </c>
      <c r="G105" s="15" t="n">
        <v>536</v>
      </c>
      <c r="H105" s="15" t="n">
        <v>1067</v>
      </c>
      <c r="I105" s="15" t="n">
        <v>1914</v>
      </c>
      <c r="J105" s="15" t="n">
        <v>325</v>
      </c>
      <c r="K105" s="15" t="n">
        <v>987</v>
      </c>
      <c r="L105" s="15" t="n">
        <v>1512</v>
      </c>
      <c r="M105" s="15" t="n">
        <v>2304</v>
      </c>
      <c r="N105" s="15" t="n">
        <v>3779</v>
      </c>
      <c r="O105" s="15" t="n">
        <v>3165</v>
      </c>
      <c r="P105" s="15" t="n">
        <v>2658</v>
      </c>
      <c r="Q105" s="15"/>
      <c r="R105" s="15" t="n">
        <f aca="false">SUM(A105:Q105)</f>
        <v>32776</v>
      </c>
      <c r="S105" s="15" t="n">
        <f aca="false">SUMSQ(A105:Q105)</f>
        <v>89511256</v>
      </c>
      <c r="AL105" s="7"/>
      <c r="AM105" s="8"/>
      <c r="AN105" s="8"/>
      <c r="AO105" s="8"/>
      <c r="AP105" s="8"/>
      <c r="AQ105" s="8"/>
      <c r="AR105" s="8"/>
      <c r="AS105" s="8"/>
      <c r="AT105" s="8"/>
      <c r="AU105" s="8"/>
      <c r="AV105" s="8"/>
      <c r="AW105" s="8"/>
      <c r="AX105" s="8"/>
      <c r="AY105" s="8"/>
      <c r="AZ105" s="8"/>
      <c r="BA105" s="8"/>
      <c r="BB105" s="8"/>
      <c r="BC105" s="8"/>
      <c r="BD105" s="8"/>
      <c r="BE105" s="8"/>
      <c r="BF105" s="8"/>
      <c r="BG105" s="8"/>
      <c r="BH105" s="8"/>
      <c r="BI105" s="8"/>
      <c r="BJ105" s="8"/>
      <c r="BK105" s="8"/>
      <c r="BL105" s="8"/>
      <c r="BM105" s="8"/>
      <c r="BN105" s="8"/>
      <c r="BO105" s="8"/>
      <c r="BP105" s="8"/>
      <c r="BQ105" s="8"/>
      <c r="BR105" s="8"/>
      <c r="BS105" s="8"/>
      <c r="BT105" s="8"/>
      <c r="BU105" s="8"/>
      <c r="BV105" s="8"/>
      <c r="BW105" s="8"/>
      <c r="BX105" s="8"/>
      <c r="BY105" s="8"/>
      <c r="BZ105" s="8"/>
      <c r="CA105" s="8"/>
      <c r="CB105" s="8"/>
      <c r="CC105" s="8"/>
      <c r="CD105" s="8"/>
      <c r="CE105" s="8"/>
      <c r="CF105" s="8"/>
      <c r="CG105" s="8"/>
      <c r="CH105" s="8"/>
      <c r="CI105" s="8"/>
      <c r="CJ105" s="8"/>
      <c r="CK105" s="8"/>
      <c r="CL105" s="8"/>
      <c r="CM105" s="8"/>
      <c r="CN105" s="8"/>
      <c r="CO105" s="8"/>
      <c r="CP105" s="8"/>
      <c r="CQ105" s="8"/>
      <c r="CR105" s="8"/>
      <c r="CS105" s="8"/>
      <c r="CT105" s="8"/>
      <c r="CU105" s="8"/>
      <c r="CV105" s="8"/>
      <c r="DL105" s="2"/>
      <c r="DM105" s="2"/>
      <c r="DN105" s="2"/>
      <c r="IW105" s="0"/>
    </row>
    <row r="106" customFormat="false" ht="17.1" hidden="false" customHeight="true" outlineLevel="0" collapsed="false">
      <c r="A106" s="15" t="n">
        <v>128</v>
      </c>
      <c r="B106" s="15" t="n">
        <v>1603</v>
      </c>
      <c r="C106" s="15" t="n">
        <v>1245</v>
      </c>
      <c r="D106" s="15" t="n">
        <v>738</v>
      </c>
      <c r="E106" s="15" t="n">
        <v>4090</v>
      </c>
      <c r="F106" s="15" t="n">
        <v>2501</v>
      </c>
      <c r="G106" s="15" t="n">
        <v>2907</v>
      </c>
      <c r="H106" s="15" t="n">
        <v>3432</v>
      </c>
      <c r="I106" s="15" t="n">
        <v>3637</v>
      </c>
      <c r="J106" s="15" t="n">
        <v>2058</v>
      </c>
      <c r="K106" s="15" t="n">
        <v>2712</v>
      </c>
      <c r="L106" s="15" t="n">
        <v>3243</v>
      </c>
      <c r="M106" s="15" t="n">
        <v>435</v>
      </c>
      <c r="N106" s="15" t="n">
        <v>1936</v>
      </c>
      <c r="O106" s="15" t="n">
        <v>1298</v>
      </c>
      <c r="P106" s="15" t="n">
        <v>813</v>
      </c>
      <c r="Q106" s="15"/>
      <c r="R106" s="15" t="n">
        <f aca="false">SUM(A106:Q106)</f>
        <v>32776</v>
      </c>
      <c r="S106" s="15" t="n">
        <f aca="false">SUMSQ(A106:Q106)</f>
        <v>89511256</v>
      </c>
      <c r="AL106" s="7"/>
      <c r="AM106" s="8"/>
      <c r="AN106" s="8"/>
      <c r="AO106" s="8"/>
      <c r="AP106" s="8"/>
      <c r="AQ106" s="8"/>
      <c r="AR106" s="8"/>
      <c r="AS106" s="8"/>
      <c r="AT106" s="8"/>
      <c r="AU106" s="8"/>
      <c r="AV106" s="8"/>
      <c r="AW106" s="8"/>
      <c r="AX106" s="8"/>
      <c r="AY106" s="8"/>
      <c r="AZ106" s="8"/>
      <c r="BA106" s="8"/>
      <c r="BB106" s="8"/>
      <c r="BC106" s="8"/>
      <c r="BD106" s="8"/>
      <c r="BE106" s="8"/>
      <c r="BF106" s="8"/>
      <c r="BG106" s="8"/>
      <c r="BH106" s="8"/>
      <c r="BI106" s="8"/>
      <c r="BJ106" s="8"/>
      <c r="BK106" s="8"/>
      <c r="BL106" s="8"/>
      <c r="BM106" s="8"/>
      <c r="BN106" s="8"/>
      <c r="BO106" s="8"/>
      <c r="BP106" s="8"/>
      <c r="BQ106" s="8"/>
      <c r="BR106" s="8"/>
      <c r="BS106" s="8"/>
      <c r="BT106" s="8"/>
      <c r="BU106" s="8"/>
      <c r="BV106" s="8"/>
      <c r="BW106" s="8"/>
      <c r="BX106" s="8"/>
      <c r="BY106" s="8"/>
      <c r="BZ106" s="8"/>
      <c r="CA106" s="8"/>
      <c r="CB106" s="8"/>
      <c r="CC106" s="8"/>
      <c r="CD106" s="8"/>
      <c r="CE106" s="8"/>
      <c r="CF106" s="8"/>
      <c r="CG106" s="8"/>
      <c r="CH106" s="8"/>
      <c r="CI106" s="8"/>
      <c r="CJ106" s="8"/>
      <c r="CK106" s="8"/>
      <c r="CL106" s="8"/>
      <c r="CM106" s="8"/>
      <c r="CN106" s="8"/>
      <c r="CO106" s="8"/>
      <c r="CP106" s="8"/>
      <c r="CQ106" s="8"/>
      <c r="CR106" s="8"/>
      <c r="CS106" s="8"/>
      <c r="CT106" s="8"/>
      <c r="CU106" s="8"/>
      <c r="CV106" s="8"/>
      <c r="DL106" s="2"/>
      <c r="DM106" s="2"/>
      <c r="DN106" s="2"/>
      <c r="IW106" s="0"/>
    </row>
    <row r="107" customFormat="false" ht="17.1" hidden="false" customHeight="true" outlineLevel="0" collapsed="false">
      <c r="A107" s="15" t="n">
        <v>1053</v>
      </c>
      <c r="B107" s="15" t="n">
        <v>546</v>
      </c>
      <c r="C107" s="15" t="n">
        <v>192</v>
      </c>
      <c r="D107" s="15" t="n">
        <v>1667</v>
      </c>
      <c r="E107" s="15" t="n">
        <v>2971</v>
      </c>
      <c r="F107" s="15" t="n">
        <v>3496</v>
      </c>
      <c r="G107" s="15" t="n">
        <v>3898</v>
      </c>
      <c r="H107" s="15" t="n">
        <v>2309</v>
      </c>
      <c r="I107" s="15" t="n">
        <v>2648</v>
      </c>
      <c r="J107" s="15" t="n">
        <v>3179</v>
      </c>
      <c r="K107" s="15" t="n">
        <v>3829</v>
      </c>
      <c r="L107" s="15" t="n">
        <v>2250</v>
      </c>
      <c r="M107" s="15" t="n">
        <v>1490</v>
      </c>
      <c r="N107" s="15" t="n">
        <v>1005</v>
      </c>
      <c r="O107" s="15" t="n">
        <v>371</v>
      </c>
      <c r="P107" s="15" t="n">
        <v>1872</v>
      </c>
      <c r="Q107" s="15"/>
      <c r="R107" s="15" t="n">
        <f aca="false">SUM(A107:Q107)</f>
        <v>32776</v>
      </c>
      <c r="S107" s="15" t="n">
        <f aca="false">SUMSQ(A107:Q107)</f>
        <v>89511256</v>
      </c>
      <c r="AL107" s="7"/>
      <c r="AM107" s="8"/>
      <c r="AN107" s="8"/>
      <c r="AO107" s="8"/>
      <c r="AP107" s="8"/>
      <c r="AQ107" s="8"/>
      <c r="AR107" s="8"/>
      <c r="AS107" s="8"/>
      <c r="AT107" s="8"/>
      <c r="AU107" s="8"/>
      <c r="AV107" s="8"/>
      <c r="AW107" s="8"/>
      <c r="AX107" s="8"/>
      <c r="AY107" s="8"/>
      <c r="AZ107" s="8"/>
      <c r="BA107" s="8"/>
      <c r="BB107" s="8"/>
      <c r="BC107" s="8"/>
      <c r="BD107" s="8"/>
      <c r="BE107" s="8"/>
      <c r="BF107" s="8"/>
      <c r="BG107" s="8"/>
      <c r="BH107" s="8"/>
      <c r="BI107" s="8"/>
      <c r="BJ107" s="8"/>
      <c r="BK107" s="8"/>
      <c r="BL107" s="8"/>
      <c r="BM107" s="8"/>
      <c r="BN107" s="8"/>
      <c r="BO107" s="8"/>
      <c r="BP107" s="8"/>
      <c r="BQ107" s="8"/>
      <c r="BR107" s="8"/>
      <c r="BS107" s="8"/>
      <c r="BT107" s="8"/>
      <c r="BU107" s="8"/>
      <c r="BV107" s="8"/>
      <c r="BW107" s="8"/>
      <c r="BX107" s="8"/>
      <c r="BY107" s="8"/>
      <c r="BZ107" s="8"/>
      <c r="CA107" s="8"/>
      <c r="CB107" s="8"/>
      <c r="CC107" s="8"/>
      <c r="CD107" s="8"/>
      <c r="CE107" s="8"/>
      <c r="CF107" s="8"/>
      <c r="CG107" s="8"/>
      <c r="CH107" s="8"/>
      <c r="CI107" s="8"/>
      <c r="CJ107" s="8"/>
      <c r="CK107" s="8"/>
      <c r="CL107" s="8"/>
      <c r="CM107" s="8"/>
      <c r="CN107" s="8"/>
      <c r="CO107" s="8"/>
      <c r="CP107" s="8"/>
      <c r="CQ107" s="8"/>
      <c r="CR107" s="8"/>
      <c r="CS107" s="8"/>
      <c r="CT107" s="8"/>
      <c r="CU107" s="8"/>
      <c r="CV107" s="8"/>
      <c r="DL107" s="2"/>
      <c r="DM107" s="2"/>
      <c r="DN107" s="2"/>
      <c r="IW107" s="0"/>
    </row>
    <row r="108" customFormat="false" ht="17.1" hidden="false" customHeight="true" outlineLevel="0" collapsed="false">
      <c r="A108" s="15" t="n">
        <v>1894</v>
      </c>
      <c r="B108" s="15" t="n">
        <v>345</v>
      </c>
      <c r="C108" s="15" t="n">
        <v>967</v>
      </c>
      <c r="D108" s="15" t="n">
        <v>1532</v>
      </c>
      <c r="E108" s="15" t="n">
        <v>2276</v>
      </c>
      <c r="F108" s="15" t="n">
        <v>3807</v>
      </c>
      <c r="G108" s="15" t="n">
        <v>3137</v>
      </c>
      <c r="H108" s="15" t="n">
        <v>2686</v>
      </c>
      <c r="I108" s="15" t="n">
        <v>2351</v>
      </c>
      <c r="J108" s="15" t="n">
        <v>3860</v>
      </c>
      <c r="K108" s="15" t="n">
        <v>3470</v>
      </c>
      <c r="L108" s="15" t="n">
        <v>2993</v>
      </c>
      <c r="M108" s="15" t="n">
        <v>1705</v>
      </c>
      <c r="N108" s="15" t="n">
        <v>150</v>
      </c>
      <c r="O108" s="15" t="n">
        <v>524</v>
      </c>
      <c r="P108" s="15" t="n">
        <v>1079</v>
      </c>
      <c r="Q108" s="15"/>
      <c r="R108" s="15" t="n">
        <f aca="false">SUM(A108:Q108)</f>
        <v>32776</v>
      </c>
      <c r="S108" s="15" t="n">
        <f aca="false">SUMSQ(A108:Q108)</f>
        <v>89511256</v>
      </c>
      <c r="AL108" s="7"/>
      <c r="AM108" s="8"/>
      <c r="AN108" s="8"/>
      <c r="AO108" s="8"/>
      <c r="AP108" s="8"/>
      <c r="AQ108" s="8"/>
      <c r="AR108" s="8"/>
      <c r="AS108" s="8"/>
      <c r="AT108" s="8"/>
      <c r="AU108" s="8"/>
      <c r="AV108" s="8"/>
      <c r="AW108" s="8"/>
      <c r="AX108" s="8"/>
      <c r="AY108" s="8"/>
      <c r="AZ108" s="8"/>
      <c r="BA108" s="8"/>
      <c r="BB108" s="8"/>
      <c r="BC108" s="8"/>
      <c r="BD108" s="8"/>
      <c r="BE108" s="8"/>
      <c r="BF108" s="8"/>
      <c r="BG108" s="8"/>
      <c r="BH108" s="8"/>
      <c r="BI108" s="8"/>
      <c r="BJ108" s="8"/>
      <c r="BK108" s="8"/>
      <c r="BL108" s="8"/>
      <c r="BM108" s="8"/>
      <c r="BN108" s="8"/>
      <c r="BO108" s="8"/>
      <c r="BP108" s="8"/>
      <c r="BQ108" s="8"/>
      <c r="BR108" s="8"/>
      <c r="BS108" s="8"/>
      <c r="BT108" s="8"/>
      <c r="BU108" s="8"/>
      <c r="BV108" s="8"/>
      <c r="BW108" s="8"/>
      <c r="BX108" s="8"/>
      <c r="BY108" s="8"/>
      <c r="BZ108" s="8"/>
      <c r="CA108" s="8"/>
      <c r="CB108" s="8"/>
      <c r="CC108" s="8"/>
      <c r="CD108" s="8"/>
      <c r="CE108" s="8"/>
      <c r="CF108" s="8"/>
      <c r="CG108" s="8"/>
      <c r="CH108" s="8"/>
      <c r="CI108" s="8"/>
      <c r="CJ108" s="8"/>
      <c r="CK108" s="8"/>
      <c r="CL108" s="8"/>
      <c r="CM108" s="8"/>
      <c r="CN108" s="8"/>
      <c r="CO108" s="8"/>
      <c r="CP108" s="8"/>
      <c r="CQ108" s="8"/>
      <c r="CR108" s="8"/>
      <c r="CS108" s="8"/>
      <c r="CT108" s="8"/>
      <c r="CU108" s="8"/>
      <c r="CV108" s="8"/>
      <c r="DL108" s="2"/>
      <c r="DM108" s="2"/>
      <c r="DN108" s="2"/>
      <c r="IW108" s="0"/>
    </row>
    <row r="109" customFormat="false" ht="17.1" hidden="false" customHeight="true" outlineLevel="0" collapsed="false">
      <c r="A109" s="15" t="n">
        <v>775</v>
      </c>
      <c r="B109" s="15" t="n">
        <v>1340</v>
      </c>
      <c r="C109" s="15" t="n">
        <v>1958</v>
      </c>
      <c r="D109" s="15" t="n">
        <v>409</v>
      </c>
      <c r="E109" s="15" t="n">
        <v>3201</v>
      </c>
      <c r="F109" s="15" t="n">
        <v>2750</v>
      </c>
      <c r="G109" s="15" t="n">
        <v>2084</v>
      </c>
      <c r="H109" s="15" t="n">
        <v>3615</v>
      </c>
      <c r="I109" s="15" t="n">
        <v>3406</v>
      </c>
      <c r="J109" s="15" t="n">
        <v>2929</v>
      </c>
      <c r="K109" s="15" t="n">
        <v>2543</v>
      </c>
      <c r="L109" s="15" t="n">
        <v>4052</v>
      </c>
      <c r="M109" s="15" t="n">
        <v>716</v>
      </c>
      <c r="N109" s="15" t="n">
        <v>1271</v>
      </c>
      <c r="O109" s="15" t="n">
        <v>1641</v>
      </c>
      <c r="P109" s="15" t="n">
        <v>86</v>
      </c>
      <c r="Q109" s="15"/>
      <c r="R109" s="15" t="n">
        <f aca="false">SUM(A109:Q109)</f>
        <v>32776</v>
      </c>
      <c r="S109" s="15" t="n">
        <f aca="false">SUMSQ(A109:Q109)</f>
        <v>89511256</v>
      </c>
      <c r="AL109" s="7"/>
      <c r="AM109" s="8"/>
      <c r="AN109" s="8"/>
      <c r="AO109" s="8"/>
      <c r="AP109" s="8"/>
      <c r="AQ109" s="8"/>
      <c r="AR109" s="8"/>
      <c r="AS109" s="8"/>
      <c r="AT109" s="8"/>
      <c r="AU109" s="8"/>
      <c r="AV109" s="8"/>
      <c r="AW109" s="8"/>
      <c r="AX109" s="8"/>
      <c r="AY109" s="8"/>
      <c r="AZ109" s="8"/>
      <c r="BA109" s="8"/>
      <c r="BB109" s="8"/>
      <c r="BC109" s="8"/>
      <c r="BD109" s="8"/>
      <c r="BE109" s="8"/>
      <c r="BF109" s="8"/>
      <c r="BG109" s="8"/>
      <c r="BH109" s="8"/>
      <c r="BI109" s="8"/>
      <c r="BJ109" s="8"/>
      <c r="BK109" s="8"/>
      <c r="BL109" s="8"/>
      <c r="BM109" s="8"/>
      <c r="BN109" s="8"/>
      <c r="BO109" s="8"/>
      <c r="BP109" s="8"/>
      <c r="BQ109" s="8"/>
      <c r="BR109" s="8"/>
      <c r="BS109" s="8"/>
      <c r="BT109" s="8"/>
      <c r="BU109" s="8"/>
      <c r="BV109" s="8"/>
      <c r="BW109" s="8"/>
      <c r="BX109" s="8"/>
      <c r="BY109" s="8"/>
      <c r="BZ109" s="8"/>
      <c r="CA109" s="8"/>
      <c r="CB109" s="8"/>
      <c r="CC109" s="8"/>
      <c r="CD109" s="8"/>
      <c r="CE109" s="8"/>
      <c r="CF109" s="8"/>
      <c r="CG109" s="8"/>
      <c r="CH109" s="8"/>
      <c r="CI109" s="8"/>
      <c r="CJ109" s="8"/>
      <c r="CK109" s="8"/>
      <c r="CL109" s="8"/>
      <c r="CM109" s="8"/>
      <c r="CN109" s="8"/>
      <c r="CO109" s="8"/>
      <c r="CP109" s="8"/>
      <c r="CQ109" s="8"/>
      <c r="CR109" s="8"/>
      <c r="CS109" s="8"/>
      <c r="CT109" s="8"/>
      <c r="CU109" s="8"/>
      <c r="CV109" s="8"/>
      <c r="DL109" s="2"/>
      <c r="DM109" s="2"/>
      <c r="DN109" s="2"/>
      <c r="IW109" s="0"/>
    </row>
    <row r="110" customFormat="false" ht="17.1" hidden="false" customHeight="true" outlineLevel="0" collapsed="false">
      <c r="A110" s="15" t="n">
        <v>2636</v>
      </c>
      <c r="B110" s="15" t="n">
        <v>3191</v>
      </c>
      <c r="C110" s="15" t="n">
        <v>3817</v>
      </c>
      <c r="D110" s="15" t="n">
        <v>2262</v>
      </c>
      <c r="E110" s="15" t="n">
        <v>1486</v>
      </c>
      <c r="F110" s="15" t="n">
        <v>1009</v>
      </c>
      <c r="G110" s="15" t="n">
        <v>367</v>
      </c>
      <c r="H110" s="15" t="n">
        <v>1876</v>
      </c>
      <c r="I110" s="15" t="n">
        <v>1025</v>
      </c>
      <c r="J110" s="15" t="n">
        <v>574</v>
      </c>
      <c r="K110" s="15" t="n">
        <v>164</v>
      </c>
      <c r="L110" s="15" t="n">
        <v>1695</v>
      </c>
      <c r="M110" s="15" t="n">
        <v>2951</v>
      </c>
      <c r="N110" s="15" t="n">
        <v>3516</v>
      </c>
      <c r="O110" s="15" t="n">
        <v>3878</v>
      </c>
      <c r="P110" s="15" t="n">
        <v>2329</v>
      </c>
      <c r="Q110" s="15"/>
      <c r="R110" s="15" t="n">
        <f aca="false">SUM(A110:Q110)</f>
        <v>32776</v>
      </c>
      <c r="S110" s="15" t="n">
        <f aca="false">SUMSQ(A110:Q110)</f>
        <v>89511256</v>
      </c>
      <c r="AL110" s="7"/>
      <c r="AM110" s="8"/>
      <c r="AN110" s="8"/>
      <c r="AO110" s="8"/>
      <c r="AP110" s="8"/>
      <c r="AQ110" s="8"/>
      <c r="AR110" s="8"/>
      <c r="AS110" s="8"/>
      <c r="AT110" s="8"/>
      <c r="AU110" s="8"/>
      <c r="AV110" s="8"/>
      <c r="AW110" s="8"/>
      <c r="AX110" s="8"/>
      <c r="AY110" s="8"/>
      <c r="AZ110" s="8"/>
      <c r="BA110" s="8"/>
      <c r="BB110" s="8"/>
      <c r="BC110" s="8"/>
      <c r="BD110" s="8"/>
      <c r="BE110" s="8"/>
      <c r="BF110" s="8"/>
      <c r="BG110" s="8"/>
      <c r="BH110" s="8"/>
      <c r="BI110" s="8"/>
      <c r="BJ110" s="8"/>
      <c r="BK110" s="8"/>
      <c r="BL110" s="8"/>
      <c r="BM110" s="8"/>
      <c r="BN110" s="8"/>
      <c r="BO110" s="8"/>
      <c r="BP110" s="8"/>
      <c r="BQ110" s="8"/>
      <c r="BR110" s="8"/>
      <c r="BS110" s="8"/>
      <c r="BT110" s="8"/>
      <c r="BU110" s="8"/>
      <c r="BV110" s="8"/>
      <c r="BW110" s="8"/>
      <c r="BX110" s="8"/>
      <c r="BY110" s="8"/>
      <c r="BZ110" s="8"/>
      <c r="CA110" s="8"/>
      <c r="CB110" s="8"/>
      <c r="CC110" s="8"/>
      <c r="CD110" s="8"/>
      <c r="CE110" s="8"/>
      <c r="CF110" s="8"/>
      <c r="CG110" s="8"/>
      <c r="CH110" s="8"/>
      <c r="CI110" s="8"/>
      <c r="CJ110" s="8"/>
      <c r="CK110" s="8"/>
      <c r="CL110" s="8"/>
      <c r="CM110" s="8"/>
      <c r="CN110" s="8"/>
      <c r="CO110" s="8"/>
      <c r="CP110" s="8"/>
      <c r="CQ110" s="8"/>
      <c r="CR110" s="8"/>
      <c r="CS110" s="8"/>
      <c r="CT110" s="8"/>
      <c r="CU110" s="8"/>
      <c r="CV110" s="8"/>
      <c r="DL110" s="2"/>
      <c r="DM110" s="2"/>
      <c r="DN110" s="2"/>
      <c r="IW110" s="0"/>
    </row>
    <row r="111" customFormat="false" ht="17.1" hidden="false" customHeight="true" outlineLevel="0" collapsed="false">
      <c r="A111" s="15" t="n">
        <v>3625</v>
      </c>
      <c r="B111" s="15" t="n">
        <v>2070</v>
      </c>
      <c r="C111" s="15" t="n">
        <v>2700</v>
      </c>
      <c r="D111" s="15" t="n">
        <v>3255</v>
      </c>
      <c r="E111" s="15" t="n">
        <v>431</v>
      </c>
      <c r="F111" s="15" t="n">
        <v>1940</v>
      </c>
      <c r="G111" s="15" t="n">
        <v>1294</v>
      </c>
      <c r="H111" s="15" t="n">
        <v>817</v>
      </c>
      <c r="I111" s="15" t="n">
        <v>100</v>
      </c>
      <c r="J111" s="15" t="n">
        <v>1631</v>
      </c>
      <c r="K111" s="15" t="n">
        <v>1217</v>
      </c>
      <c r="L111" s="15" t="n">
        <v>766</v>
      </c>
      <c r="M111" s="15" t="n">
        <v>4070</v>
      </c>
      <c r="N111" s="15" t="n">
        <v>2521</v>
      </c>
      <c r="O111" s="15" t="n">
        <v>2887</v>
      </c>
      <c r="P111" s="15" t="n">
        <v>3452</v>
      </c>
      <c r="Q111" s="15"/>
      <c r="R111" s="15" t="n">
        <f aca="false">SUM(A111:Q111)</f>
        <v>32776</v>
      </c>
      <c r="S111" s="15" t="n">
        <f aca="false">SUMSQ(A111:Q111)</f>
        <v>89511256</v>
      </c>
      <c r="AL111" s="7"/>
      <c r="AM111" s="8"/>
      <c r="AN111" s="8"/>
      <c r="AO111" s="8"/>
      <c r="AP111" s="8"/>
      <c r="AQ111" s="8"/>
      <c r="AR111" s="8"/>
      <c r="AS111" s="8"/>
      <c r="AT111" s="8"/>
      <c r="AU111" s="8"/>
      <c r="AV111" s="8"/>
      <c r="AW111" s="8"/>
      <c r="AX111" s="8"/>
      <c r="AY111" s="8"/>
      <c r="AZ111" s="8"/>
      <c r="BA111" s="8"/>
      <c r="BB111" s="8"/>
      <c r="BC111" s="8"/>
      <c r="BD111" s="8"/>
      <c r="BE111" s="8"/>
      <c r="BF111" s="8"/>
      <c r="BG111" s="8"/>
      <c r="BH111" s="8"/>
      <c r="BI111" s="8"/>
      <c r="BJ111" s="8"/>
      <c r="BK111" s="8"/>
      <c r="BL111" s="8"/>
      <c r="BM111" s="8"/>
      <c r="BN111" s="8"/>
      <c r="BO111" s="8"/>
      <c r="BP111" s="8"/>
      <c r="BQ111" s="8"/>
      <c r="BR111" s="8"/>
      <c r="BS111" s="8"/>
      <c r="BT111" s="8"/>
      <c r="BU111" s="8"/>
      <c r="BV111" s="8"/>
      <c r="BW111" s="8"/>
      <c r="BX111" s="8"/>
      <c r="BY111" s="8"/>
      <c r="BZ111" s="8"/>
      <c r="CA111" s="8"/>
      <c r="CB111" s="8"/>
      <c r="CC111" s="8"/>
      <c r="CD111" s="8"/>
      <c r="CE111" s="8"/>
      <c r="CF111" s="8"/>
      <c r="CG111" s="8"/>
      <c r="CH111" s="8"/>
      <c r="CI111" s="8"/>
      <c r="CJ111" s="8"/>
      <c r="CK111" s="8"/>
      <c r="CL111" s="8"/>
      <c r="CM111" s="8"/>
      <c r="CN111" s="8"/>
      <c r="CO111" s="8"/>
      <c r="CP111" s="8"/>
      <c r="CQ111" s="8"/>
      <c r="CR111" s="8"/>
      <c r="CS111" s="8"/>
      <c r="CT111" s="8"/>
      <c r="CU111" s="8"/>
      <c r="CV111" s="8"/>
      <c r="DL111" s="2"/>
      <c r="DM111" s="2"/>
      <c r="DN111" s="2"/>
      <c r="IW111" s="0"/>
    </row>
    <row r="112" customFormat="false" ht="17.1" hidden="false" customHeight="true" outlineLevel="0" collapsed="false">
      <c r="A112" s="15" t="n">
        <v>3069</v>
      </c>
      <c r="B112" s="15" t="n">
        <v>3522</v>
      </c>
      <c r="C112" s="15" t="n">
        <v>3936</v>
      </c>
      <c r="D112" s="15" t="n">
        <v>2403</v>
      </c>
      <c r="E112" s="15" t="n">
        <v>1147</v>
      </c>
      <c r="F112" s="15" t="n">
        <v>584</v>
      </c>
      <c r="G112" s="15" t="n">
        <v>218</v>
      </c>
      <c r="H112" s="15" t="n">
        <v>1765</v>
      </c>
      <c r="I112" s="15" t="n">
        <v>1464</v>
      </c>
      <c r="J112" s="15" t="n">
        <v>907</v>
      </c>
      <c r="K112" s="15" t="n">
        <v>277</v>
      </c>
      <c r="L112" s="15" t="n">
        <v>1834</v>
      </c>
      <c r="M112" s="15" t="n">
        <v>2610</v>
      </c>
      <c r="N112" s="15" t="n">
        <v>3085</v>
      </c>
      <c r="O112" s="15" t="n">
        <v>3731</v>
      </c>
      <c r="P112" s="15" t="n">
        <v>2224</v>
      </c>
      <c r="Q112" s="15"/>
      <c r="R112" s="15" t="n">
        <f aca="false">SUM(A112:Q112)</f>
        <v>32776</v>
      </c>
      <c r="S112" s="15" t="n">
        <f aca="false">SUMSQ(A112:Q112)</f>
        <v>89511256</v>
      </c>
      <c r="AL112" s="7"/>
      <c r="AM112" s="8"/>
      <c r="AN112" s="8"/>
      <c r="AO112" s="8"/>
      <c r="AP112" s="8"/>
      <c r="AQ112" s="8"/>
      <c r="AR112" s="8"/>
      <c r="AS112" s="8"/>
      <c r="AT112" s="8"/>
      <c r="AU112" s="8"/>
      <c r="AV112" s="8"/>
      <c r="AW112" s="8"/>
      <c r="AX112" s="8"/>
      <c r="AY112" s="8"/>
      <c r="AZ112" s="8"/>
      <c r="BA112" s="8"/>
      <c r="BB112" s="8"/>
      <c r="BC112" s="8"/>
      <c r="BD112" s="8"/>
      <c r="BE112" s="8"/>
      <c r="BF112" s="8"/>
      <c r="BG112" s="8"/>
      <c r="BH112" s="8"/>
      <c r="BI112" s="8"/>
      <c r="BJ112" s="8"/>
      <c r="BK112" s="8"/>
      <c r="BL112" s="8"/>
      <c r="BM112" s="8"/>
      <c r="BN112" s="8"/>
      <c r="BO112" s="8"/>
      <c r="BP112" s="8"/>
      <c r="BQ112" s="8"/>
      <c r="BR112" s="8"/>
      <c r="BS112" s="8"/>
      <c r="BT112" s="8"/>
      <c r="BU112" s="8"/>
      <c r="BV112" s="8"/>
      <c r="BW112" s="8"/>
      <c r="BX112" s="8"/>
      <c r="BY112" s="8"/>
      <c r="BZ112" s="8"/>
      <c r="CA112" s="8"/>
      <c r="CB112" s="8"/>
      <c r="CC112" s="8"/>
      <c r="CD112" s="8"/>
      <c r="CE112" s="8"/>
      <c r="CF112" s="8"/>
      <c r="CG112" s="8"/>
      <c r="CH112" s="8"/>
      <c r="CI112" s="8"/>
      <c r="CJ112" s="8"/>
      <c r="CK112" s="8"/>
      <c r="CL112" s="8"/>
      <c r="CM112" s="8"/>
      <c r="CN112" s="8"/>
      <c r="CO112" s="8"/>
      <c r="CP112" s="8"/>
      <c r="CQ112" s="8"/>
      <c r="CR112" s="8"/>
      <c r="CS112" s="8"/>
      <c r="CT112" s="8"/>
      <c r="CU112" s="8"/>
      <c r="CV112" s="8"/>
      <c r="DL112" s="2"/>
      <c r="DM112" s="2"/>
      <c r="DN112" s="2"/>
      <c r="IW112" s="0"/>
    </row>
    <row r="113" customFormat="false" ht="17.1" hidden="false" customHeight="true" outlineLevel="0" collapsed="false">
      <c r="A113" s="15" t="n">
        <v>4000</v>
      </c>
      <c r="B113" s="15" t="n">
        <v>2467</v>
      </c>
      <c r="C113" s="15" t="n">
        <v>2877</v>
      </c>
      <c r="D113" s="15" t="n">
        <v>3330</v>
      </c>
      <c r="E113" s="15" t="n">
        <v>26</v>
      </c>
      <c r="F113" s="15" t="n">
        <v>1573</v>
      </c>
      <c r="G113" s="15" t="n">
        <v>1211</v>
      </c>
      <c r="H113" s="15" t="n">
        <v>648</v>
      </c>
      <c r="I113" s="15" t="n">
        <v>469</v>
      </c>
      <c r="J113" s="15" t="n">
        <v>2026</v>
      </c>
      <c r="K113" s="15" t="n">
        <v>1400</v>
      </c>
      <c r="L113" s="15" t="n">
        <v>843</v>
      </c>
      <c r="M113" s="15" t="n">
        <v>3667</v>
      </c>
      <c r="N113" s="15" t="n">
        <v>2160</v>
      </c>
      <c r="O113" s="15" t="n">
        <v>2802</v>
      </c>
      <c r="P113" s="15" t="n">
        <v>3277</v>
      </c>
      <c r="Q113" s="15"/>
      <c r="R113" s="15" t="n">
        <f aca="false">SUM(A113:Q113)</f>
        <v>32776</v>
      </c>
      <c r="S113" s="15" t="n">
        <f aca="false">SUMSQ(A113:Q113)</f>
        <v>89511256</v>
      </c>
      <c r="AL113" s="7"/>
      <c r="AM113" s="8"/>
      <c r="AN113" s="8"/>
      <c r="AO113" s="8"/>
      <c r="AP113" s="8"/>
      <c r="AQ113" s="8"/>
      <c r="AR113" s="8"/>
      <c r="AS113" s="8"/>
      <c r="AT113" s="8"/>
      <c r="AU113" s="8"/>
      <c r="AV113" s="8"/>
      <c r="AW113" s="8"/>
      <c r="AX113" s="8"/>
      <c r="AY113" s="8"/>
      <c r="AZ113" s="8"/>
      <c r="BA113" s="8"/>
      <c r="BB113" s="8"/>
      <c r="BC113" s="8"/>
      <c r="BD113" s="8"/>
      <c r="BE113" s="8"/>
      <c r="BF113" s="8"/>
      <c r="BG113" s="8"/>
      <c r="BH113" s="8"/>
      <c r="BI113" s="8"/>
      <c r="BJ113" s="8"/>
      <c r="BK113" s="8"/>
      <c r="BL113" s="8"/>
      <c r="BM113" s="8"/>
      <c r="BN113" s="8"/>
      <c r="BO113" s="8"/>
      <c r="BP113" s="8"/>
      <c r="BQ113" s="8"/>
      <c r="BR113" s="8"/>
      <c r="BS113" s="8"/>
      <c r="BT113" s="8"/>
      <c r="BU113" s="8"/>
      <c r="BV113" s="8"/>
      <c r="BW113" s="8"/>
      <c r="BX113" s="8"/>
      <c r="BY113" s="8"/>
      <c r="BZ113" s="8"/>
      <c r="CA113" s="8"/>
      <c r="CB113" s="8"/>
      <c r="CC113" s="8"/>
      <c r="CD113" s="8"/>
      <c r="CE113" s="8"/>
      <c r="CF113" s="8"/>
      <c r="CG113" s="8"/>
      <c r="CH113" s="8"/>
      <c r="CI113" s="8"/>
      <c r="CJ113" s="8"/>
      <c r="CK113" s="8"/>
      <c r="CL113" s="8"/>
      <c r="CM113" s="8"/>
      <c r="CN113" s="8"/>
      <c r="CO113" s="8"/>
      <c r="CP113" s="8"/>
      <c r="CQ113" s="8"/>
      <c r="CR113" s="8"/>
      <c r="CS113" s="8"/>
      <c r="CT113" s="8"/>
      <c r="CU113" s="8"/>
      <c r="CV113" s="8"/>
      <c r="DL113" s="2"/>
      <c r="DM113" s="2"/>
      <c r="DN113" s="2"/>
      <c r="IW113" s="0"/>
    </row>
    <row r="114" customFormat="false" ht="17.1" hidden="false" customHeight="true" outlineLevel="0" collapsed="false">
      <c r="A114" s="15" t="n">
        <v>1747</v>
      </c>
      <c r="B114" s="15" t="n">
        <v>240</v>
      </c>
      <c r="C114" s="15" t="n">
        <v>626</v>
      </c>
      <c r="D114" s="15" t="n">
        <v>1101</v>
      </c>
      <c r="E114" s="15" t="n">
        <v>2389</v>
      </c>
      <c r="F114" s="15" t="n">
        <v>3946</v>
      </c>
      <c r="G114" s="15" t="n">
        <v>3576</v>
      </c>
      <c r="H114" s="15" t="n">
        <v>3019</v>
      </c>
      <c r="I114" s="15" t="n">
        <v>2202</v>
      </c>
      <c r="J114" s="15" t="n">
        <v>3749</v>
      </c>
      <c r="K114" s="15" t="n">
        <v>3131</v>
      </c>
      <c r="L114" s="15" t="n">
        <v>2568</v>
      </c>
      <c r="M114" s="15" t="n">
        <v>1824</v>
      </c>
      <c r="N114" s="15" t="n">
        <v>291</v>
      </c>
      <c r="O114" s="15" t="n">
        <v>957</v>
      </c>
      <c r="P114" s="15" t="n">
        <v>1410</v>
      </c>
      <c r="Q114" s="15"/>
      <c r="R114" s="15" t="n">
        <f aca="false">SUM(A114:Q114)</f>
        <v>32776</v>
      </c>
      <c r="S114" s="15" t="n">
        <f aca="false">SUMSQ(A114:Q114)</f>
        <v>89511256</v>
      </c>
      <c r="AL114" s="7"/>
      <c r="AM114" s="8"/>
      <c r="AN114" s="8"/>
      <c r="AO114" s="8"/>
      <c r="AP114" s="8"/>
      <c r="AQ114" s="8"/>
      <c r="AR114" s="8"/>
      <c r="AS114" s="8"/>
      <c r="AT114" s="8"/>
      <c r="AU114" s="8"/>
      <c r="AV114" s="8"/>
      <c r="AW114" s="8"/>
      <c r="AX114" s="8"/>
      <c r="AY114" s="8"/>
      <c r="AZ114" s="8"/>
      <c r="BA114" s="8"/>
      <c r="BB114" s="8"/>
      <c r="BC114" s="8"/>
      <c r="BD114" s="8"/>
      <c r="BE114" s="8"/>
      <c r="BF114" s="8"/>
      <c r="BG114" s="8"/>
      <c r="BH114" s="8"/>
      <c r="BI114" s="8"/>
      <c r="BJ114" s="8"/>
      <c r="BK114" s="8"/>
      <c r="BL114" s="8"/>
      <c r="BM114" s="8"/>
      <c r="BN114" s="8"/>
      <c r="BO114" s="8"/>
      <c r="BP114" s="8"/>
      <c r="BQ114" s="8"/>
      <c r="BR114" s="8"/>
      <c r="BS114" s="8"/>
      <c r="BT114" s="8"/>
      <c r="BU114" s="8"/>
      <c r="BV114" s="8"/>
      <c r="BW114" s="8"/>
      <c r="BX114" s="8"/>
      <c r="BY114" s="8"/>
      <c r="BZ114" s="8"/>
      <c r="CA114" s="8"/>
      <c r="CB114" s="8"/>
      <c r="CC114" s="8"/>
      <c r="CD114" s="8"/>
      <c r="CE114" s="8"/>
      <c r="CF114" s="8"/>
      <c r="CG114" s="8"/>
      <c r="CH114" s="8"/>
      <c r="CI114" s="8"/>
      <c r="CJ114" s="8"/>
      <c r="CK114" s="8"/>
      <c r="CL114" s="8"/>
      <c r="CM114" s="8"/>
      <c r="CN114" s="8"/>
      <c r="CO114" s="8"/>
      <c r="CP114" s="8"/>
      <c r="CQ114" s="8"/>
      <c r="CR114" s="8"/>
      <c r="CS114" s="8"/>
      <c r="CT114" s="8"/>
      <c r="CU114" s="8"/>
      <c r="CV114" s="8"/>
      <c r="DL114" s="2"/>
      <c r="DM114" s="2"/>
      <c r="DN114" s="2"/>
      <c r="IW114" s="0"/>
    </row>
    <row r="115" customFormat="false" ht="17.1" hidden="false" customHeight="true" outlineLevel="0" collapsed="false">
      <c r="A115" s="15" t="n">
        <v>690</v>
      </c>
      <c r="B115" s="15" t="n">
        <v>1165</v>
      </c>
      <c r="C115" s="15" t="n">
        <v>1555</v>
      </c>
      <c r="D115" s="15" t="n">
        <v>48</v>
      </c>
      <c r="E115" s="15" t="n">
        <v>3384</v>
      </c>
      <c r="F115" s="15" t="n">
        <v>2827</v>
      </c>
      <c r="G115" s="15" t="n">
        <v>2453</v>
      </c>
      <c r="H115" s="15" t="n">
        <v>4010</v>
      </c>
      <c r="I115" s="15" t="n">
        <v>3323</v>
      </c>
      <c r="J115" s="15" t="n">
        <v>2760</v>
      </c>
      <c r="K115" s="15" t="n">
        <v>2138</v>
      </c>
      <c r="L115" s="15" t="n">
        <v>3685</v>
      </c>
      <c r="M115" s="15" t="n">
        <v>893</v>
      </c>
      <c r="N115" s="15" t="n">
        <v>1346</v>
      </c>
      <c r="O115" s="15" t="n">
        <v>2016</v>
      </c>
      <c r="P115" s="15" t="n">
        <v>483</v>
      </c>
      <c r="Q115" s="15"/>
      <c r="R115" s="15" t="n">
        <f aca="false">SUM(A115:Q115)</f>
        <v>32776</v>
      </c>
      <c r="S115" s="15" t="n">
        <f aca="false">SUMSQ(A115:Q115)</f>
        <v>89511256</v>
      </c>
      <c r="AL115" s="7"/>
      <c r="AM115" s="8"/>
      <c r="AN115" s="8"/>
      <c r="AO115" s="8"/>
      <c r="AP115" s="8"/>
      <c r="AQ115" s="8"/>
      <c r="AR115" s="8"/>
      <c r="AS115" s="8"/>
      <c r="AT115" s="8"/>
      <c r="AU115" s="8"/>
      <c r="AV115" s="8"/>
      <c r="AW115" s="8"/>
      <c r="AX115" s="8"/>
      <c r="AY115" s="8"/>
      <c r="AZ115" s="8"/>
      <c r="BA115" s="8"/>
      <c r="BB115" s="8"/>
      <c r="BC115" s="8"/>
      <c r="BD115" s="8"/>
      <c r="BE115" s="8"/>
      <c r="BF115" s="8"/>
      <c r="BG115" s="8"/>
      <c r="BH115" s="8"/>
      <c r="BI115" s="8"/>
      <c r="BJ115" s="8"/>
      <c r="BK115" s="8"/>
      <c r="BL115" s="8"/>
      <c r="BM115" s="8"/>
      <c r="BN115" s="8"/>
      <c r="BO115" s="8"/>
      <c r="BP115" s="8"/>
      <c r="BQ115" s="8"/>
      <c r="BR115" s="8"/>
      <c r="BS115" s="8"/>
      <c r="BT115" s="8"/>
      <c r="BU115" s="8"/>
      <c r="BV115" s="8"/>
      <c r="BW115" s="8"/>
      <c r="BX115" s="8"/>
      <c r="BY115" s="8"/>
      <c r="BZ115" s="8"/>
      <c r="CA115" s="8"/>
      <c r="CB115" s="8"/>
      <c r="CC115" s="8"/>
      <c r="CD115" s="8"/>
      <c r="CE115" s="8"/>
      <c r="CF115" s="8"/>
      <c r="CG115" s="8"/>
      <c r="CH115" s="8"/>
      <c r="CI115" s="8"/>
      <c r="CJ115" s="8"/>
      <c r="CK115" s="8"/>
      <c r="CL115" s="8"/>
      <c r="CM115" s="8"/>
      <c r="CN115" s="8"/>
      <c r="CO115" s="8"/>
      <c r="CP115" s="8"/>
      <c r="CQ115" s="8"/>
      <c r="CR115" s="8"/>
      <c r="CS115" s="8"/>
      <c r="CT115" s="8"/>
      <c r="CU115" s="8"/>
      <c r="CV115" s="8"/>
      <c r="DL115" s="2"/>
      <c r="DM115" s="2"/>
      <c r="DN115" s="2"/>
      <c r="IW115" s="0"/>
    </row>
    <row r="116" customFormat="false" ht="17.1" hidden="false" customHeight="true" outlineLevel="0" collapsed="false">
      <c r="A116" s="15" t="n">
        <v>457</v>
      </c>
      <c r="B116" s="15" t="n">
        <v>2038</v>
      </c>
      <c r="C116" s="15" t="n">
        <v>1388</v>
      </c>
      <c r="D116" s="15" t="n">
        <v>855</v>
      </c>
      <c r="E116" s="15" t="n">
        <v>3663</v>
      </c>
      <c r="F116" s="15" t="n">
        <v>2164</v>
      </c>
      <c r="G116" s="15" t="n">
        <v>2798</v>
      </c>
      <c r="H116" s="15" t="n">
        <v>3281</v>
      </c>
      <c r="I116" s="15" t="n">
        <v>3972</v>
      </c>
      <c r="J116" s="15" t="n">
        <v>2495</v>
      </c>
      <c r="K116" s="15" t="n">
        <v>2849</v>
      </c>
      <c r="L116" s="15" t="n">
        <v>3358</v>
      </c>
      <c r="M116" s="15" t="n">
        <v>6</v>
      </c>
      <c r="N116" s="15" t="n">
        <v>1593</v>
      </c>
      <c r="O116" s="15" t="n">
        <v>1191</v>
      </c>
      <c r="P116" s="15" t="n">
        <v>668</v>
      </c>
      <c r="Q116" s="15"/>
      <c r="R116" s="15" t="n">
        <f aca="false">SUM(A116:Q116)</f>
        <v>32776</v>
      </c>
      <c r="S116" s="15" t="n">
        <f aca="false">SUMSQ(A116:Q116)</f>
        <v>89511256</v>
      </c>
      <c r="AL116" s="7"/>
      <c r="AM116" s="8"/>
      <c r="AN116" s="8"/>
      <c r="AO116" s="8"/>
      <c r="AP116" s="8"/>
      <c r="AQ116" s="8"/>
      <c r="AR116" s="8"/>
      <c r="AS116" s="8"/>
      <c r="AT116" s="8"/>
      <c r="AU116" s="8"/>
      <c r="AV116" s="8"/>
      <c r="AW116" s="8"/>
      <c r="AX116" s="8"/>
      <c r="AY116" s="8"/>
      <c r="AZ116" s="8"/>
      <c r="BA116" s="8"/>
      <c r="BB116" s="8"/>
      <c r="BC116" s="8"/>
      <c r="BD116" s="8"/>
      <c r="BE116" s="8"/>
      <c r="BF116" s="8"/>
      <c r="BG116" s="8"/>
      <c r="BH116" s="8"/>
      <c r="BI116" s="8"/>
      <c r="BJ116" s="8"/>
      <c r="BK116" s="8"/>
      <c r="BL116" s="8"/>
      <c r="BM116" s="8"/>
      <c r="BN116" s="8"/>
      <c r="BO116" s="8"/>
      <c r="BP116" s="8"/>
      <c r="BQ116" s="8"/>
      <c r="BR116" s="8"/>
      <c r="BS116" s="8"/>
      <c r="BT116" s="8"/>
      <c r="BU116" s="8"/>
      <c r="BV116" s="8"/>
      <c r="BW116" s="8"/>
      <c r="BX116" s="8"/>
      <c r="BY116" s="8"/>
      <c r="BZ116" s="8"/>
      <c r="CA116" s="8"/>
      <c r="CB116" s="8"/>
      <c r="CC116" s="8"/>
      <c r="CD116" s="8"/>
      <c r="CE116" s="8"/>
      <c r="CF116" s="8"/>
      <c r="CG116" s="8"/>
      <c r="CH116" s="8"/>
      <c r="CI116" s="8"/>
      <c r="CJ116" s="8"/>
      <c r="CK116" s="8"/>
      <c r="CL116" s="8"/>
      <c r="CM116" s="8"/>
      <c r="CN116" s="8"/>
      <c r="CO116" s="8"/>
      <c r="CP116" s="8"/>
      <c r="CQ116" s="8"/>
      <c r="CR116" s="8"/>
      <c r="CS116" s="8"/>
      <c r="CT116" s="8"/>
      <c r="CU116" s="8"/>
      <c r="CV116" s="8"/>
      <c r="DL116" s="2"/>
      <c r="DM116" s="2"/>
      <c r="DN116" s="2"/>
      <c r="IW116" s="0"/>
    </row>
    <row r="117" customFormat="false" ht="17.1" hidden="false" customHeight="true" outlineLevel="0" collapsed="false">
      <c r="A117" s="15" t="n">
        <v>1452</v>
      </c>
      <c r="B117" s="15" t="n">
        <v>919</v>
      </c>
      <c r="C117" s="15" t="n">
        <v>265</v>
      </c>
      <c r="D117" s="15" t="n">
        <v>1846</v>
      </c>
      <c r="E117" s="15" t="n">
        <v>2606</v>
      </c>
      <c r="F117" s="15" t="n">
        <v>3089</v>
      </c>
      <c r="G117" s="15" t="n">
        <v>3727</v>
      </c>
      <c r="H117" s="15" t="n">
        <v>2228</v>
      </c>
      <c r="I117" s="15" t="n">
        <v>3041</v>
      </c>
      <c r="J117" s="15" t="n">
        <v>3550</v>
      </c>
      <c r="K117" s="15" t="n">
        <v>3908</v>
      </c>
      <c r="L117" s="15" t="n">
        <v>2431</v>
      </c>
      <c r="M117" s="15" t="n">
        <v>1127</v>
      </c>
      <c r="N117" s="15" t="n">
        <v>604</v>
      </c>
      <c r="O117" s="15" t="n">
        <v>198</v>
      </c>
      <c r="P117" s="15" t="n">
        <v>1785</v>
      </c>
      <c r="Q117" s="15"/>
      <c r="R117" s="15" t="n">
        <f aca="false">SUM(A117:Q117)</f>
        <v>32776</v>
      </c>
      <c r="S117" s="15" t="n">
        <f aca="false">SUMSQ(A117:Q117)</f>
        <v>89511256</v>
      </c>
      <c r="AL117" s="7"/>
      <c r="AM117" s="8"/>
      <c r="AN117" s="8"/>
      <c r="AO117" s="8"/>
      <c r="AP117" s="8"/>
      <c r="AQ117" s="8"/>
      <c r="AR117" s="8"/>
      <c r="AS117" s="8"/>
      <c r="AT117" s="8"/>
      <c r="AU117" s="8"/>
      <c r="AV117" s="8"/>
      <c r="AW117" s="8"/>
      <c r="AX117" s="8"/>
      <c r="AY117" s="8"/>
      <c r="AZ117" s="8"/>
      <c r="BA117" s="8"/>
      <c r="BB117" s="8"/>
      <c r="BC117" s="8"/>
      <c r="BD117" s="8"/>
      <c r="BE117" s="8"/>
      <c r="BF117" s="8"/>
      <c r="BG117" s="8"/>
      <c r="BH117" s="8"/>
      <c r="BI117" s="8"/>
      <c r="BJ117" s="8"/>
      <c r="BK117" s="8"/>
      <c r="BL117" s="8"/>
      <c r="BM117" s="8"/>
      <c r="BN117" s="8"/>
      <c r="BO117" s="8"/>
      <c r="BP117" s="8"/>
      <c r="BQ117" s="8"/>
      <c r="BR117" s="8"/>
      <c r="BS117" s="8"/>
      <c r="BT117" s="8"/>
      <c r="BU117" s="8"/>
      <c r="BV117" s="8"/>
      <c r="BW117" s="8"/>
      <c r="BX117" s="8"/>
      <c r="BY117" s="8"/>
      <c r="BZ117" s="8"/>
      <c r="CA117" s="8"/>
      <c r="CB117" s="8"/>
      <c r="CC117" s="8"/>
      <c r="CD117" s="8"/>
      <c r="CE117" s="8"/>
      <c r="CF117" s="8"/>
      <c r="CG117" s="8"/>
      <c r="CH117" s="8"/>
      <c r="CI117" s="8"/>
      <c r="CJ117" s="8"/>
      <c r="CK117" s="8"/>
      <c r="CL117" s="8"/>
      <c r="CM117" s="8"/>
      <c r="CN117" s="8"/>
      <c r="CO117" s="8"/>
      <c r="CP117" s="8"/>
      <c r="CQ117" s="8"/>
      <c r="CR117" s="8"/>
      <c r="CS117" s="8"/>
      <c r="CT117" s="8"/>
      <c r="CU117" s="8"/>
      <c r="CV117" s="8"/>
      <c r="DL117" s="2"/>
      <c r="DM117" s="2"/>
      <c r="DN117" s="2"/>
      <c r="IW117" s="0"/>
    </row>
    <row r="118" customFormat="false" ht="17.1" hidden="false" customHeight="true" outlineLevel="0" collapsed="false">
      <c r="A118" s="15" t="n">
        <v>3303</v>
      </c>
      <c r="B118" s="15" t="n">
        <v>2780</v>
      </c>
      <c r="C118" s="15" t="n">
        <v>2118</v>
      </c>
      <c r="D118" s="15" t="n">
        <v>3705</v>
      </c>
      <c r="E118" s="15" t="n">
        <v>865</v>
      </c>
      <c r="F118" s="15" t="n">
        <v>1374</v>
      </c>
      <c r="G118" s="15" t="n">
        <v>1988</v>
      </c>
      <c r="H118" s="15" t="n">
        <v>511</v>
      </c>
      <c r="I118" s="15" t="n">
        <v>686</v>
      </c>
      <c r="J118" s="15" t="n">
        <v>1169</v>
      </c>
      <c r="K118" s="15" t="n">
        <v>1551</v>
      </c>
      <c r="L118" s="15" t="n">
        <v>52</v>
      </c>
      <c r="M118" s="15" t="n">
        <v>3372</v>
      </c>
      <c r="N118" s="15" t="n">
        <v>2839</v>
      </c>
      <c r="O118" s="15" t="n">
        <v>2441</v>
      </c>
      <c r="P118" s="15" t="n">
        <v>4022</v>
      </c>
      <c r="Q118" s="15"/>
      <c r="R118" s="15" t="n">
        <f aca="false">SUM(A118:Q118)</f>
        <v>32776</v>
      </c>
      <c r="S118" s="15" t="n">
        <f aca="false">SUMSQ(A118:Q118)</f>
        <v>89511256</v>
      </c>
      <c r="AL118" s="7"/>
      <c r="AM118" s="8"/>
      <c r="AN118" s="8"/>
      <c r="AO118" s="8"/>
      <c r="AP118" s="8"/>
      <c r="AQ118" s="8"/>
      <c r="AR118" s="8"/>
      <c r="AS118" s="8"/>
      <c r="AT118" s="8"/>
      <c r="AU118" s="8"/>
      <c r="AV118" s="8"/>
      <c r="AW118" s="8"/>
      <c r="AX118" s="8"/>
      <c r="AY118" s="8"/>
      <c r="AZ118" s="8"/>
      <c r="BA118" s="8"/>
      <c r="BB118" s="8"/>
      <c r="BC118" s="8"/>
      <c r="BD118" s="8"/>
      <c r="BE118" s="8"/>
      <c r="BF118" s="8"/>
      <c r="BG118" s="8"/>
      <c r="BH118" s="8"/>
      <c r="BI118" s="8"/>
      <c r="BJ118" s="8"/>
      <c r="BK118" s="8"/>
      <c r="BL118" s="8"/>
      <c r="BM118" s="8"/>
      <c r="BN118" s="8"/>
      <c r="BO118" s="8"/>
      <c r="BP118" s="8"/>
      <c r="BQ118" s="8"/>
      <c r="BR118" s="8"/>
      <c r="BS118" s="8"/>
      <c r="BT118" s="8"/>
      <c r="BU118" s="8"/>
      <c r="BV118" s="8"/>
      <c r="BW118" s="8"/>
      <c r="BX118" s="8"/>
      <c r="BY118" s="8"/>
      <c r="BZ118" s="8"/>
      <c r="CA118" s="8"/>
      <c r="CB118" s="8"/>
      <c r="CC118" s="8"/>
      <c r="CD118" s="8"/>
      <c r="CE118" s="8"/>
      <c r="CF118" s="8"/>
      <c r="CG118" s="8"/>
      <c r="CH118" s="8"/>
      <c r="CI118" s="8"/>
      <c r="CJ118" s="8"/>
      <c r="CK118" s="8"/>
      <c r="CL118" s="8"/>
      <c r="CM118" s="8"/>
      <c r="CN118" s="8"/>
      <c r="CO118" s="8"/>
      <c r="CP118" s="8"/>
      <c r="CQ118" s="8"/>
      <c r="CR118" s="8"/>
      <c r="CS118" s="8"/>
      <c r="CT118" s="8"/>
      <c r="CU118" s="8"/>
      <c r="CV118" s="8"/>
      <c r="DL118" s="2"/>
      <c r="DM118" s="2"/>
      <c r="DN118" s="2"/>
      <c r="IW118" s="0"/>
    </row>
    <row r="119" customFormat="false" ht="17.1" hidden="false" customHeight="true" outlineLevel="0" collapsed="false">
      <c r="A119" s="15" t="n">
        <v>2182</v>
      </c>
      <c r="B119" s="15" t="n">
        <v>3769</v>
      </c>
      <c r="C119" s="15" t="n">
        <v>3111</v>
      </c>
      <c r="D119" s="15" t="n">
        <v>2588</v>
      </c>
      <c r="E119" s="15" t="n">
        <v>1796</v>
      </c>
      <c r="F119" s="15" t="n">
        <v>319</v>
      </c>
      <c r="G119" s="15" t="n">
        <v>929</v>
      </c>
      <c r="H119" s="15" t="n">
        <v>1438</v>
      </c>
      <c r="I119" s="15" t="n">
        <v>1743</v>
      </c>
      <c r="J119" s="15" t="n">
        <v>244</v>
      </c>
      <c r="K119" s="15" t="n">
        <v>622</v>
      </c>
      <c r="L119" s="15" t="n">
        <v>1105</v>
      </c>
      <c r="M119" s="15" t="n">
        <v>2377</v>
      </c>
      <c r="N119" s="15" t="n">
        <v>3958</v>
      </c>
      <c r="O119" s="15" t="n">
        <v>3564</v>
      </c>
      <c r="P119" s="15" t="n">
        <v>3031</v>
      </c>
      <c r="Q119" s="15"/>
      <c r="R119" s="15" t="n">
        <f aca="false">SUM(A119:Q119)</f>
        <v>32776</v>
      </c>
      <c r="S119" s="15" t="n">
        <f aca="false">SUMSQ(A119:Q119)</f>
        <v>89511256</v>
      </c>
      <c r="AL119" s="7"/>
      <c r="AM119" s="8"/>
      <c r="AN119" s="8"/>
      <c r="AO119" s="8"/>
      <c r="AP119" s="8"/>
      <c r="AQ119" s="8"/>
      <c r="AR119" s="8"/>
      <c r="AS119" s="8"/>
      <c r="AT119" s="8"/>
      <c r="AU119" s="8"/>
      <c r="AV119" s="8"/>
      <c r="AW119" s="8"/>
      <c r="AX119" s="8"/>
      <c r="AY119" s="8"/>
      <c r="AZ119" s="8"/>
      <c r="BA119" s="8"/>
      <c r="BB119" s="8"/>
      <c r="BC119" s="8"/>
      <c r="BD119" s="8"/>
      <c r="BE119" s="8"/>
      <c r="BF119" s="8"/>
      <c r="BG119" s="8"/>
      <c r="BH119" s="8"/>
      <c r="BI119" s="8"/>
      <c r="BJ119" s="8"/>
      <c r="BK119" s="8"/>
      <c r="BL119" s="8"/>
      <c r="BM119" s="8"/>
      <c r="BN119" s="8"/>
      <c r="BO119" s="8"/>
      <c r="BP119" s="8"/>
      <c r="BQ119" s="8"/>
      <c r="BR119" s="8"/>
      <c r="BS119" s="8"/>
      <c r="BT119" s="8"/>
      <c r="BU119" s="8"/>
      <c r="BV119" s="8"/>
      <c r="BW119" s="8"/>
      <c r="BX119" s="8"/>
      <c r="BY119" s="8"/>
      <c r="BZ119" s="8"/>
      <c r="CA119" s="8"/>
      <c r="CB119" s="8"/>
      <c r="CC119" s="8"/>
      <c r="CD119" s="8"/>
      <c r="CE119" s="8"/>
      <c r="CF119" s="8"/>
      <c r="CG119" s="8"/>
      <c r="CH119" s="8"/>
      <c r="CI119" s="8"/>
      <c r="CJ119" s="8"/>
      <c r="CK119" s="8"/>
      <c r="CL119" s="8"/>
      <c r="CM119" s="8"/>
      <c r="CN119" s="8"/>
      <c r="CO119" s="8"/>
      <c r="CP119" s="8"/>
      <c r="CQ119" s="8"/>
      <c r="CR119" s="8"/>
      <c r="CS119" s="8"/>
      <c r="CT119" s="8"/>
      <c r="CU119" s="8"/>
      <c r="CV119" s="8"/>
      <c r="DL119" s="2"/>
      <c r="DM119" s="2"/>
      <c r="DN119" s="2"/>
      <c r="IW119" s="0"/>
    </row>
    <row r="120" customFormat="false" ht="17.1" hidden="false" customHeight="tru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AL120" s="7"/>
      <c r="AM120" s="8"/>
      <c r="AN120" s="8"/>
      <c r="AO120" s="8"/>
      <c r="AP120" s="8"/>
      <c r="AQ120" s="8"/>
      <c r="AR120" s="8"/>
      <c r="AS120" s="8"/>
      <c r="AT120" s="8"/>
      <c r="AU120" s="8"/>
      <c r="AV120" s="8"/>
      <c r="AW120" s="8"/>
      <c r="AX120" s="8"/>
      <c r="AY120" s="8"/>
      <c r="AZ120" s="8"/>
      <c r="BA120" s="8"/>
      <c r="BB120" s="8"/>
      <c r="BC120" s="8"/>
      <c r="BD120" s="8"/>
      <c r="BE120" s="8"/>
      <c r="BF120" s="8"/>
      <c r="BG120" s="8"/>
      <c r="BH120" s="8"/>
      <c r="BI120" s="8"/>
      <c r="BJ120" s="8"/>
      <c r="BK120" s="8"/>
      <c r="BL120" s="8"/>
      <c r="BM120" s="8"/>
      <c r="BN120" s="8"/>
      <c r="BO120" s="8"/>
      <c r="BP120" s="8"/>
      <c r="BQ120" s="8"/>
      <c r="BR120" s="8"/>
      <c r="BS120" s="8"/>
      <c r="BT120" s="8"/>
      <c r="BU120" s="8"/>
      <c r="BV120" s="8"/>
      <c r="BW120" s="8"/>
      <c r="BX120" s="8"/>
      <c r="BY120" s="8"/>
      <c r="BZ120" s="8"/>
      <c r="CA120" s="8"/>
      <c r="CB120" s="8"/>
      <c r="CC120" s="8"/>
      <c r="CD120" s="8"/>
      <c r="CE120" s="8"/>
      <c r="CF120" s="8"/>
      <c r="CG120" s="8"/>
      <c r="CH120" s="8"/>
      <c r="CI120" s="8"/>
      <c r="CJ120" s="8"/>
      <c r="CK120" s="8"/>
      <c r="CL120" s="8"/>
      <c r="CM120" s="8"/>
      <c r="CN120" s="8"/>
      <c r="CO120" s="8"/>
      <c r="CP120" s="8"/>
      <c r="CQ120" s="8"/>
      <c r="CR120" s="8"/>
      <c r="CS120" s="8"/>
      <c r="CT120" s="8"/>
      <c r="CU120" s="8"/>
      <c r="CV120" s="8"/>
      <c r="DL120" s="2"/>
      <c r="DM120" s="2"/>
      <c r="DN120" s="2"/>
      <c r="IW120" s="0"/>
    </row>
    <row r="121" customFormat="false" ht="17.1" hidden="false" customHeight="true" outlineLevel="0" collapsed="false">
      <c r="A121" s="15" t="n">
        <f aca="false">SUM(A104:A119)</f>
        <v>32776</v>
      </c>
      <c r="B121" s="15" t="n">
        <f aca="false">SUM(B104:B119)</f>
        <v>32776</v>
      </c>
      <c r="C121" s="15" t="n">
        <f aca="false">SUM(C104:C119)</f>
        <v>32776</v>
      </c>
      <c r="D121" s="15" t="n">
        <f aca="false">SUM(D104:D119)</f>
        <v>32776</v>
      </c>
      <c r="E121" s="15" t="n">
        <f aca="false">SUM(E104:E119)</f>
        <v>32776</v>
      </c>
      <c r="F121" s="15" t="n">
        <f aca="false">SUM(F104:F119)</f>
        <v>32776</v>
      </c>
      <c r="G121" s="15" t="n">
        <f aca="false">SUM(G104:G119)</f>
        <v>32776</v>
      </c>
      <c r="H121" s="15" t="n">
        <f aca="false">SUM(H104:H119)</f>
        <v>32776</v>
      </c>
      <c r="I121" s="15" t="n">
        <f aca="false">SUM(I104:I119)</f>
        <v>32776</v>
      </c>
      <c r="J121" s="15" t="n">
        <f aca="false">SUM(J104:J119)</f>
        <v>32776</v>
      </c>
      <c r="K121" s="15" t="n">
        <f aca="false">SUM(K104:K119)</f>
        <v>32776</v>
      </c>
      <c r="L121" s="15" t="n">
        <f aca="false">SUM(L104:L119)</f>
        <v>32776</v>
      </c>
      <c r="M121" s="15" t="n">
        <f aca="false">SUM(M104:M119)</f>
        <v>32776</v>
      </c>
      <c r="N121" s="15" t="n">
        <f aca="false">SUM(N104:N119)</f>
        <v>32776</v>
      </c>
      <c r="O121" s="15" t="n">
        <f aca="false">SUM(O104:O119)</f>
        <v>32776</v>
      </c>
      <c r="P121" s="15" t="n">
        <f aca="false">SUM(P104:P119)</f>
        <v>32776</v>
      </c>
      <c r="Q121" s="15" t="n">
        <f aca="false">SUM(A104,B105,C106,D107,E108,F109,G110,H111,I112,J113,K114,L115,M116,N117,O118,P119)</f>
        <v>32776</v>
      </c>
      <c r="R121" s="15" t="n">
        <f aca="false">SUM(P104,O105,N106,M107,L108,K109,J110,I111,H112,G113,F114,E115,D116,C117,B118,A119)</f>
        <v>32776</v>
      </c>
      <c r="S121" s="15"/>
      <c r="AL121" s="7"/>
      <c r="AM121" s="8"/>
      <c r="AN121" s="8"/>
      <c r="AO121" s="8"/>
      <c r="AP121" s="8"/>
      <c r="AQ121" s="8"/>
      <c r="AR121" s="8"/>
      <c r="AS121" s="8"/>
      <c r="AT121" s="8"/>
      <c r="AU121" s="8"/>
      <c r="AV121" s="8"/>
      <c r="AW121" s="8"/>
      <c r="AX121" s="8"/>
      <c r="AY121" s="8"/>
      <c r="AZ121" s="8"/>
      <c r="BA121" s="8"/>
      <c r="BB121" s="8"/>
      <c r="BC121" s="8"/>
      <c r="BD121" s="8"/>
      <c r="BE121" s="8"/>
      <c r="BF121" s="8"/>
      <c r="BG121" s="8"/>
      <c r="BH121" s="8"/>
      <c r="BI121" s="8"/>
      <c r="BJ121" s="8"/>
      <c r="BK121" s="8"/>
      <c r="BL121" s="8"/>
      <c r="BM121" s="8"/>
      <c r="BN121" s="8"/>
      <c r="BO121" s="8"/>
      <c r="BP121" s="8"/>
      <c r="BQ121" s="8"/>
      <c r="BR121" s="8"/>
      <c r="BS121" s="8"/>
      <c r="BT121" s="8"/>
      <c r="BU121" s="8"/>
      <c r="BV121" s="8"/>
      <c r="BW121" s="8"/>
      <c r="BX121" s="8"/>
      <c r="BY121" s="8"/>
      <c r="BZ121" s="8"/>
      <c r="CA121" s="8"/>
      <c r="CB121" s="8"/>
      <c r="CC121" s="8"/>
      <c r="CD121" s="8"/>
      <c r="CE121" s="8"/>
      <c r="CF121" s="8"/>
      <c r="CG121" s="8"/>
      <c r="CH121" s="8"/>
      <c r="CI121" s="8"/>
      <c r="CJ121" s="8"/>
      <c r="CK121" s="8"/>
      <c r="CL121" s="8"/>
      <c r="CM121" s="8"/>
      <c r="CN121" s="8"/>
      <c r="CO121" s="8"/>
      <c r="CP121" s="8"/>
      <c r="CQ121" s="8"/>
      <c r="CR121" s="8"/>
      <c r="CS121" s="8"/>
      <c r="CT121" s="8"/>
      <c r="CU121" s="8"/>
      <c r="CV121" s="8"/>
      <c r="DL121" s="2"/>
      <c r="DM121" s="2"/>
      <c r="DN121" s="2"/>
      <c r="IW121" s="0"/>
    </row>
    <row r="122" customFormat="false" ht="17.1" hidden="false" customHeight="true" outlineLevel="0" collapsed="false">
      <c r="A122" s="15" t="n">
        <f aca="false">SUMSQ(A104:A119)</f>
        <v>89511256</v>
      </c>
      <c r="B122" s="15" t="n">
        <f aca="false">SUMSQ(B104:B119)</f>
        <v>89511256</v>
      </c>
      <c r="C122" s="15" t="n">
        <f aca="false">SUMSQ(C104:C119)</f>
        <v>89511256</v>
      </c>
      <c r="D122" s="15" t="n">
        <f aca="false">SUMSQ(D104:D119)</f>
        <v>89511256</v>
      </c>
      <c r="E122" s="15" t="n">
        <f aca="false">SUMSQ(E104:E119)</f>
        <v>89511256</v>
      </c>
      <c r="F122" s="15" t="n">
        <f aca="false">SUMSQ(F104:F119)</f>
        <v>89511256</v>
      </c>
      <c r="G122" s="15" t="n">
        <f aca="false">SUMSQ(G104:G119)</f>
        <v>89511256</v>
      </c>
      <c r="H122" s="15" t="n">
        <f aca="false">SUMSQ(H104:H119)</f>
        <v>89511256</v>
      </c>
      <c r="I122" s="15" t="n">
        <f aca="false">SUMSQ(I104:I119)</f>
        <v>89511256</v>
      </c>
      <c r="J122" s="15" t="n">
        <f aca="false">SUMSQ(J104:J119)</f>
        <v>89511256</v>
      </c>
      <c r="K122" s="15" t="n">
        <f aca="false">SUMSQ(K104:K119)</f>
        <v>89511256</v>
      </c>
      <c r="L122" s="15" t="n">
        <f aca="false">SUMSQ(L104:L119)</f>
        <v>89511256</v>
      </c>
      <c r="M122" s="15" t="n">
        <f aca="false">SUMSQ(M104:M119)</f>
        <v>89511256</v>
      </c>
      <c r="N122" s="15" t="n">
        <f aca="false">SUMSQ(N104:N119)</f>
        <v>89511256</v>
      </c>
      <c r="O122" s="15" t="n">
        <f aca="false">SUMSQ(O104:O119)</f>
        <v>89511256</v>
      </c>
      <c r="P122" s="15" t="n">
        <f aca="false">SUMSQ(P104:P119)</f>
        <v>89511256</v>
      </c>
      <c r="Q122" s="15" t="n">
        <f aca="false">SUMSQ(A104,B105,C106,D107,E108,F109,G110,H111,I112,J113,K114,L115,M116,N117,O118,P119)</f>
        <v>89511256</v>
      </c>
      <c r="R122" s="15" t="n">
        <f aca="false">SUMSQ(P104,O105,N106,M107,L108,K109,J110,I111,H112,G113,F114,E115,D116,C117,B118,A119)</f>
        <v>89511256</v>
      </c>
      <c r="S122" s="15"/>
      <c r="AL122" s="7"/>
      <c r="AM122" s="8"/>
      <c r="AN122" s="8"/>
      <c r="AO122" s="8"/>
      <c r="AP122" s="8"/>
      <c r="AQ122" s="8"/>
      <c r="AR122" s="8"/>
      <c r="AS122" s="8"/>
      <c r="AT122" s="8"/>
      <c r="AU122" s="8"/>
      <c r="AV122" s="8"/>
      <c r="AW122" s="8"/>
      <c r="AX122" s="8"/>
      <c r="AY122" s="8"/>
      <c r="AZ122" s="8"/>
      <c r="BA122" s="8"/>
      <c r="BB122" s="8"/>
      <c r="BC122" s="8"/>
      <c r="BD122" s="8"/>
      <c r="BE122" s="8"/>
      <c r="BF122" s="8"/>
      <c r="BG122" s="8"/>
      <c r="BH122" s="8"/>
      <c r="BI122" s="8"/>
      <c r="BJ122" s="8"/>
      <c r="BK122" s="8"/>
      <c r="BL122" s="8"/>
      <c r="BM122" s="8"/>
      <c r="BN122" s="8"/>
      <c r="BO122" s="8"/>
      <c r="BP122" s="8"/>
      <c r="BQ122" s="8"/>
      <c r="BR122" s="8"/>
      <c r="BS122" s="8"/>
      <c r="BT122" s="8"/>
      <c r="BU122" s="8"/>
      <c r="BV122" s="8"/>
      <c r="BW122" s="8"/>
      <c r="BX122" s="8"/>
      <c r="BY122" s="8"/>
      <c r="BZ122" s="8"/>
      <c r="CA122" s="8"/>
      <c r="CB122" s="8"/>
      <c r="CC122" s="8"/>
      <c r="CD122" s="8"/>
      <c r="CE122" s="8"/>
      <c r="CF122" s="8"/>
      <c r="CG122" s="8"/>
      <c r="CH122" s="8"/>
      <c r="CI122" s="8"/>
      <c r="CJ122" s="8"/>
      <c r="CK122" s="8"/>
      <c r="CL122" s="8"/>
      <c r="CM122" s="8"/>
      <c r="CN122" s="8"/>
      <c r="CO122" s="8"/>
      <c r="CP122" s="8"/>
      <c r="CQ122" s="8"/>
      <c r="CR122" s="8"/>
      <c r="CS122" s="8"/>
      <c r="CT122" s="8"/>
      <c r="CU122" s="8"/>
      <c r="CV122" s="8"/>
      <c r="DL122" s="2"/>
      <c r="DM122" s="2"/>
      <c r="DN122" s="2"/>
      <c r="IW122" s="0"/>
    </row>
    <row r="123" customFormat="false" ht="17.1" hidden="false" customHeight="true" outlineLevel="0" collapsed="false">
      <c r="A123" s="12" t="s">
        <v>24</v>
      </c>
      <c r="B123" s="12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5"/>
      <c r="R123" s="15"/>
      <c r="S123" s="15"/>
      <c r="AL123" s="7"/>
      <c r="AM123" s="8"/>
      <c r="AN123" s="8"/>
      <c r="AO123" s="8"/>
      <c r="AP123" s="8"/>
      <c r="AQ123" s="8"/>
      <c r="AR123" s="8"/>
      <c r="AS123" s="8"/>
      <c r="AT123" s="8"/>
      <c r="AU123" s="8"/>
      <c r="AV123" s="8"/>
      <c r="AW123" s="8"/>
      <c r="AX123" s="8"/>
      <c r="AY123" s="8"/>
      <c r="AZ123" s="8"/>
      <c r="BA123" s="8"/>
      <c r="BB123" s="8"/>
      <c r="BC123" s="8"/>
      <c r="BD123" s="8"/>
      <c r="BE123" s="8"/>
      <c r="BF123" s="8"/>
      <c r="BG123" s="8"/>
      <c r="BH123" s="8"/>
      <c r="BI123" s="8"/>
      <c r="BJ123" s="8"/>
      <c r="BK123" s="8"/>
      <c r="BL123" s="8"/>
      <c r="BM123" s="8"/>
      <c r="BN123" s="8"/>
      <c r="BO123" s="8"/>
      <c r="BP123" s="8"/>
      <c r="BQ123" s="8"/>
      <c r="BR123" s="8"/>
      <c r="BS123" s="8"/>
      <c r="BT123" s="8"/>
      <c r="BU123" s="8"/>
      <c r="BV123" s="8"/>
      <c r="BW123" s="8"/>
      <c r="BX123" s="8"/>
      <c r="BY123" s="8"/>
      <c r="BZ123" s="8"/>
      <c r="CA123" s="8"/>
      <c r="CB123" s="8"/>
      <c r="CC123" s="8"/>
      <c r="CD123" s="8"/>
      <c r="CE123" s="8"/>
      <c r="CF123" s="8"/>
      <c r="CG123" s="8"/>
      <c r="CH123" s="8"/>
      <c r="CI123" s="8"/>
      <c r="CJ123" s="8"/>
      <c r="CK123" s="8"/>
      <c r="CL123" s="8"/>
      <c r="CM123" s="8"/>
      <c r="CN123" s="8"/>
      <c r="CO123" s="8"/>
      <c r="CP123" s="8"/>
      <c r="CQ123" s="8"/>
      <c r="CR123" s="8"/>
      <c r="CS123" s="8"/>
      <c r="CT123" s="8"/>
      <c r="CU123" s="8"/>
      <c r="CV123" s="8"/>
      <c r="DL123" s="2"/>
      <c r="DM123" s="2"/>
      <c r="DN123" s="2"/>
      <c r="IW123" s="0"/>
    </row>
    <row r="124" customFormat="false" ht="17.1" hidden="false" customHeight="true" outlineLevel="0" collapsed="false">
      <c r="A124" s="15" t="n">
        <v>359</v>
      </c>
      <c r="B124" s="15" t="n">
        <v>1884</v>
      </c>
      <c r="C124" s="15" t="n">
        <v>1478</v>
      </c>
      <c r="D124" s="15" t="n">
        <v>1017</v>
      </c>
      <c r="E124" s="15" t="n">
        <v>3809</v>
      </c>
      <c r="F124" s="15" t="n">
        <v>2270</v>
      </c>
      <c r="G124" s="15" t="n">
        <v>2628</v>
      </c>
      <c r="H124" s="15" t="n">
        <v>3199</v>
      </c>
      <c r="I124" s="15" t="n">
        <v>3886</v>
      </c>
      <c r="J124" s="15" t="n">
        <v>2321</v>
      </c>
      <c r="K124" s="15" t="n">
        <v>2959</v>
      </c>
      <c r="L124" s="15" t="n">
        <v>3508</v>
      </c>
      <c r="M124" s="15" t="n">
        <v>172</v>
      </c>
      <c r="N124" s="15" t="n">
        <v>1687</v>
      </c>
      <c r="O124" s="15" t="n">
        <v>1033</v>
      </c>
      <c r="P124" s="15" t="n">
        <v>566</v>
      </c>
      <c r="Q124" s="15"/>
      <c r="R124" s="15" t="n">
        <f aca="false">SUM(A124:Q124)</f>
        <v>32776</v>
      </c>
      <c r="S124" s="15" t="n">
        <f aca="false">SUMSQ(A124:Q124)</f>
        <v>89511256</v>
      </c>
      <c r="AL124" s="7"/>
      <c r="AM124" s="8"/>
      <c r="AN124" s="8"/>
      <c r="AO124" s="8"/>
      <c r="AP124" s="8"/>
      <c r="AQ124" s="8"/>
      <c r="AR124" s="8"/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8"/>
      <c r="CF124" s="8"/>
      <c r="CG124" s="8"/>
      <c r="CH124" s="8"/>
      <c r="CI124" s="8"/>
      <c r="CJ124" s="8"/>
      <c r="CK124" s="8"/>
      <c r="CL124" s="8"/>
      <c r="CM124" s="8"/>
      <c r="CN124" s="8"/>
      <c r="CO124" s="8"/>
      <c r="CP124" s="8"/>
      <c r="CQ124" s="8"/>
      <c r="CR124" s="8"/>
      <c r="CS124" s="8"/>
      <c r="CT124" s="8"/>
      <c r="CU124" s="8"/>
      <c r="CV124" s="8"/>
      <c r="DL124" s="2"/>
      <c r="DM124" s="2"/>
      <c r="DN124" s="2"/>
      <c r="IW124" s="0"/>
    </row>
    <row r="125" customFormat="false" ht="17.1" hidden="false" customHeight="true" outlineLevel="0" collapsed="false">
      <c r="A125" s="15" t="n">
        <v>1286</v>
      </c>
      <c r="B125" s="15" t="n">
        <v>825</v>
      </c>
      <c r="C125" s="15" t="n">
        <v>423</v>
      </c>
      <c r="D125" s="15" t="n">
        <v>1948</v>
      </c>
      <c r="E125" s="15" t="n">
        <v>2692</v>
      </c>
      <c r="F125" s="15" t="n">
        <v>3263</v>
      </c>
      <c r="G125" s="15" t="n">
        <v>3617</v>
      </c>
      <c r="H125" s="15" t="n">
        <v>2078</v>
      </c>
      <c r="I125" s="15" t="n">
        <v>2895</v>
      </c>
      <c r="J125" s="15" t="n">
        <v>3444</v>
      </c>
      <c r="K125" s="15" t="n">
        <v>4078</v>
      </c>
      <c r="L125" s="15" t="n">
        <v>2513</v>
      </c>
      <c r="M125" s="15" t="n">
        <v>1225</v>
      </c>
      <c r="N125" s="15" t="n">
        <v>758</v>
      </c>
      <c r="O125" s="15" t="n">
        <v>108</v>
      </c>
      <c r="P125" s="15" t="n">
        <v>1623</v>
      </c>
      <c r="Q125" s="15"/>
      <c r="R125" s="15" t="n">
        <f aca="false">SUM(A125:Q125)</f>
        <v>32776</v>
      </c>
      <c r="S125" s="15" t="n">
        <f aca="false">SUMSQ(A125:Q125)</f>
        <v>89511256</v>
      </c>
      <c r="AL125" s="7"/>
      <c r="AM125" s="8"/>
      <c r="AN125" s="8"/>
      <c r="AO125" s="8"/>
      <c r="AP125" s="8"/>
      <c r="AQ125" s="8"/>
      <c r="AR125" s="8"/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8"/>
      <c r="CF125" s="8"/>
      <c r="CG125" s="8"/>
      <c r="CH125" s="8"/>
      <c r="CI125" s="8"/>
      <c r="CJ125" s="8"/>
      <c r="CK125" s="8"/>
      <c r="CL125" s="8"/>
      <c r="CM125" s="8"/>
      <c r="CN125" s="8"/>
      <c r="CO125" s="8"/>
      <c r="CP125" s="8"/>
      <c r="CQ125" s="8"/>
      <c r="CR125" s="8"/>
      <c r="CS125" s="8"/>
      <c r="CT125" s="8"/>
      <c r="CU125" s="8"/>
      <c r="CV125" s="8"/>
      <c r="DL125" s="2"/>
      <c r="DM125" s="2"/>
      <c r="DN125" s="2"/>
      <c r="IW125" s="0"/>
    </row>
    <row r="126" customFormat="false" ht="17.1" hidden="false" customHeight="true" outlineLevel="0" collapsed="false">
      <c r="A126" s="15" t="n">
        <v>3145</v>
      </c>
      <c r="B126" s="15" t="n">
        <v>2678</v>
      </c>
      <c r="C126" s="15" t="n">
        <v>2284</v>
      </c>
      <c r="D126" s="15" t="n">
        <v>3799</v>
      </c>
      <c r="E126" s="15" t="n">
        <v>975</v>
      </c>
      <c r="F126" s="15" t="n">
        <v>1524</v>
      </c>
      <c r="G126" s="15" t="n">
        <v>1902</v>
      </c>
      <c r="H126" s="15" t="n">
        <v>337</v>
      </c>
      <c r="I126" s="15" t="n">
        <v>516</v>
      </c>
      <c r="J126" s="15" t="n">
        <v>1087</v>
      </c>
      <c r="K126" s="15" t="n">
        <v>1697</v>
      </c>
      <c r="L126" s="15" t="n">
        <v>158</v>
      </c>
      <c r="M126" s="15" t="n">
        <v>3462</v>
      </c>
      <c r="N126" s="15" t="n">
        <v>3001</v>
      </c>
      <c r="O126" s="15" t="n">
        <v>2343</v>
      </c>
      <c r="P126" s="15" t="n">
        <v>3868</v>
      </c>
      <c r="Q126" s="15"/>
      <c r="R126" s="15" t="n">
        <f aca="false">SUM(A126:Q126)</f>
        <v>32776</v>
      </c>
      <c r="S126" s="15" t="n">
        <f aca="false">SUMSQ(A126:Q126)</f>
        <v>89511256</v>
      </c>
      <c r="AL126" s="7"/>
      <c r="AM126" s="8"/>
      <c r="AN126" s="8"/>
      <c r="AO126" s="8"/>
      <c r="AP126" s="8"/>
      <c r="AQ126" s="8"/>
      <c r="AR126" s="8"/>
      <c r="AS126" s="8"/>
      <c r="AT126" s="8"/>
      <c r="AU126" s="8"/>
      <c r="AV126" s="8"/>
      <c r="AW126" s="8"/>
      <c r="AX126" s="8"/>
      <c r="AY126" s="8"/>
      <c r="AZ126" s="8"/>
      <c r="BA126" s="8"/>
      <c r="BB126" s="8"/>
      <c r="BC126" s="8"/>
      <c r="BD126" s="8"/>
      <c r="BE126" s="8"/>
      <c r="BF126" s="8"/>
      <c r="BG126" s="8"/>
      <c r="BH126" s="8"/>
      <c r="BI126" s="8"/>
      <c r="BJ126" s="8"/>
      <c r="BK126" s="8"/>
      <c r="BL126" s="8"/>
      <c r="BM126" s="8"/>
      <c r="BN126" s="8"/>
      <c r="BO126" s="8"/>
      <c r="BP126" s="8"/>
      <c r="BQ126" s="8"/>
      <c r="BR126" s="8"/>
      <c r="BS126" s="8"/>
      <c r="BT126" s="8"/>
      <c r="BU126" s="8"/>
      <c r="BV126" s="8"/>
      <c r="BW126" s="8"/>
      <c r="BX126" s="8"/>
      <c r="BY126" s="8"/>
      <c r="BZ126" s="8"/>
      <c r="CA126" s="8"/>
      <c r="CB126" s="8"/>
      <c r="CC126" s="8"/>
      <c r="CD126" s="8"/>
      <c r="CE126" s="8"/>
      <c r="CF126" s="8"/>
      <c r="CG126" s="8"/>
      <c r="CH126" s="8"/>
      <c r="CI126" s="8"/>
      <c r="CJ126" s="8"/>
      <c r="CK126" s="8"/>
      <c r="CL126" s="8"/>
      <c r="CM126" s="8"/>
      <c r="CN126" s="8"/>
      <c r="CO126" s="8"/>
      <c r="CP126" s="8"/>
      <c r="CQ126" s="8"/>
      <c r="CR126" s="8"/>
      <c r="CS126" s="8"/>
      <c r="CT126" s="8"/>
      <c r="CU126" s="8"/>
      <c r="CV126" s="8"/>
      <c r="DL126" s="2"/>
      <c r="DM126" s="2"/>
      <c r="DN126" s="2"/>
      <c r="IW126" s="0"/>
    </row>
    <row r="127" customFormat="false" ht="17.1" hidden="false" customHeight="true" outlineLevel="0" collapsed="false">
      <c r="A127" s="15" t="n">
        <v>2092</v>
      </c>
      <c r="B127" s="15" t="n">
        <v>3607</v>
      </c>
      <c r="C127" s="15" t="n">
        <v>3209</v>
      </c>
      <c r="D127" s="15" t="n">
        <v>2742</v>
      </c>
      <c r="E127" s="15" t="n">
        <v>1966</v>
      </c>
      <c r="F127" s="15" t="n">
        <v>401</v>
      </c>
      <c r="G127" s="15" t="n">
        <v>783</v>
      </c>
      <c r="H127" s="15" t="n">
        <v>1332</v>
      </c>
      <c r="I127" s="15" t="n">
        <v>1633</v>
      </c>
      <c r="J127" s="15" t="n">
        <v>94</v>
      </c>
      <c r="K127" s="15" t="n">
        <v>708</v>
      </c>
      <c r="L127" s="15" t="n">
        <v>1279</v>
      </c>
      <c r="M127" s="15" t="n">
        <v>2535</v>
      </c>
      <c r="N127" s="15" t="n">
        <v>4060</v>
      </c>
      <c r="O127" s="15" t="n">
        <v>3398</v>
      </c>
      <c r="P127" s="15" t="n">
        <v>2937</v>
      </c>
      <c r="Q127" s="15"/>
      <c r="R127" s="15" t="n">
        <f aca="false">SUM(A127:Q127)</f>
        <v>32776</v>
      </c>
      <c r="S127" s="15" t="n">
        <f aca="false">SUMSQ(A127:Q127)</f>
        <v>89511256</v>
      </c>
      <c r="AL127" s="7"/>
      <c r="AM127" s="8"/>
      <c r="AN127" s="8"/>
      <c r="AO127" s="8"/>
      <c r="AP127" s="8"/>
      <c r="AQ127" s="8"/>
      <c r="AR127" s="8"/>
      <c r="AS127" s="8"/>
      <c r="AT127" s="8"/>
      <c r="AU127" s="8"/>
      <c r="AV127" s="8"/>
      <c r="AW127" s="8"/>
      <c r="AX127" s="8"/>
      <c r="AY127" s="8"/>
      <c r="AZ127" s="8"/>
      <c r="BA127" s="8"/>
      <c r="BB127" s="8"/>
      <c r="BC127" s="8"/>
      <c r="BD127" s="8"/>
      <c r="BE127" s="8"/>
      <c r="BF127" s="8"/>
      <c r="BG127" s="8"/>
      <c r="BH127" s="8"/>
      <c r="BI127" s="8"/>
      <c r="BJ127" s="8"/>
      <c r="BK127" s="8"/>
      <c r="BL127" s="8"/>
      <c r="BM127" s="8"/>
      <c r="BN127" s="8"/>
      <c r="BO127" s="8"/>
      <c r="BP127" s="8"/>
      <c r="BQ127" s="8"/>
      <c r="BR127" s="8"/>
      <c r="BS127" s="8"/>
      <c r="BT127" s="8"/>
      <c r="BU127" s="8"/>
      <c r="BV127" s="8"/>
      <c r="BW127" s="8"/>
      <c r="BX127" s="8"/>
      <c r="BY127" s="8"/>
      <c r="BZ127" s="8"/>
      <c r="CA127" s="8"/>
      <c r="CB127" s="8"/>
      <c r="CC127" s="8"/>
      <c r="CD127" s="8"/>
      <c r="CE127" s="8"/>
      <c r="CF127" s="8"/>
      <c r="CG127" s="8"/>
      <c r="CH127" s="8"/>
      <c r="CI127" s="8"/>
      <c r="CJ127" s="8"/>
      <c r="CK127" s="8"/>
      <c r="CL127" s="8"/>
      <c r="CM127" s="8"/>
      <c r="CN127" s="8"/>
      <c r="CO127" s="8"/>
      <c r="CP127" s="8"/>
      <c r="CQ127" s="8"/>
      <c r="CR127" s="8"/>
      <c r="CS127" s="8"/>
      <c r="CT127" s="8"/>
      <c r="CU127" s="8"/>
      <c r="CV127" s="8"/>
      <c r="DL127" s="2"/>
      <c r="DM127" s="2"/>
      <c r="DN127" s="2"/>
      <c r="IW127" s="0"/>
    </row>
    <row r="128" customFormat="false" ht="17.1" hidden="false" customHeight="true" outlineLevel="0" collapsed="false">
      <c r="A128" s="15" t="n">
        <v>2899</v>
      </c>
      <c r="B128" s="15" t="n">
        <v>3440</v>
      </c>
      <c r="C128" s="15" t="n">
        <v>4082</v>
      </c>
      <c r="D128" s="15" t="n">
        <v>2509</v>
      </c>
      <c r="E128" s="15" t="n">
        <v>1237</v>
      </c>
      <c r="F128" s="15" t="n">
        <v>746</v>
      </c>
      <c r="G128" s="15" t="n">
        <v>120</v>
      </c>
      <c r="H128" s="15" t="n">
        <v>1611</v>
      </c>
      <c r="I128" s="15" t="n">
        <v>1306</v>
      </c>
      <c r="J128" s="15" t="n">
        <v>805</v>
      </c>
      <c r="K128" s="15" t="n">
        <v>443</v>
      </c>
      <c r="L128" s="15" t="n">
        <v>1928</v>
      </c>
      <c r="M128" s="15" t="n">
        <v>2720</v>
      </c>
      <c r="N128" s="15" t="n">
        <v>3235</v>
      </c>
      <c r="O128" s="15" t="n">
        <v>3645</v>
      </c>
      <c r="P128" s="15" t="n">
        <v>2050</v>
      </c>
      <c r="Q128" s="15"/>
      <c r="R128" s="15" t="n">
        <f aca="false">SUM(A128:Q128)</f>
        <v>32776</v>
      </c>
      <c r="S128" s="15" t="n">
        <f aca="false">SUMSQ(A128:Q128)</f>
        <v>89511256</v>
      </c>
      <c r="AL128" s="7"/>
      <c r="AM128" s="8"/>
      <c r="AN128" s="8"/>
      <c r="AO128" s="8"/>
      <c r="AP128" s="8"/>
      <c r="AQ128" s="8"/>
      <c r="AR128" s="8"/>
      <c r="AS128" s="8"/>
      <c r="AT128" s="8"/>
      <c r="AU128" s="8"/>
      <c r="AV128" s="8"/>
      <c r="AW128" s="8"/>
      <c r="AX128" s="8"/>
      <c r="AY128" s="8"/>
      <c r="AZ128" s="8"/>
      <c r="BA128" s="8"/>
      <c r="BB128" s="8"/>
      <c r="BC128" s="8"/>
      <c r="BD128" s="8"/>
      <c r="BE128" s="8"/>
      <c r="BF128" s="8"/>
      <c r="BG128" s="8"/>
      <c r="BH128" s="8"/>
      <c r="BI128" s="8"/>
      <c r="BJ128" s="8"/>
      <c r="BK128" s="8"/>
      <c r="BL128" s="8"/>
      <c r="BM128" s="8"/>
      <c r="BN128" s="8"/>
      <c r="BO128" s="8"/>
      <c r="BP128" s="8"/>
      <c r="BQ128" s="8"/>
      <c r="BR128" s="8"/>
      <c r="BS128" s="8"/>
      <c r="BT128" s="8"/>
      <c r="BU128" s="8"/>
      <c r="BV128" s="8"/>
      <c r="BW128" s="8"/>
      <c r="BX128" s="8"/>
      <c r="BY128" s="8"/>
      <c r="BZ128" s="8"/>
      <c r="CA128" s="8"/>
      <c r="CB128" s="8"/>
      <c r="CC128" s="8"/>
      <c r="CD128" s="8"/>
      <c r="CE128" s="8"/>
      <c r="CF128" s="8"/>
      <c r="CG128" s="8"/>
      <c r="CH128" s="8"/>
      <c r="CI128" s="8"/>
      <c r="CJ128" s="8"/>
      <c r="CK128" s="8"/>
      <c r="CL128" s="8"/>
      <c r="CM128" s="8"/>
      <c r="CN128" s="8"/>
      <c r="CO128" s="8"/>
      <c r="CP128" s="8"/>
      <c r="CQ128" s="8"/>
      <c r="CR128" s="8"/>
      <c r="CS128" s="8"/>
      <c r="CT128" s="8"/>
      <c r="CU128" s="8"/>
      <c r="CV128" s="8"/>
      <c r="DL128" s="2"/>
      <c r="DM128" s="2"/>
      <c r="DN128" s="2"/>
      <c r="IW128" s="0"/>
    </row>
    <row r="129" customFormat="false" ht="17.1" hidden="false" customHeight="true" outlineLevel="0" collapsed="false">
      <c r="A129" s="15" t="n">
        <v>3890</v>
      </c>
      <c r="B129" s="15" t="n">
        <v>2317</v>
      </c>
      <c r="C129" s="15" t="n">
        <v>2963</v>
      </c>
      <c r="D129" s="15" t="n">
        <v>3504</v>
      </c>
      <c r="E129" s="15" t="n">
        <v>184</v>
      </c>
      <c r="F129" s="15" t="n">
        <v>1675</v>
      </c>
      <c r="G129" s="15" t="n">
        <v>1045</v>
      </c>
      <c r="H129" s="15" t="n">
        <v>554</v>
      </c>
      <c r="I129" s="15" t="n">
        <v>379</v>
      </c>
      <c r="J129" s="15" t="n">
        <v>1864</v>
      </c>
      <c r="K129" s="15" t="n">
        <v>1498</v>
      </c>
      <c r="L129" s="15" t="n">
        <v>997</v>
      </c>
      <c r="M129" s="15" t="n">
        <v>3837</v>
      </c>
      <c r="N129" s="15" t="n">
        <v>2242</v>
      </c>
      <c r="O129" s="15" t="n">
        <v>2656</v>
      </c>
      <c r="P129" s="15" t="n">
        <v>3171</v>
      </c>
      <c r="Q129" s="15"/>
      <c r="R129" s="15" t="n">
        <f aca="false">SUM(A129:Q129)</f>
        <v>32776</v>
      </c>
      <c r="S129" s="15" t="n">
        <f aca="false">SUMSQ(A129:Q129)</f>
        <v>89511256</v>
      </c>
      <c r="AL129" s="7"/>
      <c r="AM129" s="8"/>
      <c r="AN129" s="8"/>
      <c r="AO129" s="8"/>
      <c r="AP129" s="8"/>
      <c r="AQ129" s="8"/>
      <c r="AR129" s="8"/>
      <c r="AS129" s="8"/>
      <c r="AT129" s="8"/>
      <c r="AU129" s="8"/>
      <c r="AV129" s="8"/>
      <c r="AW129" s="8"/>
      <c r="AX129" s="8"/>
      <c r="AY129" s="8"/>
      <c r="AZ129" s="8"/>
      <c r="BA129" s="8"/>
      <c r="BB129" s="8"/>
      <c r="BC129" s="8"/>
      <c r="BD129" s="8"/>
      <c r="BE129" s="8"/>
      <c r="BF129" s="8"/>
      <c r="BG129" s="8"/>
      <c r="BH129" s="8"/>
      <c r="BI129" s="8"/>
      <c r="BJ129" s="8"/>
      <c r="BK129" s="8"/>
      <c r="BL129" s="8"/>
      <c r="BM129" s="8"/>
      <c r="BN129" s="8"/>
      <c r="BO129" s="8"/>
      <c r="BP129" s="8"/>
      <c r="BQ129" s="8"/>
      <c r="BR129" s="8"/>
      <c r="BS129" s="8"/>
      <c r="BT129" s="8"/>
      <c r="BU129" s="8"/>
      <c r="BV129" s="8"/>
      <c r="BW129" s="8"/>
      <c r="BX129" s="8"/>
      <c r="BY129" s="8"/>
      <c r="BZ129" s="8"/>
      <c r="CA129" s="8"/>
      <c r="CB129" s="8"/>
      <c r="CC129" s="8"/>
      <c r="CD129" s="8"/>
      <c r="CE129" s="8"/>
      <c r="CF129" s="8"/>
      <c r="CG129" s="8"/>
      <c r="CH129" s="8"/>
      <c r="CI129" s="8"/>
      <c r="CJ129" s="8"/>
      <c r="CK129" s="8"/>
      <c r="CL129" s="8"/>
      <c r="CM129" s="8"/>
      <c r="CN129" s="8"/>
      <c r="CO129" s="8"/>
      <c r="CP129" s="8"/>
      <c r="CQ129" s="8"/>
      <c r="CR129" s="8"/>
      <c r="CS129" s="8"/>
      <c r="CT129" s="8"/>
      <c r="CU129" s="8"/>
      <c r="CV129" s="8"/>
      <c r="DL129" s="2"/>
      <c r="DM129" s="2"/>
      <c r="DN129" s="2"/>
      <c r="IW129" s="0"/>
    </row>
    <row r="130" customFormat="false" ht="17.1" hidden="false" customHeight="true" outlineLevel="0" collapsed="false">
      <c r="A130" s="15" t="n">
        <v>1661</v>
      </c>
      <c r="B130" s="15" t="n">
        <v>66</v>
      </c>
      <c r="C130" s="15" t="n">
        <v>736</v>
      </c>
      <c r="D130" s="15" t="n">
        <v>1251</v>
      </c>
      <c r="E130" s="15" t="n">
        <v>2555</v>
      </c>
      <c r="F130" s="15" t="n">
        <v>4040</v>
      </c>
      <c r="G130" s="15" t="n">
        <v>3418</v>
      </c>
      <c r="H130" s="15" t="n">
        <v>2917</v>
      </c>
      <c r="I130" s="15" t="n">
        <v>2104</v>
      </c>
      <c r="J130" s="15" t="n">
        <v>3595</v>
      </c>
      <c r="K130" s="15" t="n">
        <v>3221</v>
      </c>
      <c r="L130" s="15" t="n">
        <v>2730</v>
      </c>
      <c r="M130" s="15" t="n">
        <v>1970</v>
      </c>
      <c r="N130" s="15" t="n">
        <v>397</v>
      </c>
      <c r="O130" s="15" t="n">
        <v>787</v>
      </c>
      <c r="P130" s="15" t="n">
        <v>1328</v>
      </c>
      <c r="Q130" s="15"/>
      <c r="R130" s="15" t="n">
        <f aca="false">SUM(A130:Q130)</f>
        <v>32776</v>
      </c>
      <c r="S130" s="15" t="n">
        <f aca="false">SUMSQ(A130:Q130)</f>
        <v>89511256</v>
      </c>
      <c r="AL130" s="7"/>
      <c r="AM130" s="8"/>
      <c r="AN130" s="8"/>
      <c r="AO130" s="8"/>
      <c r="AP130" s="8"/>
      <c r="AQ130" s="8"/>
      <c r="AR130" s="8"/>
      <c r="AS130" s="8"/>
      <c r="AT130" s="8"/>
      <c r="AU130" s="8"/>
      <c r="AV130" s="8"/>
      <c r="AW130" s="8"/>
      <c r="AX130" s="8"/>
      <c r="AY130" s="8"/>
      <c r="AZ130" s="8"/>
      <c r="BA130" s="8"/>
      <c r="BB130" s="8"/>
      <c r="BC130" s="8"/>
      <c r="BD130" s="8"/>
      <c r="BE130" s="8"/>
      <c r="BF130" s="8"/>
      <c r="BG130" s="8"/>
      <c r="BH130" s="8"/>
      <c r="BI130" s="8"/>
      <c r="BJ130" s="8"/>
      <c r="BK130" s="8"/>
      <c r="BL130" s="8"/>
      <c r="BM130" s="8"/>
      <c r="BN130" s="8"/>
      <c r="BO130" s="8"/>
      <c r="BP130" s="8"/>
      <c r="BQ130" s="8"/>
      <c r="BR130" s="8"/>
      <c r="BS130" s="8"/>
      <c r="BT130" s="8"/>
      <c r="BU130" s="8"/>
      <c r="BV130" s="8"/>
      <c r="BW130" s="8"/>
      <c r="BX130" s="8"/>
      <c r="BY130" s="8"/>
      <c r="BZ130" s="8"/>
      <c r="CA130" s="8"/>
      <c r="CB130" s="8"/>
      <c r="CC130" s="8"/>
      <c r="CD130" s="8"/>
      <c r="CE130" s="8"/>
      <c r="CF130" s="8"/>
      <c r="CG130" s="8"/>
      <c r="CH130" s="8"/>
      <c r="CI130" s="8"/>
      <c r="CJ130" s="8"/>
      <c r="CK130" s="8"/>
      <c r="CL130" s="8"/>
      <c r="CM130" s="8"/>
      <c r="CN130" s="8"/>
      <c r="CO130" s="8"/>
      <c r="CP130" s="8"/>
      <c r="CQ130" s="8"/>
      <c r="CR130" s="8"/>
      <c r="CS130" s="8"/>
      <c r="CT130" s="8"/>
      <c r="CU130" s="8"/>
      <c r="CV130" s="8"/>
      <c r="DL130" s="2"/>
      <c r="DM130" s="2"/>
      <c r="DN130" s="2"/>
      <c r="IW130" s="0"/>
    </row>
    <row r="131" customFormat="false" ht="17.1" hidden="false" customHeight="true" outlineLevel="0" collapsed="false">
      <c r="A131" s="15" t="n">
        <v>544</v>
      </c>
      <c r="B131" s="15" t="n">
        <v>1059</v>
      </c>
      <c r="C131" s="15" t="n">
        <v>1725</v>
      </c>
      <c r="D131" s="15" t="n">
        <v>130</v>
      </c>
      <c r="E131" s="15" t="n">
        <v>3482</v>
      </c>
      <c r="F131" s="15" t="n">
        <v>2981</v>
      </c>
      <c r="G131" s="15" t="n">
        <v>2363</v>
      </c>
      <c r="H131" s="15" t="n">
        <v>3848</v>
      </c>
      <c r="I131" s="15" t="n">
        <v>3157</v>
      </c>
      <c r="J131" s="15" t="n">
        <v>2666</v>
      </c>
      <c r="K131" s="15" t="n">
        <v>2296</v>
      </c>
      <c r="L131" s="15" t="n">
        <v>3787</v>
      </c>
      <c r="M131" s="15" t="n">
        <v>979</v>
      </c>
      <c r="N131" s="15" t="n">
        <v>1520</v>
      </c>
      <c r="O131" s="15" t="n">
        <v>1906</v>
      </c>
      <c r="P131" s="15" t="n">
        <v>333</v>
      </c>
      <c r="Q131" s="15"/>
      <c r="R131" s="15" t="n">
        <f aca="false">SUM(A131:Q131)</f>
        <v>32776</v>
      </c>
      <c r="S131" s="15" t="n">
        <f aca="false">SUMSQ(A131:Q131)</f>
        <v>89511256</v>
      </c>
      <c r="AL131" s="7"/>
      <c r="AM131" s="8"/>
      <c r="AN131" s="8"/>
      <c r="AO131" s="8"/>
      <c r="AP131" s="8"/>
      <c r="AQ131" s="8"/>
      <c r="AR131" s="8"/>
      <c r="AS131" s="8"/>
      <c r="AT131" s="8"/>
      <c r="AU131" s="8"/>
      <c r="AV131" s="8"/>
      <c r="AW131" s="8"/>
      <c r="AX131" s="8"/>
      <c r="AY131" s="8"/>
      <c r="AZ131" s="8"/>
      <c r="BA131" s="8"/>
      <c r="BB131" s="8"/>
      <c r="BC131" s="8"/>
      <c r="BD131" s="8"/>
      <c r="BE131" s="8"/>
      <c r="BF131" s="8"/>
      <c r="BG131" s="8"/>
      <c r="BH131" s="8"/>
      <c r="BI131" s="8"/>
      <c r="BJ131" s="8"/>
      <c r="BK131" s="8"/>
      <c r="BL131" s="8"/>
      <c r="BM131" s="8"/>
      <c r="BN131" s="8"/>
      <c r="BO131" s="8"/>
      <c r="BP131" s="8"/>
      <c r="BQ131" s="8"/>
      <c r="BR131" s="8"/>
      <c r="BS131" s="8"/>
      <c r="BT131" s="8"/>
      <c r="BU131" s="8"/>
      <c r="BV131" s="8"/>
      <c r="BW131" s="8"/>
      <c r="BX131" s="8"/>
      <c r="BY131" s="8"/>
      <c r="BZ131" s="8"/>
      <c r="CA131" s="8"/>
      <c r="CB131" s="8"/>
      <c r="CC131" s="8"/>
      <c r="CD131" s="8"/>
      <c r="CE131" s="8"/>
      <c r="CF131" s="8"/>
      <c r="CG131" s="8"/>
      <c r="CH131" s="8"/>
      <c r="CI131" s="8"/>
      <c r="CJ131" s="8"/>
      <c r="CK131" s="8"/>
      <c r="CL131" s="8"/>
      <c r="CM131" s="8"/>
      <c r="CN131" s="8"/>
      <c r="CO131" s="8"/>
      <c r="CP131" s="8"/>
      <c r="CQ131" s="8"/>
      <c r="CR131" s="8"/>
      <c r="CS131" s="8"/>
      <c r="CT131" s="8"/>
      <c r="CU131" s="8"/>
      <c r="CV131" s="8"/>
      <c r="DL131" s="2"/>
      <c r="DM131" s="2"/>
      <c r="DN131" s="2"/>
      <c r="IW131" s="0"/>
    </row>
    <row r="132" customFormat="false" ht="17.1" hidden="false" customHeight="true" outlineLevel="0" collapsed="false">
      <c r="A132" s="15" t="n">
        <v>1996</v>
      </c>
      <c r="B132" s="15" t="n">
        <v>503</v>
      </c>
      <c r="C132" s="15" t="n">
        <v>873</v>
      </c>
      <c r="D132" s="15" t="n">
        <v>1366</v>
      </c>
      <c r="E132" s="15" t="n">
        <v>2126</v>
      </c>
      <c r="F132" s="15" t="n">
        <v>3697</v>
      </c>
      <c r="G132" s="15" t="n">
        <v>3311</v>
      </c>
      <c r="H132" s="15" t="n">
        <v>2772</v>
      </c>
      <c r="I132" s="15" t="n">
        <v>2433</v>
      </c>
      <c r="J132" s="15" t="n">
        <v>4030</v>
      </c>
      <c r="K132" s="15" t="n">
        <v>3364</v>
      </c>
      <c r="L132" s="15" t="n">
        <v>2847</v>
      </c>
      <c r="M132" s="15" t="n">
        <v>1543</v>
      </c>
      <c r="N132" s="15" t="n">
        <v>60</v>
      </c>
      <c r="O132" s="15" t="n">
        <v>678</v>
      </c>
      <c r="P132" s="15" t="n">
        <v>1177</v>
      </c>
      <c r="Q132" s="15"/>
      <c r="R132" s="15" t="n">
        <f aca="false">SUM(A132:Q132)</f>
        <v>32776</v>
      </c>
      <c r="S132" s="15" t="n">
        <f aca="false">SUMSQ(A132:Q132)</f>
        <v>89511256</v>
      </c>
      <c r="AL132" s="7"/>
      <c r="AM132" s="8"/>
      <c r="AN132" s="8"/>
      <c r="AO132" s="8"/>
      <c r="AP132" s="8"/>
      <c r="AQ132" s="8"/>
      <c r="AR132" s="8"/>
      <c r="AS132" s="8"/>
      <c r="AT132" s="8"/>
      <c r="AU132" s="8"/>
      <c r="AV132" s="8"/>
      <c r="AW132" s="8"/>
      <c r="AX132" s="8"/>
      <c r="AY132" s="8"/>
      <c r="AZ132" s="8"/>
      <c r="BA132" s="8"/>
      <c r="BB132" s="8"/>
      <c r="BC132" s="8"/>
      <c r="BD132" s="8"/>
      <c r="BE132" s="8"/>
      <c r="BF132" s="8"/>
      <c r="BG132" s="8"/>
      <c r="BH132" s="8"/>
      <c r="BI132" s="8"/>
      <c r="BJ132" s="8"/>
      <c r="BK132" s="8"/>
      <c r="BL132" s="8"/>
      <c r="BM132" s="8"/>
      <c r="BN132" s="8"/>
      <c r="BO132" s="8"/>
      <c r="BP132" s="8"/>
      <c r="BQ132" s="8"/>
      <c r="BR132" s="8"/>
      <c r="BS132" s="8"/>
      <c r="BT132" s="8"/>
      <c r="BU132" s="8"/>
      <c r="BV132" s="8"/>
      <c r="BW132" s="8"/>
      <c r="BX132" s="8"/>
      <c r="BY132" s="8"/>
      <c r="BZ132" s="8"/>
      <c r="CA132" s="8"/>
      <c r="CB132" s="8"/>
      <c r="CC132" s="8"/>
      <c r="CD132" s="8"/>
      <c r="CE132" s="8"/>
      <c r="CF132" s="8"/>
      <c r="CG132" s="8"/>
      <c r="CH132" s="8"/>
      <c r="CI132" s="8"/>
      <c r="CJ132" s="8"/>
      <c r="CK132" s="8"/>
      <c r="CL132" s="8"/>
      <c r="CM132" s="8"/>
      <c r="CN132" s="8"/>
      <c r="CO132" s="8"/>
      <c r="CP132" s="8"/>
      <c r="CQ132" s="8"/>
      <c r="CR132" s="8"/>
      <c r="CS132" s="8"/>
      <c r="CT132" s="8"/>
      <c r="CU132" s="8"/>
      <c r="CV132" s="8"/>
      <c r="DL132" s="2"/>
      <c r="DM132" s="2"/>
      <c r="DN132" s="2"/>
      <c r="IW132" s="0"/>
    </row>
    <row r="133" customFormat="false" ht="17.1" hidden="false" customHeight="true" outlineLevel="0" collapsed="false">
      <c r="A133" s="15" t="n">
        <v>937</v>
      </c>
      <c r="B133" s="15" t="n">
        <v>1430</v>
      </c>
      <c r="C133" s="15" t="n">
        <v>1804</v>
      </c>
      <c r="D133" s="15" t="n">
        <v>311</v>
      </c>
      <c r="E133" s="15" t="n">
        <v>3119</v>
      </c>
      <c r="F133" s="15" t="n">
        <v>2580</v>
      </c>
      <c r="G133" s="15" t="n">
        <v>2190</v>
      </c>
      <c r="H133" s="15" t="n">
        <v>3761</v>
      </c>
      <c r="I133" s="15" t="n">
        <v>3556</v>
      </c>
      <c r="J133" s="15" t="n">
        <v>3039</v>
      </c>
      <c r="K133" s="15" t="n">
        <v>2369</v>
      </c>
      <c r="L133" s="15" t="n">
        <v>3966</v>
      </c>
      <c r="M133" s="15" t="n">
        <v>614</v>
      </c>
      <c r="N133" s="15" t="n">
        <v>1113</v>
      </c>
      <c r="O133" s="15" t="n">
        <v>1735</v>
      </c>
      <c r="P133" s="15" t="n">
        <v>252</v>
      </c>
      <c r="Q133" s="15"/>
      <c r="R133" s="15" t="n">
        <f aca="false">SUM(A133:Q133)</f>
        <v>32776</v>
      </c>
      <c r="S133" s="15" t="n">
        <f aca="false">SUMSQ(A133:Q133)</f>
        <v>89511256</v>
      </c>
      <c r="AL133" s="7"/>
      <c r="AM133" s="8"/>
      <c r="AN133" s="8"/>
      <c r="AO133" s="8"/>
      <c r="AP133" s="8"/>
      <c r="AQ133" s="8"/>
      <c r="AR133" s="8"/>
      <c r="AS133" s="8"/>
      <c r="AT133" s="8"/>
      <c r="AU133" s="8"/>
      <c r="AV133" s="8"/>
      <c r="AW133" s="8"/>
      <c r="AX133" s="8"/>
      <c r="AY133" s="8"/>
      <c r="AZ133" s="8"/>
      <c r="BA133" s="8"/>
      <c r="BB133" s="8"/>
      <c r="BC133" s="8"/>
      <c r="BD133" s="8"/>
      <c r="BE133" s="8"/>
      <c r="BF133" s="8"/>
      <c r="BG133" s="8"/>
      <c r="BH133" s="8"/>
      <c r="BI133" s="8"/>
      <c r="BJ133" s="8"/>
      <c r="BK133" s="8"/>
      <c r="BL133" s="8"/>
      <c r="BM133" s="8"/>
      <c r="BN133" s="8"/>
      <c r="BO133" s="8"/>
      <c r="BP133" s="8"/>
      <c r="BQ133" s="8"/>
      <c r="BR133" s="8"/>
      <c r="BS133" s="8"/>
      <c r="BT133" s="8"/>
      <c r="BU133" s="8"/>
      <c r="BV133" s="8"/>
      <c r="BW133" s="8"/>
      <c r="BX133" s="8"/>
      <c r="BY133" s="8"/>
      <c r="BZ133" s="8"/>
      <c r="CA133" s="8"/>
      <c r="CB133" s="8"/>
      <c r="CC133" s="8"/>
      <c r="CD133" s="8"/>
      <c r="CE133" s="8"/>
      <c r="CF133" s="8"/>
      <c r="CG133" s="8"/>
      <c r="CH133" s="8"/>
      <c r="CI133" s="8"/>
      <c r="CJ133" s="8"/>
      <c r="CK133" s="8"/>
      <c r="CL133" s="8"/>
      <c r="CM133" s="8"/>
      <c r="CN133" s="8"/>
      <c r="CO133" s="8"/>
      <c r="CP133" s="8"/>
      <c r="CQ133" s="8"/>
      <c r="CR133" s="8"/>
      <c r="CS133" s="8"/>
      <c r="CT133" s="8"/>
      <c r="CU133" s="8"/>
      <c r="CV133" s="8"/>
      <c r="DL133" s="2"/>
      <c r="DM133" s="2"/>
      <c r="DN133" s="2"/>
      <c r="IW133" s="0"/>
    </row>
    <row r="134" customFormat="false" ht="17.1" hidden="false" customHeight="true" outlineLevel="0" collapsed="false">
      <c r="A134" s="15" t="n">
        <v>2790</v>
      </c>
      <c r="B134" s="15" t="n">
        <v>3289</v>
      </c>
      <c r="C134" s="15" t="n">
        <v>3655</v>
      </c>
      <c r="D134" s="15" t="n">
        <v>2172</v>
      </c>
      <c r="E134" s="15" t="n">
        <v>1380</v>
      </c>
      <c r="F134" s="15" t="n">
        <v>863</v>
      </c>
      <c r="G134" s="15" t="n">
        <v>449</v>
      </c>
      <c r="H134" s="15" t="n">
        <v>2046</v>
      </c>
      <c r="I134" s="15" t="n">
        <v>1199</v>
      </c>
      <c r="J134" s="15" t="n">
        <v>660</v>
      </c>
      <c r="K134" s="15" t="n">
        <v>14</v>
      </c>
      <c r="L134" s="15" t="n">
        <v>1585</v>
      </c>
      <c r="M134" s="15" t="n">
        <v>2857</v>
      </c>
      <c r="N134" s="15" t="n">
        <v>3350</v>
      </c>
      <c r="O134" s="15" t="n">
        <v>3980</v>
      </c>
      <c r="P134" s="15" t="n">
        <v>2487</v>
      </c>
      <c r="Q134" s="15"/>
      <c r="R134" s="15" t="n">
        <f aca="false">SUM(A134:Q134)</f>
        <v>32776</v>
      </c>
      <c r="S134" s="15" t="n">
        <f aca="false">SUMSQ(A134:Q134)</f>
        <v>89511256</v>
      </c>
      <c r="AL134" s="7"/>
      <c r="AM134" s="8"/>
      <c r="AN134" s="8"/>
      <c r="AO134" s="8"/>
      <c r="AP134" s="8"/>
      <c r="AQ134" s="8"/>
      <c r="AR134" s="8"/>
      <c r="AS134" s="8"/>
      <c r="AT134" s="8"/>
      <c r="AU134" s="8"/>
      <c r="AV134" s="8"/>
      <c r="AW134" s="8"/>
      <c r="AX134" s="8"/>
      <c r="AY134" s="8"/>
      <c r="AZ134" s="8"/>
      <c r="BA134" s="8"/>
      <c r="BB134" s="8"/>
      <c r="BC134" s="8"/>
      <c r="BD134" s="8"/>
      <c r="BE134" s="8"/>
      <c r="BF134" s="8"/>
      <c r="BG134" s="8"/>
      <c r="BH134" s="8"/>
      <c r="BI134" s="8"/>
      <c r="BJ134" s="8"/>
      <c r="BK134" s="8"/>
      <c r="BL134" s="8"/>
      <c r="BM134" s="8"/>
      <c r="BN134" s="8"/>
      <c r="BO134" s="8"/>
      <c r="BP134" s="8"/>
      <c r="BQ134" s="8"/>
      <c r="BR134" s="8"/>
      <c r="BS134" s="8"/>
      <c r="BT134" s="8"/>
      <c r="BU134" s="8"/>
      <c r="BV134" s="8"/>
      <c r="BW134" s="8"/>
      <c r="BX134" s="8"/>
      <c r="BY134" s="8"/>
      <c r="BZ134" s="8"/>
      <c r="CA134" s="8"/>
      <c r="CB134" s="8"/>
      <c r="CC134" s="8"/>
      <c r="CD134" s="8"/>
      <c r="CE134" s="8"/>
      <c r="CF134" s="8"/>
      <c r="CG134" s="8"/>
      <c r="CH134" s="8"/>
      <c r="CI134" s="8"/>
      <c r="CJ134" s="8"/>
      <c r="CK134" s="8"/>
      <c r="CL134" s="8"/>
      <c r="CM134" s="8"/>
      <c r="CN134" s="8"/>
      <c r="CO134" s="8"/>
      <c r="CP134" s="8"/>
      <c r="CQ134" s="8"/>
      <c r="CR134" s="8"/>
      <c r="CS134" s="8"/>
      <c r="CT134" s="8"/>
      <c r="CU134" s="8"/>
      <c r="CV134" s="8"/>
      <c r="DL134" s="2"/>
      <c r="DM134" s="2"/>
      <c r="DN134" s="2"/>
      <c r="IW134" s="0"/>
    </row>
    <row r="135" customFormat="false" ht="17.1" hidden="false" customHeight="true" outlineLevel="0" collapsed="false">
      <c r="A135" s="15" t="n">
        <v>3719</v>
      </c>
      <c r="B135" s="15" t="n">
        <v>2236</v>
      </c>
      <c r="C135" s="15" t="n">
        <v>2598</v>
      </c>
      <c r="D135" s="15" t="n">
        <v>3097</v>
      </c>
      <c r="E135" s="15" t="n">
        <v>257</v>
      </c>
      <c r="F135" s="15" t="n">
        <v>1854</v>
      </c>
      <c r="G135" s="15" t="n">
        <v>1444</v>
      </c>
      <c r="H135" s="15" t="n">
        <v>927</v>
      </c>
      <c r="I135" s="15" t="n">
        <v>206</v>
      </c>
      <c r="J135" s="15" t="n">
        <v>1777</v>
      </c>
      <c r="K135" s="15" t="n">
        <v>1135</v>
      </c>
      <c r="L135" s="15" t="n">
        <v>596</v>
      </c>
      <c r="M135" s="15" t="n">
        <v>3916</v>
      </c>
      <c r="N135" s="15" t="n">
        <v>2423</v>
      </c>
      <c r="O135" s="15" t="n">
        <v>3049</v>
      </c>
      <c r="P135" s="15" t="n">
        <v>3542</v>
      </c>
      <c r="Q135" s="15"/>
      <c r="R135" s="15" t="n">
        <f aca="false">SUM(A135:Q135)</f>
        <v>32776</v>
      </c>
      <c r="S135" s="15" t="n">
        <f aca="false">SUMSQ(A135:Q135)</f>
        <v>89511256</v>
      </c>
      <c r="AL135" s="7"/>
      <c r="AM135" s="8"/>
      <c r="AN135" s="8"/>
      <c r="AO135" s="8"/>
      <c r="AP135" s="8"/>
      <c r="AQ135" s="8"/>
      <c r="AR135" s="8"/>
      <c r="AS135" s="8"/>
      <c r="AT135" s="8"/>
      <c r="AU135" s="8"/>
      <c r="AV135" s="8"/>
      <c r="AW135" s="8"/>
      <c r="AX135" s="8"/>
      <c r="AY135" s="8"/>
      <c r="AZ135" s="8"/>
      <c r="BA135" s="8"/>
      <c r="BB135" s="8"/>
      <c r="BC135" s="8"/>
      <c r="BD135" s="8"/>
      <c r="BE135" s="8"/>
      <c r="BF135" s="8"/>
      <c r="BG135" s="8"/>
      <c r="BH135" s="8"/>
      <c r="BI135" s="8"/>
      <c r="BJ135" s="8"/>
      <c r="BK135" s="8"/>
      <c r="BL135" s="8"/>
      <c r="BM135" s="8"/>
      <c r="BN135" s="8"/>
      <c r="BO135" s="8"/>
      <c r="BP135" s="8"/>
      <c r="BQ135" s="8"/>
      <c r="BR135" s="8"/>
      <c r="BS135" s="8"/>
      <c r="BT135" s="8"/>
      <c r="BU135" s="8"/>
      <c r="BV135" s="8"/>
      <c r="BW135" s="8"/>
      <c r="BX135" s="8"/>
      <c r="BY135" s="8"/>
      <c r="BZ135" s="8"/>
      <c r="CA135" s="8"/>
      <c r="CB135" s="8"/>
      <c r="CC135" s="8"/>
      <c r="CD135" s="8"/>
      <c r="CE135" s="8"/>
      <c r="CF135" s="8"/>
      <c r="CG135" s="8"/>
      <c r="CH135" s="8"/>
      <c r="CI135" s="8"/>
      <c r="CJ135" s="8"/>
      <c r="CK135" s="8"/>
      <c r="CL135" s="8"/>
      <c r="CM135" s="8"/>
      <c r="CN135" s="8"/>
      <c r="CO135" s="8"/>
      <c r="CP135" s="8"/>
      <c r="CQ135" s="8"/>
      <c r="CR135" s="8"/>
      <c r="CS135" s="8"/>
      <c r="CT135" s="8"/>
      <c r="CU135" s="8"/>
      <c r="CV135" s="8"/>
      <c r="DL135" s="2"/>
      <c r="DM135" s="2"/>
      <c r="DN135" s="2"/>
      <c r="IW135" s="0"/>
    </row>
    <row r="136" customFormat="false" ht="17.1" hidden="false" customHeight="true" outlineLevel="0" collapsed="false">
      <c r="A136" s="15" t="n">
        <v>3584</v>
      </c>
      <c r="B136" s="15" t="n">
        <v>3011</v>
      </c>
      <c r="C136" s="15" t="n">
        <v>2397</v>
      </c>
      <c r="D136" s="15" t="n">
        <v>3938</v>
      </c>
      <c r="E136" s="15" t="n">
        <v>634</v>
      </c>
      <c r="F136" s="15" t="n">
        <v>1093</v>
      </c>
      <c r="G136" s="15" t="n">
        <v>1755</v>
      </c>
      <c r="H136" s="15" t="n">
        <v>232</v>
      </c>
      <c r="I136" s="15" t="n">
        <v>949</v>
      </c>
      <c r="J136" s="15" t="n">
        <v>1418</v>
      </c>
      <c r="K136" s="15" t="n">
        <v>1816</v>
      </c>
      <c r="L136" s="15" t="n">
        <v>299</v>
      </c>
      <c r="M136" s="15" t="n">
        <v>3123</v>
      </c>
      <c r="N136" s="15" t="n">
        <v>2576</v>
      </c>
      <c r="O136" s="15" t="n">
        <v>2194</v>
      </c>
      <c r="P136" s="15" t="n">
        <v>3757</v>
      </c>
      <c r="Q136" s="15"/>
      <c r="R136" s="15" t="n">
        <f aca="false">SUM(A136:Q136)</f>
        <v>32776</v>
      </c>
      <c r="S136" s="15" t="n">
        <f aca="false">SUMSQ(A136:Q136)</f>
        <v>89511256</v>
      </c>
      <c r="AL136" s="7"/>
      <c r="AM136" s="8"/>
      <c r="AN136" s="8"/>
      <c r="AO136" s="8"/>
      <c r="AP136" s="8"/>
      <c r="AQ136" s="8"/>
      <c r="AR136" s="8"/>
      <c r="AS136" s="8"/>
      <c r="AT136" s="8"/>
      <c r="AU136" s="8"/>
      <c r="AV136" s="8"/>
      <c r="AW136" s="8"/>
      <c r="AX136" s="8"/>
      <c r="AY136" s="8"/>
      <c r="AZ136" s="8"/>
      <c r="BA136" s="8"/>
      <c r="BB136" s="8"/>
      <c r="BC136" s="8"/>
      <c r="BD136" s="8"/>
      <c r="BE136" s="8"/>
      <c r="BF136" s="8"/>
      <c r="BG136" s="8"/>
      <c r="BH136" s="8"/>
      <c r="BI136" s="8"/>
      <c r="BJ136" s="8"/>
      <c r="BK136" s="8"/>
      <c r="BL136" s="8"/>
      <c r="BM136" s="8"/>
      <c r="BN136" s="8"/>
      <c r="BO136" s="8"/>
      <c r="BP136" s="8"/>
      <c r="BQ136" s="8"/>
      <c r="BR136" s="8"/>
      <c r="BS136" s="8"/>
      <c r="BT136" s="8"/>
      <c r="BU136" s="8"/>
      <c r="BV136" s="8"/>
      <c r="BW136" s="8"/>
      <c r="BX136" s="8"/>
      <c r="BY136" s="8"/>
      <c r="BZ136" s="8"/>
      <c r="CA136" s="8"/>
      <c r="CB136" s="8"/>
      <c r="CC136" s="8"/>
      <c r="CD136" s="8"/>
      <c r="CE136" s="8"/>
      <c r="CF136" s="8"/>
      <c r="CG136" s="8"/>
      <c r="CH136" s="8"/>
      <c r="CI136" s="8"/>
      <c r="CJ136" s="8"/>
      <c r="CK136" s="8"/>
      <c r="CL136" s="8"/>
      <c r="CM136" s="8"/>
      <c r="CN136" s="8"/>
      <c r="CO136" s="8"/>
      <c r="CP136" s="8"/>
      <c r="CQ136" s="8"/>
      <c r="CR136" s="8"/>
      <c r="CS136" s="8"/>
      <c r="CT136" s="8"/>
      <c r="CU136" s="8"/>
      <c r="CV136" s="8"/>
      <c r="DL136" s="2"/>
      <c r="DM136" s="2"/>
      <c r="DN136" s="2"/>
      <c r="IW136" s="0"/>
    </row>
    <row r="137" customFormat="false" ht="17.1" hidden="false" customHeight="true" outlineLevel="0" collapsed="false">
      <c r="A137" s="15" t="n">
        <v>2461</v>
      </c>
      <c r="B137" s="15" t="n">
        <v>4002</v>
      </c>
      <c r="C137" s="15" t="n">
        <v>3392</v>
      </c>
      <c r="D137" s="15" t="n">
        <v>2819</v>
      </c>
      <c r="E137" s="15" t="n">
        <v>1563</v>
      </c>
      <c r="F137" s="15" t="n">
        <v>40</v>
      </c>
      <c r="G137" s="15" t="n">
        <v>698</v>
      </c>
      <c r="H137" s="15" t="n">
        <v>1157</v>
      </c>
      <c r="I137" s="15" t="n">
        <v>2008</v>
      </c>
      <c r="J137" s="15" t="n">
        <v>491</v>
      </c>
      <c r="K137" s="15" t="n">
        <v>885</v>
      </c>
      <c r="L137" s="15" t="n">
        <v>1354</v>
      </c>
      <c r="M137" s="15" t="n">
        <v>2130</v>
      </c>
      <c r="N137" s="15" t="n">
        <v>3693</v>
      </c>
      <c r="O137" s="15" t="n">
        <v>3315</v>
      </c>
      <c r="P137" s="15" t="n">
        <v>2768</v>
      </c>
      <c r="Q137" s="15"/>
      <c r="R137" s="15" t="n">
        <f aca="false">SUM(A137:Q137)</f>
        <v>32776</v>
      </c>
      <c r="S137" s="15" t="n">
        <f aca="false">SUMSQ(A137:Q137)</f>
        <v>89511256</v>
      </c>
      <c r="AL137" s="7"/>
      <c r="AM137" s="8"/>
      <c r="AN137" s="8"/>
      <c r="AO137" s="8"/>
      <c r="AP137" s="8"/>
      <c r="AQ137" s="8"/>
      <c r="AR137" s="8"/>
      <c r="AS137" s="8"/>
      <c r="AT137" s="8"/>
      <c r="AU137" s="8"/>
      <c r="AV137" s="8"/>
      <c r="AW137" s="8"/>
      <c r="AX137" s="8"/>
      <c r="AY137" s="8"/>
      <c r="AZ137" s="8"/>
      <c r="BA137" s="8"/>
      <c r="BB137" s="8"/>
      <c r="BC137" s="8"/>
      <c r="BD137" s="8"/>
      <c r="BE137" s="8"/>
      <c r="BF137" s="8"/>
      <c r="BG137" s="8"/>
      <c r="BH137" s="8"/>
      <c r="BI137" s="8"/>
      <c r="BJ137" s="8"/>
      <c r="BK137" s="8"/>
      <c r="BL137" s="8"/>
      <c r="BM137" s="8"/>
      <c r="BN137" s="8"/>
      <c r="BO137" s="8"/>
      <c r="BP137" s="8"/>
      <c r="BQ137" s="8"/>
      <c r="BR137" s="8"/>
      <c r="BS137" s="8"/>
      <c r="BT137" s="8"/>
      <c r="BU137" s="8"/>
      <c r="BV137" s="8"/>
      <c r="BW137" s="8"/>
      <c r="BX137" s="8"/>
      <c r="BY137" s="8"/>
      <c r="BZ137" s="8"/>
      <c r="CA137" s="8"/>
      <c r="CB137" s="8"/>
      <c r="CC137" s="8"/>
      <c r="CD137" s="8"/>
      <c r="CE137" s="8"/>
      <c r="CF137" s="8"/>
      <c r="CG137" s="8"/>
      <c r="CH137" s="8"/>
      <c r="CI137" s="8"/>
      <c r="CJ137" s="8"/>
      <c r="CK137" s="8"/>
      <c r="CL137" s="8"/>
      <c r="CM137" s="8"/>
      <c r="CN137" s="8"/>
      <c r="CO137" s="8"/>
      <c r="CP137" s="8"/>
      <c r="CQ137" s="8"/>
      <c r="CR137" s="8"/>
      <c r="CS137" s="8"/>
      <c r="CT137" s="8"/>
      <c r="CU137" s="8"/>
      <c r="CV137" s="8"/>
      <c r="DL137" s="2"/>
      <c r="DM137" s="2"/>
      <c r="DN137" s="2"/>
      <c r="IW137" s="0"/>
    </row>
    <row r="138" customFormat="false" ht="17.1" hidden="false" customHeight="true" outlineLevel="0" collapsed="false">
      <c r="A138" s="15" t="n">
        <v>210</v>
      </c>
      <c r="B138" s="15" t="n">
        <v>1773</v>
      </c>
      <c r="C138" s="15" t="n">
        <v>1139</v>
      </c>
      <c r="D138" s="15" t="n">
        <v>592</v>
      </c>
      <c r="E138" s="15" t="n">
        <v>3928</v>
      </c>
      <c r="F138" s="15" t="n">
        <v>2411</v>
      </c>
      <c r="G138" s="15" t="n">
        <v>3061</v>
      </c>
      <c r="H138" s="15" t="n">
        <v>3530</v>
      </c>
      <c r="I138" s="15" t="n">
        <v>3739</v>
      </c>
      <c r="J138" s="15" t="n">
        <v>2216</v>
      </c>
      <c r="K138" s="15" t="n">
        <v>2618</v>
      </c>
      <c r="L138" s="15" t="n">
        <v>3077</v>
      </c>
      <c r="M138" s="15" t="n">
        <v>285</v>
      </c>
      <c r="N138" s="15" t="n">
        <v>1826</v>
      </c>
      <c r="O138" s="15" t="n">
        <v>1472</v>
      </c>
      <c r="P138" s="15" t="n">
        <v>899</v>
      </c>
      <c r="Q138" s="15"/>
      <c r="R138" s="15" t="n">
        <f aca="false">SUM(A138:Q138)</f>
        <v>32776</v>
      </c>
      <c r="S138" s="15" t="n">
        <f aca="false">SUMSQ(A138:Q138)</f>
        <v>89511256</v>
      </c>
      <c r="AL138" s="7"/>
      <c r="AM138" s="8"/>
      <c r="AN138" s="8"/>
      <c r="AO138" s="8"/>
      <c r="AP138" s="8"/>
      <c r="AQ138" s="8"/>
      <c r="AR138" s="8"/>
      <c r="AS138" s="8"/>
      <c r="AT138" s="8"/>
      <c r="AU138" s="8"/>
      <c r="AV138" s="8"/>
      <c r="AW138" s="8"/>
      <c r="AX138" s="8"/>
      <c r="AY138" s="8"/>
      <c r="AZ138" s="8"/>
      <c r="BA138" s="8"/>
      <c r="BB138" s="8"/>
      <c r="BC138" s="8"/>
      <c r="BD138" s="8"/>
      <c r="BE138" s="8"/>
      <c r="BF138" s="8"/>
      <c r="BG138" s="8"/>
      <c r="BH138" s="8"/>
      <c r="BI138" s="8"/>
      <c r="BJ138" s="8"/>
      <c r="BK138" s="8"/>
      <c r="BL138" s="8"/>
      <c r="BM138" s="8"/>
      <c r="BN138" s="8"/>
      <c r="BO138" s="8"/>
      <c r="BP138" s="8"/>
      <c r="BQ138" s="8"/>
      <c r="BR138" s="8"/>
      <c r="BS138" s="8"/>
      <c r="BT138" s="8"/>
      <c r="BU138" s="8"/>
      <c r="BV138" s="8"/>
      <c r="BW138" s="8"/>
      <c r="BX138" s="8"/>
      <c r="BY138" s="8"/>
      <c r="BZ138" s="8"/>
      <c r="CA138" s="8"/>
      <c r="CB138" s="8"/>
      <c r="CC138" s="8"/>
      <c r="CD138" s="8"/>
      <c r="CE138" s="8"/>
      <c r="CF138" s="8"/>
      <c r="CG138" s="8"/>
      <c r="CH138" s="8"/>
      <c r="CI138" s="8"/>
      <c r="CJ138" s="8"/>
      <c r="CK138" s="8"/>
      <c r="CL138" s="8"/>
      <c r="CM138" s="8"/>
      <c r="CN138" s="8"/>
      <c r="CO138" s="8"/>
      <c r="CP138" s="8"/>
      <c r="CQ138" s="8"/>
      <c r="CR138" s="8"/>
      <c r="CS138" s="8"/>
      <c r="CT138" s="8"/>
      <c r="CU138" s="8"/>
      <c r="CV138" s="8"/>
      <c r="DL138" s="2"/>
      <c r="DM138" s="2"/>
      <c r="DN138" s="2"/>
      <c r="IW138" s="0"/>
    </row>
    <row r="139" customFormat="false" ht="17.1" hidden="false" customHeight="true" outlineLevel="0" collapsed="false">
      <c r="A139" s="15" t="n">
        <v>1203</v>
      </c>
      <c r="B139" s="15" t="n">
        <v>656</v>
      </c>
      <c r="C139" s="15" t="n">
        <v>18</v>
      </c>
      <c r="D139" s="15" t="n">
        <v>1581</v>
      </c>
      <c r="E139" s="15" t="n">
        <v>2869</v>
      </c>
      <c r="F139" s="15" t="n">
        <v>3338</v>
      </c>
      <c r="G139" s="15" t="n">
        <v>3992</v>
      </c>
      <c r="H139" s="15" t="n">
        <v>2475</v>
      </c>
      <c r="I139" s="15" t="n">
        <v>2810</v>
      </c>
      <c r="J139" s="15" t="n">
        <v>3269</v>
      </c>
      <c r="K139" s="15" t="n">
        <v>3675</v>
      </c>
      <c r="L139" s="15" t="n">
        <v>2152</v>
      </c>
      <c r="M139" s="15" t="n">
        <v>1408</v>
      </c>
      <c r="N139" s="15" t="n">
        <v>835</v>
      </c>
      <c r="O139" s="15" t="n">
        <v>477</v>
      </c>
      <c r="P139" s="15" t="n">
        <v>2018</v>
      </c>
      <c r="Q139" s="15"/>
      <c r="R139" s="15" t="n">
        <f aca="false">SUM(A139:Q139)</f>
        <v>32776</v>
      </c>
      <c r="S139" s="15" t="n">
        <f aca="false">SUMSQ(A139:Q139)</f>
        <v>89511256</v>
      </c>
      <c r="AL139" s="7"/>
      <c r="AM139" s="8"/>
      <c r="AN139" s="8"/>
      <c r="AO139" s="8"/>
      <c r="AP139" s="8"/>
      <c r="AQ139" s="8"/>
      <c r="AR139" s="8"/>
      <c r="AS139" s="8"/>
      <c r="AT139" s="8"/>
      <c r="AU139" s="8"/>
      <c r="AV139" s="8"/>
      <c r="AW139" s="8"/>
      <c r="AX139" s="8"/>
      <c r="AY139" s="8"/>
      <c r="AZ139" s="8"/>
      <c r="BA139" s="8"/>
      <c r="BB139" s="8"/>
      <c r="BC139" s="8"/>
      <c r="BD139" s="8"/>
      <c r="BE139" s="8"/>
      <c r="BF139" s="8"/>
      <c r="BG139" s="8"/>
      <c r="BH139" s="8"/>
      <c r="BI139" s="8"/>
      <c r="BJ139" s="8"/>
      <c r="BK139" s="8"/>
      <c r="BL139" s="8"/>
      <c r="BM139" s="8"/>
      <c r="BN139" s="8"/>
      <c r="BO139" s="8"/>
      <c r="BP139" s="8"/>
      <c r="BQ139" s="8"/>
      <c r="BR139" s="8"/>
      <c r="BS139" s="8"/>
      <c r="BT139" s="8"/>
      <c r="BU139" s="8"/>
      <c r="BV139" s="8"/>
      <c r="BW139" s="8"/>
      <c r="BX139" s="8"/>
      <c r="BY139" s="8"/>
      <c r="BZ139" s="8"/>
      <c r="CA139" s="8"/>
      <c r="CB139" s="8"/>
      <c r="CC139" s="8"/>
      <c r="CD139" s="8"/>
      <c r="CE139" s="8"/>
      <c r="CF139" s="8"/>
      <c r="CG139" s="8"/>
      <c r="CH139" s="8"/>
      <c r="CI139" s="8"/>
      <c r="CJ139" s="8"/>
      <c r="CK139" s="8"/>
      <c r="CL139" s="8"/>
      <c r="CM139" s="8"/>
      <c r="CN139" s="8"/>
      <c r="CO139" s="8"/>
      <c r="CP139" s="8"/>
      <c r="CQ139" s="8"/>
      <c r="CR139" s="8"/>
      <c r="CS139" s="8"/>
      <c r="CT139" s="8"/>
      <c r="CU139" s="8"/>
      <c r="CV139" s="8"/>
      <c r="DL139" s="2"/>
      <c r="DM139" s="2"/>
      <c r="DN139" s="2"/>
      <c r="IW139" s="0"/>
    </row>
    <row r="140" customFormat="false" ht="17.1" hidden="false" customHeight="tru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AL140" s="7"/>
      <c r="AM140" s="8"/>
      <c r="AN140" s="8"/>
      <c r="AO140" s="8"/>
      <c r="AP140" s="8"/>
      <c r="AQ140" s="8"/>
      <c r="AR140" s="8"/>
      <c r="AS140" s="8"/>
      <c r="AT140" s="8"/>
      <c r="AU140" s="8"/>
      <c r="AV140" s="8"/>
      <c r="AW140" s="8"/>
      <c r="AX140" s="8"/>
      <c r="AY140" s="8"/>
      <c r="AZ140" s="8"/>
      <c r="BA140" s="8"/>
      <c r="BB140" s="8"/>
      <c r="BC140" s="8"/>
      <c r="BD140" s="8"/>
      <c r="BE140" s="8"/>
      <c r="BF140" s="8"/>
      <c r="BG140" s="8"/>
      <c r="BH140" s="8"/>
      <c r="BI140" s="8"/>
      <c r="BJ140" s="8"/>
      <c r="BK140" s="8"/>
      <c r="BL140" s="8"/>
      <c r="BM140" s="8"/>
      <c r="BN140" s="8"/>
      <c r="BO140" s="8"/>
      <c r="BP140" s="8"/>
      <c r="BQ140" s="8"/>
      <c r="BR140" s="8"/>
      <c r="BS140" s="8"/>
      <c r="BT140" s="8"/>
      <c r="BU140" s="8"/>
      <c r="BV140" s="8"/>
      <c r="BW140" s="8"/>
      <c r="BX140" s="8"/>
      <c r="BY140" s="8"/>
      <c r="BZ140" s="8"/>
      <c r="CA140" s="8"/>
      <c r="CB140" s="8"/>
      <c r="CC140" s="8"/>
      <c r="CD140" s="8"/>
      <c r="CE140" s="8"/>
      <c r="CF140" s="8"/>
      <c r="CG140" s="8"/>
      <c r="CH140" s="8"/>
      <c r="CI140" s="8"/>
      <c r="CJ140" s="8"/>
      <c r="CK140" s="8"/>
      <c r="CL140" s="8"/>
      <c r="CM140" s="8"/>
      <c r="CN140" s="8"/>
      <c r="CO140" s="8"/>
      <c r="CP140" s="8"/>
      <c r="CQ140" s="8"/>
      <c r="CR140" s="8"/>
      <c r="CS140" s="8"/>
      <c r="CT140" s="8"/>
      <c r="CU140" s="8"/>
      <c r="CV140" s="8"/>
      <c r="DL140" s="2"/>
      <c r="DM140" s="2"/>
      <c r="DN140" s="2"/>
      <c r="IW140" s="0"/>
    </row>
    <row r="141" customFormat="false" ht="17.1" hidden="false" customHeight="true" outlineLevel="0" collapsed="false">
      <c r="A141" s="15" t="n">
        <f aca="false">SUM(A124:A139)</f>
        <v>32776</v>
      </c>
      <c r="B141" s="15" t="n">
        <f aca="false">SUM(B124:B139)</f>
        <v>32776</v>
      </c>
      <c r="C141" s="15" t="n">
        <f aca="false">SUM(C124:C139)</f>
        <v>32776</v>
      </c>
      <c r="D141" s="15" t="n">
        <f aca="false">SUM(D124:D139)</f>
        <v>32776</v>
      </c>
      <c r="E141" s="15" t="n">
        <f aca="false">SUM(E124:E139)</f>
        <v>32776</v>
      </c>
      <c r="F141" s="15" t="n">
        <f aca="false">SUM(F124:F139)</f>
        <v>32776</v>
      </c>
      <c r="G141" s="15" t="n">
        <f aca="false">SUM(G124:G139)</f>
        <v>32776</v>
      </c>
      <c r="H141" s="15" t="n">
        <f aca="false">SUM(H124:H139)</f>
        <v>32776</v>
      </c>
      <c r="I141" s="15" t="n">
        <f aca="false">SUM(I124:I139)</f>
        <v>32776</v>
      </c>
      <c r="J141" s="15" t="n">
        <f aca="false">SUM(J124:J139)</f>
        <v>32776</v>
      </c>
      <c r="K141" s="15" t="n">
        <f aca="false">SUM(K124:K139)</f>
        <v>32776</v>
      </c>
      <c r="L141" s="15" t="n">
        <f aca="false">SUM(L124:L139)</f>
        <v>32776</v>
      </c>
      <c r="M141" s="15" t="n">
        <f aca="false">SUM(M124:M139)</f>
        <v>32776</v>
      </c>
      <c r="N141" s="15" t="n">
        <f aca="false">SUM(N124:N139)</f>
        <v>32776</v>
      </c>
      <c r="O141" s="15" t="n">
        <f aca="false">SUM(O124:O139)</f>
        <v>32776</v>
      </c>
      <c r="P141" s="15" t="n">
        <f aca="false">SUM(P124:P139)</f>
        <v>32776</v>
      </c>
      <c r="Q141" s="15" t="n">
        <f aca="false">SUM(A124,B125,C126,D127,E128,F129,G130,H131,I132,J133,K134,L135,M136,N137,O138,P139)</f>
        <v>32776</v>
      </c>
      <c r="R141" s="15" t="n">
        <f aca="false">SUM(P124,O125,N126,M127,L128,K129,J130,I131,H132,G133,F134,E135,D136,C137,B138,A139)</f>
        <v>32776</v>
      </c>
      <c r="S141" s="15"/>
      <c r="AL141" s="7"/>
      <c r="AM141" s="8"/>
      <c r="AN141" s="8"/>
      <c r="AO141" s="8"/>
      <c r="AP141" s="8"/>
      <c r="AQ141" s="8"/>
      <c r="AR141" s="8"/>
      <c r="AS141" s="8"/>
      <c r="AT141" s="8"/>
      <c r="AU141" s="8"/>
      <c r="AV141" s="8"/>
      <c r="AW141" s="8"/>
      <c r="AX141" s="8"/>
      <c r="AY141" s="8"/>
      <c r="AZ141" s="8"/>
      <c r="BA141" s="8"/>
      <c r="BB141" s="8"/>
      <c r="BC141" s="8"/>
      <c r="BD141" s="8"/>
      <c r="BE141" s="8"/>
      <c r="BF141" s="8"/>
      <c r="BG141" s="8"/>
      <c r="BH141" s="8"/>
      <c r="BI141" s="8"/>
      <c r="BJ141" s="8"/>
      <c r="BK141" s="8"/>
      <c r="BL141" s="8"/>
      <c r="BM141" s="8"/>
      <c r="BN141" s="8"/>
      <c r="BO141" s="8"/>
      <c r="BP141" s="8"/>
      <c r="BQ141" s="8"/>
      <c r="BR141" s="8"/>
      <c r="BS141" s="8"/>
      <c r="BT141" s="8"/>
      <c r="BU141" s="8"/>
      <c r="BV141" s="8"/>
      <c r="BW141" s="8"/>
      <c r="BX141" s="8"/>
      <c r="BY141" s="8"/>
      <c r="BZ141" s="8"/>
      <c r="CA141" s="8"/>
      <c r="CB141" s="8"/>
      <c r="CC141" s="8"/>
      <c r="CD141" s="8"/>
      <c r="CE141" s="8"/>
      <c r="CF141" s="8"/>
      <c r="CG141" s="8"/>
      <c r="CH141" s="8"/>
      <c r="CI141" s="8"/>
      <c r="CJ141" s="8"/>
      <c r="CK141" s="8"/>
      <c r="CL141" s="8"/>
      <c r="CM141" s="8"/>
      <c r="CN141" s="8"/>
      <c r="CO141" s="8"/>
      <c r="CP141" s="8"/>
      <c r="CQ141" s="8"/>
      <c r="CR141" s="8"/>
      <c r="CS141" s="8"/>
      <c r="CT141" s="8"/>
      <c r="CU141" s="8"/>
      <c r="CV141" s="8"/>
      <c r="DL141" s="2"/>
      <c r="DM141" s="2"/>
      <c r="DN141" s="2"/>
      <c r="IW141" s="0"/>
    </row>
    <row r="142" customFormat="false" ht="17.1" hidden="false" customHeight="true" outlineLevel="0" collapsed="false">
      <c r="A142" s="15" t="n">
        <f aca="false">SUMSQ(A124:A139)</f>
        <v>89511256</v>
      </c>
      <c r="B142" s="15" t="n">
        <f aca="false">SUMSQ(B124:B139)</f>
        <v>89511256</v>
      </c>
      <c r="C142" s="15" t="n">
        <f aca="false">SUMSQ(C124:C139)</f>
        <v>89511256</v>
      </c>
      <c r="D142" s="15" t="n">
        <f aca="false">SUMSQ(D124:D139)</f>
        <v>89511256</v>
      </c>
      <c r="E142" s="15" t="n">
        <f aca="false">SUMSQ(E124:E139)</f>
        <v>89511256</v>
      </c>
      <c r="F142" s="15" t="n">
        <f aca="false">SUMSQ(F124:F139)</f>
        <v>89511256</v>
      </c>
      <c r="G142" s="15" t="n">
        <f aca="false">SUMSQ(G124:G139)</f>
        <v>89511256</v>
      </c>
      <c r="H142" s="15" t="n">
        <f aca="false">SUMSQ(H124:H139)</f>
        <v>89511256</v>
      </c>
      <c r="I142" s="15" t="n">
        <f aca="false">SUMSQ(I124:I139)</f>
        <v>89511256</v>
      </c>
      <c r="J142" s="15" t="n">
        <f aca="false">SUMSQ(J124:J139)</f>
        <v>89511256</v>
      </c>
      <c r="K142" s="15" t="n">
        <f aca="false">SUMSQ(K124:K139)</f>
        <v>89511256</v>
      </c>
      <c r="L142" s="15" t="n">
        <f aca="false">SUMSQ(L124:L139)</f>
        <v>89511256</v>
      </c>
      <c r="M142" s="15" t="n">
        <f aca="false">SUMSQ(M124:M139)</f>
        <v>89511256</v>
      </c>
      <c r="N142" s="15" t="n">
        <f aca="false">SUMSQ(N124:N139)</f>
        <v>89511256</v>
      </c>
      <c r="O142" s="15" t="n">
        <f aca="false">SUMSQ(O124:O139)</f>
        <v>89511256</v>
      </c>
      <c r="P142" s="15" t="n">
        <f aca="false">SUMSQ(P124:P139)</f>
        <v>89511256</v>
      </c>
      <c r="Q142" s="15" t="n">
        <f aca="false">SUMSQ(A124,B125,C126,D127,E128,F129,G130,H131,I132,J133,K134,L135,M136,N137,O138,P139)</f>
        <v>89511256</v>
      </c>
      <c r="R142" s="15" t="n">
        <f aca="false">SUMSQ(P124,O125,N126,M127,L128,K129,J130,I131,H132,G133,F134,E135,D136,C137,B138,A139)</f>
        <v>89511256</v>
      </c>
      <c r="S142" s="15"/>
      <c r="AL142" s="7"/>
      <c r="AM142" s="8"/>
      <c r="AN142" s="8"/>
      <c r="AO142" s="8"/>
      <c r="AP142" s="8"/>
      <c r="AQ142" s="8"/>
      <c r="AR142" s="8"/>
      <c r="AS142" s="8"/>
      <c r="AT142" s="8"/>
      <c r="AU142" s="8"/>
      <c r="AV142" s="8"/>
      <c r="AW142" s="8"/>
      <c r="AX142" s="8"/>
      <c r="AY142" s="8"/>
      <c r="AZ142" s="8"/>
      <c r="BA142" s="8"/>
      <c r="BB142" s="8"/>
      <c r="BC142" s="8"/>
      <c r="BD142" s="8"/>
      <c r="BE142" s="8"/>
      <c r="BF142" s="8"/>
      <c r="BG142" s="8"/>
      <c r="BH142" s="8"/>
      <c r="BI142" s="8"/>
      <c r="BJ142" s="8"/>
      <c r="BK142" s="8"/>
      <c r="BL142" s="8"/>
      <c r="BM142" s="8"/>
      <c r="BN142" s="8"/>
      <c r="BO142" s="8"/>
      <c r="BP142" s="8"/>
      <c r="BQ142" s="8"/>
      <c r="BR142" s="8"/>
      <c r="BS142" s="8"/>
      <c r="BT142" s="8"/>
      <c r="BU142" s="8"/>
      <c r="BV142" s="8"/>
      <c r="BW142" s="8"/>
      <c r="BX142" s="8"/>
      <c r="BY142" s="8"/>
      <c r="BZ142" s="8"/>
      <c r="CA142" s="8"/>
      <c r="CB142" s="8"/>
      <c r="CC142" s="8"/>
      <c r="CD142" s="8"/>
      <c r="CE142" s="8"/>
      <c r="CF142" s="8"/>
      <c r="CG142" s="8"/>
      <c r="CH142" s="8"/>
      <c r="CI142" s="8"/>
      <c r="CJ142" s="8"/>
      <c r="CK142" s="8"/>
      <c r="CL142" s="8"/>
      <c r="CM142" s="8"/>
      <c r="CN142" s="8"/>
      <c r="CO142" s="8"/>
      <c r="CP142" s="8"/>
      <c r="CQ142" s="8"/>
      <c r="CR142" s="8"/>
      <c r="CS142" s="8"/>
      <c r="CT142" s="8"/>
      <c r="CU142" s="8"/>
      <c r="CV142" s="8"/>
      <c r="DL142" s="2"/>
      <c r="DM142" s="2"/>
      <c r="DN142" s="2"/>
      <c r="IW142" s="0"/>
    </row>
    <row r="143" customFormat="false" ht="17.1" hidden="false" customHeight="true" outlineLevel="0" collapsed="false">
      <c r="A143" s="12" t="s">
        <v>25</v>
      </c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5"/>
      <c r="R143" s="15"/>
      <c r="S143" s="15"/>
      <c r="AL143" s="7"/>
      <c r="AM143" s="8"/>
      <c r="AN143" s="8"/>
      <c r="AO143" s="8"/>
      <c r="AP143" s="8"/>
      <c r="AQ143" s="8"/>
      <c r="AR143" s="8"/>
      <c r="AS143" s="8"/>
      <c r="AT143" s="8"/>
      <c r="AU143" s="8"/>
      <c r="AV143" s="8"/>
      <c r="AW143" s="8"/>
      <c r="AX143" s="8"/>
      <c r="AY143" s="8"/>
      <c r="AZ143" s="8"/>
      <c r="BA143" s="8"/>
      <c r="BB143" s="8"/>
      <c r="BC143" s="8"/>
      <c r="BD143" s="8"/>
      <c r="BE143" s="8"/>
      <c r="BF143" s="8"/>
      <c r="BG143" s="8"/>
      <c r="BH143" s="8"/>
      <c r="BI143" s="8"/>
      <c r="BJ143" s="8"/>
      <c r="BK143" s="8"/>
      <c r="BL143" s="8"/>
      <c r="BM143" s="8"/>
      <c r="BN143" s="8"/>
      <c r="BO143" s="8"/>
      <c r="BP143" s="8"/>
      <c r="BQ143" s="8"/>
      <c r="BR143" s="8"/>
      <c r="BS143" s="8"/>
      <c r="BT143" s="8"/>
      <c r="BU143" s="8"/>
      <c r="BV143" s="8"/>
      <c r="BW143" s="8"/>
      <c r="BX143" s="8"/>
      <c r="BY143" s="8"/>
      <c r="BZ143" s="8"/>
      <c r="CA143" s="8"/>
      <c r="CB143" s="8"/>
      <c r="CC143" s="8"/>
      <c r="CD143" s="8"/>
      <c r="CE143" s="8"/>
      <c r="CF143" s="8"/>
      <c r="CG143" s="8"/>
      <c r="CH143" s="8"/>
      <c r="CI143" s="8"/>
      <c r="CJ143" s="8"/>
      <c r="CK143" s="8"/>
      <c r="CL143" s="8"/>
      <c r="CM143" s="8"/>
      <c r="CN143" s="8"/>
      <c r="CO143" s="8"/>
      <c r="CP143" s="8"/>
      <c r="CQ143" s="8"/>
      <c r="CR143" s="8"/>
      <c r="CS143" s="8"/>
      <c r="CT143" s="8"/>
      <c r="CU143" s="8"/>
      <c r="CV143" s="8"/>
      <c r="DL143" s="2"/>
      <c r="DM143" s="2"/>
      <c r="DN143" s="2"/>
      <c r="IW143" s="0"/>
    </row>
    <row r="144" customFormat="false" ht="17.1" hidden="false" customHeight="true" outlineLevel="0" collapsed="false">
      <c r="A144" s="15" t="n">
        <v>1716</v>
      </c>
      <c r="B144" s="15" t="n">
        <v>143</v>
      </c>
      <c r="C144" s="15" t="n">
        <v>529</v>
      </c>
      <c r="D144" s="15" t="n">
        <v>1070</v>
      </c>
      <c r="E144" s="15" t="n">
        <v>2358</v>
      </c>
      <c r="F144" s="15" t="n">
        <v>3849</v>
      </c>
      <c r="G144" s="15" t="n">
        <v>3479</v>
      </c>
      <c r="H144" s="15" t="n">
        <v>2988</v>
      </c>
      <c r="I144" s="15" t="n">
        <v>2297</v>
      </c>
      <c r="J144" s="15" t="n">
        <v>3782</v>
      </c>
      <c r="K144" s="15" t="n">
        <v>3164</v>
      </c>
      <c r="L144" s="15" t="n">
        <v>2663</v>
      </c>
      <c r="M144" s="15" t="n">
        <v>1919</v>
      </c>
      <c r="N144" s="15" t="n">
        <v>324</v>
      </c>
      <c r="O144" s="15" t="n">
        <v>990</v>
      </c>
      <c r="P144" s="15" t="n">
        <v>1505</v>
      </c>
      <c r="Q144" s="15"/>
      <c r="R144" s="15" t="n">
        <f aca="false">SUM(A144:Q144)</f>
        <v>32776</v>
      </c>
      <c r="S144" s="15" t="n">
        <f aca="false">SUMSQ(A144:Q144)</f>
        <v>89511256</v>
      </c>
      <c r="AL144" s="7"/>
      <c r="AM144" s="8"/>
      <c r="AN144" s="8"/>
      <c r="AO144" s="8"/>
      <c r="AP144" s="8"/>
      <c r="AQ144" s="8"/>
      <c r="AR144" s="8"/>
      <c r="AS144" s="8"/>
      <c r="AT144" s="8"/>
      <c r="AU144" s="8"/>
      <c r="AV144" s="8"/>
      <c r="AW144" s="8"/>
      <c r="AX144" s="8"/>
      <c r="AY144" s="8"/>
      <c r="AZ144" s="8"/>
      <c r="BA144" s="8"/>
      <c r="BB144" s="8"/>
      <c r="BC144" s="8"/>
      <c r="BD144" s="8"/>
      <c r="BE144" s="8"/>
      <c r="BF144" s="8"/>
      <c r="BG144" s="8"/>
      <c r="BH144" s="8"/>
      <c r="BI144" s="8"/>
      <c r="BJ144" s="8"/>
      <c r="BK144" s="8"/>
      <c r="BL144" s="8"/>
      <c r="BM144" s="8"/>
      <c r="BN144" s="8"/>
      <c r="BO144" s="8"/>
      <c r="BP144" s="8"/>
      <c r="BQ144" s="8"/>
      <c r="BR144" s="8"/>
      <c r="BS144" s="8"/>
      <c r="BT144" s="8"/>
      <c r="BU144" s="8"/>
      <c r="BV144" s="8"/>
      <c r="BW144" s="8"/>
      <c r="BX144" s="8"/>
      <c r="BY144" s="8"/>
      <c r="BZ144" s="8"/>
      <c r="CA144" s="8"/>
      <c r="CB144" s="8"/>
      <c r="CC144" s="8"/>
      <c r="CD144" s="8"/>
      <c r="CE144" s="8"/>
      <c r="CF144" s="8"/>
      <c r="CG144" s="8"/>
      <c r="CH144" s="8"/>
      <c r="CI144" s="8"/>
      <c r="CJ144" s="8"/>
      <c r="CK144" s="8"/>
      <c r="CL144" s="8"/>
      <c r="CM144" s="8"/>
      <c r="CN144" s="8"/>
      <c r="CO144" s="8"/>
      <c r="CP144" s="8"/>
      <c r="CQ144" s="8"/>
      <c r="CR144" s="8"/>
      <c r="CS144" s="8"/>
      <c r="CT144" s="8"/>
      <c r="CU144" s="8"/>
      <c r="CV144" s="8"/>
      <c r="DL144" s="2"/>
      <c r="DM144" s="2"/>
      <c r="DN144" s="2"/>
      <c r="IW144" s="0"/>
    </row>
    <row r="145" customFormat="false" ht="17.1" hidden="false" customHeight="true" outlineLevel="0" collapsed="false">
      <c r="A145" s="15" t="n">
        <v>721</v>
      </c>
      <c r="B145" s="15" t="n">
        <v>1262</v>
      </c>
      <c r="C145" s="15" t="n">
        <v>1652</v>
      </c>
      <c r="D145" s="15" t="n">
        <v>79</v>
      </c>
      <c r="E145" s="15" t="n">
        <v>3415</v>
      </c>
      <c r="F145" s="15" t="n">
        <v>2924</v>
      </c>
      <c r="G145" s="15" t="n">
        <v>2550</v>
      </c>
      <c r="H145" s="15" t="n">
        <v>4041</v>
      </c>
      <c r="I145" s="15" t="n">
        <v>3228</v>
      </c>
      <c r="J145" s="15" t="n">
        <v>2727</v>
      </c>
      <c r="K145" s="15" t="n">
        <v>2105</v>
      </c>
      <c r="L145" s="15" t="n">
        <v>3590</v>
      </c>
      <c r="M145" s="15" t="n">
        <v>798</v>
      </c>
      <c r="N145" s="15" t="n">
        <v>1313</v>
      </c>
      <c r="O145" s="15" t="n">
        <v>1983</v>
      </c>
      <c r="P145" s="15" t="n">
        <v>388</v>
      </c>
      <c r="Q145" s="15"/>
      <c r="R145" s="15" t="n">
        <f aca="false">SUM(A145:Q145)</f>
        <v>32776</v>
      </c>
      <c r="S145" s="15" t="n">
        <f aca="false">SUMSQ(A145:Q145)</f>
        <v>89511256</v>
      </c>
      <c r="AL145" s="7"/>
      <c r="AM145" s="8"/>
      <c r="AN145" s="8"/>
      <c r="AO145" s="8"/>
      <c r="AP145" s="8"/>
      <c r="AQ145" s="8"/>
      <c r="AR145" s="8"/>
      <c r="AS145" s="8"/>
      <c r="AT145" s="8"/>
      <c r="AU145" s="8"/>
      <c r="AV145" s="8"/>
      <c r="AW145" s="8"/>
      <c r="AX145" s="8"/>
      <c r="AY145" s="8"/>
      <c r="AZ145" s="8"/>
      <c r="BA145" s="8"/>
      <c r="BB145" s="8"/>
      <c r="BC145" s="8"/>
      <c r="BD145" s="8"/>
      <c r="BE145" s="8"/>
      <c r="BF145" s="8"/>
      <c r="BG145" s="8"/>
      <c r="BH145" s="8"/>
      <c r="BI145" s="8"/>
      <c r="BJ145" s="8"/>
      <c r="BK145" s="8"/>
      <c r="BL145" s="8"/>
      <c r="BM145" s="8"/>
      <c r="BN145" s="8"/>
      <c r="BO145" s="8"/>
      <c r="BP145" s="8"/>
      <c r="BQ145" s="8"/>
      <c r="BR145" s="8"/>
      <c r="BS145" s="8"/>
      <c r="BT145" s="8"/>
      <c r="BU145" s="8"/>
      <c r="BV145" s="8"/>
      <c r="BW145" s="8"/>
      <c r="BX145" s="8"/>
      <c r="BY145" s="8"/>
      <c r="BZ145" s="8"/>
      <c r="CA145" s="8"/>
      <c r="CB145" s="8"/>
      <c r="CC145" s="8"/>
      <c r="CD145" s="8"/>
      <c r="CE145" s="8"/>
      <c r="CF145" s="8"/>
      <c r="CG145" s="8"/>
      <c r="CH145" s="8"/>
      <c r="CI145" s="8"/>
      <c r="CJ145" s="8"/>
      <c r="CK145" s="8"/>
      <c r="CL145" s="8"/>
      <c r="CM145" s="8"/>
      <c r="CN145" s="8"/>
      <c r="CO145" s="8"/>
      <c r="CP145" s="8"/>
      <c r="CQ145" s="8"/>
      <c r="CR145" s="8"/>
      <c r="CS145" s="8"/>
      <c r="CT145" s="8"/>
      <c r="CU145" s="8"/>
      <c r="CV145" s="8"/>
      <c r="DL145" s="2"/>
      <c r="DM145" s="2"/>
      <c r="DN145" s="2"/>
      <c r="IW145" s="0"/>
    </row>
    <row r="146" customFormat="false" ht="17.1" hidden="false" customHeight="true" outlineLevel="0" collapsed="false">
      <c r="A146" s="15" t="n">
        <v>2974</v>
      </c>
      <c r="B146" s="15" t="n">
        <v>3489</v>
      </c>
      <c r="C146" s="15" t="n">
        <v>3903</v>
      </c>
      <c r="D146" s="15" t="n">
        <v>2308</v>
      </c>
      <c r="E146" s="15" t="n">
        <v>1052</v>
      </c>
      <c r="F146" s="15" t="n">
        <v>551</v>
      </c>
      <c r="G146" s="15" t="n">
        <v>185</v>
      </c>
      <c r="H146" s="15" t="n">
        <v>1670</v>
      </c>
      <c r="I146" s="15" t="n">
        <v>1495</v>
      </c>
      <c r="J146" s="15" t="n">
        <v>1004</v>
      </c>
      <c r="K146" s="15" t="n">
        <v>374</v>
      </c>
      <c r="L146" s="15" t="n">
        <v>1865</v>
      </c>
      <c r="M146" s="15" t="n">
        <v>2641</v>
      </c>
      <c r="N146" s="15" t="n">
        <v>3182</v>
      </c>
      <c r="O146" s="15" t="n">
        <v>3828</v>
      </c>
      <c r="P146" s="15" t="n">
        <v>2255</v>
      </c>
      <c r="Q146" s="15"/>
      <c r="R146" s="15" t="n">
        <f aca="false">SUM(A146:Q146)</f>
        <v>32776</v>
      </c>
      <c r="S146" s="15" t="n">
        <f aca="false">SUMSQ(A146:Q146)</f>
        <v>89511256</v>
      </c>
      <c r="AL146" s="7"/>
      <c r="AM146" s="8"/>
      <c r="AN146" s="8"/>
      <c r="AO146" s="8"/>
      <c r="AP146" s="8"/>
      <c r="AQ146" s="8"/>
      <c r="AR146" s="8"/>
      <c r="AS146" s="8"/>
      <c r="AT146" s="8"/>
      <c r="AU146" s="8"/>
      <c r="AV146" s="8"/>
      <c r="AW146" s="8"/>
      <c r="AX146" s="8"/>
      <c r="AY146" s="8"/>
      <c r="AZ146" s="8"/>
      <c r="BA146" s="8"/>
      <c r="BB146" s="8"/>
      <c r="BC146" s="8"/>
      <c r="BD146" s="8"/>
      <c r="BE146" s="8"/>
      <c r="BF146" s="8"/>
      <c r="BG146" s="8"/>
      <c r="BH146" s="8"/>
      <c r="BI146" s="8"/>
      <c r="BJ146" s="8"/>
      <c r="BK146" s="8"/>
      <c r="BL146" s="8"/>
      <c r="BM146" s="8"/>
      <c r="BN146" s="8"/>
      <c r="BO146" s="8"/>
      <c r="BP146" s="8"/>
      <c r="BQ146" s="8"/>
      <c r="BR146" s="8"/>
      <c r="BS146" s="8"/>
      <c r="BT146" s="8"/>
      <c r="BU146" s="8"/>
      <c r="BV146" s="8"/>
      <c r="BW146" s="8"/>
      <c r="BX146" s="8"/>
      <c r="BY146" s="8"/>
      <c r="BZ146" s="8"/>
      <c r="CA146" s="8"/>
      <c r="CB146" s="8"/>
      <c r="CC146" s="8"/>
      <c r="CD146" s="8"/>
      <c r="CE146" s="8"/>
      <c r="CF146" s="8"/>
      <c r="CG146" s="8"/>
      <c r="CH146" s="8"/>
      <c r="CI146" s="8"/>
      <c r="CJ146" s="8"/>
      <c r="CK146" s="8"/>
      <c r="CL146" s="8"/>
      <c r="CM146" s="8"/>
      <c r="CN146" s="8"/>
      <c r="CO146" s="8"/>
      <c r="CP146" s="8"/>
      <c r="CQ146" s="8"/>
      <c r="CR146" s="8"/>
      <c r="CS146" s="8"/>
      <c r="CT146" s="8"/>
      <c r="CU146" s="8"/>
      <c r="CV146" s="8"/>
      <c r="DL146" s="2"/>
      <c r="DM146" s="2"/>
      <c r="DN146" s="2"/>
      <c r="IW146" s="0"/>
    </row>
    <row r="147" customFormat="false" ht="17.1" hidden="false" customHeight="true" outlineLevel="0" collapsed="false">
      <c r="A147" s="15" t="n">
        <v>4095</v>
      </c>
      <c r="B147" s="15" t="n">
        <v>2500</v>
      </c>
      <c r="C147" s="15" t="n">
        <v>2910</v>
      </c>
      <c r="D147" s="15" t="n">
        <v>3425</v>
      </c>
      <c r="E147" s="15" t="n">
        <v>121</v>
      </c>
      <c r="F147" s="15" t="n">
        <v>1606</v>
      </c>
      <c r="G147" s="15" t="n">
        <v>1244</v>
      </c>
      <c r="H147" s="15" t="n">
        <v>743</v>
      </c>
      <c r="I147" s="15" t="n">
        <v>438</v>
      </c>
      <c r="J147" s="15" t="n">
        <v>1929</v>
      </c>
      <c r="K147" s="15" t="n">
        <v>1303</v>
      </c>
      <c r="L147" s="15" t="n">
        <v>812</v>
      </c>
      <c r="M147" s="15" t="n">
        <v>3636</v>
      </c>
      <c r="N147" s="15" t="n">
        <v>2063</v>
      </c>
      <c r="O147" s="15" t="n">
        <v>2705</v>
      </c>
      <c r="P147" s="15" t="n">
        <v>3246</v>
      </c>
      <c r="Q147" s="15"/>
      <c r="R147" s="15" t="n">
        <f aca="false">SUM(A147:Q147)</f>
        <v>32776</v>
      </c>
      <c r="S147" s="15" t="n">
        <f aca="false">SUMSQ(A147:Q147)</f>
        <v>89511256</v>
      </c>
      <c r="AL147" s="7"/>
      <c r="AM147" s="8"/>
      <c r="AN147" s="8"/>
      <c r="AO147" s="8"/>
      <c r="AP147" s="8"/>
      <c r="AQ147" s="8"/>
      <c r="AR147" s="8"/>
      <c r="AS147" s="8"/>
      <c r="AT147" s="8"/>
      <c r="AU147" s="8"/>
      <c r="AV147" s="8"/>
      <c r="AW147" s="8"/>
      <c r="AX147" s="8"/>
      <c r="AY147" s="8"/>
      <c r="AZ147" s="8"/>
      <c r="BA147" s="8"/>
      <c r="BB147" s="8"/>
      <c r="BC147" s="8"/>
      <c r="BD147" s="8"/>
      <c r="BE147" s="8"/>
      <c r="BF147" s="8"/>
      <c r="BG147" s="8"/>
      <c r="BH147" s="8"/>
      <c r="BI147" s="8"/>
      <c r="BJ147" s="8"/>
      <c r="BK147" s="8"/>
      <c r="BL147" s="8"/>
      <c r="BM147" s="8"/>
      <c r="BN147" s="8"/>
      <c r="BO147" s="8"/>
      <c r="BP147" s="8"/>
      <c r="BQ147" s="8"/>
      <c r="BR147" s="8"/>
      <c r="BS147" s="8"/>
      <c r="BT147" s="8"/>
      <c r="BU147" s="8"/>
      <c r="BV147" s="8"/>
      <c r="BW147" s="8"/>
      <c r="BX147" s="8"/>
      <c r="BY147" s="8"/>
      <c r="BZ147" s="8"/>
      <c r="CA147" s="8"/>
      <c r="CB147" s="8"/>
      <c r="CC147" s="8"/>
      <c r="CD147" s="8"/>
      <c r="CE147" s="8"/>
      <c r="CF147" s="8"/>
      <c r="CG147" s="8"/>
      <c r="CH147" s="8"/>
      <c r="CI147" s="8"/>
      <c r="CJ147" s="8"/>
      <c r="CK147" s="8"/>
      <c r="CL147" s="8"/>
      <c r="CM147" s="8"/>
      <c r="CN147" s="8"/>
      <c r="CO147" s="8"/>
      <c r="CP147" s="8"/>
      <c r="CQ147" s="8"/>
      <c r="CR147" s="8"/>
      <c r="CS147" s="8"/>
      <c r="CT147" s="8"/>
      <c r="CU147" s="8"/>
      <c r="CV147" s="8"/>
      <c r="DL147" s="2"/>
      <c r="DM147" s="2"/>
      <c r="DN147" s="2"/>
      <c r="IW147" s="0"/>
    </row>
    <row r="148" customFormat="false" ht="17.1" hidden="false" customHeight="true" outlineLevel="0" collapsed="false">
      <c r="A148" s="15" t="n">
        <v>3208</v>
      </c>
      <c r="B148" s="15" t="n">
        <v>2747</v>
      </c>
      <c r="C148" s="15" t="n">
        <v>2085</v>
      </c>
      <c r="D148" s="15" t="n">
        <v>3610</v>
      </c>
      <c r="E148" s="15" t="n">
        <v>770</v>
      </c>
      <c r="F148" s="15" t="n">
        <v>1341</v>
      </c>
      <c r="G148" s="15" t="n">
        <v>1955</v>
      </c>
      <c r="H148" s="15" t="n">
        <v>416</v>
      </c>
      <c r="I148" s="15" t="n">
        <v>717</v>
      </c>
      <c r="J148" s="15" t="n">
        <v>1266</v>
      </c>
      <c r="K148" s="15" t="n">
        <v>1648</v>
      </c>
      <c r="L148" s="15" t="n">
        <v>83</v>
      </c>
      <c r="M148" s="15" t="n">
        <v>3403</v>
      </c>
      <c r="N148" s="15" t="n">
        <v>2936</v>
      </c>
      <c r="O148" s="15" t="n">
        <v>2538</v>
      </c>
      <c r="P148" s="15" t="n">
        <v>4053</v>
      </c>
      <c r="Q148" s="15"/>
      <c r="R148" s="15" t="n">
        <f aca="false">SUM(A148:Q148)</f>
        <v>32776</v>
      </c>
      <c r="S148" s="15" t="n">
        <f aca="false">SUMSQ(A148:Q148)</f>
        <v>89511256</v>
      </c>
      <c r="AL148" s="7"/>
      <c r="AM148" s="8"/>
      <c r="AN148" s="8"/>
      <c r="AO148" s="8"/>
      <c r="AP148" s="8"/>
      <c r="AQ148" s="8"/>
      <c r="AR148" s="8"/>
      <c r="AS148" s="8"/>
      <c r="AT148" s="8"/>
      <c r="AU148" s="8"/>
      <c r="AV148" s="8"/>
      <c r="AW148" s="8"/>
      <c r="AX148" s="8"/>
      <c r="AY148" s="8"/>
      <c r="AZ148" s="8"/>
      <c r="BA148" s="8"/>
      <c r="BB148" s="8"/>
      <c r="BC148" s="8"/>
      <c r="BD148" s="8"/>
      <c r="BE148" s="8"/>
      <c r="BF148" s="8"/>
      <c r="BG148" s="8"/>
      <c r="BH148" s="8"/>
      <c r="BI148" s="8"/>
      <c r="BJ148" s="8"/>
      <c r="BK148" s="8"/>
      <c r="BL148" s="8"/>
      <c r="BM148" s="8"/>
      <c r="BN148" s="8"/>
      <c r="BO148" s="8"/>
      <c r="BP148" s="8"/>
      <c r="BQ148" s="8"/>
      <c r="BR148" s="8"/>
      <c r="BS148" s="8"/>
      <c r="BT148" s="8"/>
      <c r="BU148" s="8"/>
      <c r="BV148" s="8"/>
      <c r="BW148" s="8"/>
      <c r="BX148" s="8"/>
      <c r="BY148" s="8"/>
      <c r="BZ148" s="8"/>
      <c r="CA148" s="8"/>
      <c r="CB148" s="8"/>
      <c r="CC148" s="8"/>
      <c r="CD148" s="8"/>
      <c r="CE148" s="8"/>
      <c r="CF148" s="8"/>
      <c r="CG148" s="8"/>
      <c r="CH148" s="8"/>
      <c r="CI148" s="8"/>
      <c r="CJ148" s="8"/>
      <c r="CK148" s="8"/>
      <c r="CL148" s="8"/>
      <c r="CM148" s="8"/>
      <c r="CN148" s="8"/>
      <c r="CO148" s="8"/>
      <c r="CP148" s="8"/>
      <c r="CQ148" s="8"/>
      <c r="CR148" s="8"/>
      <c r="CS148" s="8"/>
      <c r="CT148" s="8"/>
      <c r="CU148" s="8"/>
      <c r="CV148" s="8"/>
      <c r="DL148" s="2"/>
      <c r="DM148" s="2"/>
      <c r="DN148" s="2"/>
      <c r="IW148" s="0"/>
    </row>
    <row r="149" customFormat="false" ht="17.1" hidden="false" customHeight="true" outlineLevel="0" collapsed="false">
      <c r="A149" s="15" t="n">
        <v>2277</v>
      </c>
      <c r="B149" s="15" t="n">
        <v>3802</v>
      </c>
      <c r="C149" s="15" t="n">
        <v>3144</v>
      </c>
      <c r="D149" s="15" t="n">
        <v>2683</v>
      </c>
      <c r="E149" s="15" t="n">
        <v>1891</v>
      </c>
      <c r="F149" s="15" t="n">
        <v>352</v>
      </c>
      <c r="G149" s="15" t="n">
        <v>962</v>
      </c>
      <c r="H149" s="15" t="n">
        <v>1533</v>
      </c>
      <c r="I149" s="15" t="n">
        <v>1712</v>
      </c>
      <c r="J149" s="15" t="n">
        <v>147</v>
      </c>
      <c r="K149" s="15" t="n">
        <v>525</v>
      </c>
      <c r="L149" s="15" t="n">
        <v>1074</v>
      </c>
      <c r="M149" s="15" t="n">
        <v>2346</v>
      </c>
      <c r="N149" s="15" t="n">
        <v>3861</v>
      </c>
      <c r="O149" s="15" t="n">
        <v>3467</v>
      </c>
      <c r="P149" s="15" t="n">
        <v>3000</v>
      </c>
      <c r="Q149" s="15"/>
      <c r="R149" s="15" t="n">
        <f aca="false">SUM(A149:Q149)</f>
        <v>32776</v>
      </c>
      <c r="S149" s="15" t="n">
        <f aca="false">SUMSQ(A149:Q149)</f>
        <v>89511256</v>
      </c>
      <c r="AL149" s="7"/>
      <c r="AM149" s="8"/>
      <c r="AN149" s="8"/>
      <c r="AO149" s="8"/>
      <c r="AP149" s="8"/>
      <c r="AQ149" s="8"/>
      <c r="AR149" s="8"/>
      <c r="AS149" s="8"/>
      <c r="AT149" s="8"/>
      <c r="AU149" s="8"/>
      <c r="AV149" s="8"/>
      <c r="AW149" s="8"/>
      <c r="AX149" s="8"/>
      <c r="AY149" s="8"/>
      <c r="AZ149" s="8"/>
      <c r="BA149" s="8"/>
      <c r="BB149" s="8"/>
      <c r="BC149" s="8"/>
      <c r="BD149" s="8"/>
      <c r="BE149" s="8"/>
      <c r="BF149" s="8"/>
      <c r="BG149" s="8"/>
      <c r="BH149" s="8"/>
      <c r="BI149" s="8"/>
      <c r="BJ149" s="8"/>
      <c r="BK149" s="8"/>
      <c r="BL149" s="8"/>
      <c r="BM149" s="8"/>
      <c r="BN149" s="8"/>
      <c r="BO149" s="8"/>
      <c r="BP149" s="8"/>
      <c r="BQ149" s="8"/>
      <c r="BR149" s="8"/>
      <c r="BS149" s="8"/>
      <c r="BT149" s="8"/>
      <c r="BU149" s="8"/>
      <c r="BV149" s="8"/>
      <c r="BW149" s="8"/>
      <c r="BX149" s="8"/>
      <c r="BY149" s="8"/>
      <c r="BZ149" s="8"/>
      <c r="CA149" s="8"/>
      <c r="CB149" s="8"/>
      <c r="CC149" s="8"/>
      <c r="CD149" s="8"/>
      <c r="CE149" s="8"/>
      <c r="CF149" s="8"/>
      <c r="CG149" s="8"/>
      <c r="CH149" s="8"/>
      <c r="CI149" s="8"/>
      <c r="CJ149" s="8"/>
      <c r="CK149" s="8"/>
      <c r="CL149" s="8"/>
      <c r="CM149" s="8"/>
      <c r="CN149" s="8"/>
      <c r="CO149" s="8"/>
      <c r="CP149" s="8"/>
      <c r="CQ149" s="8"/>
      <c r="CR149" s="8"/>
      <c r="CS149" s="8"/>
      <c r="CT149" s="8"/>
      <c r="CU149" s="8"/>
      <c r="CV149" s="8"/>
      <c r="DL149" s="2"/>
      <c r="DM149" s="2"/>
      <c r="DN149" s="2"/>
      <c r="IW149" s="0"/>
    </row>
    <row r="150" customFormat="false" ht="17.1" hidden="false" customHeight="true" outlineLevel="0" collapsed="false">
      <c r="A150" s="15" t="n">
        <v>426</v>
      </c>
      <c r="B150" s="15" t="n">
        <v>1941</v>
      </c>
      <c r="C150" s="15" t="n">
        <v>1291</v>
      </c>
      <c r="D150" s="15" t="n">
        <v>824</v>
      </c>
      <c r="E150" s="15" t="n">
        <v>3632</v>
      </c>
      <c r="F150" s="15" t="n">
        <v>2067</v>
      </c>
      <c r="G150" s="15" t="n">
        <v>2701</v>
      </c>
      <c r="H150" s="15" t="n">
        <v>3250</v>
      </c>
      <c r="I150" s="15" t="n">
        <v>4067</v>
      </c>
      <c r="J150" s="15" t="n">
        <v>2528</v>
      </c>
      <c r="K150" s="15" t="n">
        <v>2882</v>
      </c>
      <c r="L150" s="15" t="n">
        <v>3453</v>
      </c>
      <c r="M150" s="15" t="n">
        <v>101</v>
      </c>
      <c r="N150" s="15" t="n">
        <v>1626</v>
      </c>
      <c r="O150" s="15" t="n">
        <v>1224</v>
      </c>
      <c r="P150" s="15" t="n">
        <v>763</v>
      </c>
      <c r="Q150" s="15"/>
      <c r="R150" s="15" t="n">
        <f aca="false">SUM(A150:Q150)</f>
        <v>32776</v>
      </c>
      <c r="S150" s="15" t="n">
        <f aca="false">SUMSQ(A150:Q150)</f>
        <v>89511256</v>
      </c>
      <c r="AL150" s="7"/>
      <c r="AM150" s="8"/>
      <c r="AN150" s="8"/>
      <c r="AO150" s="8"/>
      <c r="AP150" s="8"/>
      <c r="AQ150" s="8"/>
      <c r="AR150" s="8"/>
      <c r="AS150" s="8"/>
      <c r="AT150" s="8"/>
      <c r="AU150" s="8"/>
      <c r="AV150" s="8"/>
      <c r="AW150" s="8"/>
      <c r="AX150" s="8"/>
      <c r="AY150" s="8"/>
      <c r="AZ150" s="8"/>
      <c r="BA150" s="8"/>
      <c r="BB150" s="8"/>
      <c r="BC150" s="8"/>
      <c r="BD150" s="8"/>
      <c r="BE150" s="8"/>
      <c r="BF150" s="8"/>
      <c r="BG150" s="8"/>
      <c r="BH150" s="8"/>
      <c r="BI150" s="8"/>
      <c r="BJ150" s="8"/>
      <c r="BK150" s="8"/>
      <c r="BL150" s="8"/>
      <c r="BM150" s="8"/>
      <c r="BN150" s="8"/>
      <c r="BO150" s="8"/>
      <c r="BP150" s="8"/>
      <c r="BQ150" s="8"/>
      <c r="BR150" s="8"/>
      <c r="BS150" s="8"/>
      <c r="BT150" s="8"/>
      <c r="BU150" s="8"/>
      <c r="BV150" s="8"/>
      <c r="BW150" s="8"/>
      <c r="BX150" s="8"/>
      <c r="BY150" s="8"/>
      <c r="BZ150" s="8"/>
      <c r="CA150" s="8"/>
      <c r="CB150" s="8"/>
      <c r="CC150" s="8"/>
      <c r="CD150" s="8"/>
      <c r="CE150" s="8"/>
      <c r="CF150" s="8"/>
      <c r="CG150" s="8"/>
      <c r="CH150" s="8"/>
      <c r="CI150" s="8"/>
      <c r="CJ150" s="8"/>
      <c r="CK150" s="8"/>
      <c r="CL150" s="8"/>
      <c r="CM150" s="8"/>
      <c r="CN150" s="8"/>
      <c r="CO150" s="8"/>
      <c r="CP150" s="8"/>
      <c r="CQ150" s="8"/>
      <c r="CR150" s="8"/>
      <c r="CS150" s="8"/>
      <c r="CT150" s="8"/>
      <c r="CU150" s="8"/>
      <c r="CV150" s="8"/>
      <c r="DL150" s="2"/>
      <c r="DM150" s="2"/>
      <c r="DN150" s="2"/>
      <c r="IW150" s="0"/>
    </row>
    <row r="151" customFormat="false" ht="17.1" hidden="false" customHeight="true" outlineLevel="0" collapsed="false">
      <c r="A151" s="15" t="n">
        <v>1483</v>
      </c>
      <c r="B151" s="15" t="n">
        <v>1016</v>
      </c>
      <c r="C151" s="15" t="n">
        <v>362</v>
      </c>
      <c r="D151" s="15" t="n">
        <v>1877</v>
      </c>
      <c r="E151" s="15" t="n">
        <v>2637</v>
      </c>
      <c r="F151" s="15" t="n">
        <v>3186</v>
      </c>
      <c r="G151" s="15" t="n">
        <v>3824</v>
      </c>
      <c r="H151" s="15" t="n">
        <v>2259</v>
      </c>
      <c r="I151" s="15" t="n">
        <v>2946</v>
      </c>
      <c r="J151" s="15" t="n">
        <v>3517</v>
      </c>
      <c r="K151" s="15" t="n">
        <v>3875</v>
      </c>
      <c r="L151" s="15" t="n">
        <v>2336</v>
      </c>
      <c r="M151" s="15" t="n">
        <v>1032</v>
      </c>
      <c r="N151" s="15" t="n">
        <v>571</v>
      </c>
      <c r="O151" s="15" t="n">
        <v>165</v>
      </c>
      <c r="P151" s="15" t="n">
        <v>1690</v>
      </c>
      <c r="Q151" s="15"/>
      <c r="R151" s="15" t="n">
        <f aca="false">SUM(A151:Q151)</f>
        <v>32776</v>
      </c>
      <c r="S151" s="15" t="n">
        <f aca="false">SUMSQ(A151:Q151)</f>
        <v>89511256</v>
      </c>
      <c r="AL151" s="7"/>
      <c r="AM151" s="8"/>
      <c r="AN151" s="8"/>
      <c r="AO151" s="8"/>
      <c r="AP151" s="8"/>
      <c r="AQ151" s="8"/>
      <c r="AR151" s="8"/>
      <c r="AS151" s="8"/>
      <c r="AT151" s="8"/>
      <c r="AU151" s="8"/>
      <c r="AV151" s="8"/>
      <c r="AW151" s="8"/>
      <c r="AX151" s="8"/>
      <c r="AY151" s="8"/>
      <c r="AZ151" s="8"/>
      <c r="BA151" s="8"/>
      <c r="BB151" s="8"/>
      <c r="BC151" s="8"/>
      <c r="BD151" s="8"/>
      <c r="BE151" s="8"/>
      <c r="BF151" s="8"/>
      <c r="BG151" s="8"/>
      <c r="BH151" s="8"/>
      <c r="BI151" s="8"/>
      <c r="BJ151" s="8"/>
      <c r="BK151" s="8"/>
      <c r="BL151" s="8"/>
      <c r="BM151" s="8"/>
      <c r="BN151" s="8"/>
      <c r="BO151" s="8"/>
      <c r="BP151" s="8"/>
      <c r="BQ151" s="8"/>
      <c r="BR151" s="8"/>
      <c r="BS151" s="8"/>
      <c r="BT151" s="8"/>
      <c r="BU151" s="8"/>
      <c r="BV151" s="8"/>
      <c r="BW151" s="8"/>
      <c r="BX151" s="8"/>
      <c r="BY151" s="8"/>
      <c r="BZ151" s="8"/>
      <c r="CA151" s="8"/>
      <c r="CB151" s="8"/>
      <c r="CC151" s="8"/>
      <c r="CD151" s="8"/>
      <c r="CE151" s="8"/>
      <c r="CF151" s="8"/>
      <c r="CG151" s="8"/>
      <c r="CH151" s="8"/>
      <c r="CI151" s="8"/>
      <c r="CJ151" s="8"/>
      <c r="CK151" s="8"/>
      <c r="CL151" s="8"/>
      <c r="CM151" s="8"/>
      <c r="CN151" s="8"/>
      <c r="CO151" s="8"/>
      <c r="CP151" s="8"/>
      <c r="CQ151" s="8"/>
      <c r="CR151" s="8"/>
      <c r="CS151" s="8"/>
      <c r="CT151" s="8"/>
      <c r="CU151" s="8"/>
      <c r="CV151" s="8"/>
      <c r="DL151" s="2"/>
      <c r="DM151" s="2"/>
      <c r="DN151" s="2"/>
      <c r="IW151" s="0"/>
    </row>
    <row r="152" customFormat="false" ht="17.1" hidden="false" customHeight="true" outlineLevel="0" collapsed="false">
      <c r="A152" s="15" t="n">
        <v>31</v>
      </c>
      <c r="B152" s="15" t="n">
        <v>1572</v>
      </c>
      <c r="C152" s="15" t="n">
        <v>1214</v>
      </c>
      <c r="D152" s="15" t="n">
        <v>641</v>
      </c>
      <c r="E152" s="15" t="n">
        <v>3993</v>
      </c>
      <c r="F152" s="15" t="n">
        <v>2470</v>
      </c>
      <c r="G152" s="15" t="n">
        <v>2876</v>
      </c>
      <c r="H152" s="15" t="n">
        <v>3335</v>
      </c>
      <c r="I152" s="15" t="n">
        <v>3670</v>
      </c>
      <c r="J152" s="15" t="n">
        <v>2153</v>
      </c>
      <c r="K152" s="15" t="n">
        <v>2807</v>
      </c>
      <c r="L152" s="15" t="n">
        <v>3276</v>
      </c>
      <c r="M152" s="15" t="n">
        <v>468</v>
      </c>
      <c r="N152" s="15" t="n">
        <v>2031</v>
      </c>
      <c r="O152" s="15" t="n">
        <v>1393</v>
      </c>
      <c r="P152" s="15" t="n">
        <v>846</v>
      </c>
      <c r="Q152" s="15"/>
      <c r="R152" s="15" t="n">
        <f aca="false">SUM(A152:Q152)</f>
        <v>32776</v>
      </c>
      <c r="S152" s="15" t="n">
        <f aca="false">SUMSQ(A152:Q152)</f>
        <v>89511256</v>
      </c>
      <c r="AL152" s="7"/>
      <c r="AM152" s="8"/>
      <c r="AN152" s="8"/>
      <c r="AO152" s="8"/>
      <c r="AP152" s="8"/>
      <c r="AQ152" s="8"/>
      <c r="AR152" s="8"/>
      <c r="AS152" s="8"/>
      <c r="AT152" s="8"/>
      <c r="AU152" s="8"/>
      <c r="AV152" s="8"/>
      <c r="AW152" s="8"/>
      <c r="AX152" s="8"/>
      <c r="AY152" s="8"/>
      <c r="AZ152" s="8"/>
      <c r="BA152" s="8"/>
      <c r="BB152" s="8"/>
      <c r="BC152" s="8"/>
      <c r="BD152" s="8"/>
      <c r="BE152" s="8"/>
      <c r="BF152" s="8"/>
      <c r="BG152" s="8"/>
      <c r="BH152" s="8"/>
      <c r="BI152" s="8"/>
      <c r="BJ152" s="8"/>
      <c r="BK152" s="8"/>
      <c r="BL152" s="8"/>
      <c r="BM152" s="8"/>
      <c r="BN152" s="8"/>
      <c r="BO152" s="8"/>
      <c r="BP152" s="8"/>
      <c r="BQ152" s="8"/>
      <c r="BR152" s="8"/>
      <c r="BS152" s="8"/>
      <c r="BT152" s="8"/>
      <c r="BU152" s="8"/>
      <c r="BV152" s="8"/>
      <c r="BW152" s="8"/>
      <c r="BX152" s="8"/>
      <c r="BY152" s="8"/>
      <c r="BZ152" s="8"/>
      <c r="CA152" s="8"/>
      <c r="CB152" s="8"/>
      <c r="CC152" s="8"/>
      <c r="CD152" s="8"/>
      <c r="CE152" s="8"/>
      <c r="CF152" s="8"/>
      <c r="CG152" s="8"/>
      <c r="CH152" s="8"/>
      <c r="CI152" s="8"/>
      <c r="CJ152" s="8"/>
      <c r="CK152" s="8"/>
      <c r="CL152" s="8"/>
      <c r="CM152" s="8"/>
      <c r="CN152" s="8"/>
      <c r="CO152" s="8"/>
      <c r="CP152" s="8"/>
      <c r="CQ152" s="8"/>
      <c r="CR152" s="8"/>
      <c r="CS152" s="8"/>
      <c r="CT152" s="8"/>
      <c r="CU152" s="8"/>
      <c r="CV152" s="8"/>
      <c r="DL152" s="2"/>
      <c r="DM152" s="2"/>
      <c r="DN152" s="2"/>
      <c r="IW152" s="0"/>
    </row>
    <row r="153" customFormat="false" ht="17.1" hidden="false" customHeight="true" outlineLevel="0" collapsed="false">
      <c r="A153" s="15" t="n">
        <v>1150</v>
      </c>
      <c r="B153" s="15" t="n">
        <v>577</v>
      </c>
      <c r="C153" s="15" t="n">
        <v>223</v>
      </c>
      <c r="D153" s="15" t="n">
        <v>1764</v>
      </c>
      <c r="E153" s="15" t="n">
        <v>3068</v>
      </c>
      <c r="F153" s="15" t="n">
        <v>3527</v>
      </c>
      <c r="G153" s="15" t="n">
        <v>3929</v>
      </c>
      <c r="H153" s="15" t="n">
        <v>2406</v>
      </c>
      <c r="I153" s="15" t="n">
        <v>2615</v>
      </c>
      <c r="J153" s="15" t="n">
        <v>3084</v>
      </c>
      <c r="K153" s="15" t="n">
        <v>3734</v>
      </c>
      <c r="L153" s="15" t="n">
        <v>2217</v>
      </c>
      <c r="M153" s="15" t="n">
        <v>1457</v>
      </c>
      <c r="N153" s="15" t="n">
        <v>910</v>
      </c>
      <c r="O153" s="15" t="n">
        <v>276</v>
      </c>
      <c r="P153" s="15" t="n">
        <v>1839</v>
      </c>
      <c r="Q153" s="15"/>
      <c r="R153" s="15" t="n">
        <f aca="false">SUM(A153:Q153)</f>
        <v>32776</v>
      </c>
      <c r="S153" s="15" t="n">
        <f aca="false">SUMSQ(A153:Q153)</f>
        <v>89511256</v>
      </c>
      <c r="AL153" s="7"/>
      <c r="AM153" s="8"/>
      <c r="AN153" s="8"/>
      <c r="AO153" s="8"/>
      <c r="AP153" s="8"/>
      <c r="AQ153" s="8"/>
      <c r="AR153" s="8"/>
      <c r="AS153" s="8"/>
      <c r="AT153" s="8"/>
      <c r="AU153" s="8"/>
      <c r="AV153" s="8"/>
      <c r="AW153" s="8"/>
      <c r="AX153" s="8"/>
      <c r="AY153" s="8"/>
      <c r="AZ153" s="8"/>
      <c r="BA153" s="8"/>
      <c r="BB153" s="8"/>
      <c r="BC153" s="8"/>
      <c r="BD153" s="8"/>
      <c r="BE153" s="8"/>
      <c r="BF153" s="8"/>
      <c r="BG153" s="8"/>
      <c r="BH153" s="8"/>
      <c r="BI153" s="8"/>
      <c r="BJ153" s="8"/>
      <c r="BK153" s="8"/>
      <c r="BL153" s="8"/>
      <c r="BM153" s="8"/>
      <c r="BN153" s="8"/>
      <c r="BO153" s="8"/>
      <c r="BP153" s="8"/>
      <c r="BQ153" s="8"/>
      <c r="BR153" s="8"/>
      <c r="BS153" s="8"/>
      <c r="BT153" s="8"/>
      <c r="BU153" s="8"/>
      <c r="BV153" s="8"/>
      <c r="BW153" s="8"/>
      <c r="BX153" s="8"/>
      <c r="BY153" s="8"/>
      <c r="BZ153" s="8"/>
      <c r="CA153" s="8"/>
      <c r="CB153" s="8"/>
      <c r="CC153" s="8"/>
      <c r="CD153" s="8"/>
      <c r="CE153" s="8"/>
      <c r="CF153" s="8"/>
      <c r="CG153" s="8"/>
      <c r="CH153" s="8"/>
      <c r="CI153" s="8"/>
      <c r="CJ153" s="8"/>
      <c r="CK153" s="8"/>
      <c r="CL153" s="8"/>
      <c r="CM153" s="8"/>
      <c r="CN153" s="8"/>
      <c r="CO153" s="8"/>
      <c r="CP153" s="8"/>
      <c r="CQ153" s="8"/>
      <c r="CR153" s="8"/>
      <c r="CS153" s="8"/>
      <c r="CT153" s="8"/>
      <c r="CU153" s="8"/>
      <c r="CV153" s="8"/>
      <c r="DL153" s="2"/>
      <c r="DM153" s="2"/>
      <c r="DN153" s="2"/>
      <c r="IW153" s="0"/>
    </row>
    <row r="154" customFormat="false" ht="17.1" hidden="false" customHeight="true" outlineLevel="0" collapsed="false">
      <c r="A154" s="15" t="n">
        <v>3377</v>
      </c>
      <c r="B154" s="15" t="n">
        <v>2830</v>
      </c>
      <c r="C154" s="15" t="n">
        <v>2452</v>
      </c>
      <c r="D154" s="15" t="n">
        <v>4015</v>
      </c>
      <c r="E154" s="15" t="n">
        <v>695</v>
      </c>
      <c r="F154" s="15" t="n">
        <v>1164</v>
      </c>
      <c r="G154" s="15" t="n">
        <v>1558</v>
      </c>
      <c r="H154" s="15" t="n">
        <v>41</v>
      </c>
      <c r="I154" s="15" t="n">
        <v>892</v>
      </c>
      <c r="J154" s="15" t="n">
        <v>1351</v>
      </c>
      <c r="K154" s="15" t="n">
        <v>2009</v>
      </c>
      <c r="L154" s="15" t="n">
        <v>486</v>
      </c>
      <c r="M154" s="15" t="n">
        <v>3326</v>
      </c>
      <c r="N154" s="15" t="n">
        <v>2753</v>
      </c>
      <c r="O154" s="15" t="n">
        <v>2143</v>
      </c>
      <c r="P154" s="15" t="n">
        <v>3684</v>
      </c>
      <c r="Q154" s="15"/>
      <c r="R154" s="15" t="n">
        <f aca="false">SUM(A154:Q154)</f>
        <v>32776</v>
      </c>
      <c r="S154" s="15" t="n">
        <f aca="false">SUMSQ(A154:Q154)</f>
        <v>89511256</v>
      </c>
      <c r="AL154" s="7"/>
      <c r="AM154" s="8"/>
      <c r="AN154" s="8"/>
      <c r="AO154" s="8"/>
      <c r="AP154" s="8"/>
      <c r="AQ154" s="8"/>
      <c r="AR154" s="8"/>
      <c r="AS154" s="8"/>
      <c r="AT154" s="8"/>
      <c r="AU154" s="8"/>
      <c r="AV154" s="8"/>
      <c r="AW154" s="8"/>
      <c r="AX154" s="8"/>
      <c r="AY154" s="8"/>
      <c r="AZ154" s="8"/>
      <c r="BA154" s="8"/>
      <c r="BB154" s="8"/>
      <c r="BC154" s="8"/>
      <c r="BD154" s="8"/>
      <c r="BE154" s="8"/>
      <c r="BF154" s="8"/>
      <c r="BG154" s="8"/>
      <c r="BH154" s="8"/>
      <c r="BI154" s="8"/>
      <c r="BJ154" s="8"/>
      <c r="BK154" s="8"/>
      <c r="BL154" s="8"/>
      <c r="BM154" s="8"/>
      <c r="BN154" s="8"/>
      <c r="BO154" s="8"/>
      <c r="BP154" s="8"/>
      <c r="BQ154" s="8"/>
      <c r="BR154" s="8"/>
      <c r="BS154" s="8"/>
      <c r="BT154" s="8"/>
      <c r="BU154" s="8"/>
      <c r="BV154" s="8"/>
      <c r="BW154" s="8"/>
      <c r="BX154" s="8"/>
      <c r="BY154" s="8"/>
      <c r="BZ154" s="8"/>
      <c r="CA154" s="8"/>
      <c r="CB154" s="8"/>
      <c r="CC154" s="8"/>
      <c r="CD154" s="8"/>
      <c r="CE154" s="8"/>
      <c r="CF154" s="8"/>
      <c r="CG154" s="8"/>
      <c r="CH154" s="8"/>
      <c r="CI154" s="8"/>
      <c r="CJ154" s="8"/>
      <c r="CK154" s="8"/>
      <c r="CL154" s="8"/>
      <c r="CM154" s="8"/>
      <c r="CN154" s="8"/>
      <c r="CO154" s="8"/>
      <c r="CP154" s="8"/>
      <c r="CQ154" s="8"/>
      <c r="CR154" s="8"/>
      <c r="CS154" s="8"/>
      <c r="CT154" s="8"/>
      <c r="CU154" s="8"/>
      <c r="CV154" s="8"/>
      <c r="DL154" s="2"/>
      <c r="DM154" s="2"/>
      <c r="DN154" s="2"/>
      <c r="IW154" s="0"/>
    </row>
    <row r="155" customFormat="false" ht="17.1" hidden="false" customHeight="true" outlineLevel="0" collapsed="false">
      <c r="A155" s="15" t="n">
        <v>2388</v>
      </c>
      <c r="B155" s="15" t="n">
        <v>3951</v>
      </c>
      <c r="C155" s="15" t="n">
        <v>3569</v>
      </c>
      <c r="D155" s="15" t="n">
        <v>3022</v>
      </c>
      <c r="E155" s="15" t="n">
        <v>1750</v>
      </c>
      <c r="F155" s="15" t="n">
        <v>233</v>
      </c>
      <c r="G155" s="15" t="n">
        <v>631</v>
      </c>
      <c r="H155" s="15" t="n">
        <v>1100</v>
      </c>
      <c r="I155" s="15" t="n">
        <v>1817</v>
      </c>
      <c r="J155" s="15" t="n">
        <v>294</v>
      </c>
      <c r="K155" s="15" t="n">
        <v>956</v>
      </c>
      <c r="L155" s="15" t="n">
        <v>1415</v>
      </c>
      <c r="M155" s="15" t="n">
        <v>2207</v>
      </c>
      <c r="N155" s="15" t="n">
        <v>3748</v>
      </c>
      <c r="O155" s="15" t="n">
        <v>3134</v>
      </c>
      <c r="P155" s="15" t="n">
        <v>2561</v>
      </c>
      <c r="Q155" s="15"/>
      <c r="R155" s="15" t="n">
        <f aca="false">SUM(A155:Q155)</f>
        <v>32776</v>
      </c>
      <c r="S155" s="15" t="n">
        <f aca="false">SUMSQ(A155:Q155)</f>
        <v>89511256</v>
      </c>
      <c r="AL155" s="7"/>
      <c r="AM155" s="8"/>
      <c r="AN155" s="8"/>
      <c r="AO155" s="8"/>
      <c r="AP155" s="8"/>
      <c r="AQ155" s="8"/>
      <c r="AR155" s="8"/>
      <c r="AS155" s="8"/>
      <c r="AT155" s="8"/>
      <c r="AU155" s="8"/>
      <c r="AV155" s="8"/>
      <c r="AW155" s="8"/>
      <c r="AX155" s="8"/>
      <c r="AY155" s="8"/>
      <c r="AZ155" s="8"/>
      <c r="BA155" s="8"/>
      <c r="BB155" s="8"/>
      <c r="BC155" s="8"/>
      <c r="BD155" s="8"/>
      <c r="BE155" s="8"/>
      <c r="BF155" s="8"/>
      <c r="BG155" s="8"/>
      <c r="BH155" s="8"/>
      <c r="BI155" s="8"/>
      <c r="BJ155" s="8"/>
      <c r="BK155" s="8"/>
      <c r="BL155" s="8"/>
      <c r="BM155" s="8"/>
      <c r="BN155" s="8"/>
      <c r="BO155" s="8"/>
      <c r="BP155" s="8"/>
      <c r="BQ155" s="8"/>
      <c r="BR155" s="8"/>
      <c r="BS155" s="8"/>
      <c r="BT155" s="8"/>
      <c r="BU155" s="8"/>
      <c r="BV155" s="8"/>
      <c r="BW155" s="8"/>
      <c r="BX155" s="8"/>
      <c r="BY155" s="8"/>
      <c r="BZ155" s="8"/>
      <c r="CA155" s="8"/>
      <c r="CB155" s="8"/>
      <c r="CC155" s="8"/>
      <c r="CD155" s="8"/>
      <c r="CE155" s="8"/>
      <c r="CF155" s="8"/>
      <c r="CG155" s="8"/>
      <c r="CH155" s="8"/>
      <c r="CI155" s="8"/>
      <c r="CJ155" s="8"/>
      <c r="CK155" s="8"/>
      <c r="CL155" s="8"/>
      <c r="CM155" s="8"/>
      <c r="CN155" s="8"/>
      <c r="CO155" s="8"/>
      <c r="CP155" s="8"/>
      <c r="CQ155" s="8"/>
      <c r="CR155" s="8"/>
      <c r="CS155" s="8"/>
      <c r="CT155" s="8"/>
      <c r="CU155" s="8"/>
      <c r="CV155" s="8"/>
      <c r="DL155" s="2"/>
      <c r="DM155" s="2"/>
      <c r="DN155" s="2"/>
      <c r="IW155" s="0"/>
    </row>
    <row r="156" customFormat="false" ht="17.1" hidden="false" customHeight="true" outlineLevel="0" collapsed="false">
      <c r="A156" s="15" t="n">
        <v>2603</v>
      </c>
      <c r="B156" s="15" t="n">
        <v>3096</v>
      </c>
      <c r="C156" s="15" t="n">
        <v>3722</v>
      </c>
      <c r="D156" s="15" t="n">
        <v>2229</v>
      </c>
      <c r="E156" s="15" t="n">
        <v>1453</v>
      </c>
      <c r="F156" s="15" t="n">
        <v>914</v>
      </c>
      <c r="G156" s="15" t="n">
        <v>272</v>
      </c>
      <c r="H156" s="15" t="n">
        <v>1843</v>
      </c>
      <c r="I156" s="15" t="n">
        <v>1122</v>
      </c>
      <c r="J156" s="15" t="n">
        <v>605</v>
      </c>
      <c r="K156" s="15" t="n">
        <v>195</v>
      </c>
      <c r="L156" s="15" t="n">
        <v>1792</v>
      </c>
      <c r="M156" s="15" t="n">
        <v>3048</v>
      </c>
      <c r="N156" s="15" t="n">
        <v>3547</v>
      </c>
      <c r="O156" s="15" t="n">
        <v>3909</v>
      </c>
      <c r="P156" s="15" t="n">
        <v>2426</v>
      </c>
      <c r="Q156" s="15"/>
      <c r="R156" s="15" t="n">
        <f aca="false">SUM(A156:Q156)</f>
        <v>32776</v>
      </c>
      <c r="S156" s="15" t="n">
        <f aca="false">SUMSQ(A156:Q156)</f>
        <v>89511256</v>
      </c>
      <c r="AL156" s="7"/>
      <c r="AM156" s="8"/>
      <c r="AN156" s="8"/>
      <c r="AO156" s="8"/>
      <c r="AP156" s="8"/>
      <c r="AQ156" s="8"/>
      <c r="AR156" s="8"/>
      <c r="AS156" s="8"/>
      <c r="AT156" s="8"/>
      <c r="AU156" s="8"/>
      <c r="AV156" s="8"/>
      <c r="AW156" s="8"/>
      <c r="AX156" s="8"/>
      <c r="AY156" s="8"/>
      <c r="AZ156" s="8"/>
      <c r="BA156" s="8"/>
      <c r="BB156" s="8"/>
      <c r="BC156" s="8"/>
      <c r="BD156" s="8"/>
      <c r="BE156" s="8"/>
      <c r="BF156" s="8"/>
      <c r="BG156" s="8"/>
      <c r="BH156" s="8"/>
      <c r="BI156" s="8"/>
      <c r="BJ156" s="8"/>
      <c r="BK156" s="8"/>
      <c r="BL156" s="8"/>
      <c r="BM156" s="8"/>
      <c r="BN156" s="8"/>
      <c r="BO156" s="8"/>
      <c r="BP156" s="8"/>
      <c r="BQ156" s="8"/>
      <c r="BR156" s="8"/>
      <c r="BS156" s="8"/>
      <c r="BT156" s="8"/>
      <c r="BU156" s="8"/>
      <c r="BV156" s="8"/>
      <c r="BW156" s="8"/>
      <c r="BX156" s="8"/>
      <c r="BY156" s="8"/>
      <c r="BZ156" s="8"/>
      <c r="CA156" s="8"/>
      <c r="CB156" s="8"/>
      <c r="CC156" s="8"/>
      <c r="CD156" s="8"/>
      <c r="CE156" s="8"/>
      <c r="CF156" s="8"/>
      <c r="CG156" s="8"/>
      <c r="CH156" s="8"/>
      <c r="CI156" s="8"/>
      <c r="CJ156" s="8"/>
      <c r="CK156" s="8"/>
      <c r="CL156" s="8"/>
      <c r="CM156" s="8"/>
      <c r="CN156" s="8"/>
      <c r="CO156" s="8"/>
      <c r="CP156" s="8"/>
      <c r="CQ156" s="8"/>
      <c r="CR156" s="8"/>
      <c r="CS156" s="8"/>
      <c r="CT156" s="8"/>
      <c r="CU156" s="8"/>
      <c r="CV156" s="8"/>
      <c r="DL156" s="2"/>
      <c r="DM156" s="2"/>
      <c r="DN156" s="2"/>
      <c r="IW156" s="0"/>
    </row>
    <row r="157" customFormat="false" ht="17.1" hidden="false" customHeight="true" outlineLevel="0" collapsed="false">
      <c r="A157" s="15" t="n">
        <v>3658</v>
      </c>
      <c r="B157" s="15" t="n">
        <v>2165</v>
      </c>
      <c r="C157" s="15" t="n">
        <v>2795</v>
      </c>
      <c r="D157" s="15" t="n">
        <v>3288</v>
      </c>
      <c r="E157" s="15" t="n">
        <v>464</v>
      </c>
      <c r="F157" s="15" t="n">
        <v>2035</v>
      </c>
      <c r="G157" s="15" t="n">
        <v>1389</v>
      </c>
      <c r="H157" s="15" t="n">
        <v>850</v>
      </c>
      <c r="I157" s="15" t="n">
        <v>3</v>
      </c>
      <c r="J157" s="15" t="n">
        <v>1600</v>
      </c>
      <c r="K157" s="15" t="n">
        <v>1186</v>
      </c>
      <c r="L157" s="15" t="n">
        <v>669</v>
      </c>
      <c r="M157" s="15" t="n">
        <v>3973</v>
      </c>
      <c r="N157" s="15" t="n">
        <v>2490</v>
      </c>
      <c r="O157" s="15" t="n">
        <v>2856</v>
      </c>
      <c r="P157" s="15" t="n">
        <v>3355</v>
      </c>
      <c r="Q157" s="15"/>
      <c r="R157" s="15" t="n">
        <f aca="false">SUM(A157:Q157)</f>
        <v>32776</v>
      </c>
      <c r="S157" s="15" t="n">
        <f aca="false">SUMSQ(A157:Q157)</f>
        <v>89511256</v>
      </c>
      <c r="AL157" s="7"/>
      <c r="AM157" s="8"/>
      <c r="AN157" s="8"/>
      <c r="AO157" s="8"/>
      <c r="AP157" s="8"/>
      <c r="AQ157" s="8"/>
      <c r="AR157" s="8"/>
      <c r="AS157" s="8"/>
      <c r="AT157" s="8"/>
      <c r="AU157" s="8"/>
      <c r="AV157" s="8"/>
      <c r="AW157" s="8"/>
      <c r="AX157" s="8"/>
      <c r="AY157" s="8"/>
      <c r="AZ157" s="8"/>
      <c r="BA157" s="8"/>
      <c r="BB157" s="8"/>
      <c r="BC157" s="8"/>
      <c r="BD157" s="8"/>
      <c r="BE157" s="8"/>
      <c r="BF157" s="8"/>
      <c r="BG157" s="8"/>
      <c r="BH157" s="8"/>
      <c r="BI157" s="8"/>
      <c r="BJ157" s="8"/>
      <c r="BK157" s="8"/>
      <c r="BL157" s="8"/>
      <c r="BM157" s="8"/>
      <c r="BN157" s="8"/>
      <c r="BO157" s="8"/>
      <c r="BP157" s="8"/>
      <c r="BQ157" s="8"/>
      <c r="BR157" s="8"/>
      <c r="BS157" s="8"/>
      <c r="BT157" s="8"/>
      <c r="BU157" s="8"/>
      <c r="BV157" s="8"/>
      <c r="BW157" s="8"/>
      <c r="BX157" s="8"/>
      <c r="BY157" s="8"/>
      <c r="BZ157" s="8"/>
      <c r="CA157" s="8"/>
      <c r="CB157" s="8"/>
      <c r="CC157" s="8"/>
      <c r="CD157" s="8"/>
      <c r="CE157" s="8"/>
      <c r="CF157" s="8"/>
      <c r="CG157" s="8"/>
      <c r="CH157" s="8"/>
      <c r="CI157" s="8"/>
      <c r="CJ157" s="8"/>
      <c r="CK157" s="8"/>
      <c r="CL157" s="8"/>
      <c r="CM157" s="8"/>
      <c r="CN157" s="8"/>
      <c r="CO157" s="8"/>
      <c r="CP157" s="8"/>
      <c r="CQ157" s="8"/>
      <c r="CR157" s="8"/>
      <c r="CS157" s="8"/>
      <c r="CT157" s="8"/>
      <c r="CU157" s="8"/>
      <c r="CV157" s="8"/>
      <c r="DL157" s="2"/>
      <c r="DM157" s="2"/>
      <c r="DN157" s="2"/>
      <c r="IW157" s="0"/>
    </row>
    <row r="158" customFormat="false" ht="17.1" hidden="false" customHeight="true" outlineLevel="0" collapsed="false">
      <c r="A158" s="15" t="n">
        <v>1797</v>
      </c>
      <c r="B158" s="15" t="n">
        <v>314</v>
      </c>
      <c r="C158" s="15" t="n">
        <v>936</v>
      </c>
      <c r="D158" s="15" t="n">
        <v>1435</v>
      </c>
      <c r="E158" s="15" t="n">
        <v>2179</v>
      </c>
      <c r="F158" s="15" t="n">
        <v>3776</v>
      </c>
      <c r="G158" s="15" t="n">
        <v>3106</v>
      </c>
      <c r="H158" s="15" t="n">
        <v>2589</v>
      </c>
      <c r="I158" s="15" t="n">
        <v>2384</v>
      </c>
      <c r="J158" s="15" t="n">
        <v>3955</v>
      </c>
      <c r="K158" s="15" t="n">
        <v>3565</v>
      </c>
      <c r="L158" s="15" t="n">
        <v>3026</v>
      </c>
      <c r="M158" s="15" t="n">
        <v>1738</v>
      </c>
      <c r="N158" s="15" t="n">
        <v>245</v>
      </c>
      <c r="O158" s="15" t="n">
        <v>619</v>
      </c>
      <c r="P158" s="15" t="n">
        <v>1112</v>
      </c>
      <c r="Q158" s="15"/>
      <c r="R158" s="15" t="n">
        <f aca="false">SUM(A158:Q158)</f>
        <v>32776</v>
      </c>
      <c r="S158" s="15" t="n">
        <f aca="false">SUMSQ(A158:Q158)</f>
        <v>89511256</v>
      </c>
      <c r="AL158" s="7"/>
      <c r="AM158" s="8"/>
      <c r="AN158" s="8"/>
      <c r="AO158" s="8"/>
      <c r="AP158" s="8"/>
      <c r="AQ158" s="8"/>
      <c r="AR158" s="8"/>
      <c r="AS158" s="8"/>
      <c r="AT158" s="8"/>
      <c r="AU158" s="8"/>
      <c r="AV158" s="8"/>
      <c r="AW158" s="8"/>
      <c r="AX158" s="8"/>
      <c r="AY158" s="8"/>
      <c r="AZ158" s="8"/>
      <c r="BA158" s="8"/>
      <c r="BB158" s="8"/>
      <c r="BC158" s="8"/>
      <c r="BD158" s="8"/>
      <c r="BE158" s="8"/>
      <c r="BF158" s="8"/>
      <c r="BG158" s="8"/>
      <c r="BH158" s="8"/>
      <c r="BI158" s="8"/>
      <c r="BJ158" s="8"/>
      <c r="BK158" s="8"/>
      <c r="BL158" s="8"/>
      <c r="BM158" s="8"/>
      <c r="BN158" s="8"/>
      <c r="BO158" s="8"/>
      <c r="BP158" s="8"/>
      <c r="BQ158" s="8"/>
      <c r="BR158" s="8"/>
      <c r="BS158" s="8"/>
      <c r="BT158" s="8"/>
      <c r="BU158" s="8"/>
      <c r="BV158" s="8"/>
      <c r="BW158" s="8"/>
      <c r="BX158" s="8"/>
      <c r="BY158" s="8"/>
      <c r="BZ158" s="8"/>
      <c r="CA158" s="8"/>
      <c r="CB158" s="8"/>
      <c r="CC158" s="8"/>
      <c r="CD158" s="8"/>
      <c r="CE158" s="8"/>
      <c r="CF158" s="8"/>
      <c r="CG158" s="8"/>
      <c r="CH158" s="8"/>
      <c r="CI158" s="8"/>
      <c r="CJ158" s="8"/>
      <c r="CK158" s="8"/>
      <c r="CL158" s="8"/>
      <c r="CM158" s="8"/>
      <c r="CN158" s="8"/>
      <c r="CO158" s="8"/>
      <c r="CP158" s="8"/>
      <c r="CQ158" s="8"/>
      <c r="CR158" s="8"/>
      <c r="CS158" s="8"/>
      <c r="CT158" s="8"/>
      <c r="CU158" s="8"/>
      <c r="CV158" s="8"/>
      <c r="DL158" s="2"/>
      <c r="DM158" s="2"/>
      <c r="DN158" s="2"/>
      <c r="IW158" s="0"/>
    </row>
    <row r="159" customFormat="false" ht="17.1" hidden="false" customHeight="true" outlineLevel="0" collapsed="false">
      <c r="A159" s="15" t="n">
        <v>872</v>
      </c>
      <c r="B159" s="15" t="n">
        <v>1371</v>
      </c>
      <c r="C159" s="15" t="n">
        <v>1989</v>
      </c>
      <c r="D159" s="15" t="n">
        <v>506</v>
      </c>
      <c r="E159" s="15" t="n">
        <v>3298</v>
      </c>
      <c r="F159" s="15" t="n">
        <v>2781</v>
      </c>
      <c r="G159" s="15" t="n">
        <v>2115</v>
      </c>
      <c r="H159" s="15" t="n">
        <v>3712</v>
      </c>
      <c r="I159" s="15" t="n">
        <v>3373</v>
      </c>
      <c r="J159" s="15" t="n">
        <v>2834</v>
      </c>
      <c r="K159" s="15" t="n">
        <v>2448</v>
      </c>
      <c r="L159" s="15" t="n">
        <v>4019</v>
      </c>
      <c r="M159" s="15" t="n">
        <v>683</v>
      </c>
      <c r="N159" s="15" t="n">
        <v>1176</v>
      </c>
      <c r="O159" s="15" t="n">
        <v>1546</v>
      </c>
      <c r="P159" s="15" t="n">
        <v>53</v>
      </c>
      <c r="Q159" s="15"/>
      <c r="R159" s="15" t="n">
        <f aca="false">SUM(A159:Q159)</f>
        <v>32776</v>
      </c>
      <c r="S159" s="15" t="n">
        <f aca="false">SUMSQ(A159:Q159)</f>
        <v>89511256</v>
      </c>
      <c r="AL159" s="7"/>
      <c r="AM159" s="8"/>
      <c r="AN159" s="8"/>
      <c r="AO159" s="8"/>
      <c r="AP159" s="8"/>
      <c r="AQ159" s="8"/>
      <c r="AR159" s="8"/>
      <c r="AS159" s="8"/>
      <c r="AT159" s="8"/>
      <c r="AU159" s="8"/>
      <c r="AV159" s="8"/>
      <c r="AW159" s="8"/>
      <c r="AX159" s="8"/>
      <c r="AY159" s="8"/>
      <c r="AZ159" s="8"/>
      <c r="BA159" s="8"/>
      <c r="BB159" s="8"/>
      <c r="BC159" s="8"/>
      <c r="BD159" s="8"/>
      <c r="BE159" s="8"/>
      <c r="BF159" s="8"/>
      <c r="BG159" s="8"/>
      <c r="BH159" s="8"/>
      <c r="BI159" s="8"/>
      <c r="BJ159" s="8"/>
      <c r="BK159" s="8"/>
      <c r="BL159" s="8"/>
      <c r="BM159" s="8"/>
      <c r="BN159" s="8"/>
      <c r="BO159" s="8"/>
      <c r="BP159" s="8"/>
      <c r="BQ159" s="8"/>
      <c r="BR159" s="8"/>
      <c r="BS159" s="8"/>
      <c r="BT159" s="8"/>
      <c r="BU159" s="8"/>
      <c r="BV159" s="8"/>
      <c r="BW159" s="8"/>
      <c r="BX159" s="8"/>
      <c r="BY159" s="8"/>
      <c r="BZ159" s="8"/>
      <c r="CA159" s="8"/>
      <c r="CB159" s="8"/>
      <c r="CC159" s="8"/>
      <c r="CD159" s="8"/>
      <c r="CE159" s="8"/>
      <c r="CF159" s="8"/>
      <c r="CG159" s="8"/>
      <c r="CH159" s="8"/>
      <c r="CI159" s="8"/>
      <c r="CJ159" s="8"/>
      <c r="CK159" s="8"/>
      <c r="CL159" s="8"/>
      <c r="CM159" s="8"/>
      <c r="CN159" s="8"/>
      <c r="CO159" s="8"/>
      <c r="CP159" s="8"/>
      <c r="CQ159" s="8"/>
      <c r="CR159" s="8"/>
      <c r="CS159" s="8"/>
      <c r="CT159" s="8"/>
      <c r="CU159" s="8"/>
      <c r="CV159" s="8"/>
      <c r="DL159" s="2"/>
      <c r="DM159" s="2"/>
      <c r="DN159" s="2"/>
      <c r="IW159" s="0"/>
    </row>
    <row r="160" customFormat="false" ht="17.1" hidden="false" customHeight="tru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AL160" s="7"/>
      <c r="AM160" s="8"/>
      <c r="AN160" s="8"/>
      <c r="AO160" s="8"/>
      <c r="AP160" s="8"/>
      <c r="AQ160" s="8"/>
      <c r="AR160" s="8"/>
      <c r="AS160" s="8"/>
      <c r="AT160" s="8"/>
      <c r="AU160" s="8"/>
      <c r="AV160" s="8"/>
      <c r="AW160" s="8"/>
      <c r="AX160" s="8"/>
      <c r="AY160" s="8"/>
      <c r="AZ160" s="8"/>
      <c r="BA160" s="8"/>
      <c r="BB160" s="8"/>
      <c r="BC160" s="8"/>
      <c r="BD160" s="8"/>
      <c r="BE160" s="8"/>
      <c r="BF160" s="8"/>
      <c r="BG160" s="8"/>
      <c r="BH160" s="8"/>
      <c r="BI160" s="8"/>
      <c r="BJ160" s="8"/>
      <c r="BK160" s="8"/>
      <c r="BL160" s="8"/>
      <c r="BM160" s="8"/>
      <c r="BN160" s="8"/>
      <c r="BO160" s="8"/>
      <c r="BP160" s="8"/>
      <c r="BQ160" s="8"/>
      <c r="BR160" s="8"/>
      <c r="BS160" s="8"/>
      <c r="BT160" s="8"/>
      <c r="BU160" s="8"/>
      <c r="BV160" s="8"/>
      <c r="BW160" s="8"/>
      <c r="BX160" s="8"/>
      <c r="BY160" s="8"/>
      <c r="BZ160" s="8"/>
      <c r="CA160" s="8"/>
      <c r="CB160" s="8"/>
      <c r="CC160" s="8"/>
      <c r="CD160" s="8"/>
      <c r="CE160" s="8"/>
      <c r="CF160" s="8"/>
      <c r="CG160" s="8"/>
      <c r="CH160" s="8"/>
      <c r="CI160" s="8"/>
      <c r="CJ160" s="8"/>
      <c r="CK160" s="8"/>
      <c r="CL160" s="8"/>
      <c r="CM160" s="8"/>
      <c r="CN160" s="8"/>
      <c r="CO160" s="8"/>
      <c r="CP160" s="8"/>
      <c r="CQ160" s="8"/>
      <c r="CR160" s="8"/>
      <c r="CS160" s="8"/>
      <c r="CT160" s="8"/>
      <c r="CU160" s="8"/>
      <c r="CV160" s="8"/>
      <c r="DL160" s="2"/>
      <c r="DM160" s="2"/>
      <c r="DN160" s="2"/>
      <c r="IW160" s="0"/>
    </row>
    <row r="161" customFormat="false" ht="17.1" hidden="false" customHeight="true" outlineLevel="0" collapsed="false">
      <c r="A161" s="15" t="n">
        <f aca="false">SUM(A144:A159)</f>
        <v>32776</v>
      </c>
      <c r="B161" s="15" t="n">
        <f aca="false">SUM(B144:B159)</f>
        <v>32776</v>
      </c>
      <c r="C161" s="15" t="n">
        <f aca="false">SUM(C144:C159)</f>
        <v>32776</v>
      </c>
      <c r="D161" s="15" t="n">
        <f aca="false">SUM(D144:D159)</f>
        <v>32776</v>
      </c>
      <c r="E161" s="15" t="n">
        <f aca="false">SUM(E144:E159)</f>
        <v>32776</v>
      </c>
      <c r="F161" s="15" t="n">
        <f aca="false">SUM(F144:F159)</f>
        <v>32776</v>
      </c>
      <c r="G161" s="15" t="n">
        <f aca="false">SUM(G144:G159)</f>
        <v>32776</v>
      </c>
      <c r="H161" s="15" t="n">
        <f aca="false">SUM(H144:H159)</f>
        <v>32776</v>
      </c>
      <c r="I161" s="15" t="n">
        <f aca="false">SUM(I144:I159)</f>
        <v>32776</v>
      </c>
      <c r="J161" s="15" t="n">
        <f aca="false">SUM(J144:J159)</f>
        <v>32776</v>
      </c>
      <c r="K161" s="15" t="n">
        <f aca="false">SUM(K144:K159)</f>
        <v>32776</v>
      </c>
      <c r="L161" s="15" t="n">
        <f aca="false">SUM(L144:L159)</f>
        <v>32776</v>
      </c>
      <c r="M161" s="15" t="n">
        <f aca="false">SUM(M144:M159)</f>
        <v>32776</v>
      </c>
      <c r="N161" s="15" t="n">
        <f aca="false">SUM(N144:N159)</f>
        <v>32776</v>
      </c>
      <c r="O161" s="15" t="n">
        <f aca="false">SUM(O144:O159)</f>
        <v>32776</v>
      </c>
      <c r="P161" s="15" t="n">
        <f aca="false">SUM(P144:P159)</f>
        <v>32776</v>
      </c>
      <c r="Q161" s="15" t="n">
        <f aca="false">SUM(A144,B145,C146,D147,E148,F149,G150,H151,I152,J153,K154,L155,M156,N157,O158,P159)</f>
        <v>32776</v>
      </c>
      <c r="R161" s="15" t="n">
        <f aca="false">SUM(P144,O145,N146,M147,L148,K149,J150,I151,H152,G153,F154,E155,D156,C157,B158,A159)</f>
        <v>32776</v>
      </c>
      <c r="S161" s="15"/>
      <c r="AL161" s="7"/>
      <c r="AM161" s="8"/>
      <c r="AN161" s="8"/>
      <c r="AO161" s="8"/>
      <c r="AP161" s="8"/>
      <c r="AQ161" s="8"/>
      <c r="AR161" s="8"/>
      <c r="AS161" s="8"/>
      <c r="AT161" s="8"/>
      <c r="AU161" s="8"/>
      <c r="AV161" s="8"/>
      <c r="AW161" s="8"/>
      <c r="AX161" s="8"/>
      <c r="AY161" s="8"/>
      <c r="AZ161" s="8"/>
      <c r="BA161" s="8"/>
      <c r="BB161" s="8"/>
      <c r="BC161" s="8"/>
      <c r="BD161" s="8"/>
      <c r="BE161" s="8"/>
      <c r="BF161" s="8"/>
      <c r="BG161" s="8"/>
      <c r="BH161" s="8"/>
      <c r="BI161" s="8"/>
      <c r="BJ161" s="8"/>
      <c r="BK161" s="8"/>
      <c r="BL161" s="8"/>
      <c r="BM161" s="8"/>
      <c r="BN161" s="8"/>
      <c r="BO161" s="8"/>
      <c r="BP161" s="8"/>
      <c r="BQ161" s="8"/>
      <c r="BR161" s="8"/>
      <c r="BS161" s="8"/>
      <c r="BT161" s="8"/>
      <c r="BU161" s="8"/>
      <c r="BV161" s="8"/>
      <c r="BW161" s="8"/>
      <c r="BX161" s="8"/>
      <c r="BY161" s="8"/>
      <c r="BZ161" s="8"/>
      <c r="CA161" s="8"/>
      <c r="CB161" s="8"/>
      <c r="CC161" s="8"/>
      <c r="CD161" s="8"/>
      <c r="CE161" s="8"/>
      <c r="CF161" s="8"/>
      <c r="CG161" s="8"/>
      <c r="CH161" s="8"/>
      <c r="CI161" s="8"/>
      <c r="CJ161" s="8"/>
      <c r="CK161" s="8"/>
      <c r="CL161" s="8"/>
      <c r="CM161" s="8"/>
      <c r="CN161" s="8"/>
      <c r="CO161" s="8"/>
      <c r="CP161" s="8"/>
      <c r="CQ161" s="8"/>
      <c r="CR161" s="8"/>
      <c r="CS161" s="8"/>
      <c r="CT161" s="8"/>
      <c r="CU161" s="8"/>
      <c r="CV161" s="8"/>
      <c r="DL161" s="2"/>
      <c r="DM161" s="2"/>
      <c r="DN161" s="2"/>
      <c r="IW161" s="0"/>
    </row>
    <row r="162" customFormat="false" ht="17.1" hidden="false" customHeight="true" outlineLevel="0" collapsed="false">
      <c r="A162" s="15" t="n">
        <f aca="false">SUMSQ(A144:A159)</f>
        <v>89511256</v>
      </c>
      <c r="B162" s="15" t="n">
        <f aca="false">SUMSQ(B144:B159)</f>
        <v>89511256</v>
      </c>
      <c r="C162" s="15" t="n">
        <f aca="false">SUMSQ(C144:C159)</f>
        <v>89511256</v>
      </c>
      <c r="D162" s="15" t="n">
        <f aca="false">SUMSQ(D144:D159)</f>
        <v>89511256</v>
      </c>
      <c r="E162" s="15" t="n">
        <f aca="false">SUMSQ(E144:E159)</f>
        <v>89511256</v>
      </c>
      <c r="F162" s="15" t="n">
        <f aca="false">SUMSQ(F144:F159)</f>
        <v>89511256</v>
      </c>
      <c r="G162" s="15" t="n">
        <f aca="false">SUMSQ(G144:G159)</f>
        <v>89511256</v>
      </c>
      <c r="H162" s="15" t="n">
        <f aca="false">SUMSQ(H144:H159)</f>
        <v>89511256</v>
      </c>
      <c r="I162" s="15" t="n">
        <f aca="false">SUMSQ(I144:I159)</f>
        <v>89511256</v>
      </c>
      <c r="J162" s="15" t="n">
        <f aca="false">SUMSQ(J144:J159)</f>
        <v>89511256</v>
      </c>
      <c r="K162" s="15" t="n">
        <f aca="false">SUMSQ(K144:K159)</f>
        <v>89511256</v>
      </c>
      <c r="L162" s="15" t="n">
        <f aca="false">SUMSQ(L144:L159)</f>
        <v>89511256</v>
      </c>
      <c r="M162" s="15" t="n">
        <f aca="false">SUMSQ(M144:M159)</f>
        <v>89511256</v>
      </c>
      <c r="N162" s="15" t="n">
        <f aca="false">SUMSQ(N144:N159)</f>
        <v>89511256</v>
      </c>
      <c r="O162" s="15" t="n">
        <f aca="false">SUMSQ(O144:O159)</f>
        <v>89511256</v>
      </c>
      <c r="P162" s="15" t="n">
        <f aca="false">SUMSQ(P144:P159)</f>
        <v>89511256</v>
      </c>
      <c r="Q162" s="15" t="n">
        <f aca="false">SUMSQ(A144,B145,C146,D147,E148,F149,G150,H151,I152,J153,K154,L155,M156,N157,O158,P159)</f>
        <v>89511256</v>
      </c>
      <c r="R162" s="15" t="n">
        <f aca="false">SUMSQ(P144,O145,N146,M147,L148,K149,J150,I151,H152,G153,F154,E155,D156,C157,B158,A159)</f>
        <v>89511256</v>
      </c>
      <c r="S162" s="15"/>
      <c r="AL162" s="7"/>
      <c r="AM162" s="8"/>
      <c r="AN162" s="8"/>
      <c r="AO162" s="8"/>
      <c r="AP162" s="8"/>
      <c r="AQ162" s="8"/>
      <c r="AR162" s="8"/>
      <c r="AS162" s="8"/>
      <c r="AT162" s="8"/>
      <c r="AU162" s="8"/>
      <c r="AV162" s="8"/>
      <c r="AW162" s="8"/>
      <c r="AX162" s="8"/>
      <c r="AY162" s="8"/>
      <c r="AZ162" s="8"/>
      <c r="BA162" s="8"/>
      <c r="BB162" s="8"/>
      <c r="BC162" s="8"/>
      <c r="BD162" s="8"/>
      <c r="BE162" s="8"/>
      <c r="BF162" s="8"/>
      <c r="BG162" s="8"/>
      <c r="BH162" s="8"/>
      <c r="BI162" s="8"/>
      <c r="BJ162" s="8"/>
      <c r="BK162" s="8"/>
      <c r="BL162" s="8"/>
      <c r="BM162" s="8"/>
      <c r="BN162" s="8"/>
      <c r="BO162" s="8"/>
      <c r="BP162" s="8"/>
      <c r="BQ162" s="8"/>
      <c r="BR162" s="8"/>
      <c r="BS162" s="8"/>
      <c r="BT162" s="8"/>
      <c r="BU162" s="8"/>
      <c r="BV162" s="8"/>
      <c r="BW162" s="8"/>
      <c r="BX162" s="8"/>
      <c r="BY162" s="8"/>
      <c r="BZ162" s="8"/>
      <c r="CA162" s="8"/>
      <c r="CB162" s="8"/>
      <c r="CC162" s="8"/>
      <c r="CD162" s="8"/>
      <c r="CE162" s="8"/>
      <c r="CF162" s="8"/>
      <c r="CG162" s="8"/>
      <c r="CH162" s="8"/>
      <c r="CI162" s="8"/>
      <c r="CJ162" s="8"/>
      <c r="CK162" s="8"/>
      <c r="CL162" s="8"/>
      <c r="CM162" s="8"/>
      <c r="CN162" s="8"/>
      <c r="CO162" s="8"/>
      <c r="CP162" s="8"/>
      <c r="CQ162" s="8"/>
      <c r="CR162" s="8"/>
      <c r="CS162" s="8"/>
      <c r="CT162" s="8"/>
      <c r="CU162" s="8"/>
      <c r="CV162" s="8"/>
      <c r="DL162" s="2"/>
      <c r="DM162" s="2"/>
      <c r="DN162" s="2"/>
      <c r="IW162" s="0"/>
    </row>
    <row r="163" customFormat="false" ht="17.1" hidden="false" customHeight="true" outlineLevel="0" collapsed="false">
      <c r="A163" s="12" t="s">
        <v>26</v>
      </c>
      <c r="B163" s="12"/>
      <c r="C163" s="12"/>
      <c r="D163" s="12"/>
      <c r="E163" s="12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5"/>
      <c r="R163" s="15"/>
      <c r="S163" s="15"/>
      <c r="AL163" s="7"/>
      <c r="AM163" s="8"/>
      <c r="AN163" s="8"/>
      <c r="AO163" s="8"/>
      <c r="AP163" s="8"/>
      <c r="AQ163" s="8"/>
      <c r="AR163" s="8"/>
      <c r="AS163" s="8"/>
      <c r="AT163" s="8"/>
      <c r="AU163" s="8"/>
      <c r="AV163" s="8"/>
      <c r="AW163" s="8"/>
      <c r="AX163" s="8"/>
      <c r="AY163" s="8"/>
      <c r="AZ163" s="8"/>
      <c r="BA163" s="8"/>
      <c r="BB163" s="8"/>
      <c r="BC163" s="8"/>
      <c r="BD163" s="8"/>
      <c r="BE163" s="8"/>
      <c r="BF163" s="8"/>
      <c r="BG163" s="8"/>
      <c r="BH163" s="8"/>
      <c r="BI163" s="8"/>
      <c r="BJ163" s="8"/>
      <c r="BK163" s="8"/>
      <c r="BL163" s="8"/>
      <c r="BM163" s="8"/>
      <c r="BN163" s="8"/>
      <c r="BO163" s="8"/>
      <c r="BP163" s="8"/>
      <c r="BQ163" s="8"/>
      <c r="BR163" s="8"/>
      <c r="BS163" s="8"/>
      <c r="BT163" s="8"/>
      <c r="BU163" s="8"/>
      <c r="BV163" s="8"/>
      <c r="BW163" s="8"/>
      <c r="BX163" s="8"/>
      <c r="BY163" s="8"/>
      <c r="BZ163" s="8"/>
      <c r="CA163" s="8"/>
      <c r="CB163" s="8"/>
      <c r="CC163" s="8"/>
      <c r="CD163" s="8"/>
      <c r="CE163" s="8"/>
      <c r="CF163" s="8"/>
      <c r="CG163" s="8"/>
      <c r="CH163" s="8"/>
      <c r="CI163" s="8"/>
      <c r="CJ163" s="8"/>
      <c r="CK163" s="8"/>
      <c r="CL163" s="8"/>
      <c r="CM163" s="8"/>
      <c r="CN163" s="8"/>
      <c r="CO163" s="8"/>
      <c r="CP163" s="8"/>
      <c r="CQ163" s="8"/>
      <c r="CR163" s="8"/>
      <c r="CS163" s="8"/>
      <c r="CT163" s="8"/>
      <c r="CU163" s="8"/>
      <c r="CV163" s="8"/>
      <c r="DL163" s="2"/>
      <c r="DM163" s="2"/>
      <c r="DN163" s="2"/>
      <c r="IW163" s="0"/>
    </row>
    <row r="164" customFormat="false" ht="17.1" hidden="false" customHeight="true" outlineLevel="0" collapsed="false">
      <c r="A164" s="15" t="n">
        <v>3272</v>
      </c>
      <c r="B164" s="15" t="n">
        <v>2811</v>
      </c>
      <c r="C164" s="15" t="n">
        <v>2149</v>
      </c>
      <c r="D164" s="15" t="n">
        <v>3674</v>
      </c>
      <c r="E164" s="15" t="n">
        <v>834</v>
      </c>
      <c r="F164" s="15" t="n">
        <v>1405</v>
      </c>
      <c r="G164" s="15" t="n">
        <v>2019</v>
      </c>
      <c r="H164" s="15" t="n">
        <v>480</v>
      </c>
      <c r="I164" s="15" t="n">
        <v>653</v>
      </c>
      <c r="J164" s="15" t="n">
        <v>1202</v>
      </c>
      <c r="K164" s="15" t="n">
        <v>1584</v>
      </c>
      <c r="L164" s="15" t="n">
        <v>19</v>
      </c>
      <c r="M164" s="15" t="n">
        <v>3339</v>
      </c>
      <c r="N164" s="15" t="n">
        <v>2872</v>
      </c>
      <c r="O164" s="15" t="n">
        <v>2474</v>
      </c>
      <c r="P164" s="15" t="n">
        <v>3989</v>
      </c>
      <c r="Q164" s="15"/>
      <c r="R164" s="15" t="n">
        <f aca="false">SUM(A164:Q164)</f>
        <v>32776</v>
      </c>
      <c r="S164" s="15" t="n">
        <f aca="false">SUMSQ(A164:Q164)</f>
        <v>89511256</v>
      </c>
      <c r="AL164" s="7"/>
      <c r="AM164" s="8"/>
      <c r="AN164" s="8"/>
      <c r="AO164" s="8"/>
      <c r="AP164" s="8"/>
      <c r="AQ164" s="8"/>
      <c r="AR164" s="8"/>
      <c r="AS164" s="8"/>
      <c r="AT164" s="8"/>
      <c r="AU164" s="8"/>
      <c r="AV164" s="8"/>
      <c r="AW164" s="8"/>
      <c r="AX164" s="8"/>
      <c r="AY164" s="8"/>
      <c r="AZ164" s="8"/>
      <c r="BA164" s="8"/>
      <c r="BB164" s="8"/>
      <c r="BC164" s="8"/>
      <c r="BD164" s="8"/>
      <c r="BE164" s="8"/>
      <c r="BF164" s="8"/>
      <c r="BG164" s="8"/>
      <c r="BH164" s="8"/>
      <c r="BI164" s="8"/>
      <c r="BJ164" s="8"/>
      <c r="BK164" s="8"/>
      <c r="BL164" s="8"/>
      <c r="BM164" s="8"/>
      <c r="BN164" s="8"/>
      <c r="BO164" s="8"/>
      <c r="BP164" s="8"/>
      <c r="BQ164" s="8"/>
      <c r="BR164" s="8"/>
      <c r="BS164" s="8"/>
      <c r="BT164" s="8"/>
      <c r="BU164" s="8"/>
      <c r="BV164" s="8"/>
      <c r="BW164" s="8"/>
      <c r="BX164" s="8"/>
      <c r="BY164" s="8"/>
      <c r="BZ164" s="8"/>
      <c r="CA164" s="8"/>
      <c r="CB164" s="8"/>
      <c r="CC164" s="8"/>
      <c r="CD164" s="8"/>
      <c r="CE164" s="8"/>
      <c r="CF164" s="8"/>
      <c r="CG164" s="8"/>
      <c r="CH164" s="8"/>
      <c r="CI164" s="8"/>
      <c r="CJ164" s="8"/>
      <c r="CK164" s="8"/>
      <c r="CL164" s="8"/>
      <c r="CM164" s="8"/>
      <c r="CN164" s="8"/>
      <c r="CO164" s="8"/>
      <c r="CP164" s="8"/>
      <c r="CQ164" s="8"/>
      <c r="CR164" s="8"/>
      <c r="CS164" s="8"/>
      <c r="CT164" s="8"/>
      <c r="CU164" s="8"/>
      <c r="CV164" s="8"/>
      <c r="DL164" s="2"/>
      <c r="DM164" s="2"/>
      <c r="DN164" s="2"/>
      <c r="IW164" s="0"/>
    </row>
    <row r="165" customFormat="false" ht="17.1" hidden="false" customHeight="true" outlineLevel="0" collapsed="false">
      <c r="A165" s="15" t="n">
        <v>2213</v>
      </c>
      <c r="B165" s="15" t="n">
        <v>3738</v>
      </c>
      <c r="C165" s="15" t="n">
        <v>3080</v>
      </c>
      <c r="D165" s="15" t="n">
        <v>2619</v>
      </c>
      <c r="E165" s="15" t="n">
        <v>1827</v>
      </c>
      <c r="F165" s="15" t="n">
        <v>288</v>
      </c>
      <c r="G165" s="15" t="n">
        <v>898</v>
      </c>
      <c r="H165" s="15" t="n">
        <v>1469</v>
      </c>
      <c r="I165" s="15" t="n">
        <v>1776</v>
      </c>
      <c r="J165" s="15" t="n">
        <v>211</v>
      </c>
      <c r="K165" s="15" t="n">
        <v>589</v>
      </c>
      <c r="L165" s="15" t="n">
        <v>1138</v>
      </c>
      <c r="M165" s="15" t="n">
        <v>2410</v>
      </c>
      <c r="N165" s="15" t="n">
        <v>3925</v>
      </c>
      <c r="O165" s="15" t="n">
        <v>3531</v>
      </c>
      <c r="P165" s="15" t="n">
        <v>3064</v>
      </c>
      <c r="Q165" s="15"/>
      <c r="R165" s="15" t="n">
        <f aca="false">SUM(A165:Q165)</f>
        <v>32776</v>
      </c>
      <c r="S165" s="15" t="n">
        <f aca="false">SUMSQ(A165:Q165)</f>
        <v>89511256</v>
      </c>
      <c r="AL165" s="7"/>
      <c r="AM165" s="8"/>
      <c r="AN165" s="8"/>
      <c r="AO165" s="8"/>
      <c r="AP165" s="8"/>
      <c r="AQ165" s="8"/>
      <c r="AR165" s="8"/>
      <c r="AS165" s="8"/>
      <c r="AT165" s="8"/>
      <c r="AU165" s="8"/>
      <c r="AV165" s="8"/>
      <c r="AW165" s="8"/>
      <c r="AX165" s="8"/>
      <c r="AY165" s="8"/>
      <c r="AZ165" s="8"/>
      <c r="BA165" s="8"/>
      <c r="BB165" s="8"/>
      <c r="BC165" s="8"/>
      <c r="BD165" s="8"/>
      <c r="BE165" s="8"/>
      <c r="BF165" s="8"/>
      <c r="BG165" s="8"/>
      <c r="BH165" s="8"/>
      <c r="BI165" s="8"/>
      <c r="BJ165" s="8"/>
      <c r="BK165" s="8"/>
      <c r="BL165" s="8"/>
      <c r="BM165" s="8"/>
      <c r="BN165" s="8"/>
      <c r="BO165" s="8"/>
      <c r="BP165" s="8"/>
      <c r="BQ165" s="8"/>
      <c r="BR165" s="8"/>
      <c r="BS165" s="8"/>
      <c r="BT165" s="8"/>
      <c r="BU165" s="8"/>
      <c r="BV165" s="8"/>
      <c r="BW165" s="8"/>
      <c r="BX165" s="8"/>
      <c r="BY165" s="8"/>
      <c r="BZ165" s="8"/>
      <c r="CA165" s="8"/>
      <c r="CB165" s="8"/>
      <c r="CC165" s="8"/>
      <c r="CD165" s="8"/>
      <c r="CE165" s="8"/>
      <c r="CF165" s="8"/>
      <c r="CG165" s="8"/>
      <c r="CH165" s="8"/>
      <c r="CI165" s="8"/>
      <c r="CJ165" s="8"/>
      <c r="CK165" s="8"/>
      <c r="CL165" s="8"/>
      <c r="CM165" s="8"/>
      <c r="CN165" s="8"/>
      <c r="CO165" s="8"/>
      <c r="CP165" s="8"/>
      <c r="CQ165" s="8"/>
      <c r="CR165" s="8"/>
      <c r="CS165" s="8"/>
      <c r="CT165" s="8"/>
      <c r="CU165" s="8"/>
      <c r="CV165" s="8"/>
      <c r="DL165" s="2"/>
      <c r="DM165" s="2"/>
      <c r="DN165" s="2"/>
      <c r="IW165" s="0"/>
    </row>
    <row r="166" customFormat="false" ht="17.1" hidden="false" customHeight="true" outlineLevel="0" collapsed="false">
      <c r="A166" s="15" t="n">
        <v>490</v>
      </c>
      <c r="B166" s="15" t="n">
        <v>2005</v>
      </c>
      <c r="C166" s="15" t="n">
        <v>1355</v>
      </c>
      <c r="D166" s="15" t="n">
        <v>888</v>
      </c>
      <c r="E166" s="15" t="n">
        <v>3696</v>
      </c>
      <c r="F166" s="15" t="n">
        <v>2131</v>
      </c>
      <c r="G166" s="15" t="n">
        <v>2765</v>
      </c>
      <c r="H166" s="15" t="n">
        <v>3314</v>
      </c>
      <c r="I166" s="15" t="n">
        <v>4003</v>
      </c>
      <c r="J166" s="15" t="n">
        <v>2464</v>
      </c>
      <c r="K166" s="15" t="n">
        <v>2818</v>
      </c>
      <c r="L166" s="15" t="n">
        <v>3389</v>
      </c>
      <c r="M166" s="15" t="n">
        <v>37</v>
      </c>
      <c r="N166" s="15" t="n">
        <v>1562</v>
      </c>
      <c r="O166" s="15" t="n">
        <v>1160</v>
      </c>
      <c r="P166" s="15" t="n">
        <v>699</v>
      </c>
      <c r="Q166" s="15"/>
      <c r="R166" s="15" t="n">
        <f aca="false">SUM(A166:Q166)</f>
        <v>32776</v>
      </c>
      <c r="S166" s="15" t="n">
        <f aca="false">SUMSQ(A166:Q166)</f>
        <v>89511256</v>
      </c>
      <c r="AL166" s="7"/>
      <c r="AM166" s="8"/>
      <c r="AN166" s="8"/>
      <c r="AO166" s="8"/>
      <c r="AP166" s="8"/>
      <c r="AQ166" s="8"/>
      <c r="AR166" s="8"/>
      <c r="AS166" s="8"/>
      <c r="AT166" s="8"/>
      <c r="AU166" s="8"/>
      <c r="AV166" s="8"/>
      <c r="AW166" s="8"/>
      <c r="AX166" s="8"/>
      <c r="AY166" s="8"/>
      <c r="AZ166" s="8"/>
      <c r="BA166" s="8"/>
      <c r="BB166" s="8"/>
      <c r="BC166" s="8"/>
      <c r="BD166" s="8"/>
      <c r="BE166" s="8"/>
      <c r="BF166" s="8"/>
      <c r="BG166" s="8"/>
      <c r="BH166" s="8"/>
      <c r="BI166" s="8"/>
      <c r="BJ166" s="8"/>
      <c r="BK166" s="8"/>
      <c r="BL166" s="8"/>
      <c r="BM166" s="8"/>
      <c r="BN166" s="8"/>
      <c r="BO166" s="8"/>
      <c r="BP166" s="8"/>
      <c r="BQ166" s="8"/>
      <c r="BR166" s="8"/>
      <c r="BS166" s="8"/>
      <c r="BT166" s="8"/>
      <c r="BU166" s="8"/>
      <c r="BV166" s="8"/>
      <c r="BW166" s="8"/>
      <c r="BX166" s="8"/>
      <c r="BY166" s="8"/>
      <c r="BZ166" s="8"/>
      <c r="CA166" s="8"/>
      <c r="CB166" s="8"/>
      <c r="CC166" s="8"/>
      <c r="CD166" s="8"/>
      <c r="CE166" s="8"/>
      <c r="CF166" s="8"/>
      <c r="CG166" s="8"/>
      <c r="CH166" s="8"/>
      <c r="CI166" s="8"/>
      <c r="CJ166" s="8"/>
      <c r="CK166" s="8"/>
      <c r="CL166" s="8"/>
      <c r="CM166" s="8"/>
      <c r="CN166" s="8"/>
      <c r="CO166" s="8"/>
      <c r="CP166" s="8"/>
      <c r="CQ166" s="8"/>
      <c r="CR166" s="8"/>
      <c r="CS166" s="8"/>
      <c r="CT166" s="8"/>
      <c r="CU166" s="8"/>
      <c r="CV166" s="8"/>
      <c r="DL166" s="2"/>
      <c r="DM166" s="2"/>
      <c r="DN166" s="2"/>
      <c r="IW166" s="0"/>
    </row>
    <row r="167" customFormat="false" ht="17.1" hidden="false" customHeight="true" outlineLevel="0" collapsed="false">
      <c r="A167" s="15" t="n">
        <v>1419</v>
      </c>
      <c r="B167" s="15" t="n">
        <v>952</v>
      </c>
      <c r="C167" s="15" t="n">
        <v>298</v>
      </c>
      <c r="D167" s="15" t="n">
        <v>1813</v>
      </c>
      <c r="E167" s="15" t="n">
        <v>2573</v>
      </c>
      <c r="F167" s="15" t="n">
        <v>3122</v>
      </c>
      <c r="G167" s="15" t="n">
        <v>3760</v>
      </c>
      <c r="H167" s="15" t="n">
        <v>2195</v>
      </c>
      <c r="I167" s="15" t="n">
        <v>3010</v>
      </c>
      <c r="J167" s="15" t="n">
        <v>3581</v>
      </c>
      <c r="K167" s="15" t="n">
        <v>3939</v>
      </c>
      <c r="L167" s="15" t="n">
        <v>2400</v>
      </c>
      <c r="M167" s="15" t="n">
        <v>1096</v>
      </c>
      <c r="N167" s="15" t="n">
        <v>635</v>
      </c>
      <c r="O167" s="15" t="n">
        <v>229</v>
      </c>
      <c r="P167" s="15" t="n">
        <v>1754</v>
      </c>
      <c r="Q167" s="15"/>
      <c r="R167" s="15" t="n">
        <f aca="false">SUM(A167:Q167)</f>
        <v>32776</v>
      </c>
      <c r="S167" s="15" t="n">
        <f aca="false">SUMSQ(A167:Q167)</f>
        <v>89511256</v>
      </c>
      <c r="AL167" s="7"/>
      <c r="AM167" s="8"/>
      <c r="AN167" s="8"/>
      <c r="AO167" s="8"/>
      <c r="AP167" s="8"/>
      <c r="AQ167" s="8"/>
      <c r="AR167" s="8"/>
      <c r="AS167" s="8"/>
      <c r="AT167" s="8"/>
      <c r="AU167" s="8"/>
      <c r="AV167" s="8"/>
      <c r="AW167" s="8"/>
      <c r="AX167" s="8"/>
      <c r="AY167" s="8"/>
      <c r="AZ167" s="8"/>
      <c r="BA167" s="8"/>
      <c r="BB167" s="8"/>
      <c r="BC167" s="8"/>
      <c r="BD167" s="8"/>
      <c r="BE167" s="8"/>
      <c r="BF167" s="8"/>
      <c r="BG167" s="8"/>
      <c r="BH167" s="8"/>
      <c r="BI167" s="8"/>
      <c r="BJ167" s="8"/>
      <c r="BK167" s="8"/>
      <c r="BL167" s="8"/>
      <c r="BM167" s="8"/>
      <c r="BN167" s="8"/>
      <c r="BO167" s="8"/>
      <c r="BP167" s="8"/>
      <c r="BQ167" s="8"/>
      <c r="BR167" s="8"/>
      <c r="BS167" s="8"/>
      <c r="BT167" s="8"/>
      <c r="BU167" s="8"/>
      <c r="BV167" s="8"/>
      <c r="BW167" s="8"/>
      <c r="BX167" s="8"/>
      <c r="BY167" s="8"/>
      <c r="BZ167" s="8"/>
      <c r="CA167" s="8"/>
      <c r="CB167" s="8"/>
      <c r="CC167" s="8"/>
      <c r="CD167" s="8"/>
      <c r="CE167" s="8"/>
      <c r="CF167" s="8"/>
      <c r="CG167" s="8"/>
      <c r="CH167" s="8"/>
      <c r="CI167" s="8"/>
      <c r="CJ167" s="8"/>
      <c r="CK167" s="8"/>
      <c r="CL167" s="8"/>
      <c r="CM167" s="8"/>
      <c r="CN167" s="8"/>
      <c r="CO167" s="8"/>
      <c r="CP167" s="8"/>
      <c r="CQ167" s="8"/>
      <c r="CR167" s="8"/>
      <c r="CS167" s="8"/>
      <c r="CT167" s="8"/>
      <c r="CU167" s="8"/>
      <c r="CV167" s="8"/>
      <c r="DL167" s="2"/>
      <c r="DM167" s="2"/>
      <c r="DN167" s="2"/>
      <c r="IW167" s="0"/>
    </row>
    <row r="168" customFormat="false" ht="17.1" hidden="false" customHeight="true" outlineLevel="0" collapsed="false">
      <c r="A168" s="15" t="n">
        <v>1780</v>
      </c>
      <c r="B168" s="15" t="n">
        <v>207</v>
      </c>
      <c r="C168" s="15" t="n">
        <v>593</v>
      </c>
      <c r="D168" s="15" t="n">
        <v>1134</v>
      </c>
      <c r="E168" s="15" t="n">
        <v>2422</v>
      </c>
      <c r="F168" s="15" t="n">
        <v>3913</v>
      </c>
      <c r="G168" s="15" t="n">
        <v>3543</v>
      </c>
      <c r="H168" s="15" t="n">
        <v>3052</v>
      </c>
      <c r="I168" s="15" t="n">
        <v>2233</v>
      </c>
      <c r="J168" s="15" t="n">
        <v>3718</v>
      </c>
      <c r="K168" s="15" t="n">
        <v>3100</v>
      </c>
      <c r="L168" s="15" t="n">
        <v>2599</v>
      </c>
      <c r="M168" s="15" t="n">
        <v>1855</v>
      </c>
      <c r="N168" s="15" t="n">
        <v>260</v>
      </c>
      <c r="O168" s="15" t="n">
        <v>926</v>
      </c>
      <c r="P168" s="15" t="n">
        <v>1441</v>
      </c>
      <c r="Q168" s="15"/>
      <c r="R168" s="15" t="n">
        <f aca="false">SUM(A168:Q168)</f>
        <v>32776</v>
      </c>
      <c r="S168" s="15" t="n">
        <f aca="false">SUMSQ(A168:Q168)</f>
        <v>89511256</v>
      </c>
      <c r="AL168" s="7"/>
      <c r="AM168" s="8"/>
      <c r="AN168" s="8"/>
      <c r="AO168" s="8"/>
      <c r="AP168" s="8"/>
      <c r="AQ168" s="8"/>
      <c r="AR168" s="8"/>
      <c r="AS168" s="8"/>
      <c r="AT168" s="8"/>
      <c r="AU168" s="8"/>
      <c r="AV168" s="8"/>
      <c r="AW168" s="8"/>
      <c r="AX168" s="8"/>
      <c r="AY168" s="8"/>
      <c r="AZ168" s="8"/>
      <c r="BA168" s="8"/>
      <c r="BB168" s="8"/>
      <c r="BC168" s="8"/>
      <c r="BD168" s="8"/>
      <c r="BE168" s="8"/>
      <c r="BF168" s="8"/>
      <c r="BG168" s="8"/>
      <c r="BH168" s="8"/>
      <c r="BI168" s="8"/>
      <c r="BJ168" s="8"/>
      <c r="BK168" s="8"/>
      <c r="BL168" s="8"/>
      <c r="BM168" s="8"/>
      <c r="BN168" s="8"/>
      <c r="BO168" s="8"/>
      <c r="BP168" s="8"/>
      <c r="BQ168" s="8"/>
      <c r="BR168" s="8"/>
      <c r="BS168" s="8"/>
      <c r="BT168" s="8"/>
      <c r="BU168" s="8"/>
      <c r="BV168" s="8"/>
      <c r="BW168" s="8"/>
      <c r="BX168" s="8"/>
      <c r="BY168" s="8"/>
      <c r="BZ168" s="8"/>
      <c r="CA168" s="8"/>
      <c r="CB168" s="8"/>
      <c r="CC168" s="8"/>
      <c r="CD168" s="8"/>
      <c r="CE168" s="8"/>
      <c r="CF168" s="8"/>
      <c r="CG168" s="8"/>
      <c r="CH168" s="8"/>
      <c r="CI168" s="8"/>
      <c r="CJ168" s="8"/>
      <c r="CK168" s="8"/>
      <c r="CL168" s="8"/>
      <c r="CM168" s="8"/>
      <c r="CN168" s="8"/>
      <c r="CO168" s="8"/>
      <c r="CP168" s="8"/>
      <c r="CQ168" s="8"/>
      <c r="CR168" s="8"/>
      <c r="CS168" s="8"/>
      <c r="CT168" s="8"/>
      <c r="CU168" s="8"/>
      <c r="CV168" s="8"/>
      <c r="DL168" s="2"/>
      <c r="DM168" s="2"/>
      <c r="DN168" s="2"/>
      <c r="IW168" s="0"/>
    </row>
    <row r="169" customFormat="false" ht="17.1" hidden="false" customHeight="true" outlineLevel="0" collapsed="false">
      <c r="A169" s="15" t="n">
        <v>657</v>
      </c>
      <c r="B169" s="15" t="n">
        <v>1198</v>
      </c>
      <c r="C169" s="15" t="n">
        <v>1588</v>
      </c>
      <c r="D169" s="15" t="n">
        <v>15</v>
      </c>
      <c r="E169" s="15" t="n">
        <v>3351</v>
      </c>
      <c r="F169" s="15" t="n">
        <v>2860</v>
      </c>
      <c r="G169" s="15" t="n">
        <v>2486</v>
      </c>
      <c r="H169" s="15" t="n">
        <v>3977</v>
      </c>
      <c r="I169" s="15" t="n">
        <v>3292</v>
      </c>
      <c r="J169" s="15" t="n">
        <v>2791</v>
      </c>
      <c r="K169" s="15" t="n">
        <v>2169</v>
      </c>
      <c r="L169" s="15" t="n">
        <v>3654</v>
      </c>
      <c r="M169" s="15" t="n">
        <v>862</v>
      </c>
      <c r="N169" s="15" t="n">
        <v>1377</v>
      </c>
      <c r="O169" s="15" t="n">
        <v>2047</v>
      </c>
      <c r="P169" s="15" t="n">
        <v>452</v>
      </c>
      <c r="Q169" s="15"/>
      <c r="R169" s="15" t="n">
        <f aca="false">SUM(A169:Q169)</f>
        <v>32776</v>
      </c>
      <c r="S169" s="15" t="n">
        <f aca="false">SUMSQ(A169:Q169)</f>
        <v>89511256</v>
      </c>
      <c r="AL169" s="7"/>
      <c r="AM169" s="8"/>
      <c r="AN169" s="8"/>
      <c r="AO169" s="8"/>
      <c r="AP169" s="8"/>
      <c r="AQ169" s="8"/>
      <c r="AR169" s="8"/>
      <c r="AS169" s="8"/>
      <c r="AT169" s="8"/>
      <c r="AU169" s="8"/>
      <c r="AV169" s="8"/>
      <c r="AW169" s="8"/>
      <c r="AX169" s="8"/>
      <c r="AY169" s="8"/>
      <c r="AZ169" s="8"/>
      <c r="BA169" s="8"/>
      <c r="BB169" s="8"/>
      <c r="BC169" s="8"/>
      <c r="BD169" s="8"/>
      <c r="BE169" s="8"/>
      <c r="BF169" s="8"/>
      <c r="BG169" s="8"/>
      <c r="BH169" s="8"/>
      <c r="BI169" s="8"/>
      <c r="BJ169" s="8"/>
      <c r="BK169" s="8"/>
      <c r="BL169" s="8"/>
      <c r="BM169" s="8"/>
      <c r="BN169" s="8"/>
      <c r="BO169" s="8"/>
      <c r="BP169" s="8"/>
      <c r="BQ169" s="8"/>
      <c r="BR169" s="8"/>
      <c r="BS169" s="8"/>
      <c r="BT169" s="8"/>
      <c r="BU169" s="8"/>
      <c r="BV169" s="8"/>
      <c r="BW169" s="8"/>
      <c r="BX169" s="8"/>
      <c r="BY169" s="8"/>
      <c r="BZ169" s="8"/>
      <c r="CA169" s="8"/>
      <c r="CB169" s="8"/>
      <c r="CC169" s="8"/>
      <c r="CD169" s="8"/>
      <c r="CE169" s="8"/>
      <c r="CF169" s="8"/>
      <c r="CG169" s="8"/>
      <c r="CH169" s="8"/>
      <c r="CI169" s="8"/>
      <c r="CJ169" s="8"/>
      <c r="CK169" s="8"/>
      <c r="CL169" s="8"/>
      <c r="CM169" s="8"/>
      <c r="CN169" s="8"/>
      <c r="CO169" s="8"/>
      <c r="CP169" s="8"/>
      <c r="CQ169" s="8"/>
      <c r="CR169" s="8"/>
      <c r="CS169" s="8"/>
      <c r="CT169" s="8"/>
      <c r="CU169" s="8"/>
      <c r="CV169" s="8"/>
      <c r="DL169" s="2"/>
      <c r="DM169" s="2"/>
      <c r="DN169" s="2"/>
      <c r="IW169" s="0"/>
    </row>
    <row r="170" customFormat="false" ht="17.1" hidden="false" customHeight="true" outlineLevel="0" collapsed="false">
      <c r="A170" s="15" t="n">
        <v>3038</v>
      </c>
      <c r="B170" s="15" t="n">
        <v>3553</v>
      </c>
      <c r="C170" s="15" t="n">
        <v>3967</v>
      </c>
      <c r="D170" s="15" t="n">
        <v>2372</v>
      </c>
      <c r="E170" s="15" t="n">
        <v>1116</v>
      </c>
      <c r="F170" s="15" t="n">
        <v>615</v>
      </c>
      <c r="G170" s="15" t="n">
        <v>249</v>
      </c>
      <c r="H170" s="15" t="n">
        <v>1734</v>
      </c>
      <c r="I170" s="15" t="n">
        <v>1431</v>
      </c>
      <c r="J170" s="15" t="n">
        <v>940</v>
      </c>
      <c r="K170" s="15" t="n">
        <v>310</v>
      </c>
      <c r="L170" s="15" t="n">
        <v>1801</v>
      </c>
      <c r="M170" s="15" t="n">
        <v>2577</v>
      </c>
      <c r="N170" s="15" t="n">
        <v>3118</v>
      </c>
      <c r="O170" s="15" t="n">
        <v>3764</v>
      </c>
      <c r="P170" s="15" t="n">
        <v>2191</v>
      </c>
      <c r="Q170" s="15"/>
      <c r="R170" s="15" t="n">
        <f aca="false">SUM(A170:Q170)</f>
        <v>32776</v>
      </c>
      <c r="S170" s="15" t="n">
        <f aca="false">SUMSQ(A170:Q170)</f>
        <v>89511256</v>
      </c>
      <c r="AL170" s="7"/>
      <c r="AM170" s="8"/>
      <c r="AN170" s="8"/>
      <c r="AO170" s="8"/>
      <c r="AP170" s="8"/>
      <c r="AQ170" s="8"/>
      <c r="AR170" s="8"/>
      <c r="AS170" s="8"/>
      <c r="AT170" s="8"/>
      <c r="AU170" s="8"/>
      <c r="AV170" s="8"/>
      <c r="AW170" s="8"/>
      <c r="AX170" s="8"/>
      <c r="AY170" s="8"/>
      <c r="AZ170" s="8"/>
      <c r="BA170" s="8"/>
      <c r="BB170" s="8"/>
      <c r="BC170" s="8"/>
      <c r="BD170" s="8"/>
      <c r="BE170" s="8"/>
      <c r="BF170" s="8"/>
      <c r="BG170" s="8"/>
      <c r="BH170" s="8"/>
      <c r="BI170" s="8"/>
      <c r="BJ170" s="8"/>
      <c r="BK170" s="8"/>
      <c r="BL170" s="8"/>
      <c r="BM170" s="8"/>
      <c r="BN170" s="8"/>
      <c r="BO170" s="8"/>
      <c r="BP170" s="8"/>
      <c r="BQ170" s="8"/>
      <c r="BR170" s="8"/>
      <c r="BS170" s="8"/>
      <c r="BT170" s="8"/>
      <c r="BU170" s="8"/>
      <c r="BV170" s="8"/>
      <c r="BW170" s="8"/>
      <c r="BX170" s="8"/>
      <c r="BY170" s="8"/>
      <c r="BZ170" s="8"/>
      <c r="CA170" s="8"/>
      <c r="CB170" s="8"/>
      <c r="CC170" s="8"/>
      <c r="CD170" s="8"/>
      <c r="CE170" s="8"/>
      <c r="CF170" s="8"/>
      <c r="CG170" s="8"/>
      <c r="CH170" s="8"/>
      <c r="CI170" s="8"/>
      <c r="CJ170" s="8"/>
      <c r="CK170" s="8"/>
      <c r="CL170" s="8"/>
      <c r="CM170" s="8"/>
      <c r="CN170" s="8"/>
      <c r="CO170" s="8"/>
      <c r="CP170" s="8"/>
      <c r="CQ170" s="8"/>
      <c r="CR170" s="8"/>
      <c r="CS170" s="8"/>
      <c r="CT170" s="8"/>
      <c r="CU170" s="8"/>
      <c r="CV170" s="8"/>
      <c r="DL170" s="2"/>
      <c r="DM170" s="2"/>
      <c r="DN170" s="2"/>
      <c r="IW170" s="0"/>
    </row>
    <row r="171" customFormat="false" ht="17.1" hidden="false" customHeight="true" outlineLevel="0" collapsed="false">
      <c r="A171" s="15" t="n">
        <v>4031</v>
      </c>
      <c r="B171" s="15" t="n">
        <v>2436</v>
      </c>
      <c r="C171" s="15" t="n">
        <v>2846</v>
      </c>
      <c r="D171" s="15" t="n">
        <v>3361</v>
      </c>
      <c r="E171" s="15" t="n">
        <v>57</v>
      </c>
      <c r="F171" s="15" t="n">
        <v>1542</v>
      </c>
      <c r="G171" s="15" t="n">
        <v>1180</v>
      </c>
      <c r="H171" s="15" t="n">
        <v>679</v>
      </c>
      <c r="I171" s="15" t="n">
        <v>502</v>
      </c>
      <c r="J171" s="15" t="n">
        <v>1993</v>
      </c>
      <c r="K171" s="15" t="n">
        <v>1367</v>
      </c>
      <c r="L171" s="15" t="n">
        <v>876</v>
      </c>
      <c r="M171" s="15" t="n">
        <v>3700</v>
      </c>
      <c r="N171" s="15" t="n">
        <v>2127</v>
      </c>
      <c r="O171" s="15" t="n">
        <v>2769</v>
      </c>
      <c r="P171" s="15" t="n">
        <v>3310</v>
      </c>
      <c r="Q171" s="15"/>
      <c r="R171" s="15" t="n">
        <f aca="false">SUM(A171:Q171)</f>
        <v>32776</v>
      </c>
      <c r="S171" s="15" t="n">
        <f aca="false">SUMSQ(A171:Q171)</f>
        <v>89511256</v>
      </c>
      <c r="AL171" s="7"/>
      <c r="AM171" s="8"/>
      <c r="AN171" s="8"/>
      <c r="AO171" s="8"/>
      <c r="AP171" s="8"/>
      <c r="AQ171" s="8"/>
      <c r="AR171" s="8"/>
      <c r="AS171" s="8"/>
      <c r="AT171" s="8"/>
      <c r="AU171" s="8"/>
      <c r="AV171" s="8"/>
      <c r="AW171" s="8"/>
      <c r="AX171" s="8"/>
      <c r="AY171" s="8"/>
      <c r="AZ171" s="8"/>
      <c r="BA171" s="8"/>
      <c r="BB171" s="8"/>
      <c r="BC171" s="8"/>
      <c r="BD171" s="8"/>
      <c r="BE171" s="8"/>
      <c r="BF171" s="8"/>
      <c r="BG171" s="8"/>
      <c r="BH171" s="8"/>
      <c r="BI171" s="8"/>
      <c r="BJ171" s="8"/>
      <c r="BK171" s="8"/>
      <c r="BL171" s="8"/>
      <c r="BM171" s="8"/>
      <c r="BN171" s="8"/>
      <c r="BO171" s="8"/>
      <c r="BP171" s="8"/>
      <c r="BQ171" s="8"/>
      <c r="BR171" s="8"/>
      <c r="BS171" s="8"/>
      <c r="BT171" s="8"/>
      <c r="BU171" s="8"/>
      <c r="BV171" s="8"/>
      <c r="BW171" s="8"/>
      <c r="BX171" s="8"/>
      <c r="BY171" s="8"/>
      <c r="BZ171" s="8"/>
      <c r="CA171" s="8"/>
      <c r="CB171" s="8"/>
      <c r="CC171" s="8"/>
      <c r="CD171" s="8"/>
      <c r="CE171" s="8"/>
      <c r="CF171" s="8"/>
      <c r="CG171" s="8"/>
      <c r="CH171" s="8"/>
      <c r="CI171" s="8"/>
      <c r="CJ171" s="8"/>
      <c r="CK171" s="8"/>
      <c r="CL171" s="8"/>
      <c r="CM171" s="8"/>
      <c r="CN171" s="8"/>
      <c r="CO171" s="8"/>
      <c r="CP171" s="8"/>
      <c r="CQ171" s="8"/>
      <c r="CR171" s="8"/>
      <c r="CS171" s="8"/>
      <c r="CT171" s="8"/>
      <c r="CU171" s="8"/>
      <c r="CV171" s="8"/>
      <c r="DL171" s="2"/>
      <c r="DM171" s="2"/>
      <c r="DN171" s="2"/>
      <c r="IW171" s="0"/>
    </row>
    <row r="172" customFormat="false" ht="17.1" hidden="false" customHeight="true" outlineLevel="0" collapsed="false">
      <c r="A172" s="15" t="n">
        <v>2667</v>
      </c>
      <c r="B172" s="15" t="n">
        <v>3160</v>
      </c>
      <c r="C172" s="15" t="n">
        <v>3786</v>
      </c>
      <c r="D172" s="15" t="n">
        <v>2293</v>
      </c>
      <c r="E172" s="15" t="n">
        <v>1517</v>
      </c>
      <c r="F172" s="15" t="n">
        <v>978</v>
      </c>
      <c r="G172" s="15" t="n">
        <v>336</v>
      </c>
      <c r="H172" s="15" t="n">
        <v>1907</v>
      </c>
      <c r="I172" s="15" t="n">
        <v>1058</v>
      </c>
      <c r="J172" s="15" t="n">
        <v>541</v>
      </c>
      <c r="K172" s="15" t="n">
        <v>131</v>
      </c>
      <c r="L172" s="15" t="n">
        <v>1728</v>
      </c>
      <c r="M172" s="15" t="n">
        <v>2984</v>
      </c>
      <c r="N172" s="15" t="n">
        <v>3483</v>
      </c>
      <c r="O172" s="15" t="n">
        <v>3845</v>
      </c>
      <c r="P172" s="15" t="n">
        <v>2362</v>
      </c>
      <c r="Q172" s="15"/>
      <c r="R172" s="15" t="n">
        <f aca="false">SUM(A172:Q172)</f>
        <v>32776</v>
      </c>
      <c r="S172" s="15" t="n">
        <f aca="false">SUMSQ(A172:Q172)</f>
        <v>89511256</v>
      </c>
      <c r="AL172" s="7"/>
      <c r="AM172" s="8"/>
      <c r="AN172" s="8"/>
      <c r="AO172" s="8"/>
      <c r="AP172" s="8"/>
      <c r="AQ172" s="8"/>
      <c r="AR172" s="8"/>
      <c r="AS172" s="8"/>
      <c r="AT172" s="8"/>
      <c r="AU172" s="8"/>
      <c r="AV172" s="8"/>
      <c r="AW172" s="8"/>
      <c r="AX172" s="8"/>
      <c r="AY172" s="8"/>
      <c r="AZ172" s="8"/>
      <c r="BA172" s="8"/>
      <c r="BB172" s="8"/>
      <c r="BC172" s="8"/>
      <c r="BD172" s="8"/>
      <c r="BE172" s="8"/>
      <c r="BF172" s="8"/>
      <c r="BG172" s="8"/>
      <c r="BH172" s="8"/>
      <c r="BI172" s="8"/>
      <c r="BJ172" s="8"/>
      <c r="BK172" s="8"/>
      <c r="BL172" s="8"/>
      <c r="BM172" s="8"/>
      <c r="BN172" s="8"/>
      <c r="BO172" s="8"/>
      <c r="BP172" s="8"/>
      <c r="BQ172" s="8"/>
      <c r="BR172" s="8"/>
      <c r="BS172" s="8"/>
      <c r="BT172" s="8"/>
      <c r="BU172" s="8"/>
      <c r="BV172" s="8"/>
      <c r="BW172" s="8"/>
      <c r="BX172" s="8"/>
      <c r="BY172" s="8"/>
      <c r="BZ172" s="8"/>
      <c r="CA172" s="8"/>
      <c r="CB172" s="8"/>
      <c r="CC172" s="8"/>
      <c r="CD172" s="8"/>
      <c r="CE172" s="8"/>
      <c r="CF172" s="8"/>
      <c r="CG172" s="8"/>
      <c r="CH172" s="8"/>
      <c r="CI172" s="8"/>
      <c r="CJ172" s="8"/>
      <c r="CK172" s="8"/>
      <c r="CL172" s="8"/>
      <c r="CM172" s="8"/>
      <c r="CN172" s="8"/>
      <c r="CO172" s="8"/>
      <c r="CP172" s="8"/>
      <c r="CQ172" s="8"/>
      <c r="CR172" s="8"/>
      <c r="CS172" s="8"/>
      <c r="CT172" s="8"/>
      <c r="CU172" s="8"/>
      <c r="CV172" s="8"/>
      <c r="DL172" s="2"/>
      <c r="DM172" s="2"/>
      <c r="DN172" s="2"/>
      <c r="IW172" s="0"/>
    </row>
    <row r="173" customFormat="false" ht="17.1" hidden="false" customHeight="true" outlineLevel="0" collapsed="false">
      <c r="A173" s="15" t="n">
        <v>3594</v>
      </c>
      <c r="B173" s="15" t="n">
        <v>2101</v>
      </c>
      <c r="C173" s="15" t="n">
        <v>2731</v>
      </c>
      <c r="D173" s="15" t="n">
        <v>3224</v>
      </c>
      <c r="E173" s="15" t="n">
        <v>400</v>
      </c>
      <c r="F173" s="15" t="n">
        <v>1971</v>
      </c>
      <c r="G173" s="15" t="n">
        <v>1325</v>
      </c>
      <c r="H173" s="15" t="n">
        <v>786</v>
      </c>
      <c r="I173" s="15" t="n">
        <v>67</v>
      </c>
      <c r="J173" s="15" t="n">
        <v>1664</v>
      </c>
      <c r="K173" s="15" t="n">
        <v>1250</v>
      </c>
      <c r="L173" s="15" t="n">
        <v>733</v>
      </c>
      <c r="M173" s="15" t="n">
        <v>4037</v>
      </c>
      <c r="N173" s="15" t="n">
        <v>2554</v>
      </c>
      <c r="O173" s="15" t="n">
        <v>2920</v>
      </c>
      <c r="P173" s="15" t="n">
        <v>3419</v>
      </c>
      <c r="Q173" s="15"/>
      <c r="R173" s="15" t="n">
        <f aca="false">SUM(A173:Q173)</f>
        <v>32776</v>
      </c>
      <c r="S173" s="15" t="n">
        <f aca="false">SUMSQ(A173:Q173)</f>
        <v>89511256</v>
      </c>
      <c r="AL173" s="7"/>
      <c r="AM173" s="8"/>
      <c r="AN173" s="8"/>
      <c r="AO173" s="8"/>
      <c r="AP173" s="8"/>
      <c r="AQ173" s="8"/>
      <c r="AR173" s="8"/>
      <c r="AS173" s="8"/>
      <c r="AT173" s="8"/>
      <c r="AU173" s="8"/>
      <c r="AV173" s="8"/>
      <c r="AW173" s="8"/>
      <c r="AX173" s="8"/>
      <c r="AY173" s="8"/>
      <c r="AZ173" s="8"/>
      <c r="BA173" s="8"/>
      <c r="BB173" s="8"/>
      <c r="BC173" s="8"/>
      <c r="BD173" s="8"/>
      <c r="BE173" s="8"/>
      <c r="BF173" s="8"/>
      <c r="BG173" s="8"/>
      <c r="BH173" s="8"/>
      <c r="BI173" s="8"/>
      <c r="BJ173" s="8"/>
      <c r="BK173" s="8"/>
      <c r="BL173" s="8"/>
      <c r="BM173" s="8"/>
      <c r="BN173" s="8"/>
      <c r="BO173" s="8"/>
      <c r="BP173" s="8"/>
      <c r="BQ173" s="8"/>
      <c r="BR173" s="8"/>
      <c r="BS173" s="8"/>
      <c r="BT173" s="8"/>
      <c r="BU173" s="8"/>
      <c r="BV173" s="8"/>
      <c r="BW173" s="8"/>
      <c r="BX173" s="8"/>
      <c r="BY173" s="8"/>
      <c r="BZ173" s="8"/>
      <c r="CA173" s="8"/>
      <c r="CB173" s="8"/>
      <c r="CC173" s="8"/>
      <c r="CD173" s="8"/>
      <c r="CE173" s="8"/>
      <c r="CF173" s="8"/>
      <c r="CG173" s="8"/>
      <c r="CH173" s="8"/>
      <c r="CI173" s="8"/>
      <c r="CJ173" s="8"/>
      <c r="CK173" s="8"/>
      <c r="CL173" s="8"/>
      <c r="CM173" s="8"/>
      <c r="CN173" s="8"/>
      <c r="CO173" s="8"/>
      <c r="CP173" s="8"/>
      <c r="CQ173" s="8"/>
      <c r="CR173" s="8"/>
      <c r="CS173" s="8"/>
      <c r="CT173" s="8"/>
      <c r="CU173" s="8"/>
      <c r="CV173" s="8"/>
      <c r="DL173" s="2"/>
      <c r="DM173" s="2"/>
      <c r="DN173" s="2"/>
      <c r="IW173" s="0"/>
    </row>
    <row r="174" customFormat="false" ht="17.1" hidden="false" customHeight="true" outlineLevel="0" collapsed="false">
      <c r="A174" s="15" t="n">
        <v>1861</v>
      </c>
      <c r="B174" s="15" t="n">
        <v>378</v>
      </c>
      <c r="C174" s="15" t="n">
        <v>1000</v>
      </c>
      <c r="D174" s="15" t="n">
        <v>1499</v>
      </c>
      <c r="E174" s="15" t="n">
        <v>2243</v>
      </c>
      <c r="F174" s="15" t="n">
        <v>3840</v>
      </c>
      <c r="G174" s="15" t="n">
        <v>3170</v>
      </c>
      <c r="H174" s="15" t="n">
        <v>2653</v>
      </c>
      <c r="I174" s="15" t="n">
        <v>2320</v>
      </c>
      <c r="J174" s="15" t="n">
        <v>3891</v>
      </c>
      <c r="K174" s="15" t="n">
        <v>3501</v>
      </c>
      <c r="L174" s="15" t="n">
        <v>2962</v>
      </c>
      <c r="M174" s="15" t="n">
        <v>1674</v>
      </c>
      <c r="N174" s="15" t="n">
        <v>181</v>
      </c>
      <c r="O174" s="15" t="n">
        <v>555</v>
      </c>
      <c r="P174" s="15" t="n">
        <v>1048</v>
      </c>
      <c r="Q174" s="15"/>
      <c r="R174" s="15" t="n">
        <f aca="false">SUM(A174:Q174)</f>
        <v>32776</v>
      </c>
      <c r="S174" s="15" t="n">
        <f aca="false">SUMSQ(A174:Q174)</f>
        <v>89511256</v>
      </c>
      <c r="AL174" s="7"/>
      <c r="AM174" s="8"/>
      <c r="AN174" s="8"/>
      <c r="AO174" s="8"/>
      <c r="AP174" s="8"/>
      <c r="AQ174" s="8"/>
      <c r="AR174" s="8"/>
      <c r="AS174" s="8"/>
      <c r="AT174" s="8"/>
      <c r="AU174" s="8"/>
      <c r="AV174" s="8"/>
      <c r="AW174" s="8"/>
      <c r="AX174" s="8"/>
      <c r="AY174" s="8"/>
      <c r="AZ174" s="8"/>
      <c r="BA174" s="8"/>
      <c r="BB174" s="8"/>
      <c r="BC174" s="8"/>
      <c r="BD174" s="8"/>
      <c r="BE174" s="8"/>
      <c r="BF174" s="8"/>
      <c r="BG174" s="8"/>
      <c r="BH174" s="8"/>
      <c r="BI174" s="8"/>
      <c r="BJ174" s="8"/>
      <c r="BK174" s="8"/>
      <c r="BL174" s="8"/>
      <c r="BM174" s="8"/>
      <c r="BN174" s="8"/>
      <c r="BO174" s="8"/>
      <c r="BP174" s="8"/>
      <c r="BQ174" s="8"/>
      <c r="BR174" s="8"/>
      <c r="BS174" s="8"/>
      <c r="BT174" s="8"/>
      <c r="BU174" s="8"/>
      <c r="BV174" s="8"/>
      <c r="BW174" s="8"/>
      <c r="BX174" s="8"/>
      <c r="BY174" s="8"/>
      <c r="BZ174" s="8"/>
      <c r="CA174" s="8"/>
      <c r="CB174" s="8"/>
      <c r="CC174" s="8"/>
      <c r="CD174" s="8"/>
      <c r="CE174" s="8"/>
      <c r="CF174" s="8"/>
      <c r="CG174" s="8"/>
      <c r="CH174" s="8"/>
      <c r="CI174" s="8"/>
      <c r="CJ174" s="8"/>
      <c r="CK174" s="8"/>
      <c r="CL174" s="8"/>
      <c r="CM174" s="8"/>
      <c r="CN174" s="8"/>
      <c r="CO174" s="8"/>
      <c r="CP174" s="8"/>
      <c r="CQ174" s="8"/>
      <c r="CR174" s="8"/>
      <c r="CS174" s="8"/>
      <c r="CT174" s="8"/>
      <c r="CU174" s="8"/>
      <c r="CV174" s="8"/>
      <c r="DL174" s="2"/>
      <c r="DM174" s="2"/>
      <c r="DN174" s="2"/>
      <c r="IW174" s="0"/>
    </row>
    <row r="175" customFormat="false" ht="17.1" hidden="false" customHeight="true" outlineLevel="0" collapsed="false">
      <c r="A175" s="15" t="n">
        <v>808</v>
      </c>
      <c r="B175" s="15" t="n">
        <v>1307</v>
      </c>
      <c r="C175" s="15" t="n">
        <v>1925</v>
      </c>
      <c r="D175" s="15" t="n">
        <v>442</v>
      </c>
      <c r="E175" s="15" t="n">
        <v>3234</v>
      </c>
      <c r="F175" s="15" t="n">
        <v>2717</v>
      </c>
      <c r="G175" s="15" t="n">
        <v>2051</v>
      </c>
      <c r="H175" s="15" t="n">
        <v>3648</v>
      </c>
      <c r="I175" s="15" t="n">
        <v>3437</v>
      </c>
      <c r="J175" s="15" t="n">
        <v>2898</v>
      </c>
      <c r="K175" s="15" t="n">
        <v>2512</v>
      </c>
      <c r="L175" s="15" t="n">
        <v>4083</v>
      </c>
      <c r="M175" s="15" t="n">
        <v>747</v>
      </c>
      <c r="N175" s="15" t="n">
        <v>1240</v>
      </c>
      <c r="O175" s="15" t="n">
        <v>1610</v>
      </c>
      <c r="P175" s="15" t="n">
        <v>117</v>
      </c>
      <c r="Q175" s="15"/>
      <c r="R175" s="15" t="n">
        <f aca="false">SUM(A175:Q175)</f>
        <v>32776</v>
      </c>
      <c r="S175" s="15" t="n">
        <f aca="false">SUMSQ(A175:Q175)</f>
        <v>89511256</v>
      </c>
      <c r="AL175" s="7"/>
      <c r="AM175" s="8"/>
      <c r="AN175" s="8"/>
      <c r="AO175" s="8"/>
      <c r="AP175" s="8"/>
      <c r="AQ175" s="8"/>
      <c r="AR175" s="8"/>
      <c r="AS175" s="8"/>
      <c r="AT175" s="8"/>
      <c r="AU175" s="8"/>
      <c r="AV175" s="8"/>
      <c r="AW175" s="8"/>
      <c r="AX175" s="8"/>
      <c r="AY175" s="8"/>
      <c r="AZ175" s="8"/>
      <c r="BA175" s="8"/>
      <c r="BB175" s="8"/>
      <c r="BC175" s="8"/>
      <c r="BD175" s="8"/>
      <c r="BE175" s="8"/>
      <c r="BF175" s="8"/>
      <c r="BG175" s="8"/>
      <c r="BH175" s="8"/>
      <c r="BI175" s="8"/>
      <c r="BJ175" s="8"/>
      <c r="BK175" s="8"/>
      <c r="BL175" s="8"/>
      <c r="BM175" s="8"/>
      <c r="BN175" s="8"/>
      <c r="BO175" s="8"/>
      <c r="BP175" s="8"/>
      <c r="BQ175" s="8"/>
      <c r="BR175" s="8"/>
      <c r="BS175" s="8"/>
      <c r="BT175" s="8"/>
      <c r="BU175" s="8"/>
      <c r="BV175" s="8"/>
      <c r="BW175" s="8"/>
      <c r="BX175" s="8"/>
      <c r="BY175" s="8"/>
      <c r="BZ175" s="8"/>
      <c r="CA175" s="8"/>
      <c r="CB175" s="8"/>
      <c r="CC175" s="8"/>
      <c r="CD175" s="8"/>
      <c r="CE175" s="8"/>
      <c r="CF175" s="8"/>
      <c r="CG175" s="8"/>
      <c r="CH175" s="8"/>
      <c r="CI175" s="8"/>
      <c r="CJ175" s="8"/>
      <c r="CK175" s="8"/>
      <c r="CL175" s="8"/>
      <c r="CM175" s="8"/>
      <c r="CN175" s="8"/>
      <c r="CO175" s="8"/>
      <c r="CP175" s="8"/>
      <c r="CQ175" s="8"/>
      <c r="CR175" s="8"/>
      <c r="CS175" s="8"/>
      <c r="CT175" s="8"/>
      <c r="CU175" s="8"/>
      <c r="CV175" s="8"/>
      <c r="DL175" s="2"/>
      <c r="DM175" s="2"/>
      <c r="DN175" s="2"/>
      <c r="IW175" s="0"/>
    </row>
    <row r="176" customFormat="false" ht="17.1" hidden="false" customHeight="true" outlineLevel="0" collapsed="false">
      <c r="A176" s="15" t="n">
        <v>95</v>
      </c>
      <c r="B176" s="15" t="n">
        <v>1636</v>
      </c>
      <c r="C176" s="15" t="n">
        <v>1278</v>
      </c>
      <c r="D176" s="15" t="n">
        <v>705</v>
      </c>
      <c r="E176" s="15" t="n">
        <v>4057</v>
      </c>
      <c r="F176" s="15" t="n">
        <v>2534</v>
      </c>
      <c r="G176" s="15" t="n">
        <v>2940</v>
      </c>
      <c r="H176" s="15" t="n">
        <v>3399</v>
      </c>
      <c r="I176" s="15" t="n">
        <v>3606</v>
      </c>
      <c r="J176" s="15" t="n">
        <v>2089</v>
      </c>
      <c r="K176" s="15" t="n">
        <v>2743</v>
      </c>
      <c r="L176" s="15" t="n">
        <v>3212</v>
      </c>
      <c r="M176" s="15" t="n">
        <v>404</v>
      </c>
      <c r="N176" s="15" t="n">
        <v>1967</v>
      </c>
      <c r="O176" s="15" t="n">
        <v>1329</v>
      </c>
      <c r="P176" s="15" t="n">
        <v>782</v>
      </c>
      <c r="Q176" s="15"/>
      <c r="R176" s="15" t="n">
        <f aca="false">SUM(A176:Q176)</f>
        <v>32776</v>
      </c>
      <c r="S176" s="15" t="n">
        <f aca="false">SUMSQ(A176:Q176)</f>
        <v>89511256</v>
      </c>
      <c r="AL176" s="7"/>
      <c r="AM176" s="8"/>
      <c r="AN176" s="8"/>
      <c r="AO176" s="8"/>
      <c r="AP176" s="8"/>
      <c r="AQ176" s="8"/>
      <c r="AR176" s="8"/>
      <c r="AS176" s="8"/>
      <c r="AT176" s="8"/>
      <c r="AU176" s="8"/>
      <c r="AV176" s="8"/>
      <c r="AW176" s="8"/>
      <c r="AX176" s="8"/>
      <c r="AY176" s="8"/>
      <c r="AZ176" s="8"/>
      <c r="BA176" s="8"/>
      <c r="BB176" s="8"/>
      <c r="BC176" s="8"/>
      <c r="BD176" s="8"/>
      <c r="BE176" s="8"/>
      <c r="BF176" s="8"/>
      <c r="BG176" s="8"/>
      <c r="BH176" s="8"/>
      <c r="BI176" s="8"/>
      <c r="BJ176" s="8"/>
      <c r="BK176" s="8"/>
      <c r="BL176" s="8"/>
      <c r="BM176" s="8"/>
      <c r="BN176" s="8"/>
      <c r="BO176" s="8"/>
      <c r="BP176" s="8"/>
      <c r="BQ176" s="8"/>
      <c r="BR176" s="8"/>
      <c r="BS176" s="8"/>
      <c r="BT176" s="8"/>
      <c r="BU176" s="8"/>
      <c r="BV176" s="8"/>
      <c r="BW176" s="8"/>
      <c r="BX176" s="8"/>
      <c r="BY176" s="8"/>
      <c r="BZ176" s="8"/>
      <c r="CA176" s="8"/>
      <c r="CB176" s="8"/>
      <c r="CC176" s="8"/>
      <c r="CD176" s="8"/>
      <c r="CE176" s="8"/>
      <c r="CF176" s="8"/>
      <c r="CG176" s="8"/>
      <c r="CH176" s="8"/>
      <c r="CI176" s="8"/>
      <c r="CJ176" s="8"/>
      <c r="CK176" s="8"/>
      <c r="CL176" s="8"/>
      <c r="CM176" s="8"/>
      <c r="CN176" s="8"/>
      <c r="CO176" s="8"/>
      <c r="CP176" s="8"/>
      <c r="CQ176" s="8"/>
      <c r="CR176" s="8"/>
      <c r="CS176" s="8"/>
      <c r="CT176" s="8"/>
      <c r="CU176" s="8"/>
      <c r="CV176" s="8"/>
      <c r="DL176" s="2"/>
      <c r="DM176" s="2"/>
      <c r="DN176" s="2"/>
      <c r="IW176" s="0"/>
    </row>
    <row r="177" customFormat="false" ht="17.1" hidden="false" customHeight="true" outlineLevel="0" collapsed="false">
      <c r="A177" s="15" t="n">
        <v>1086</v>
      </c>
      <c r="B177" s="15" t="n">
        <v>513</v>
      </c>
      <c r="C177" s="15" t="n">
        <v>159</v>
      </c>
      <c r="D177" s="15" t="n">
        <v>1700</v>
      </c>
      <c r="E177" s="15" t="n">
        <v>3004</v>
      </c>
      <c r="F177" s="15" t="n">
        <v>3463</v>
      </c>
      <c r="G177" s="15" t="n">
        <v>3865</v>
      </c>
      <c r="H177" s="15" t="n">
        <v>2342</v>
      </c>
      <c r="I177" s="15" t="n">
        <v>2679</v>
      </c>
      <c r="J177" s="15" t="n">
        <v>3148</v>
      </c>
      <c r="K177" s="15" t="n">
        <v>3798</v>
      </c>
      <c r="L177" s="15" t="n">
        <v>2281</v>
      </c>
      <c r="M177" s="15" t="n">
        <v>1521</v>
      </c>
      <c r="N177" s="15" t="n">
        <v>974</v>
      </c>
      <c r="O177" s="15" t="n">
        <v>340</v>
      </c>
      <c r="P177" s="15" t="n">
        <v>1903</v>
      </c>
      <c r="Q177" s="15"/>
      <c r="R177" s="15" t="n">
        <f aca="false">SUM(A177:Q177)</f>
        <v>32776</v>
      </c>
      <c r="S177" s="15" t="n">
        <f aca="false">SUMSQ(A177:Q177)</f>
        <v>89511256</v>
      </c>
      <c r="AL177" s="7"/>
      <c r="AM177" s="8"/>
      <c r="AN177" s="8"/>
      <c r="AO177" s="8"/>
      <c r="AP177" s="8"/>
      <c r="AQ177" s="8"/>
      <c r="AR177" s="8"/>
      <c r="AS177" s="8"/>
      <c r="AT177" s="8"/>
      <c r="AU177" s="8"/>
      <c r="AV177" s="8"/>
      <c r="AW177" s="8"/>
      <c r="AX177" s="8"/>
      <c r="AY177" s="8"/>
      <c r="AZ177" s="8"/>
      <c r="BA177" s="8"/>
      <c r="BB177" s="8"/>
      <c r="BC177" s="8"/>
      <c r="BD177" s="8"/>
      <c r="BE177" s="8"/>
      <c r="BF177" s="8"/>
      <c r="BG177" s="8"/>
      <c r="BH177" s="8"/>
      <c r="BI177" s="8"/>
      <c r="BJ177" s="8"/>
      <c r="BK177" s="8"/>
      <c r="BL177" s="8"/>
      <c r="BM177" s="8"/>
      <c r="BN177" s="8"/>
      <c r="BO177" s="8"/>
      <c r="BP177" s="8"/>
      <c r="BQ177" s="8"/>
      <c r="BR177" s="8"/>
      <c r="BS177" s="8"/>
      <c r="BT177" s="8"/>
      <c r="BU177" s="8"/>
      <c r="BV177" s="8"/>
      <c r="BW177" s="8"/>
      <c r="BX177" s="8"/>
      <c r="BY177" s="8"/>
      <c r="BZ177" s="8"/>
      <c r="CA177" s="8"/>
      <c r="CB177" s="8"/>
      <c r="CC177" s="8"/>
      <c r="CD177" s="8"/>
      <c r="CE177" s="8"/>
      <c r="CF177" s="8"/>
      <c r="CG177" s="8"/>
      <c r="CH177" s="8"/>
      <c r="CI177" s="8"/>
      <c r="CJ177" s="8"/>
      <c r="CK177" s="8"/>
      <c r="CL177" s="8"/>
      <c r="CM177" s="8"/>
      <c r="CN177" s="8"/>
      <c r="CO177" s="8"/>
      <c r="CP177" s="8"/>
      <c r="CQ177" s="8"/>
      <c r="CR177" s="8"/>
      <c r="CS177" s="8"/>
      <c r="CT177" s="8"/>
      <c r="CU177" s="8"/>
      <c r="CV177" s="8"/>
      <c r="DL177" s="2"/>
      <c r="DM177" s="2"/>
      <c r="DN177" s="2"/>
      <c r="IW177" s="0"/>
    </row>
    <row r="178" customFormat="false" ht="17.1" hidden="false" customHeight="true" outlineLevel="0" collapsed="false">
      <c r="A178" s="15" t="n">
        <v>3441</v>
      </c>
      <c r="B178" s="15" t="n">
        <v>2894</v>
      </c>
      <c r="C178" s="15" t="n">
        <v>2516</v>
      </c>
      <c r="D178" s="15" t="n">
        <v>4079</v>
      </c>
      <c r="E178" s="15" t="n">
        <v>759</v>
      </c>
      <c r="F178" s="15" t="n">
        <v>1228</v>
      </c>
      <c r="G178" s="15" t="n">
        <v>1622</v>
      </c>
      <c r="H178" s="15" t="n">
        <v>105</v>
      </c>
      <c r="I178" s="15" t="n">
        <v>828</v>
      </c>
      <c r="J178" s="15" t="n">
        <v>1287</v>
      </c>
      <c r="K178" s="15" t="n">
        <v>1945</v>
      </c>
      <c r="L178" s="15" t="n">
        <v>422</v>
      </c>
      <c r="M178" s="15" t="n">
        <v>3262</v>
      </c>
      <c r="N178" s="15" t="n">
        <v>2689</v>
      </c>
      <c r="O178" s="15" t="n">
        <v>2079</v>
      </c>
      <c r="P178" s="15" t="n">
        <v>3620</v>
      </c>
      <c r="Q178" s="15"/>
      <c r="R178" s="15" t="n">
        <f aca="false">SUM(A178:Q178)</f>
        <v>32776</v>
      </c>
      <c r="S178" s="15" t="n">
        <f aca="false">SUMSQ(A178:Q178)</f>
        <v>89511256</v>
      </c>
      <c r="AL178" s="7"/>
      <c r="AM178" s="8"/>
      <c r="AN178" s="8"/>
      <c r="AO178" s="8"/>
      <c r="AP178" s="8"/>
      <c r="AQ178" s="8"/>
      <c r="AR178" s="8"/>
      <c r="AS178" s="8"/>
      <c r="AT178" s="8"/>
      <c r="AU178" s="8"/>
      <c r="AV178" s="8"/>
      <c r="AW178" s="8"/>
      <c r="AX178" s="8"/>
      <c r="AY178" s="8"/>
      <c r="AZ178" s="8"/>
      <c r="BA178" s="8"/>
      <c r="BB178" s="8"/>
      <c r="BC178" s="8"/>
      <c r="BD178" s="8"/>
      <c r="BE178" s="8"/>
      <c r="BF178" s="8"/>
      <c r="BG178" s="8"/>
      <c r="BH178" s="8"/>
      <c r="BI178" s="8"/>
      <c r="BJ178" s="8"/>
      <c r="BK178" s="8"/>
      <c r="BL178" s="8"/>
      <c r="BM178" s="8"/>
      <c r="BN178" s="8"/>
      <c r="BO178" s="8"/>
      <c r="BP178" s="8"/>
      <c r="BQ178" s="8"/>
      <c r="BR178" s="8"/>
      <c r="BS178" s="8"/>
      <c r="BT178" s="8"/>
      <c r="BU178" s="8"/>
      <c r="BV178" s="8"/>
      <c r="BW178" s="8"/>
      <c r="BX178" s="8"/>
      <c r="BY178" s="8"/>
      <c r="BZ178" s="8"/>
      <c r="CA178" s="8"/>
      <c r="CB178" s="8"/>
      <c r="CC178" s="8"/>
      <c r="CD178" s="8"/>
      <c r="CE178" s="8"/>
      <c r="CF178" s="8"/>
      <c r="CG178" s="8"/>
      <c r="CH178" s="8"/>
      <c r="CI178" s="8"/>
      <c r="CJ178" s="8"/>
      <c r="CK178" s="8"/>
      <c r="CL178" s="8"/>
      <c r="CM178" s="8"/>
      <c r="CN178" s="8"/>
      <c r="CO178" s="8"/>
      <c r="CP178" s="8"/>
      <c r="CQ178" s="8"/>
      <c r="CR178" s="8"/>
      <c r="CS178" s="8"/>
      <c r="CT178" s="8"/>
      <c r="CU178" s="8"/>
      <c r="CV178" s="8"/>
      <c r="DL178" s="2"/>
      <c r="DM178" s="2"/>
      <c r="DN178" s="2"/>
      <c r="IW178" s="0"/>
    </row>
    <row r="179" customFormat="false" ht="17.1" hidden="false" customHeight="true" outlineLevel="0" collapsed="false">
      <c r="A179" s="15" t="n">
        <v>2324</v>
      </c>
      <c r="B179" s="15" t="n">
        <v>3887</v>
      </c>
      <c r="C179" s="15" t="n">
        <v>3505</v>
      </c>
      <c r="D179" s="15" t="n">
        <v>2958</v>
      </c>
      <c r="E179" s="15" t="n">
        <v>1686</v>
      </c>
      <c r="F179" s="15" t="n">
        <v>169</v>
      </c>
      <c r="G179" s="15" t="n">
        <v>567</v>
      </c>
      <c r="H179" s="15" t="n">
        <v>1036</v>
      </c>
      <c r="I179" s="15" t="n">
        <v>1881</v>
      </c>
      <c r="J179" s="15" t="n">
        <v>358</v>
      </c>
      <c r="K179" s="15" t="n">
        <v>1020</v>
      </c>
      <c r="L179" s="15" t="n">
        <v>1479</v>
      </c>
      <c r="M179" s="15" t="n">
        <v>2271</v>
      </c>
      <c r="N179" s="15" t="n">
        <v>3812</v>
      </c>
      <c r="O179" s="15" t="n">
        <v>3198</v>
      </c>
      <c r="P179" s="15" t="n">
        <v>2625</v>
      </c>
      <c r="Q179" s="15"/>
      <c r="R179" s="15" t="n">
        <f aca="false">SUM(A179:Q179)</f>
        <v>32776</v>
      </c>
      <c r="S179" s="15" t="n">
        <f aca="false">SUMSQ(A179:Q179)</f>
        <v>89511256</v>
      </c>
      <c r="AL179" s="7"/>
      <c r="AM179" s="8"/>
      <c r="AN179" s="8"/>
      <c r="AO179" s="8"/>
      <c r="AP179" s="8"/>
      <c r="AQ179" s="8"/>
      <c r="AR179" s="8"/>
      <c r="AS179" s="8"/>
      <c r="AT179" s="8"/>
      <c r="AU179" s="8"/>
      <c r="AV179" s="8"/>
      <c r="AW179" s="8"/>
      <c r="AX179" s="8"/>
      <c r="AY179" s="8"/>
      <c r="AZ179" s="8"/>
      <c r="BA179" s="8"/>
      <c r="BB179" s="8"/>
      <c r="BC179" s="8"/>
      <c r="BD179" s="8"/>
      <c r="BE179" s="8"/>
      <c r="BF179" s="8"/>
      <c r="BG179" s="8"/>
      <c r="BH179" s="8"/>
      <c r="BI179" s="8"/>
      <c r="BJ179" s="8"/>
      <c r="BK179" s="8"/>
      <c r="BL179" s="8"/>
      <c r="BM179" s="8"/>
      <c r="BN179" s="8"/>
      <c r="BO179" s="8"/>
      <c r="BP179" s="8"/>
      <c r="BQ179" s="8"/>
      <c r="BR179" s="8"/>
      <c r="BS179" s="8"/>
      <c r="BT179" s="8"/>
      <c r="BU179" s="8"/>
      <c r="BV179" s="8"/>
      <c r="BW179" s="8"/>
      <c r="BX179" s="8"/>
      <c r="BY179" s="8"/>
      <c r="BZ179" s="8"/>
      <c r="CA179" s="8"/>
      <c r="CB179" s="8"/>
      <c r="CC179" s="8"/>
      <c r="CD179" s="8"/>
      <c r="CE179" s="8"/>
      <c r="CF179" s="8"/>
      <c r="CG179" s="8"/>
      <c r="CH179" s="8"/>
      <c r="CI179" s="8"/>
      <c r="CJ179" s="8"/>
      <c r="CK179" s="8"/>
      <c r="CL179" s="8"/>
      <c r="CM179" s="8"/>
      <c r="CN179" s="8"/>
      <c r="CO179" s="8"/>
      <c r="CP179" s="8"/>
      <c r="CQ179" s="8"/>
      <c r="CR179" s="8"/>
      <c r="CS179" s="8"/>
      <c r="CT179" s="8"/>
      <c r="CU179" s="8"/>
      <c r="CV179" s="8"/>
      <c r="DL179" s="2"/>
      <c r="DM179" s="2"/>
      <c r="DN179" s="2"/>
      <c r="IW179" s="0"/>
    </row>
    <row r="180" customFormat="false" ht="17.1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AL180" s="7"/>
      <c r="AM180" s="8"/>
      <c r="AN180" s="8"/>
      <c r="AO180" s="8"/>
      <c r="AP180" s="8"/>
      <c r="AQ180" s="8"/>
      <c r="AR180" s="8"/>
      <c r="AS180" s="8"/>
      <c r="AT180" s="8"/>
      <c r="AU180" s="8"/>
      <c r="AV180" s="8"/>
      <c r="AW180" s="8"/>
      <c r="AX180" s="8"/>
      <c r="AY180" s="8"/>
      <c r="AZ180" s="8"/>
      <c r="BA180" s="8"/>
      <c r="BB180" s="8"/>
      <c r="BC180" s="8"/>
      <c r="BD180" s="8"/>
      <c r="BE180" s="8"/>
      <c r="BF180" s="8"/>
      <c r="BG180" s="8"/>
      <c r="BH180" s="8"/>
      <c r="BI180" s="8"/>
      <c r="BJ180" s="8"/>
      <c r="BK180" s="8"/>
      <c r="BL180" s="8"/>
      <c r="BM180" s="8"/>
      <c r="BN180" s="8"/>
      <c r="BO180" s="8"/>
      <c r="BP180" s="8"/>
      <c r="BQ180" s="8"/>
      <c r="BR180" s="8"/>
      <c r="BS180" s="8"/>
      <c r="BT180" s="8"/>
      <c r="BU180" s="8"/>
      <c r="BV180" s="8"/>
      <c r="BW180" s="8"/>
      <c r="BX180" s="8"/>
      <c r="BY180" s="8"/>
      <c r="BZ180" s="8"/>
      <c r="CA180" s="8"/>
      <c r="CB180" s="8"/>
      <c r="CC180" s="8"/>
      <c r="CD180" s="8"/>
      <c r="CE180" s="8"/>
      <c r="CF180" s="8"/>
      <c r="CG180" s="8"/>
      <c r="CH180" s="8"/>
      <c r="CI180" s="8"/>
      <c r="CJ180" s="8"/>
      <c r="CK180" s="8"/>
      <c r="CL180" s="8"/>
      <c r="CM180" s="8"/>
      <c r="CN180" s="8"/>
      <c r="CO180" s="8"/>
      <c r="CP180" s="8"/>
      <c r="CQ180" s="8"/>
      <c r="CR180" s="8"/>
      <c r="CS180" s="8"/>
      <c r="CT180" s="8"/>
      <c r="CU180" s="8"/>
      <c r="CV180" s="8"/>
      <c r="DL180" s="2"/>
      <c r="DM180" s="2"/>
      <c r="DN180" s="2"/>
      <c r="IW180" s="0"/>
    </row>
    <row r="181" customFormat="false" ht="17.1" hidden="false" customHeight="true" outlineLevel="0" collapsed="false">
      <c r="A181" s="15" t="n">
        <f aca="false">SUM(A164:A179)</f>
        <v>32776</v>
      </c>
      <c r="B181" s="15" t="n">
        <f aca="false">SUM(B164:B179)</f>
        <v>32776</v>
      </c>
      <c r="C181" s="15" t="n">
        <f aca="false">SUM(C164:C179)</f>
        <v>32776</v>
      </c>
      <c r="D181" s="15" t="n">
        <f aca="false">SUM(D164:D179)</f>
        <v>32776</v>
      </c>
      <c r="E181" s="15" t="n">
        <f aca="false">SUM(E164:E179)</f>
        <v>32776</v>
      </c>
      <c r="F181" s="15" t="n">
        <f aca="false">SUM(F164:F179)</f>
        <v>32776</v>
      </c>
      <c r="G181" s="15" t="n">
        <f aca="false">SUM(G164:G179)</f>
        <v>32776</v>
      </c>
      <c r="H181" s="15" t="n">
        <f aca="false">SUM(H164:H179)</f>
        <v>32776</v>
      </c>
      <c r="I181" s="15" t="n">
        <f aca="false">SUM(I164:I179)</f>
        <v>32776</v>
      </c>
      <c r="J181" s="15" t="n">
        <f aca="false">SUM(J164:J179)</f>
        <v>32776</v>
      </c>
      <c r="K181" s="15" t="n">
        <f aca="false">SUM(K164:K179)</f>
        <v>32776</v>
      </c>
      <c r="L181" s="15" t="n">
        <f aca="false">SUM(L164:L179)</f>
        <v>32776</v>
      </c>
      <c r="M181" s="15" t="n">
        <f aca="false">SUM(M164:M179)</f>
        <v>32776</v>
      </c>
      <c r="N181" s="15" t="n">
        <f aca="false">SUM(N164:N179)</f>
        <v>32776</v>
      </c>
      <c r="O181" s="15" t="n">
        <f aca="false">SUM(O164:O179)</f>
        <v>32776</v>
      </c>
      <c r="P181" s="15" t="n">
        <f aca="false">SUM(P164:P179)</f>
        <v>32776</v>
      </c>
      <c r="Q181" s="15" t="n">
        <f aca="false">SUM(A164,B165,C166,D167,E168,F169,G170,H171,I172,J173,K174,L175,M176,N177,O178,P179)</f>
        <v>32776</v>
      </c>
      <c r="R181" s="15" t="n">
        <f aca="false">SUM(P164,O165,N166,M167,L168,K169,J170,I171,H172,G173,F174,E175,D176,C177,B178,A179)</f>
        <v>32776</v>
      </c>
      <c r="S181" s="15"/>
      <c r="AL181" s="7"/>
      <c r="AM181" s="8"/>
      <c r="AN181" s="8"/>
      <c r="AO181" s="8"/>
      <c r="AP181" s="8"/>
      <c r="AQ181" s="8"/>
      <c r="AR181" s="8"/>
      <c r="AS181" s="8"/>
      <c r="AT181" s="8"/>
      <c r="AU181" s="8"/>
      <c r="AV181" s="8"/>
      <c r="AW181" s="8"/>
      <c r="AX181" s="8"/>
      <c r="AY181" s="8"/>
      <c r="AZ181" s="8"/>
      <c r="BA181" s="8"/>
      <c r="BB181" s="8"/>
      <c r="BC181" s="8"/>
      <c r="BD181" s="8"/>
      <c r="BE181" s="8"/>
      <c r="BF181" s="8"/>
      <c r="BG181" s="8"/>
      <c r="BH181" s="8"/>
      <c r="BI181" s="8"/>
      <c r="BJ181" s="8"/>
      <c r="BK181" s="8"/>
      <c r="BL181" s="8"/>
      <c r="BM181" s="8"/>
      <c r="BN181" s="8"/>
      <c r="BO181" s="8"/>
      <c r="BP181" s="8"/>
      <c r="BQ181" s="8"/>
      <c r="BR181" s="8"/>
      <c r="BS181" s="8"/>
      <c r="BT181" s="8"/>
      <c r="BU181" s="8"/>
      <c r="BV181" s="8"/>
      <c r="BW181" s="8"/>
      <c r="BX181" s="8"/>
      <c r="BY181" s="8"/>
      <c r="BZ181" s="8"/>
      <c r="CA181" s="8"/>
      <c r="CB181" s="8"/>
      <c r="CC181" s="8"/>
      <c r="CD181" s="8"/>
      <c r="CE181" s="8"/>
      <c r="CF181" s="8"/>
      <c r="CG181" s="8"/>
      <c r="CH181" s="8"/>
      <c r="CI181" s="8"/>
      <c r="CJ181" s="8"/>
      <c r="CK181" s="8"/>
      <c r="CL181" s="8"/>
      <c r="CM181" s="8"/>
      <c r="CN181" s="8"/>
      <c r="CO181" s="8"/>
      <c r="CP181" s="8"/>
      <c r="CQ181" s="8"/>
      <c r="CR181" s="8"/>
      <c r="CS181" s="8"/>
      <c r="CT181" s="8"/>
      <c r="CU181" s="8"/>
      <c r="CV181" s="8"/>
      <c r="DL181" s="2"/>
      <c r="DM181" s="2"/>
      <c r="DN181" s="2"/>
      <c r="IW181" s="0"/>
    </row>
    <row r="182" customFormat="false" ht="17.1" hidden="false" customHeight="true" outlineLevel="0" collapsed="false">
      <c r="A182" s="15" t="n">
        <f aca="false">SUMSQ(A164:A179)</f>
        <v>89511256</v>
      </c>
      <c r="B182" s="15" t="n">
        <f aca="false">SUMSQ(B164:B179)</f>
        <v>89511256</v>
      </c>
      <c r="C182" s="15" t="n">
        <f aca="false">SUMSQ(C164:C179)</f>
        <v>89511256</v>
      </c>
      <c r="D182" s="15" t="n">
        <f aca="false">SUMSQ(D164:D179)</f>
        <v>89511256</v>
      </c>
      <c r="E182" s="15" t="n">
        <f aca="false">SUMSQ(E164:E179)</f>
        <v>89511256</v>
      </c>
      <c r="F182" s="15" t="n">
        <f aca="false">SUMSQ(F164:F179)</f>
        <v>89511256</v>
      </c>
      <c r="G182" s="15" t="n">
        <f aca="false">SUMSQ(G164:G179)</f>
        <v>89511256</v>
      </c>
      <c r="H182" s="15" t="n">
        <f aca="false">SUMSQ(H164:H179)</f>
        <v>89511256</v>
      </c>
      <c r="I182" s="15" t="n">
        <f aca="false">SUMSQ(I164:I179)</f>
        <v>89511256</v>
      </c>
      <c r="J182" s="15" t="n">
        <f aca="false">SUMSQ(J164:J179)</f>
        <v>89511256</v>
      </c>
      <c r="K182" s="15" t="n">
        <f aca="false">SUMSQ(K164:K179)</f>
        <v>89511256</v>
      </c>
      <c r="L182" s="15" t="n">
        <f aca="false">SUMSQ(L164:L179)</f>
        <v>89511256</v>
      </c>
      <c r="M182" s="15" t="n">
        <f aca="false">SUMSQ(M164:M179)</f>
        <v>89511256</v>
      </c>
      <c r="N182" s="15" t="n">
        <f aca="false">SUMSQ(N164:N179)</f>
        <v>89511256</v>
      </c>
      <c r="O182" s="15" t="n">
        <f aca="false">SUMSQ(O164:O179)</f>
        <v>89511256</v>
      </c>
      <c r="P182" s="15" t="n">
        <f aca="false">SUMSQ(P164:P179)</f>
        <v>89511256</v>
      </c>
      <c r="Q182" s="15" t="n">
        <f aca="false">SUMSQ(A164,B165,C166,D167,E168,F169,G170,H171,I172,J173,K174,L175,M176,N177,O178,P179)</f>
        <v>89511256</v>
      </c>
      <c r="R182" s="15" t="n">
        <f aca="false">SUMSQ(P164,O165,N166,M167,L168,K169,J170,I171,H172,G173,F174,E175,D176,C177,B178,A179)</f>
        <v>89511256</v>
      </c>
      <c r="S182" s="15"/>
      <c r="AL182" s="7"/>
      <c r="AM182" s="8"/>
      <c r="AN182" s="8"/>
      <c r="AO182" s="8"/>
      <c r="AP182" s="8"/>
      <c r="AQ182" s="8"/>
      <c r="AR182" s="8"/>
      <c r="AS182" s="8"/>
      <c r="AT182" s="8"/>
      <c r="AU182" s="8"/>
      <c r="AV182" s="8"/>
      <c r="AW182" s="8"/>
      <c r="AX182" s="8"/>
      <c r="AY182" s="8"/>
      <c r="AZ182" s="8"/>
      <c r="BA182" s="8"/>
      <c r="BB182" s="8"/>
      <c r="BC182" s="8"/>
      <c r="BD182" s="8"/>
      <c r="BE182" s="8"/>
      <c r="BF182" s="8"/>
      <c r="BG182" s="8"/>
      <c r="BH182" s="8"/>
      <c r="BI182" s="8"/>
      <c r="BJ182" s="8"/>
      <c r="BK182" s="8"/>
      <c r="BL182" s="8"/>
      <c r="BM182" s="8"/>
      <c r="BN182" s="8"/>
      <c r="BO182" s="8"/>
      <c r="BP182" s="8"/>
      <c r="BQ182" s="8"/>
      <c r="BR182" s="8"/>
      <c r="BS182" s="8"/>
      <c r="BT182" s="8"/>
      <c r="BU182" s="8"/>
      <c r="BV182" s="8"/>
      <c r="BW182" s="8"/>
      <c r="BX182" s="8"/>
      <c r="BY182" s="8"/>
      <c r="BZ182" s="8"/>
      <c r="CA182" s="8"/>
      <c r="CB182" s="8"/>
      <c r="CC182" s="8"/>
      <c r="CD182" s="8"/>
      <c r="CE182" s="8"/>
      <c r="CF182" s="8"/>
      <c r="CG182" s="8"/>
      <c r="CH182" s="8"/>
      <c r="CI182" s="8"/>
      <c r="CJ182" s="8"/>
      <c r="CK182" s="8"/>
      <c r="CL182" s="8"/>
      <c r="CM182" s="8"/>
      <c r="CN182" s="8"/>
      <c r="CO182" s="8"/>
      <c r="CP182" s="8"/>
      <c r="CQ182" s="8"/>
      <c r="CR182" s="8"/>
      <c r="CS182" s="8"/>
      <c r="CT182" s="8"/>
      <c r="CU182" s="8"/>
      <c r="CV182" s="8"/>
      <c r="DL182" s="2"/>
      <c r="DM182" s="2"/>
      <c r="DN182" s="2"/>
      <c r="IW182" s="0"/>
    </row>
    <row r="183" customFormat="false" ht="17.1" hidden="false" customHeight="true" outlineLevel="0" collapsed="false">
      <c r="A183" s="12" t="s">
        <v>27</v>
      </c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5"/>
      <c r="R183" s="15"/>
      <c r="S183" s="15"/>
      <c r="AL183" s="7"/>
      <c r="AM183" s="8"/>
      <c r="AN183" s="8"/>
      <c r="AO183" s="8"/>
      <c r="AP183" s="8"/>
      <c r="AQ183" s="8"/>
      <c r="AR183" s="8"/>
      <c r="AS183" s="8"/>
      <c r="AT183" s="8"/>
      <c r="AU183" s="8"/>
      <c r="AV183" s="8"/>
      <c r="AW183" s="8"/>
      <c r="AX183" s="8"/>
      <c r="AY183" s="8"/>
      <c r="AZ183" s="8"/>
      <c r="BA183" s="8"/>
      <c r="BB183" s="8"/>
      <c r="BC183" s="8"/>
      <c r="BD183" s="8"/>
      <c r="BE183" s="8"/>
      <c r="BF183" s="8"/>
      <c r="BG183" s="8"/>
      <c r="BH183" s="8"/>
      <c r="BI183" s="8"/>
      <c r="BJ183" s="8"/>
      <c r="BK183" s="8"/>
      <c r="BL183" s="8"/>
      <c r="BM183" s="8"/>
      <c r="BN183" s="8"/>
      <c r="BO183" s="8"/>
      <c r="BP183" s="8"/>
      <c r="BQ183" s="8"/>
      <c r="BR183" s="8"/>
      <c r="BS183" s="8"/>
      <c r="BT183" s="8"/>
      <c r="BU183" s="8"/>
      <c r="BV183" s="8"/>
      <c r="BW183" s="8"/>
      <c r="BX183" s="8"/>
      <c r="BY183" s="8"/>
      <c r="BZ183" s="8"/>
      <c r="CA183" s="8"/>
      <c r="CB183" s="8"/>
      <c r="CC183" s="8"/>
      <c r="CD183" s="8"/>
      <c r="CE183" s="8"/>
      <c r="CF183" s="8"/>
      <c r="CG183" s="8"/>
      <c r="CH183" s="8"/>
      <c r="CI183" s="8"/>
      <c r="CJ183" s="8"/>
      <c r="CK183" s="8"/>
      <c r="CL183" s="8"/>
      <c r="CM183" s="8"/>
      <c r="CN183" s="8"/>
      <c r="CO183" s="8"/>
      <c r="CP183" s="8"/>
      <c r="CQ183" s="8"/>
      <c r="CR183" s="8"/>
      <c r="CS183" s="8"/>
      <c r="CT183" s="8"/>
      <c r="CU183" s="8"/>
      <c r="CV183" s="8"/>
      <c r="DL183" s="2"/>
      <c r="DM183" s="2"/>
      <c r="DN183" s="2"/>
      <c r="IW183" s="0"/>
    </row>
    <row r="184" customFormat="false" ht="17.1" hidden="false" customHeight="true" outlineLevel="0" collapsed="false">
      <c r="A184" s="15" t="n">
        <v>2835</v>
      </c>
      <c r="B184" s="15" t="n">
        <v>3376</v>
      </c>
      <c r="C184" s="15" t="n">
        <v>4018</v>
      </c>
      <c r="D184" s="15" t="n">
        <v>2445</v>
      </c>
      <c r="E184" s="15" t="n">
        <v>1173</v>
      </c>
      <c r="F184" s="15" t="n">
        <v>682</v>
      </c>
      <c r="G184" s="15" t="n">
        <v>56</v>
      </c>
      <c r="H184" s="15" t="n">
        <v>1547</v>
      </c>
      <c r="I184" s="15" t="n">
        <v>1370</v>
      </c>
      <c r="J184" s="15" t="n">
        <v>869</v>
      </c>
      <c r="K184" s="15" t="n">
        <v>507</v>
      </c>
      <c r="L184" s="15" t="n">
        <v>1992</v>
      </c>
      <c r="M184" s="15" t="n">
        <v>2784</v>
      </c>
      <c r="N184" s="15" t="n">
        <v>3299</v>
      </c>
      <c r="O184" s="15" t="n">
        <v>3709</v>
      </c>
      <c r="P184" s="15" t="n">
        <v>2114</v>
      </c>
      <c r="Q184" s="15"/>
      <c r="R184" s="15" t="n">
        <f aca="false">SUM(A184:Q184)</f>
        <v>32776</v>
      </c>
      <c r="S184" s="15" t="n">
        <f aca="false">SUMSQ(A184:Q184)</f>
        <v>89511256</v>
      </c>
      <c r="AL184" s="7"/>
      <c r="AM184" s="8"/>
      <c r="AN184" s="8"/>
      <c r="AO184" s="8"/>
      <c r="AP184" s="8"/>
      <c r="AQ184" s="8"/>
      <c r="AR184" s="8"/>
      <c r="AS184" s="8"/>
      <c r="AT184" s="8"/>
      <c r="AU184" s="8"/>
      <c r="AV184" s="8"/>
      <c r="AW184" s="8"/>
      <c r="AX184" s="8"/>
      <c r="AY184" s="8"/>
      <c r="AZ184" s="8"/>
      <c r="BA184" s="8"/>
      <c r="BB184" s="8"/>
      <c r="BC184" s="8"/>
      <c r="BD184" s="8"/>
      <c r="BE184" s="8"/>
      <c r="BF184" s="8"/>
      <c r="BG184" s="8"/>
      <c r="BH184" s="8"/>
      <c r="BI184" s="8"/>
      <c r="BJ184" s="8"/>
      <c r="BK184" s="8"/>
      <c r="BL184" s="8"/>
      <c r="BM184" s="8"/>
      <c r="BN184" s="8"/>
      <c r="BO184" s="8"/>
      <c r="BP184" s="8"/>
      <c r="BQ184" s="8"/>
      <c r="BR184" s="8"/>
      <c r="BS184" s="8"/>
      <c r="BT184" s="8"/>
      <c r="BU184" s="8"/>
      <c r="BV184" s="8"/>
      <c r="BW184" s="8"/>
      <c r="BX184" s="8"/>
      <c r="BY184" s="8"/>
      <c r="BZ184" s="8"/>
      <c r="CA184" s="8"/>
      <c r="CB184" s="8"/>
      <c r="CC184" s="8"/>
      <c r="CD184" s="8"/>
      <c r="CE184" s="8"/>
      <c r="CF184" s="8"/>
      <c r="CG184" s="8"/>
      <c r="CH184" s="8"/>
      <c r="CI184" s="8"/>
      <c r="CJ184" s="8"/>
      <c r="CK184" s="8"/>
      <c r="CL184" s="8"/>
      <c r="CM184" s="8"/>
      <c r="CN184" s="8"/>
      <c r="CO184" s="8"/>
      <c r="CP184" s="8"/>
      <c r="CQ184" s="8"/>
      <c r="CR184" s="8"/>
      <c r="CS184" s="8"/>
      <c r="CT184" s="8"/>
      <c r="CU184" s="8"/>
      <c r="CV184" s="8"/>
      <c r="DL184" s="2"/>
      <c r="DM184" s="2"/>
      <c r="DN184" s="2"/>
      <c r="IW184" s="0"/>
    </row>
    <row r="185" customFormat="false" ht="17.1" hidden="false" customHeight="true" outlineLevel="0" collapsed="false">
      <c r="A185" s="15" t="n">
        <v>3954</v>
      </c>
      <c r="B185" s="15" t="n">
        <v>2381</v>
      </c>
      <c r="C185" s="15" t="n">
        <v>3027</v>
      </c>
      <c r="D185" s="15" t="n">
        <v>3568</v>
      </c>
      <c r="E185" s="15" t="n">
        <v>248</v>
      </c>
      <c r="F185" s="15" t="n">
        <v>1739</v>
      </c>
      <c r="G185" s="15" t="n">
        <v>1109</v>
      </c>
      <c r="H185" s="15" t="n">
        <v>618</v>
      </c>
      <c r="I185" s="15" t="n">
        <v>315</v>
      </c>
      <c r="J185" s="15" t="n">
        <v>1800</v>
      </c>
      <c r="K185" s="15" t="n">
        <v>1434</v>
      </c>
      <c r="L185" s="15" t="n">
        <v>933</v>
      </c>
      <c r="M185" s="15" t="n">
        <v>3773</v>
      </c>
      <c r="N185" s="15" t="n">
        <v>2178</v>
      </c>
      <c r="O185" s="15" t="n">
        <v>2592</v>
      </c>
      <c r="P185" s="15" t="n">
        <v>3107</v>
      </c>
      <c r="Q185" s="15"/>
      <c r="R185" s="15" t="n">
        <f aca="false">SUM(A185:Q185)</f>
        <v>32776</v>
      </c>
      <c r="S185" s="15" t="n">
        <f aca="false">SUMSQ(A185:Q185)</f>
        <v>89511256</v>
      </c>
      <c r="AL185" s="7"/>
      <c r="AM185" s="8"/>
      <c r="AN185" s="8"/>
      <c r="AO185" s="8"/>
      <c r="AP185" s="8"/>
      <c r="AQ185" s="8"/>
      <c r="AR185" s="8"/>
      <c r="AS185" s="8"/>
      <c r="AT185" s="8"/>
      <c r="AU185" s="8"/>
      <c r="AV185" s="8"/>
      <c r="AW185" s="8"/>
      <c r="AX185" s="8"/>
      <c r="AY185" s="8"/>
      <c r="AZ185" s="8"/>
      <c r="BA185" s="8"/>
      <c r="BB185" s="8"/>
      <c r="BC185" s="8"/>
      <c r="BD185" s="8"/>
      <c r="BE185" s="8"/>
      <c r="BF185" s="8"/>
      <c r="BG185" s="8"/>
      <c r="BH185" s="8"/>
      <c r="BI185" s="8"/>
      <c r="BJ185" s="8"/>
      <c r="BK185" s="8"/>
      <c r="BL185" s="8"/>
      <c r="BM185" s="8"/>
      <c r="BN185" s="8"/>
      <c r="BO185" s="8"/>
      <c r="BP185" s="8"/>
      <c r="BQ185" s="8"/>
      <c r="BR185" s="8"/>
      <c r="BS185" s="8"/>
      <c r="BT185" s="8"/>
      <c r="BU185" s="8"/>
      <c r="BV185" s="8"/>
      <c r="BW185" s="8"/>
      <c r="BX185" s="8"/>
      <c r="BY185" s="8"/>
      <c r="BZ185" s="8"/>
      <c r="CA185" s="8"/>
      <c r="CB185" s="8"/>
      <c r="CC185" s="8"/>
      <c r="CD185" s="8"/>
      <c r="CE185" s="8"/>
      <c r="CF185" s="8"/>
      <c r="CG185" s="8"/>
      <c r="CH185" s="8"/>
      <c r="CI185" s="8"/>
      <c r="CJ185" s="8"/>
      <c r="CK185" s="8"/>
      <c r="CL185" s="8"/>
      <c r="CM185" s="8"/>
      <c r="CN185" s="8"/>
      <c r="CO185" s="8"/>
      <c r="CP185" s="8"/>
      <c r="CQ185" s="8"/>
      <c r="CR185" s="8"/>
      <c r="CS185" s="8"/>
      <c r="CT185" s="8"/>
      <c r="CU185" s="8"/>
      <c r="CV185" s="8"/>
      <c r="DL185" s="2"/>
      <c r="DM185" s="2"/>
      <c r="DN185" s="2"/>
      <c r="IW185" s="0"/>
    </row>
    <row r="186" customFormat="false" ht="17.1" hidden="false" customHeight="true" outlineLevel="0" collapsed="false">
      <c r="A186" s="15" t="n">
        <v>1597</v>
      </c>
      <c r="B186" s="15" t="n">
        <v>2</v>
      </c>
      <c r="C186" s="15" t="n">
        <v>672</v>
      </c>
      <c r="D186" s="15" t="n">
        <v>1187</v>
      </c>
      <c r="E186" s="15" t="n">
        <v>2491</v>
      </c>
      <c r="F186" s="15" t="n">
        <v>3976</v>
      </c>
      <c r="G186" s="15" t="n">
        <v>3354</v>
      </c>
      <c r="H186" s="15" t="n">
        <v>2853</v>
      </c>
      <c r="I186" s="15" t="n">
        <v>2168</v>
      </c>
      <c r="J186" s="15" t="n">
        <v>3659</v>
      </c>
      <c r="K186" s="15" t="n">
        <v>3285</v>
      </c>
      <c r="L186" s="15" t="n">
        <v>2794</v>
      </c>
      <c r="M186" s="15" t="n">
        <v>2034</v>
      </c>
      <c r="N186" s="15" t="n">
        <v>461</v>
      </c>
      <c r="O186" s="15" t="n">
        <v>851</v>
      </c>
      <c r="P186" s="15" t="n">
        <v>1392</v>
      </c>
      <c r="Q186" s="15"/>
      <c r="R186" s="15" t="n">
        <f aca="false">SUM(A186:Q186)</f>
        <v>32776</v>
      </c>
      <c r="S186" s="15" t="n">
        <f aca="false">SUMSQ(A186:Q186)</f>
        <v>89511256</v>
      </c>
      <c r="AL186" s="7"/>
      <c r="AM186" s="8"/>
      <c r="AN186" s="8"/>
      <c r="AO186" s="8"/>
      <c r="AP186" s="8"/>
      <c r="AQ186" s="8"/>
      <c r="AR186" s="8"/>
      <c r="AS186" s="8"/>
      <c r="AT186" s="8"/>
      <c r="AU186" s="8"/>
      <c r="AV186" s="8"/>
      <c r="AW186" s="8"/>
      <c r="AX186" s="8"/>
      <c r="AY186" s="8"/>
      <c r="AZ186" s="8"/>
      <c r="BA186" s="8"/>
      <c r="BB186" s="8"/>
      <c r="BC186" s="8"/>
      <c r="BD186" s="8"/>
      <c r="BE186" s="8"/>
      <c r="BF186" s="8"/>
      <c r="BG186" s="8"/>
      <c r="BH186" s="8"/>
      <c r="BI186" s="8"/>
      <c r="BJ186" s="8"/>
      <c r="BK186" s="8"/>
      <c r="BL186" s="8"/>
      <c r="BM186" s="8"/>
      <c r="BN186" s="8"/>
      <c r="BO186" s="8"/>
      <c r="BP186" s="8"/>
      <c r="BQ186" s="8"/>
      <c r="BR186" s="8"/>
      <c r="BS186" s="8"/>
      <c r="BT186" s="8"/>
      <c r="BU186" s="8"/>
      <c r="BV186" s="8"/>
      <c r="BW186" s="8"/>
      <c r="BX186" s="8"/>
      <c r="BY186" s="8"/>
      <c r="BZ186" s="8"/>
      <c r="CA186" s="8"/>
      <c r="CB186" s="8"/>
      <c r="CC186" s="8"/>
      <c r="CD186" s="8"/>
      <c r="CE186" s="8"/>
      <c r="CF186" s="8"/>
      <c r="CG186" s="8"/>
      <c r="CH186" s="8"/>
      <c r="CI186" s="8"/>
      <c r="CJ186" s="8"/>
      <c r="CK186" s="8"/>
      <c r="CL186" s="8"/>
      <c r="CM186" s="8"/>
      <c r="CN186" s="8"/>
      <c r="CO186" s="8"/>
      <c r="CP186" s="8"/>
      <c r="CQ186" s="8"/>
      <c r="CR186" s="8"/>
      <c r="CS186" s="8"/>
      <c r="CT186" s="8"/>
      <c r="CU186" s="8"/>
      <c r="CV186" s="8"/>
      <c r="DL186" s="2"/>
      <c r="DM186" s="2"/>
      <c r="DN186" s="2"/>
      <c r="IW186" s="0"/>
    </row>
    <row r="187" customFormat="false" ht="17.1" hidden="false" customHeight="true" outlineLevel="0" collapsed="false">
      <c r="A187" s="15" t="n">
        <v>608</v>
      </c>
      <c r="B187" s="15" t="n">
        <v>1123</v>
      </c>
      <c r="C187" s="15" t="n">
        <v>1789</v>
      </c>
      <c r="D187" s="15" t="n">
        <v>194</v>
      </c>
      <c r="E187" s="15" t="n">
        <v>3546</v>
      </c>
      <c r="F187" s="15" t="n">
        <v>3045</v>
      </c>
      <c r="G187" s="15" t="n">
        <v>2427</v>
      </c>
      <c r="H187" s="15" t="n">
        <v>3912</v>
      </c>
      <c r="I187" s="15" t="n">
        <v>3093</v>
      </c>
      <c r="J187" s="15" t="n">
        <v>2602</v>
      </c>
      <c r="K187" s="15" t="n">
        <v>2232</v>
      </c>
      <c r="L187" s="15" t="n">
        <v>3723</v>
      </c>
      <c r="M187" s="15" t="n">
        <v>915</v>
      </c>
      <c r="N187" s="15" t="n">
        <v>1456</v>
      </c>
      <c r="O187" s="15" t="n">
        <v>1842</v>
      </c>
      <c r="P187" s="15" t="n">
        <v>269</v>
      </c>
      <c r="Q187" s="15"/>
      <c r="R187" s="15" t="n">
        <f aca="false">SUM(A187:Q187)</f>
        <v>32776</v>
      </c>
      <c r="S187" s="15" t="n">
        <f aca="false">SUMSQ(A187:Q187)</f>
        <v>89511256</v>
      </c>
      <c r="AL187" s="7"/>
      <c r="AM187" s="8"/>
      <c r="AN187" s="8"/>
      <c r="AO187" s="8"/>
      <c r="AP187" s="8"/>
      <c r="AQ187" s="8"/>
      <c r="AR187" s="8"/>
      <c r="AS187" s="8"/>
      <c r="AT187" s="8"/>
      <c r="AU187" s="8"/>
      <c r="AV187" s="8"/>
      <c r="AW187" s="8"/>
      <c r="AX187" s="8"/>
      <c r="AY187" s="8"/>
      <c r="AZ187" s="8"/>
      <c r="BA187" s="8"/>
      <c r="BB187" s="8"/>
      <c r="BC187" s="8"/>
      <c r="BD187" s="8"/>
      <c r="BE187" s="8"/>
      <c r="BF187" s="8"/>
      <c r="BG187" s="8"/>
      <c r="BH187" s="8"/>
      <c r="BI187" s="8"/>
      <c r="BJ187" s="8"/>
      <c r="BK187" s="8"/>
      <c r="BL187" s="8"/>
      <c r="BM187" s="8"/>
      <c r="BN187" s="8"/>
      <c r="BO187" s="8"/>
      <c r="BP187" s="8"/>
      <c r="BQ187" s="8"/>
      <c r="BR187" s="8"/>
      <c r="BS187" s="8"/>
      <c r="BT187" s="8"/>
      <c r="BU187" s="8"/>
      <c r="BV187" s="8"/>
      <c r="BW187" s="8"/>
      <c r="BX187" s="8"/>
      <c r="BY187" s="8"/>
      <c r="BZ187" s="8"/>
      <c r="CA187" s="8"/>
      <c r="CB187" s="8"/>
      <c r="CC187" s="8"/>
      <c r="CD187" s="8"/>
      <c r="CE187" s="8"/>
      <c r="CF187" s="8"/>
      <c r="CG187" s="8"/>
      <c r="CH187" s="8"/>
      <c r="CI187" s="8"/>
      <c r="CJ187" s="8"/>
      <c r="CK187" s="8"/>
      <c r="CL187" s="8"/>
      <c r="CM187" s="8"/>
      <c r="CN187" s="8"/>
      <c r="CO187" s="8"/>
      <c r="CP187" s="8"/>
      <c r="CQ187" s="8"/>
      <c r="CR187" s="8"/>
      <c r="CS187" s="8"/>
      <c r="CT187" s="8"/>
      <c r="CU187" s="8"/>
      <c r="CV187" s="8"/>
      <c r="DL187" s="2"/>
      <c r="DM187" s="2"/>
      <c r="DN187" s="2"/>
      <c r="IW187" s="0"/>
    </row>
    <row r="188" customFormat="false" ht="17.1" hidden="false" customHeight="true" outlineLevel="0" collapsed="false">
      <c r="A188" s="15" t="n">
        <v>295</v>
      </c>
      <c r="B188" s="15" t="n">
        <v>1820</v>
      </c>
      <c r="C188" s="15" t="n">
        <v>1414</v>
      </c>
      <c r="D188" s="15" t="n">
        <v>953</v>
      </c>
      <c r="E188" s="15" t="n">
        <v>3745</v>
      </c>
      <c r="F188" s="15" t="n">
        <v>2206</v>
      </c>
      <c r="G188" s="15" t="n">
        <v>2564</v>
      </c>
      <c r="H188" s="15" t="n">
        <v>3135</v>
      </c>
      <c r="I188" s="15" t="n">
        <v>3950</v>
      </c>
      <c r="J188" s="15" t="n">
        <v>2385</v>
      </c>
      <c r="K188" s="15" t="n">
        <v>3023</v>
      </c>
      <c r="L188" s="15" t="n">
        <v>3572</v>
      </c>
      <c r="M188" s="15" t="n">
        <v>236</v>
      </c>
      <c r="N188" s="15" t="n">
        <v>1751</v>
      </c>
      <c r="O188" s="15" t="n">
        <v>1097</v>
      </c>
      <c r="P188" s="15" t="n">
        <v>630</v>
      </c>
      <c r="Q188" s="15"/>
      <c r="R188" s="15" t="n">
        <f aca="false">SUM(A188:Q188)</f>
        <v>32776</v>
      </c>
      <c r="S188" s="15" t="n">
        <f aca="false">SUMSQ(A188:Q188)</f>
        <v>89511256</v>
      </c>
      <c r="AL188" s="7"/>
      <c r="AM188" s="8"/>
      <c r="AN188" s="8"/>
      <c r="AO188" s="8"/>
      <c r="AP188" s="8"/>
      <c r="AQ188" s="8"/>
      <c r="AR188" s="8"/>
      <c r="AS188" s="8"/>
      <c r="AT188" s="8"/>
      <c r="AU188" s="8"/>
      <c r="AV188" s="8"/>
      <c r="AW188" s="8"/>
      <c r="AX188" s="8"/>
      <c r="AY188" s="8"/>
      <c r="AZ188" s="8"/>
      <c r="BA188" s="8"/>
      <c r="BB188" s="8"/>
      <c r="BC188" s="8"/>
      <c r="BD188" s="8"/>
      <c r="BE188" s="8"/>
      <c r="BF188" s="8"/>
      <c r="BG188" s="8"/>
      <c r="BH188" s="8"/>
      <c r="BI188" s="8"/>
      <c r="BJ188" s="8"/>
      <c r="BK188" s="8"/>
      <c r="BL188" s="8"/>
      <c r="BM188" s="8"/>
      <c r="BN188" s="8"/>
      <c r="BO188" s="8"/>
      <c r="BP188" s="8"/>
      <c r="BQ188" s="8"/>
      <c r="BR188" s="8"/>
      <c r="BS188" s="8"/>
      <c r="BT188" s="8"/>
      <c r="BU188" s="8"/>
      <c r="BV188" s="8"/>
      <c r="BW188" s="8"/>
      <c r="BX188" s="8"/>
      <c r="BY188" s="8"/>
      <c r="BZ188" s="8"/>
      <c r="CA188" s="8"/>
      <c r="CB188" s="8"/>
      <c r="CC188" s="8"/>
      <c r="CD188" s="8"/>
      <c r="CE188" s="8"/>
      <c r="CF188" s="8"/>
      <c r="CG188" s="8"/>
      <c r="CH188" s="8"/>
      <c r="CI188" s="8"/>
      <c r="CJ188" s="8"/>
      <c r="CK188" s="8"/>
      <c r="CL188" s="8"/>
      <c r="CM188" s="8"/>
      <c r="CN188" s="8"/>
      <c r="CO188" s="8"/>
      <c r="CP188" s="8"/>
      <c r="CQ188" s="8"/>
      <c r="CR188" s="8"/>
      <c r="CS188" s="8"/>
      <c r="CT188" s="8"/>
      <c r="CU188" s="8"/>
      <c r="CV188" s="8"/>
      <c r="DL188" s="2"/>
      <c r="DM188" s="2"/>
      <c r="DN188" s="2"/>
      <c r="IW188" s="0"/>
    </row>
    <row r="189" customFormat="false" ht="17.1" hidden="false" customHeight="true" outlineLevel="0" collapsed="false">
      <c r="A189" s="15" t="n">
        <v>1350</v>
      </c>
      <c r="B189" s="15" t="n">
        <v>889</v>
      </c>
      <c r="C189" s="15" t="n">
        <v>487</v>
      </c>
      <c r="D189" s="15" t="n">
        <v>2012</v>
      </c>
      <c r="E189" s="15" t="n">
        <v>2756</v>
      </c>
      <c r="F189" s="15" t="n">
        <v>3327</v>
      </c>
      <c r="G189" s="15" t="n">
        <v>3681</v>
      </c>
      <c r="H189" s="15" t="n">
        <v>2142</v>
      </c>
      <c r="I189" s="15" t="n">
        <v>2831</v>
      </c>
      <c r="J189" s="15" t="n">
        <v>3380</v>
      </c>
      <c r="K189" s="15" t="n">
        <v>4014</v>
      </c>
      <c r="L189" s="15" t="n">
        <v>2449</v>
      </c>
      <c r="M189" s="15" t="n">
        <v>1161</v>
      </c>
      <c r="N189" s="15" t="n">
        <v>694</v>
      </c>
      <c r="O189" s="15" t="n">
        <v>44</v>
      </c>
      <c r="P189" s="15" t="n">
        <v>1559</v>
      </c>
      <c r="Q189" s="15"/>
      <c r="R189" s="15" t="n">
        <f aca="false">SUM(A189:Q189)</f>
        <v>32776</v>
      </c>
      <c r="S189" s="15" t="n">
        <f aca="false">SUMSQ(A189:Q189)</f>
        <v>89511256</v>
      </c>
      <c r="AL189" s="7"/>
      <c r="AM189" s="8"/>
      <c r="AN189" s="8"/>
      <c r="AO189" s="8"/>
      <c r="AP189" s="8"/>
      <c r="AQ189" s="8"/>
      <c r="AR189" s="8"/>
      <c r="AS189" s="8"/>
      <c r="AT189" s="8"/>
      <c r="AU189" s="8"/>
      <c r="AV189" s="8"/>
      <c r="AW189" s="8"/>
      <c r="AX189" s="8"/>
      <c r="AY189" s="8"/>
      <c r="AZ189" s="8"/>
      <c r="BA189" s="8"/>
      <c r="BB189" s="8"/>
      <c r="BC189" s="8"/>
      <c r="BD189" s="8"/>
      <c r="BE189" s="8"/>
      <c r="BF189" s="8"/>
      <c r="BG189" s="8"/>
      <c r="BH189" s="8"/>
      <c r="BI189" s="8"/>
      <c r="BJ189" s="8"/>
      <c r="BK189" s="8"/>
      <c r="BL189" s="8"/>
      <c r="BM189" s="8"/>
      <c r="BN189" s="8"/>
      <c r="BO189" s="8"/>
      <c r="BP189" s="8"/>
      <c r="BQ189" s="8"/>
      <c r="BR189" s="8"/>
      <c r="BS189" s="8"/>
      <c r="BT189" s="8"/>
      <c r="BU189" s="8"/>
      <c r="BV189" s="8"/>
      <c r="BW189" s="8"/>
      <c r="BX189" s="8"/>
      <c r="BY189" s="8"/>
      <c r="BZ189" s="8"/>
      <c r="CA189" s="8"/>
      <c r="CB189" s="8"/>
      <c r="CC189" s="8"/>
      <c r="CD189" s="8"/>
      <c r="CE189" s="8"/>
      <c r="CF189" s="8"/>
      <c r="CG189" s="8"/>
      <c r="CH189" s="8"/>
      <c r="CI189" s="8"/>
      <c r="CJ189" s="8"/>
      <c r="CK189" s="8"/>
      <c r="CL189" s="8"/>
      <c r="CM189" s="8"/>
      <c r="CN189" s="8"/>
      <c r="CO189" s="8"/>
      <c r="CP189" s="8"/>
      <c r="CQ189" s="8"/>
      <c r="CR189" s="8"/>
      <c r="CS189" s="8"/>
      <c r="CT189" s="8"/>
      <c r="CU189" s="8"/>
      <c r="CV189" s="8"/>
      <c r="DL189" s="2"/>
      <c r="DM189" s="2"/>
      <c r="DN189" s="2"/>
      <c r="IW189" s="0"/>
    </row>
    <row r="190" customFormat="false" ht="17.1" hidden="false" customHeight="true" outlineLevel="0" collapsed="false">
      <c r="A190" s="15" t="n">
        <v>3081</v>
      </c>
      <c r="B190" s="15" t="n">
        <v>2614</v>
      </c>
      <c r="C190" s="15" t="n">
        <v>2220</v>
      </c>
      <c r="D190" s="15" t="n">
        <v>3735</v>
      </c>
      <c r="E190" s="15" t="n">
        <v>911</v>
      </c>
      <c r="F190" s="15" t="n">
        <v>1460</v>
      </c>
      <c r="G190" s="15" t="n">
        <v>1838</v>
      </c>
      <c r="H190" s="15" t="n">
        <v>273</v>
      </c>
      <c r="I190" s="15" t="n">
        <v>580</v>
      </c>
      <c r="J190" s="15" t="n">
        <v>1151</v>
      </c>
      <c r="K190" s="15" t="n">
        <v>1761</v>
      </c>
      <c r="L190" s="15" t="n">
        <v>222</v>
      </c>
      <c r="M190" s="15" t="n">
        <v>3526</v>
      </c>
      <c r="N190" s="15" t="n">
        <v>3065</v>
      </c>
      <c r="O190" s="15" t="n">
        <v>2407</v>
      </c>
      <c r="P190" s="15" t="n">
        <v>3932</v>
      </c>
      <c r="Q190" s="15"/>
      <c r="R190" s="15" t="n">
        <f aca="false">SUM(A190:Q190)</f>
        <v>32776</v>
      </c>
      <c r="S190" s="15" t="n">
        <f aca="false">SUMSQ(A190:Q190)</f>
        <v>89511256</v>
      </c>
      <c r="AL190" s="7"/>
      <c r="AM190" s="8"/>
      <c r="AN190" s="8"/>
      <c r="AO190" s="8"/>
      <c r="AP190" s="8"/>
      <c r="AQ190" s="8"/>
      <c r="AR190" s="8"/>
      <c r="AS190" s="8"/>
      <c r="AT190" s="8"/>
      <c r="AU190" s="8"/>
      <c r="AV190" s="8"/>
      <c r="AW190" s="8"/>
      <c r="AX190" s="8"/>
      <c r="AY190" s="8"/>
      <c r="AZ190" s="8"/>
      <c r="BA190" s="8"/>
      <c r="BB190" s="8"/>
      <c r="BC190" s="8"/>
      <c r="BD190" s="8"/>
      <c r="BE190" s="8"/>
      <c r="BF190" s="8"/>
      <c r="BG190" s="8"/>
      <c r="BH190" s="8"/>
      <c r="BI190" s="8"/>
      <c r="BJ190" s="8"/>
      <c r="BK190" s="8"/>
      <c r="BL190" s="8"/>
      <c r="BM190" s="8"/>
      <c r="BN190" s="8"/>
      <c r="BO190" s="8"/>
      <c r="BP190" s="8"/>
      <c r="BQ190" s="8"/>
      <c r="BR190" s="8"/>
      <c r="BS190" s="8"/>
      <c r="BT190" s="8"/>
      <c r="BU190" s="8"/>
      <c r="BV190" s="8"/>
      <c r="BW190" s="8"/>
      <c r="BX190" s="8"/>
      <c r="BY190" s="8"/>
      <c r="BZ190" s="8"/>
      <c r="CA190" s="8"/>
      <c r="CB190" s="8"/>
      <c r="CC190" s="8"/>
      <c r="CD190" s="8"/>
      <c r="CE190" s="8"/>
      <c r="CF190" s="8"/>
      <c r="CG190" s="8"/>
      <c r="CH190" s="8"/>
      <c r="CI190" s="8"/>
      <c r="CJ190" s="8"/>
      <c r="CK190" s="8"/>
      <c r="CL190" s="8"/>
      <c r="CM190" s="8"/>
      <c r="CN190" s="8"/>
      <c r="CO190" s="8"/>
      <c r="CP190" s="8"/>
      <c r="CQ190" s="8"/>
      <c r="CR190" s="8"/>
      <c r="CS190" s="8"/>
      <c r="CT190" s="8"/>
      <c r="CU190" s="8"/>
      <c r="CV190" s="8"/>
      <c r="DL190" s="2"/>
      <c r="DM190" s="2"/>
      <c r="DN190" s="2"/>
      <c r="IW190" s="0"/>
    </row>
    <row r="191" customFormat="false" ht="17.1" hidden="false" customHeight="true" outlineLevel="0" collapsed="false">
      <c r="A191" s="15" t="n">
        <v>2156</v>
      </c>
      <c r="B191" s="15" t="n">
        <v>3671</v>
      </c>
      <c r="C191" s="15" t="n">
        <v>3273</v>
      </c>
      <c r="D191" s="15" t="n">
        <v>2806</v>
      </c>
      <c r="E191" s="15" t="n">
        <v>2030</v>
      </c>
      <c r="F191" s="15" t="n">
        <v>465</v>
      </c>
      <c r="G191" s="15" t="n">
        <v>847</v>
      </c>
      <c r="H191" s="15" t="n">
        <v>1396</v>
      </c>
      <c r="I191" s="15" t="n">
        <v>1569</v>
      </c>
      <c r="J191" s="15" t="n">
        <v>30</v>
      </c>
      <c r="K191" s="15" t="n">
        <v>644</v>
      </c>
      <c r="L191" s="15" t="n">
        <v>1215</v>
      </c>
      <c r="M191" s="15" t="n">
        <v>2471</v>
      </c>
      <c r="N191" s="15" t="n">
        <v>3996</v>
      </c>
      <c r="O191" s="15" t="n">
        <v>3334</v>
      </c>
      <c r="P191" s="15" t="n">
        <v>2873</v>
      </c>
      <c r="Q191" s="15"/>
      <c r="R191" s="15" t="n">
        <f aca="false">SUM(A191:Q191)</f>
        <v>32776</v>
      </c>
      <c r="S191" s="15" t="n">
        <f aca="false">SUMSQ(A191:Q191)</f>
        <v>89511256</v>
      </c>
      <c r="AL191" s="7"/>
      <c r="AM191" s="8"/>
      <c r="AN191" s="8"/>
      <c r="AO191" s="8"/>
      <c r="AP191" s="8"/>
      <c r="AQ191" s="8"/>
      <c r="AR191" s="8"/>
      <c r="AS191" s="8"/>
      <c r="AT191" s="8"/>
      <c r="AU191" s="8"/>
      <c r="AV191" s="8"/>
      <c r="AW191" s="8"/>
      <c r="AX191" s="8"/>
      <c r="AY191" s="8"/>
      <c r="AZ191" s="8"/>
      <c r="BA191" s="8"/>
      <c r="BB191" s="8"/>
      <c r="BC191" s="8"/>
      <c r="BD191" s="8"/>
      <c r="BE191" s="8"/>
      <c r="BF191" s="8"/>
      <c r="BG191" s="8"/>
      <c r="BH191" s="8"/>
      <c r="BI191" s="8"/>
      <c r="BJ191" s="8"/>
      <c r="BK191" s="8"/>
      <c r="BL191" s="8"/>
      <c r="BM191" s="8"/>
      <c r="BN191" s="8"/>
      <c r="BO191" s="8"/>
      <c r="BP191" s="8"/>
      <c r="BQ191" s="8"/>
      <c r="BR191" s="8"/>
      <c r="BS191" s="8"/>
      <c r="BT191" s="8"/>
      <c r="BU191" s="8"/>
      <c r="BV191" s="8"/>
      <c r="BW191" s="8"/>
      <c r="BX191" s="8"/>
      <c r="BY191" s="8"/>
      <c r="BZ191" s="8"/>
      <c r="CA191" s="8"/>
      <c r="CB191" s="8"/>
      <c r="CC191" s="8"/>
      <c r="CD191" s="8"/>
      <c r="CE191" s="8"/>
      <c r="CF191" s="8"/>
      <c r="CG191" s="8"/>
      <c r="CH191" s="8"/>
      <c r="CI191" s="8"/>
      <c r="CJ191" s="8"/>
      <c r="CK191" s="8"/>
      <c r="CL191" s="8"/>
      <c r="CM191" s="8"/>
      <c r="CN191" s="8"/>
      <c r="CO191" s="8"/>
      <c r="CP191" s="8"/>
      <c r="CQ191" s="8"/>
      <c r="CR191" s="8"/>
      <c r="CS191" s="8"/>
      <c r="CT191" s="8"/>
      <c r="CU191" s="8"/>
      <c r="CV191" s="8"/>
      <c r="DL191" s="2"/>
      <c r="DM191" s="2"/>
      <c r="DN191" s="2"/>
      <c r="IW191" s="0"/>
    </row>
    <row r="192" customFormat="false" ht="17.1" hidden="false" customHeight="true" outlineLevel="0" collapsed="false">
      <c r="A192" s="15" t="n">
        <v>3520</v>
      </c>
      <c r="B192" s="15" t="n">
        <v>2947</v>
      </c>
      <c r="C192" s="15" t="n">
        <v>2333</v>
      </c>
      <c r="D192" s="15" t="n">
        <v>3874</v>
      </c>
      <c r="E192" s="15" t="n">
        <v>570</v>
      </c>
      <c r="F192" s="15" t="n">
        <v>1029</v>
      </c>
      <c r="G192" s="15" t="n">
        <v>1691</v>
      </c>
      <c r="H192" s="15" t="n">
        <v>168</v>
      </c>
      <c r="I192" s="15" t="n">
        <v>1013</v>
      </c>
      <c r="J192" s="15" t="n">
        <v>1482</v>
      </c>
      <c r="K192" s="15" t="n">
        <v>1880</v>
      </c>
      <c r="L192" s="15" t="n">
        <v>363</v>
      </c>
      <c r="M192" s="15" t="n">
        <v>3187</v>
      </c>
      <c r="N192" s="15" t="n">
        <v>2640</v>
      </c>
      <c r="O192" s="15" t="n">
        <v>2258</v>
      </c>
      <c r="P192" s="15" t="n">
        <v>3821</v>
      </c>
      <c r="Q192" s="15"/>
      <c r="R192" s="15" t="n">
        <f aca="false">SUM(A192:Q192)</f>
        <v>32776</v>
      </c>
      <c r="S192" s="15" t="n">
        <f aca="false">SUMSQ(A192:Q192)</f>
        <v>89511256</v>
      </c>
      <c r="AL192" s="7"/>
      <c r="AM192" s="8"/>
      <c r="AN192" s="8"/>
      <c r="AO192" s="8"/>
      <c r="AP192" s="8"/>
      <c r="AQ192" s="8"/>
      <c r="AR192" s="8"/>
      <c r="AS192" s="8"/>
      <c r="AT192" s="8"/>
      <c r="AU192" s="8"/>
      <c r="AV192" s="8"/>
      <c r="AW192" s="8"/>
      <c r="AX192" s="8"/>
      <c r="AY192" s="8"/>
      <c r="AZ192" s="8"/>
      <c r="BA192" s="8"/>
      <c r="BB192" s="8"/>
      <c r="BC192" s="8"/>
      <c r="BD192" s="8"/>
      <c r="BE192" s="8"/>
      <c r="BF192" s="8"/>
      <c r="BG192" s="8"/>
      <c r="BH192" s="8"/>
      <c r="BI192" s="8"/>
      <c r="BJ192" s="8"/>
      <c r="BK192" s="8"/>
      <c r="BL192" s="8"/>
      <c r="BM192" s="8"/>
      <c r="BN192" s="8"/>
      <c r="BO192" s="8"/>
      <c r="BP192" s="8"/>
      <c r="BQ192" s="8"/>
      <c r="BR192" s="8"/>
      <c r="BS192" s="8"/>
      <c r="BT192" s="8"/>
      <c r="BU192" s="8"/>
      <c r="BV192" s="8"/>
      <c r="BW192" s="8"/>
      <c r="BX192" s="8"/>
      <c r="BY192" s="8"/>
      <c r="BZ192" s="8"/>
      <c r="CA192" s="8"/>
      <c r="CB192" s="8"/>
      <c r="CC192" s="8"/>
      <c r="CD192" s="8"/>
      <c r="CE192" s="8"/>
      <c r="CF192" s="8"/>
      <c r="CG192" s="8"/>
      <c r="CH192" s="8"/>
      <c r="CI192" s="8"/>
      <c r="CJ192" s="8"/>
      <c r="CK192" s="8"/>
      <c r="CL192" s="8"/>
      <c r="CM192" s="8"/>
      <c r="CN192" s="8"/>
      <c r="CO192" s="8"/>
      <c r="CP192" s="8"/>
      <c r="CQ192" s="8"/>
      <c r="CR192" s="8"/>
      <c r="CS192" s="8"/>
      <c r="CT192" s="8"/>
      <c r="CU192" s="8"/>
      <c r="CV192" s="8"/>
      <c r="DL192" s="2"/>
      <c r="DM192" s="2"/>
      <c r="DN192" s="2"/>
      <c r="IW192" s="0"/>
    </row>
    <row r="193" customFormat="false" ht="17.1" hidden="false" customHeight="true" outlineLevel="0" collapsed="false">
      <c r="A193" s="15" t="n">
        <v>2525</v>
      </c>
      <c r="B193" s="15" t="n">
        <v>4066</v>
      </c>
      <c r="C193" s="15" t="n">
        <v>3456</v>
      </c>
      <c r="D193" s="15" t="n">
        <v>2883</v>
      </c>
      <c r="E193" s="15" t="n">
        <v>1627</v>
      </c>
      <c r="F193" s="15" t="n">
        <v>104</v>
      </c>
      <c r="G193" s="15" t="n">
        <v>762</v>
      </c>
      <c r="H193" s="15" t="n">
        <v>1221</v>
      </c>
      <c r="I193" s="15" t="n">
        <v>1944</v>
      </c>
      <c r="J193" s="15" t="n">
        <v>427</v>
      </c>
      <c r="K193" s="15" t="n">
        <v>821</v>
      </c>
      <c r="L193" s="15" t="n">
        <v>1290</v>
      </c>
      <c r="M193" s="15" t="n">
        <v>2066</v>
      </c>
      <c r="N193" s="15" t="n">
        <v>3629</v>
      </c>
      <c r="O193" s="15" t="n">
        <v>3251</v>
      </c>
      <c r="P193" s="15" t="n">
        <v>2704</v>
      </c>
      <c r="Q193" s="15"/>
      <c r="R193" s="15" t="n">
        <f aca="false">SUM(A193:Q193)</f>
        <v>32776</v>
      </c>
      <c r="S193" s="15" t="n">
        <f aca="false">SUMSQ(A193:Q193)</f>
        <v>89511256</v>
      </c>
      <c r="AL193" s="7"/>
      <c r="AM193" s="8"/>
      <c r="AN193" s="8"/>
      <c r="AO193" s="8"/>
      <c r="AP193" s="8"/>
      <c r="AQ193" s="8"/>
      <c r="AR193" s="8"/>
      <c r="AS193" s="8"/>
      <c r="AT193" s="8"/>
      <c r="AU193" s="8"/>
      <c r="AV193" s="8"/>
      <c r="AW193" s="8"/>
      <c r="AX193" s="8"/>
      <c r="AY193" s="8"/>
      <c r="AZ193" s="8"/>
      <c r="BA193" s="8"/>
      <c r="BB193" s="8"/>
      <c r="BC193" s="8"/>
      <c r="BD193" s="8"/>
      <c r="BE193" s="8"/>
      <c r="BF193" s="8"/>
      <c r="BG193" s="8"/>
      <c r="BH193" s="8"/>
      <c r="BI193" s="8"/>
      <c r="BJ193" s="8"/>
      <c r="BK193" s="8"/>
      <c r="BL193" s="8"/>
      <c r="BM193" s="8"/>
      <c r="BN193" s="8"/>
      <c r="BO193" s="8"/>
      <c r="BP193" s="8"/>
      <c r="BQ193" s="8"/>
      <c r="BR193" s="8"/>
      <c r="BS193" s="8"/>
      <c r="BT193" s="8"/>
      <c r="BU193" s="8"/>
      <c r="BV193" s="8"/>
      <c r="BW193" s="8"/>
      <c r="BX193" s="8"/>
      <c r="BY193" s="8"/>
      <c r="BZ193" s="8"/>
      <c r="CA193" s="8"/>
      <c r="CB193" s="8"/>
      <c r="CC193" s="8"/>
      <c r="CD193" s="8"/>
      <c r="CE193" s="8"/>
      <c r="CF193" s="8"/>
      <c r="CG193" s="8"/>
      <c r="CH193" s="8"/>
      <c r="CI193" s="8"/>
      <c r="CJ193" s="8"/>
      <c r="CK193" s="8"/>
      <c r="CL193" s="8"/>
      <c r="CM193" s="8"/>
      <c r="CN193" s="8"/>
      <c r="CO193" s="8"/>
      <c r="CP193" s="8"/>
      <c r="CQ193" s="8"/>
      <c r="CR193" s="8"/>
      <c r="CS193" s="8"/>
      <c r="CT193" s="8"/>
      <c r="CU193" s="8"/>
      <c r="CV193" s="8"/>
      <c r="DL193" s="2"/>
      <c r="DM193" s="2"/>
      <c r="DN193" s="2"/>
      <c r="IW193" s="0"/>
    </row>
    <row r="194" customFormat="false" ht="17.1" hidden="false" customHeight="true" outlineLevel="0" collapsed="false">
      <c r="A194" s="15" t="n">
        <v>146</v>
      </c>
      <c r="B194" s="15" t="n">
        <v>1709</v>
      </c>
      <c r="C194" s="15" t="n">
        <v>1075</v>
      </c>
      <c r="D194" s="15" t="n">
        <v>528</v>
      </c>
      <c r="E194" s="15" t="n">
        <v>3864</v>
      </c>
      <c r="F194" s="15" t="n">
        <v>2347</v>
      </c>
      <c r="G194" s="15" t="n">
        <v>2997</v>
      </c>
      <c r="H194" s="15" t="n">
        <v>3466</v>
      </c>
      <c r="I194" s="15" t="n">
        <v>3803</v>
      </c>
      <c r="J194" s="15" t="n">
        <v>2280</v>
      </c>
      <c r="K194" s="15" t="n">
        <v>2682</v>
      </c>
      <c r="L194" s="15" t="n">
        <v>3141</v>
      </c>
      <c r="M194" s="15" t="n">
        <v>349</v>
      </c>
      <c r="N194" s="15" t="n">
        <v>1890</v>
      </c>
      <c r="O194" s="15" t="n">
        <v>1536</v>
      </c>
      <c r="P194" s="15" t="n">
        <v>963</v>
      </c>
      <c r="Q194" s="15"/>
      <c r="R194" s="15" t="n">
        <f aca="false">SUM(A194:Q194)</f>
        <v>32776</v>
      </c>
      <c r="S194" s="15" t="n">
        <f aca="false">SUMSQ(A194:Q194)</f>
        <v>89511256</v>
      </c>
      <c r="AL194" s="7"/>
      <c r="AM194" s="8"/>
      <c r="AN194" s="8"/>
      <c r="AO194" s="8"/>
      <c r="AP194" s="8"/>
      <c r="AQ194" s="8"/>
      <c r="AR194" s="8"/>
      <c r="AS194" s="8"/>
      <c r="AT194" s="8"/>
      <c r="AU194" s="8"/>
      <c r="AV194" s="8"/>
      <c r="AW194" s="8"/>
      <c r="AX194" s="8"/>
      <c r="AY194" s="8"/>
      <c r="AZ194" s="8"/>
      <c r="BA194" s="8"/>
      <c r="BB194" s="8"/>
      <c r="BC194" s="8"/>
      <c r="BD194" s="8"/>
      <c r="BE194" s="8"/>
      <c r="BF194" s="8"/>
      <c r="BG194" s="8"/>
      <c r="BH194" s="8"/>
      <c r="BI194" s="8"/>
      <c r="BJ194" s="8"/>
      <c r="BK194" s="8"/>
      <c r="BL194" s="8"/>
      <c r="BM194" s="8"/>
      <c r="BN194" s="8"/>
      <c r="BO194" s="8"/>
      <c r="BP194" s="8"/>
      <c r="BQ194" s="8"/>
      <c r="BR194" s="8"/>
      <c r="BS194" s="8"/>
      <c r="BT194" s="8"/>
      <c r="BU194" s="8"/>
      <c r="BV194" s="8"/>
      <c r="BW194" s="8"/>
      <c r="BX194" s="8"/>
      <c r="BY194" s="8"/>
      <c r="BZ194" s="8"/>
      <c r="CA194" s="8"/>
      <c r="CB194" s="8"/>
      <c r="CC194" s="8"/>
      <c r="CD194" s="8"/>
      <c r="CE194" s="8"/>
      <c r="CF194" s="8"/>
      <c r="CG194" s="8"/>
      <c r="CH194" s="8"/>
      <c r="CI194" s="8"/>
      <c r="CJ194" s="8"/>
      <c r="CK194" s="8"/>
      <c r="CL194" s="8"/>
      <c r="CM194" s="8"/>
      <c r="CN194" s="8"/>
      <c r="CO194" s="8"/>
      <c r="CP194" s="8"/>
      <c r="CQ194" s="8"/>
      <c r="CR194" s="8"/>
      <c r="CS194" s="8"/>
      <c r="CT194" s="8"/>
      <c r="CU194" s="8"/>
      <c r="CV194" s="8"/>
      <c r="DL194" s="2"/>
      <c r="DM194" s="2"/>
      <c r="DN194" s="2"/>
      <c r="IW194" s="0"/>
    </row>
    <row r="195" customFormat="false" ht="17.1" hidden="false" customHeight="true" outlineLevel="0" collapsed="false">
      <c r="A195" s="15" t="n">
        <v>1267</v>
      </c>
      <c r="B195" s="15" t="n">
        <v>720</v>
      </c>
      <c r="C195" s="15" t="n">
        <v>82</v>
      </c>
      <c r="D195" s="15" t="n">
        <v>1645</v>
      </c>
      <c r="E195" s="15" t="n">
        <v>2933</v>
      </c>
      <c r="F195" s="15" t="n">
        <v>3402</v>
      </c>
      <c r="G195" s="15" t="n">
        <v>4056</v>
      </c>
      <c r="H195" s="15" t="n">
        <v>2539</v>
      </c>
      <c r="I195" s="15" t="n">
        <v>2746</v>
      </c>
      <c r="J195" s="15" t="n">
        <v>3205</v>
      </c>
      <c r="K195" s="15" t="n">
        <v>3611</v>
      </c>
      <c r="L195" s="15" t="n">
        <v>2088</v>
      </c>
      <c r="M195" s="15" t="n">
        <v>1344</v>
      </c>
      <c r="N195" s="15" t="n">
        <v>771</v>
      </c>
      <c r="O195" s="15" t="n">
        <v>413</v>
      </c>
      <c r="P195" s="15" t="n">
        <v>1954</v>
      </c>
      <c r="Q195" s="15"/>
      <c r="R195" s="15" t="n">
        <f aca="false">SUM(A195:Q195)</f>
        <v>32776</v>
      </c>
      <c r="S195" s="15" t="n">
        <f aca="false">SUMSQ(A195:Q195)</f>
        <v>89511256</v>
      </c>
      <c r="AL195" s="7"/>
      <c r="AM195" s="8"/>
      <c r="AN195" s="8"/>
      <c r="AO195" s="8"/>
      <c r="AP195" s="8"/>
      <c r="AQ195" s="8"/>
      <c r="AR195" s="8"/>
      <c r="AS195" s="8"/>
      <c r="AT195" s="8"/>
      <c r="AU195" s="8"/>
      <c r="AV195" s="8"/>
      <c r="AW195" s="8"/>
      <c r="AX195" s="8"/>
      <c r="AY195" s="8"/>
      <c r="AZ195" s="8"/>
      <c r="BA195" s="8"/>
      <c r="BB195" s="8"/>
      <c r="BC195" s="8"/>
      <c r="BD195" s="8"/>
      <c r="BE195" s="8"/>
      <c r="BF195" s="8"/>
      <c r="BG195" s="8"/>
      <c r="BH195" s="8"/>
      <c r="BI195" s="8"/>
      <c r="BJ195" s="8"/>
      <c r="BK195" s="8"/>
      <c r="BL195" s="8"/>
      <c r="BM195" s="8"/>
      <c r="BN195" s="8"/>
      <c r="BO195" s="8"/>
      <c r="BP195" s="8"/>
      <c r="BQ195" s="8"/>
      <c r="BR195" s="8"/>
      <c r="BS195" s="8"/>
      <c r="BT195" s="8"/>
      <c r="BU195" s="8"/>
      <c r="BV195" s="8"/>
      <c r="BW195" s="8"/>
      <c r="BX195" s="8"/>
      <c r="BY195" s="8"/>
      <c r="BZ195" s="8"/>
      <c r="CA195" s="8"/>
      <c r="CB195" s="8"/>
      <c r="CC195" s="8"/>
      <c r="CD195" s="8"/>
      <c r="CE195" s="8"/>
      <c r="CF195" s="8"/>
      <c r="CG195" s="8"/>
      <c r="CH195" s="8"/>
      <c r="CI195" s="8"/>
      <c r="CJ195" s="8"/>
      <c r="CK195" s="8"/>
      <c r="CL195" s="8"/>
      <c r="CM195" s="8"/>
      <c r="CN195" s="8"/>
      <c r="CO195" s="8"/>
      <c r="CP195" s="8"/>
      <c r="CQ195" s="8"/>
      <c r="CR195" s="8"/>
      <c r="CS195" s="8"/>
      <c r="CT195" s="8"/>
      <c r="CU195" s="8"/>
      <c r="CV195" s="8"/>
      <c r="DL195" s="2"/>
      <c r="DM195" s="2"/>
      <c r="DN195" s="2"/>
      <c r="IW195" s="0"/>
    </row>
    <row r="196" customFormat="false" ht="17.1" hidden="false" customHeight="true" outlineLevel="0" collapsed="false">
      <c r="A196" s="15" t="n">
        <v>1932</v>
      </c>
      <c r="B196" s="15" t="n">
        <v>439</v>
      </c>
      <c r="C196" s="15" t="n">
        <v>809</v>
      </c>
      <c r="D196" s="15" t="n">
        <v>1302</v>
      </c>
      <c r="E196" s="15" t="n">
        <v>2062</v>
      </c>
      <c r="F196" s="15" t="n">
        <v>3633</v>
      </c>
      <c r="G196" s="15" t="n">
        <v>3247</v>
      </c>
      <c r="H196" s="15" t="n">
        <v>2708</v>
      </c>
      <c r="I196" s="15" t="n">
        <v>2497</v>
      </c>
      <c r="J196" s="15" t="n">
        <v>4094</v>
      </c>
      <c r="K196" s="15" t="n">
        <v>3428</v>
      </c>
      <c r="L196" s="15" t="n">
        <v>2911</v>
      </c>
      <c r="M196" s="15" t="n">
        <v>1607</v>
      </c>
      <c r="N196" s="15" t="n">
        <v>124</v>
      </c>
      <c r="O196" s="15" t="n">
        <v>742</v>
      </c>
      <c r="P196" s="15" t="n">
        <v>1241</v>
      </c>
      <c r="Q196" s="15"/>
      <c r="R196" s="15" t="n">
        <f aca="false">SUM(A196:Q196)</f>
        <v>32776</v>
      </c>
      <c r="S196" s="15" t="n">
        <f aca="false">SUMSQ(A196:Q196)</f>
        <v>89511256</v>
      </c>
      <c r="AL196" s="7"/>
      <c r="AM196" s="8"/>
      <c r="AN196" s="8"/>
      <c r="AO196" s="8"/>
      <c r="AP196" s="8"/>
      <c r="AQ196" s="8"/>
      <c r="AR196" s="8"/>
      <c r="AS196" s="8"/>
      <c r="AT196" s="8"/>
      <c r="AU196" s="8"/>
      <c r="AV196" s="8"/>
      <c r="AW196" s="8"/>
      <c r="AX196" s="8"/>
      <c r="AY196" s="8"/>
      <c r="AZ196" s="8"/>
      <c r="BA196" s="8"/>
      <c r="BB196" s="8"/>
      <c r="BC196" s="8"/>
      <c r="BD196" s="8"/>
      <c r="BE196" s="8"/>
      <c r="BF196" s="8"/>
      <c r="BG196" s="8"/>
      <c r="BH196" s="8"/>
      <c r="BI196" s="8"/>
      <c r="BJ196" s="8"/>
      <c r="BK196" s="8"/>
      <c r="BL196" s="8"/>
      <c r="BM196" s="8"/>
      <c r="BN196" s="8"/>
      <c r="BO196" s="8"/>
      <c r="BP196" s="8"/>
      <c r="BQ196" s="8"/>
      <c r="BR196" s="8"/>
      <c r="BS196" s="8"/>
      <c r="BT196" s="8"/>
      <c r="BU196" s="8"/>
      <c r="BV196" s="8"/>
      <c r="BW196" s="8"/>
      <c r="BX196" s="8"/>
      <c r="BY196" s="8"/>
      <c r="BZ196" s="8"/>
      <c r="CA196" s="8"/>
      <c r="CB196" s="8"/>
      <c r="CC196" s="8"/>
      <c r="CD196" s="8"/>
      <c r="CE196" s="8"/>
      <c r="CF196" s="8"/>
      <c r="CG196" s="8"/>
      <c r="CH196" s="8"/>
      <c r="CI196" s="8"/>
      <c r="CJ196" s="8"/>
      <c r="CK196" s="8"/>
      <c r="CL196" s="8"/>
      <c r="CM196" s="8"/>
      <c r="CN196" s="8"/>
      <c r="CO196" s="8"/>
      <c r="CP196" s="8"/>
      <c r="CQ196" s="8"/>
      <c r="CR196" s="8"/>
      <c r="CS196" s="8"/>
      <c r="CT196" s="8"/>
      <c r="CU196" s="8"/>
      <c r="CV196" s="8"/>
      <c r="DL196" s="2"/>
      <c r="DM196" s="2"/>
      <c r="DN196" s="2"/>
      <c r="IW196" s="0"/>
    </row>
    <row r="197" customFormat="false" ht="17.1" hidden="false" customHeight="true" outlineLevel="0" collapsed="false">
      <c r="A197" s="15" t="n">
        <v>1001</v>
      </c>
      <c r="B197" s="15" t="n">
        <v>1494</v>
      </c>
      <c r="C197" s="15" t="n">
        <v>1868</v>
      </c>
      <c r="D197" s="15" t="n">
        <v>375</v>
      </c>
      <c r="E197" s="15" t="n">
        <v>3183</v>
      </c>
      <c r="F197" s="15" t="n">
        <v>2644</v>
      </c>
      <c r="G197" s="15" t="n">
        <v>2254</v>
      </c>
      <c r="H197" s="15" t="n">
        <v>3825</v>
      </c>
      <c r="I197" s="15" t="n">
        <v>3492</v>
      </c>
      <c r="J197" s="15" t="n">
        <v>2975</v>
      </c>
      <c r="K197" s="15" t="n">
        <v>2305</v>
      </c>
      <c r="L197" s="15" t="n">
        <v>3902</v>
      </c>
      <c r="M197" s="15" t="n">
        <v>550</v>
      </c>
      <c r="N197" s="15" t="n">
        <v>1049</v>
      </c>
      <c r="O197" s="15" t="n">
        <v>1671</v>
      </c>
      <c r="P197" s="15" t="n">
        <v>188</v>
      </c>
      <c r="Q197" s="15"/>
      <c r="R197" s="15" t="n">
        <f aca="false">SUM(A197:Q197)</f>
        <v>32776</v>
      </c>
      <c r="S197" s="15" t="n">
        <f aca="false">SUMSQ(A197:Q197)</f>
        <v>89511256</v>
      </c>
      <c r="AL197" s="7"/>
      <c r="AM197" s="8"/>
      <c r="AN197" s="8"/>
      <c r="AO197" s="8"/>
      <c r="AP197" s="8"/>
      <c r="AQ197" s="8"/>
      <c r="AR197" s="8"/>
      <c r="AS197" s="8"/>
      <c r="AT197" s="8"/>
      <c r="AU197" s="8"/>
      <c r="AV197" s="8"/>
      <c r="AW197" s="8"/>
      <c r="AX197" s="8"/>
      <c r="AY197" s="8"/>
      <c r="AZ197" s="8"/>
      <c r="BA197" s="8"/>
      <c r="BB197" s="8"/>
      <c r="BC197" s="8"/>
      <c r="BD197" s="8"/>
      <c r="BE197" s="8"/>
      <c r="BF197" s="8"/>
      <c r="BG197" s="8"/>
      <c r="BH197" s="8"/>
      <c r="BI197" s="8"/>
      <c r="BJ197" s="8"/>
      <c r="BK197" s="8"/>
      <c r="BL197" s="8"/>
      <c r="BM197" s="8"/>
      <c r="BN197" s="8"/>
      <c r="BO197" s="8"/>
      <c r="BP197" s="8"/>
      <c r="BQ197" s="8"/>
      <c r="BR197" s="8"/>
      <c r="BS197" s="8"/>
      <c r="BT197" s="8"/>
      <c r="BU197" s="8"/>
      <c r="BV197" s="8"/>
      <c r="BW197" s="8"/>
      <c r="BX197" s="8"/>
      <c r="BY197" s="8"/>
      <c r="BZ197" s="8"/>
      <c r="CA197" s="8"/>
      <c r="CB197" s="8"/>
      <c r="CC197" s="8"/>
      <c r="CD197" s="8"/>
      <c r="CE197" s="8"/>
      <c r="CF197" s="8"/>
      <c r="CG197" s="8"/>
      <c r="CH197" s="8"/>
      <c r="CI197" s="8"/>
      <c r="CJ197" s="8"/>
      <c r="CK197" s="8"/>
      <c r="CL197" s="8"/>
      <c r="CM197" s="8"/>
      <c r="CN197" s="8"/>
      <c r="CO197" s="8"/>
      <c r="CP197" s="8"/>
      <c r="CQ197" s="8"/>
      <c r="CR197" s="8"/>
      <c r="CS197" s="8"/>
      <c r="CT197" s="8"/>
      <c r="CU197" s="8"/>
      <c r="CV197" s="8"/>
      <c r="DL197" s="2"/>
      <c r="DM197" s="2"/>
      <c r="DN197" s="2"/>
      <c r="IW197" s="0"/>
    </row>
    <row r="198" customFormat="false" ht="17.1" hidden="false" customHeight="true" outlineLevel="0" collapsed="false">
      <c r="A198" s="15" t="n">
        <v>2726</v>
      </c>
      <c r="B198" s="15" t="n">
        <v>3225</v>
      </c>
      <c r="C198" s="15" t="n">
        <v>3591</v>
      </c>
      <c r="D198" s="15" t="n">
        <v>2108</v>
      </c>
      <c r="E198" s="15" t="n">
        <v>1316</v>
      </c>
      <c r="F198" s="15" t="n">
        <v>799</v>
      </c>
      <c r="G198" s="15" t="n">
        <v>385</v>
      </c>
      <c r="H198" s="15" t="n">
        <v>1982</v>
      </c>
      <c r="I198" s="15" t="n">
        <v>1263</v>
      </c>
      <c r="J198" s="15" t="n">
        <v>724</v>
      </c>
      <c r="K198" s="15" t="n">
        <v>78</v>
      </c>
      <c r="L198" s="15" t="n">
        <v>1649</v>
      </c>
      <c r="M198" s="15" t="n">
        <v>2921</v>
      </c>
      <c r="N198" s="15" t="n">
        <v>3414</v>
      </c>
      <c r="O198" s="15" t="n">
        <v>4044</v>
      </c>
      <c r="P198" s="15" t="n">
        <v>2551</v>
      </c>
      <c r="Q198" s="15"/>
      <c r="R198" s="15" t="n">
        <f aca="false">SUM(A198:Q198)</f>
        <v>32776</v>
      </c>
      <c r="S198" s="15" t="n">
        <f aca="false">SUMSQ(A198:Q198)</f>
        <v>89511256</v>
      </c>
      <c r="AL198" s="7"/>
      <c r="AM198" s="8"/>
      <c r="AN198" s="8"/>
      <c r="AO198" s="8"/>
      <c r="AP198" s="8"/>
      <c r="AQ198" s="8"/>
      <c r="AR198" s="8"/>
      <c r="AS198" s="8"/>
      <c r="AT198" s="8"/>
      <c r="AU198" s="8"/>
      <c r="AV198" s="8"/>
      <c r="AW198" s="8"/>
      <c r="AX198" s="8"/>
      <c r="AY198" s="8"/>
      <c r="AZ198" s="8"/>
      <c r="BA198" s="8"/>
      <c r="BB198" s="8"/>
      <c r="BC198" s="8"/>
      <c r="BD198" s="8"/>
      <c r="BE198" s="8"/>
      <c r="BF198" s="8"/>
      <c r="BG198" s="8"/>
      <c r="BH198" s="8"/>
      <c r="BI198" s="8"/>
      <c r="BJ198" s="8"/>
      <c r="BK198" s="8"/>
      <c r="BL198" s="8"/>
      <c r="BM198" s="8"/>
      <c r="BN198" s="8"/>
      <c r="BO198" s="8"/>
      <c r="BP198" s="8"/>
      <c r="BQ198" s="8"/>
      <c r="BR198" s="8"/>
      <c r="BS198" s="8"/>
      <c r="BT198" s="8"/>
      <c r="BU198" s="8"/>
      <c r="BV198" s="8"/>
      <c r="BW198" s="8"/>
      <c r="BX198" s="8"/>
      <c r="BY198" s="8"/>
      <c r="BZ198" s="8"/>
      <c r="CA198" s="8"/>
      <c r="CB198" s="8"/>
      <c r="CC198" s="8"/>
      <c r="CD198" s="8"/>
      <c r="CE198" s="8"/>
      <c r="CF198" s="8"/>
      <c r="CG198" s="8"/>
      <c r="CH198" s="8"/>
      <c r="CI198" s="8"/>
      <c r="CJ198" s="8"/>
      <c r="CK198" s="8"/>
      <c r="CL198" s="8"/>
      <c r="CM198" s="8"/>
      <c r="CN198" s="8"/>
      <c r="CO198" s="8"/>
      <c r="CP198" s="8"/>
      <c r="CQ198" s="8"/>
      <c r="CR198" s="8"/>
      <c r="CS198" s="8"/>
      <c r="CT198" s="8"/>
      <c r="CU198" s="8"/>
      <c r="CV198" s="8"/>
      <c r="DL198" s="2"/>
      <c r="DM198" s="2"/>
      <c r="DN198" s="2"/>
      <c r="IW198" s="0"/>
    </row>
    <row r="199" customFormat="false" ht="17.1" hidden="false" customHeight="true" outlineLevel="0" collapsed="false">
      <c r="A199" s="15" t="n">
        <v>3783</v>
      </c>
      <c r="B199" s="15" t="n">
        <v>2300</v>
      </c>
      <c r="C199" s="15" t="n">
        <v>2662</v>
      </c>
      <c r="D199" s="15" t="n">
        <v>3161</v>
      </c>
      <c r="E199" s="15" t="n">
        <v>321</v>
      </c>
      <c r="F199" s="15" t="n">
        <v>1918</v>
      </c>
      <c r="G199" s="15" t="n">
        <v>1508</v>
      </c>
      <c r="H199" s="15" t="n">
        <v>991</v>
      </c>
      <c r="I199" s="15" t="n">
        <v>142</v>
      </c>
      <c r="J199" s="15" t="n">
        <v>1713</v>
      </c>
      <c r="K199" s="15" t="n">
        <v>1071</v>
      </c>
      <c r="L199" s="15" t="n">
        <v>532</v>
      </c>
      <c r="M199" s="15" t="n">
        <v>3852</v>
      </c>
      <c r="N199" s="15" t="n">
        <v>2359</v>
      </c>
      <c r="O199" s="15" t="n">
        <v>2985</v>
      </c>
      <c r="P199" s="15" t="n">
        <v>3478</v>
      </c>
      <c r="Q199" s="15"/>
      <c r="R199" s="15" t="n">
        <f aca="false">SUM(A199:Q199)</f>
        <v>32776</v>
      </c>
      <c r="S199" s="15" t="n">
        <f aca="false">SUMSQ(A199:Q199)</f>
        <v>89511256</v>
      </c>
      <c r="AL199" s="7"/>
      <c r="AM199" s="8"/>
      <c r="AN199" s="8"/>
      <c r="AO199" s="8"/>
      <c r="AP199" s="8"/>
      <c r="AQ199" s="8"/>
      <c r="AR199" s="8"/>
      <c r="AS199" s="8"/>
      <c r="AT199" s="8"/>
      <c r="AU199" s="8"/>
      <c r="AV199" s="8"/>
      <c r="AW199" s="8"/>
      <c r="AX199" s="8"/>
      <c r="AY199" s="8"/>
      <c r="AZ199" s="8"/>
      <c r="BA199" s="8"/>
      <c r="BB199" s="8"/>
      <c r="BC199" s="8"/>
      <c r="BD199" s="8"/>
      <c r="BE199" s="8"/>
      <c r="BF199" s="8"/>
      <c r="BG199" s="8"/>
      <c r="BH199" s="8"/>
      <c r="BI199" s="8"/>
      <c r="BJ199" s="8"/>
      <c r="BK199" s="8"/>
      <c r="BL199" s="8"/>
      <c r="BM199" s="8"/>
      <c r="BN199" s="8"/>
      <c r="BO199" s="8"/>
      <c r="BP199" s="8"/>
      <c r="BQ199" s="8"/>
      <c r="BR199" s="8"/>
      <c r="BS199" s="8"/>
      <c r="BT199" s="8"/>
      <c r="BU199" s="8"/>
      <c r="BV199" s="8"/>
      <c r="BW199" s="8"/>
      <c r="BX199" s="8"/>
      <c r="BY199" s="8"/>
      <c r="BZ199" s="8"/>
      <c r="CA199" s="8"/>
      <c r="CB199" s="8"/>
      <c r="CC199" s="8"/>
      <c r="CD199" s="8"/>
      <c r="CE199" s="8"/>
      <c r="CF199" s="8"/>
      <c r="CG199" s="8"/>
      <c r="CH199" s="8"/>
      <c r="CI199" s="8"/>
      <c r="CJ199" s="8"/>
      <c r="CK199" s="8"/>
      <c r="CL199" s="8"/>
      <c r="CM199" s="8"/>
      <c r="CN199" s="8"/>
      <c r="CO199" s="8"/>
      <c r="CP199" s="8"/>
      <c r="CQ199" s="8"/>
      <c r="CR199" s="8"/>
      <c r="CS199" s="8"/>
      <c r="CT199" s="8"/>
      <c r="CU199" s="8"/>
      <c r="CV199" s="8"/>
      <c r="DL199" s="2"/>
      <c r="DM199" s="2"/>
      <c r="DN199" s="2"/>
      <c r="IW199" s="0"/>
    </row>
    <row r="200" customFormat="false" ht="17.1" hidden="false" customHeight="tru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AL200" s="7"/>
      <c r="AM200" s="8"/>
      <c r="AN200" s="8"/>
      <c r="AO200" s="8"/>
      <c r="AP200" s="8"/>
      <c r="AQ200" s="8"/>
      <c r="AR200" s="8"/>
      <c r="AS200" s="8"/>
      <c r="AT200" s="8"/>
      <c r="AU200" s="8"/>
      <c r="AV200" s="8"/>
      <c r="AW200" s="8"/>
      <c r="AX200" s="8"/>
      <c r="AY200" s="8"/>
      <c r="AZ200" s="8"/>
      <c r="BA200" s="8"/>
      <c r="BB200" s="8"/>
      <c r="BC200" s="8"/>
      <c r="BD200" s="8"/>
      <c r="BE200" s="8"/>
      <c r="BF200" s="8"/>
      <c r="BG200" s="8"/>
      <c r="BH200" s="8"/>
      <c r="BI200" s="8"/>
      <c r="BJ200" s="8"/>
      <c r="BK200" s="8"/>
      <c r="BL200" s="8"/>
      <c r="BM200" s="8"/>
      <c r="BN200" s="8"/>
      <c r="BO200" s="8"/>
      <c r="BP200" s="8"/>
      <c r="BQ200" s="8"/>
      <c r="BR200" s="8"/>
      <c r="BS200" s="8"/>
      <c r="BT200" s="8"/>
      <c r="BU200" s="8"/>
      <c r="BV200" s="8"/>
      <c r="BW200" s="8"/>
      <c r="BX200" s="8"/>
      <c r="BY200" s="8"/>
      <c r="BZ200" s="8"/>
      <c r="CA200" s="8"/>
      <c r="CB200" s="8"/>
      <c r="CC200" s="8"/>
      <c r="CD200" s="8"/>
      <c r="CE200" s="8"/>
      <c r="CF200" s="8"/>
      <c r="CG200" s="8"/>
      <c r="CH200" s="8"/>
      <c r="CI200" s="8"/>
      <c r="CJ200" s="8"/>
      <c r="CK200" s="8"/>
      <c r="CL200" s="8"/>
      <c r="CM200" s="8"/>
      <c r="CN200" s="8"/>
      <c r="CO200" s="8"/>
      <c r="CP200" s="8"/>
      <c r="CQ200" s="8"/>
      <c r="CR200" s="8"/>
      <c r="CS200" s="8"/>
      <c r="CT200" s="8"/>
      <c r="CU200" s="8"/>
      <c r="CV200" s="8"/>
      <c r="DL200" s="2"/>
      <c r="DM200" s="2"/>
      <c r="DN200" s="2"/>
      <c r="IW200" s="0"/>
    </row>
    <row r="201" customFormat="false" ht="17.1" hidden="false" customHeight="true" outlineLevel="0" collapsed="false">
      <c r="A201" s="15" t="n">
        <f aca="false">SUM(A184:A199)</f>
        <v>32776</v>
      </c>
      <c r="B201" s="15" t="n">
        <f aca="false">SUM(B184:B199)</f>
        <v>32776</v>
      </c>
      <c r="C201" s="15" t="n">
        <f aca="false">SUM(C184:C199)</f>
        <v>32776</v>
      </c>
      <c r="D201" s="15" t="n">
        <f aca="false">SUM(D184:D199)</f>
        <v>32776</v>
      </c>
      <c r="E201" s="15" t="n">
        <f aca="false">SUM(E184:E199)</f>
        <v>32776</v>
      </c>
      <c r="F201" s="15" t="n">
        <f aca="false">SUM(F184:F199)</f>
        <v>32776</v>
      </c>
      <c r="G201" s="15" t="n">
        <f aca="false">SUM(G184:G199)</f>
        <v>32776</v>
      </c>
      <c r="H201" s="15" t="n">
        <f aca="false">SUM(H184:H199)</f>
        <v>32776</v>
      </c>
      <c r="I201" s="15" t="n">
        <f aca="false">SUM(I184:I199)</f>
        <v>32776</v>
      </c>
      <c r="J201" s="15" t="n">
        <f aca="false">SUM(J184:J199)</f>
        <v>32776</v>
      </c>
      <c r="K201" s="15" t="n">
        <f aca="false">SUM(K184:K199)</f>
        <v>32776</v>
      </c>
      <c r="L201" s="15" t="n">
        <f aca="false">SUM(L184:L199)</f>
        <v>32776</v>
      </c>
      <c r="M201" s="15" t="n">
        <f aca="false">SUM(M184:M199)</f>
        <v>32776</v>
      </c>
      <c r="N201" s="15" t="n">
        <f aca="false">SUM(N184:N199)</f>
        <v>32776</v>
      </c>
      <c r="O201" s="15" t="n">
        <f aca="false">SUM(O184:O199)</f>
        <v>32776</v>
      </c>
      <c r="P201" s="15" t="n">
        <f aca="false">SUM(P184:P199)</f>
        <v>32776</v>
      </c>
      <c r="Q201" s="15" t="n">
        <f aca="false">SUM(A184,B185,C186,D187,E188,F189,G190,H191,I192,J193,K194,L195,M196,N197,O198,P199)</f>
        <v>32776</v>
      </c>
      <c r="R201" s="15" t="n">
        <f aca="false">SUM(P184,O185,N186,M187,L188,K189,J190,I191,H192,G193,F194,E195,D196,C197,B198,A199)</f>
        <v>32776</v>
      </c>
      <c r="S201" s="15"/>
      <c r="AL201" s="7"/>
      <c r="AM201" s="8"/>
      <c r="AN201" s="8"/>
      <c r="AO201" s="8"/>
      <c r="AP201" s="8"/>
      <c r="AQ201" s="8"/>
      <c r="AR201" s="8"/>
      <c r="AS201" s="8"/>
      <c r="AT201" s="8"/>
      <c r="AU201" s="8"/>
      <c r="AV201" s="8"/>
      <c r="AW201" s="8"/>
      <c r="AX201" s="8"/>
      <c r="AY201" s="8"/>
      <c r="AZ201" s="8"/>
      <c r="BA201" s="8"/>
      <c r="BB201" s="8"/>
      <c r="BC201" s="8"/>
      <c r="BD201" s="8"/>
      <c r="BE201" s="8"/>
      <c r="BF201" s="8"/>
      <c r="BG201" s="8"/>
      <c r="BH201" s="8"/>
      <c r="BI201" s="8"/>
      <c r="BJ201" s="8"/>
      <c r="BK201" s="8"/>
      <c r="BL201" s="8"/>
      <c r="BM201" s="8"/>
      <c r="BN201" s="8"/>
      <c r="BO201" s="8"/>
      <c r="BP201" s="8"/>
      <c r="BQ201" s="8"/>
      <c r="BR201" s="8"/>
      <c r="BS201" s="8"/>
      <c r="BT201" s="8"/>
      <c r="BU201" s="8"/>
      <c r="BV201" s="8"/>
      <c r="BW201" s="8"/>
      <c r="BX201" s="8"/>
      <c r="BY201" s="8"/>
      <c r="BZ201" s="8"/>
      <c r="CA201" s="8"/>
      <c r="CB201" s="8"/>
      <c r="CC201" s="8"/>
      <c r="CD201" s="8"/>
      <c r="CE201" s="8"/>
      <c r="CF201" s="8"/>
      <c r="CG201" s="8"/>
      <c r="CH201" s="8"/>
      <c r="CI201" s="8"/>
      <c r="CJ201" s="8"/>
      <c r="CK201" s="8"/>
      <c r="CL201" s="8"/>
      <c r="CM201" s="8"/>
      <c r="CN201" s="8"/>
      <c r="CO201" s="8"/>
      <c r="CP201" s="8"/>
      <c r="CQ201" s="8"/>
      <c r="CR201" s="8"/>
      <c r="CS201" s="8"/>
      <c r="CT201" s="8"/>
      <c r="CU201" s="8"/>
      <c r="CV201" s="8"/>
      <c r="DL201" s="2"/>
      <c r="DM201" s="2"/>
      <c r="DN201" s="2"/>
      <c r="IW201" s="0"/>
    </row>
    <row r="202" customFormat="false" ht="17.1" hidden="false" customHeight="true" outlineLevel="0" collapsed="false">
      <c r="A202" s="15" t="n">
        <f aca="false">SUMSQ(A184:A199)</f>
        <v>89511256</v>
      </c>
      <c r="B202" s="15" t="n">
        <f aca="false">SUMSQ(B184:B199)</f>
        <v>89511256</v>
      </c>
      <c r="C202" s="15" t="n">
        <f aca="false">SUMSQ(C184:C199)</f>
        <v>89511256</v>
      </c>
      <c r="D202" s="15" t="n">
        <f aca="false">SUMSQ(D184:D199)</f>
        <v>89511256</v>
      </c>
      <c r="E202" s="15" t="n">
        <f aca="false">SUMSQ(E184:E199)</f>
        <v>89511256</v>
      </c>
      <c r="F202" s="15" t="n">
        <f aca="false">SUMSQ(F184:F199)</f>
        <v>89511256</v>
      </c>
      <c r="G202" s="15" t="n">
        <f aca="false">SUMSQ(G184:G199)</f>
        <v>89511256</v>
      </c>
      <c r="H202" s="15" t="n">
        <f aca="false">SUMSQ(H184:H199)</f>
        <v>89511256</v>
      </c>
      <c r="I202" s="15" t="n">
        <f aca="false">SUMSQ(I184:I199)</f>
        <v>89511256</v>
      </c>
      <c r="J202" s="15" t="n">
        <f aca="false">SUMSQ(J184:J199)</f>
        <v>89511256</v>
      </c>
      <c r="K202" s="15" t="n">
        <f aca="false">SUMSQ(K184:K199)</f>
        <v>89511256</v>
      </c>
      <c r="L202" s="15" t="n">
        <f aca="false">SUMSQ(L184:L199)</f>
        <v>89511256</v>
      </c>
      <c r="M202" s="15" t="n">
        <f aca="false">SUMSQ(M184:M199)</f>
        <v>89511256</v>
      </c>
      <c r="N202" s="15" t="n">
        <f aca="false">SUMSQ(N184:N199)</f>
        <v>89511256</v>
      </c>
      <c r="O202" s="15" t="n">
        <f aca="false">SUMSQ(O184:O199)</f>
        <v>89511256</v>
      </c>
      <c r="P202" s="15" t="n">
        <f aca="false">SUMSQ(P184:P199)</f>
        <v>89511256</v>
      </c>
      <c r="Q202" s="15" t="n">
        <f aca="false">SUMSQ(A184,B185,C186,D187,E188,F189,G190,H191,I192,J193,K194,L195,M196,N197,O198,P199)</f>
        <v>89511256</v>
      </c>
      <c r="R202" s="15" t="n">
        <f aca="false">SUMSQ(P184,O185,N186,M187,L188,K189,J190,I191,H192,G193,F194,E195,D196,C197,B198,A199)</f>
        <v>89511256</v>
      </c>
      <c r="S202" s="15"/>
      <c r="AL202" s="7"/>
      <c r="AM202" s="8"/>
      <c r="AN202" s="8"/>
      <c r="AO202" s="8"/>
      <c r="AP202" s="8"/>
      <c r="AQ202" s="8"/>
      <c r="AR202" s="8"/>
      <c r="AS202" s="8"/>
      <c r="AT202" s="8"/>
      <c r="AU202" s="8"/>
      <c r="AV202" s="8"/>
      <c r="AW202" s="8"/>
      <c r="AX202" s="8"/>
      <c r="AY202" s="8"/>
      <c r="AZ202" s="8"/>
      <c r="BA202" s="8"/>
      <c r="BB202" s="8"/>
      <c r="BC202" s="8"/>
      <c r="BD202" s="8"/>
      <c r="BE202" s="8"/>
      <c r="BF202" s="8"/>
      <c r="BG202" s="8"/>
      <c r="BH202" s="8"/>
      <c r="BI202" s="8"/>
      <c r="BJ202" s="8"/>
      <c r="BK202" s="8"/>
      <c r="BL202" s="8"/>
      <c r="BM202" s="8"/>
      <c r="BN202" s="8"/>
      <c r="BO202" s="8"/>
      <c r="BP202" s="8"/>
      <c r="BQ202" s="8"/>
      <c r="BR202" s="8"/>
      <c r="BS202" s="8"/>
      <c r="BT202" s="8"/>
      <c r="BU202" s="8"/>
      <c r="BV202" s="8"/>
      <c r="BW202" s="8"/>
      <c r="BX202" s="8"/>
      <c r="BY202" s="8"/>
      <c r="BZ202" s="8"/>
      <c r="CA202" s="8"/>
      <c r="CB202" s="8"/>
      <c r="CC202" s="8"/>
      <c r="CD202" s="8"/>
      <c r="CE202" s="8"/>
      <c r="CF202" s="8"/>
      <c r="CG202" s="8"/>
      <c r="CH202" s="8"/>
      <c r="CI202" s="8"/>
      <c r="CJ202" s="8"/>
      <c r="CK202" s="8"/>
      <c r="CL202" s="8"/>
      <c r="CM202" s="8"/>
      <c r="CN202" s="8"/>
      <c r="CO202" s="8"/>
      <c r="CP202" s="8"/>
      <c r="CQ202" s="8"/>
      <c r="CR202" s="8"/>
      <c r="CS202" s="8"/>
      <c r="CT202" s="8"/>
      <c r="CU202" s="8"/>
      <c r="CV202" s="8"/>
      <c r="DL202" s="2"/>
      <c r="DM202" s="2"/>
      <c r="DN202" s="2"/>
      <c r="IW202" s="0"/>
    </row>
    <row r="203" customFormat="false" ht="17.1" hidden="false" customHeight="true" outlineLevel="0" collapsed="false">
      <c r="A203" s="12" t="s">
        <v>28</v>
      </c>
      <c r="B203" s="12"/>
      <c r="C203" s="12"/>
      <c r="D203" s="12"/>
      <c r="E203" s="12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5"/>
      <c r="R203" s="15"/>
      <c r="S203" s="15"/>
      <c r="AL203" s="7"/>
      <c r="AM203" s="8"/>
      <c r="AN203" s="8"/>
      <c r="AO203" s="8"/>
      <c r="AP203" s="8"/>
      <c r="AQ203" s="8"/>
      <c r="AR203" s="8"/>
      <c r="AS203" s="8"/>
      <c r="AT203" s="8"/>
      <c r="AU203" s="8"/>
      <c r="AV203" s="8"/>
      <c r="AW203" s="8"/>
      <c r="AX203" s="8"/>
      <c r="AY203" s="8"/>
      <c r="AZ203" s="8"/>
      <c r="BA203" s="8"/>
      <c r="BB203" s="8"/>
      <c r="BC203" s="8"/>
      <c r="BD203" s="8"/>
      <c r="BE203" s="8"/>
      <c r="BF203" s="8"/>
      <c r="BG203" s="8"/>
      <c r="BH203" s="8"/>
      <c r="BI203" s="8"/>
      <c r="BJ203" s="8"/>
      <c r="BK203" s="8"/>
      <c r="BL203" s="8"/>
      <c r="BM203" s="8"/>
      <c r="BN203" s="8"/>
      <c r="BO203" s="8"/>
      <c r="BP203" s="8"/>
      <c r="BQ203" s="8"/>
      <c r="BR203" s="8"/>
      <c r="BS203" s="8"/>
      <c r="BT203" s="8"/>
      <c r="BU203" s="8"/>
      <c r="BV203" s="8"/>
      <c r="BW203" s="8"/>
      <c r="BX203" s="8"/>
      <c r="BY203" s="8"/>
      <c r="BZ203" s="8"/>
      <c r="CA203" s="8"/>
      <c r="CB203" s="8"/>
      <c r="CC203" s="8"/>
      <c r="CD203" s="8"/>
      <c r="CE203" s="8"/>
      <c r="CF203" s="8"/>
      <c r="CG203" s="8"/>
      <c r="CH203" s="8"/>
      <c r="CI203" s="8"/>
      <c r="CJ203" s="8"/>
      <c r="CK203" s="8"/>
      <c r="CL203" s="8"/>
      <c r="CM203" s="8"/>
      <c r="CN203" s="8"/>
      <c r="CO203" s="8"/>
      <c r="CP203" s="8"/>
      <c r="CQ203" s="8"/>
      <c r="CR203" s="8"/>
      <c r="CS203" s="8"/>
      <c r="CT203" s="8"/>
      <c r="CU203" s="8"/>
      <c r="CV203" s="8"/>
      <c r="DL203" s="2"/>
      <c r="DM203" s="2"/>
      <c r="DN203" s="2"/>
      <c r="IW203" s="0"/>
    </row>
    <row r="204" customFormat="false" ht="17.1" hidden="false" customHeight="true" outlineLevel="0" collapsed="false">
      <c r="A204" s="15" t="n">
        <v>1830</v>
      </c>
      <c r="B204" s="15" t="n">
        <v>281</v>
      </c>
      <c r="C204" s="15" t="n">
        <v>903</v>
      </c>
      <c r="D204" s="15" t="n">
        <v>1468</v>
      </c>
      <c r="E204" s="15" t="n">
        <v>2212</v>
      </c>
      <c r="F204" s="15" t="n">
        <v>3743</v>
      </c>
      <c r="G204" s="15" t="n">
        <v>3073</v>
      </c>
      <c r="H204" s="15" t="n">
        <v>2622</v>
      </c>
      <c r="I204" s="15" t="n">
        <v>2415</v>
      </c>
      <c r="J204" s="15" t="n">
        <v>3924</v>
      </c>
      <c r="K204" s="15" t="n">
        <v>3534</v>
      </c>
      <c r="L204" s="15" t="n">
        <v>3057</v>
      </c>
      <c r="M204" s="15" t="n">
        <v>1769</v>
      </c>
      <c r="N204" s="15" t="n">
        <v>214</v>
      </c>
      <c r="O204" s="15" t="n">
        <v>588</v>
      </c>
      <c r="P204" s="15" t="n">
        <v>1143</v>
      </c>
      <c r="Q204" s="15"/>
      <c r="R204" s="15" t="n">
        <f aca="false">SUM(A204:Q204)</f>
        <v>32776</v>
      </c>
      <c r="S204" s="15" t="n">
        <f aca="false">SUMSQ(A204:Q204)</f>
        <v>89511256</v>
      </c>
      <c r="AL204" s="7"/>
      <c r="AM204" s="8"/>
      <c r="AN204" s="8"/>
      <c r="AO204" s="8"/>
      <c r="AP204" s="8"/>
      <c r="AQ204" s="8"/>
      <c r="AR204" s="8"/>
      <c r="AS204" s="8"/>
      <c r="AT204" s="8"/>
      <c r="AU204" s="8"/>
      <c r="AV204" s="8"/>
      <c r="AW204" s="8"/>
      <c r="AX204" s="8"/>
      <c r="AY204" s="8"/>
      <c r="AZ204" s="8"/>
      <c r="BA204" s="8"/>
      <c r="BB204" s="8"/>
      <c r="BC204" s="8"/>
      <c r="BD204" s="8"/>
      <c r="BE204" s="8"/>
      <c r="BF204" s="8"/>
      <c r="BG204" s="8"/>
      <c r="BH204" s="8"/>
      <c r="BI204" s="8"/>
      <c r="BJ204" s="8"/>
      <c r="BK204" s="8"/>
      <c r="BL204" s="8"/>
      <c r="BM204" s="8"/>
      <c r="BN204" s="8"/>
      <c r="BO204" s="8"/>
      <c r="BP204" s="8"/>
      <c r="BQ204" s="8"/>
      <c r="BR204" s="8"/>
      <c r="BS204" s="8"/>
      <c r="BT204" s="8"/>
      <c r="BU204" s="8"/>
      <c r="BV204" s="8"/>
      <c r="BW204" s="8"/>
      <c r="BX204" s="8"/>
      <c r="BY204" s="8"/>
      <c r="BZ204" s="8"/>
      <c r="CA204" s="8"/>
      <c r="CB204" s="8"/>
      <c r="CC204" s="8"/>
      <c r="CD204" s="8"/>
      <c r="CE204" s="8"/>
      <c r="CF204" s="8"/>
      <c r="CG204" s="8"/>
      <c r="CH204" s="8"/>
      <c r="CI204" s="8"/>
      <c r="CJ204" s="8"/>
      <c r="CK204" s="8"/>
      <c r="CL204" s="8"/>
      <c r="CM204" s="8"/>
      <c r="CN204" s="8"/>
      <c r="CO204" s="8"/>
      <c r="CP204" s="8"/>
      <c r="CQ204" s="8"/>
      <c r="CR204" s="8"/>
      <c r="CS204" s="8"/>
      <c r="CT204" s="8"/>
      <c r="CU204" s="8"/>
      <c r="CV204" s="8"/>
      <c r="DL204" s="2"/>
      <c r="DM204" s="2"/>
      <c r="DN204" s="2"/>
      <c r="IW204" s="0"/>
    </row>
    <row r="205" customFormat="false" ht="17.1" hidden="false" customHeight="true" outlineLevel="0" collapsed="false">
      <c r="A205" s="15" t="n">
        <v>839</v>
      </c>
      <c r="B205" s="15" t="n">
        <v>1404</v>
      </c>
      <c r="C205" s="15" t="n">
        <v>2022</v>
      </c>
      <c r="D205" s="15" t="n">
        <v>473</v>
      </c>
      <c r="E205" s="15" t="n">
        <v>3265</v>
      </c>
      <c r="F205" s="15" t="n">
        <v>2814</v>
      </c>
      <c r="G205" s="15" t="n">
        <v>2148</v>
      </c>
      <c r="H205" s="15" t="n">
        <v>3679</v>
      </c>
      <c r="I205" s="15" t="n">
        <v>3342</v>
      </c>
      <c r="J205" s="15" t="n">
        <v>2865</v>
      </c>
      <c r="K205" s="15" t="n">
        <v>2479</v>
      </c>
      <c r="L205" s="15" t="n">
        <v>3988</v>
      </c>
      <c r="M205" s="15" t="n">
        <v>652</v>
      </c>
      <c r="N205" s="15" t="n">
        <v>1207</v>
      </c>
      <c r="O205" s="15" t="n">
        <v>1577</v>
      </c>
      <c r="P205" s="15" t="n">
        <v>22</v>
      </c>
      <c r="Q205" s="15"/>
      <c r="R205" s="15" t="n">
        <f aca="false">SUM(A205:Q205)</f>
        <v>32776</v>
      </c>
      <c r="S205" s="15" t="n">
        <f aca="false">SUMSQ(A205:Q205)</f>
        <v>89511256</v>
      </c>
      <c r="AL205" s="7"/>
      <c r="AM205" s="8"/>
      <c r="AN205" s="8"/>
      <c r="AO205" s="8"/>
      <c r="AP205" s="8"/>
      <c r="AQ205" s="8"/>
      <c r="AR205" s="8"/>
      <c r="AS205" s="8"/>
      <c r="AT205" s="8"/>
      <c r="AU205" s="8"/>
      <c r="AV205" s="8"/>
      <c r="AW205" s="8"/>
      <c r="AX205" s="8"/>
      <c r="AY205" s="8"/>
      <c r="AZ205" s="8"/>
      <c r="BA205" s="8"/>
      <c r="BB205" s="8"/>
      <c r="BC205" s="8"/>
      <c r="BD205" s="8"/>
      <c r="BE205" s="8"/>
      <c r="BF205" s="8"/>
      <c r="BG205" s="8"/>
      <c r="BH205" s="8"/>
      <c r="BI205" s="8"/>
      <c r="BJ205" s="8"/>
      <c r="BK205" s="8"/>
      <c r="BL205" s="8"/>
      <c r="BM205" s="8"/>
      <c r="BN205" s="8"/>
      <c r="BO205" s="8"/>
      <c r="BP205" s="8"/>
      <c r="BQ205" s="8"/>
      <c r="BR205" s="8"/>
      <c r="BS205" s="8"/>
      <c r="BT205" s="8"/>
      <c r="BU205" s="8"/>
      <c r="BV205" s="8"/>
      <c r="BW205" s="8"/>
      <c r="BX205" s="8"/>
      <c r="BY205" s="8"/>
      <c r="BZ205" s="8"/>
      <c r="CA205" s="8"/>
      <c r="CB205" s="8"/>
      <c r="CC205" s="8"/>
      <c r="CD205" s="8"/>
      <c r="CE205" s="8"/>
      <c r="CF205" s="8"/>
      <c r="CG205" s="8"/>
      <c r="CH205" s="8"/>
      <c r="CI205" s="8"/>
      <c r="CJ205" s="8"/>
      <c r="CK205" s="8"/>
      <c r="CL205" s="8"/>
      <c r="CM205" s="8"/>
      <c r="CN205" s="8"/>
      <c r="CO205" s="8"/>
      <c r="CP205" s="8"/>
      <c r="CQ205" s="8"/>
      <c r="CR205" s="8"/>
      <c r="CS205" s="8"/>
      <c r="CT205" s="8"/>
      <c r="CU205" s="8"/>
      <c r="CV205" s="8"/>
      <c r="DL205" s="2"/>
      <c r="DM205" s="2"/>
      <c r="DN205" s="2"/>
      <c r="IW205" s="0"/>
    </row>
    <row r="206" customFormat="false" ht="17.1" hidden="false" customHeight="true" outlineLevel="0" collapsed="false">
      <c r="A206" s="15" t="n">
        <v>2572</v>
      </c>
      <c r="B206" s="15" t="n">
        <v>3127</v>
      </c>
      <c r="C206" s="15" t="n">
        <v>3753</v>
      </c>
      <c r="D206" s="15" t="n">
        <v>2198</v>
      </c>
      <c r="E206" s="15" t="n">
        <v>1422</v>
      </c>
      <c r="F206" s="15" t="n">
        <v>945</v>
      </c>
      <c r="G206" s="15" t="n">
        <v>303</v>
      </c>
      <c r="H206" s="15" t="n">
        <v>1812</v>
      </c>
      <c r="I206" s="15" t="n">
        <v>1089</v>
      </c>
      <c r="J206" s="15" t="n">
        <v>638</v>
      </c>
      <c r="K206" s="15" t="n">
        <v>228</v>
      </c>
      <c r="L206" s="15" t="n">
        <v>1759</v>
      </c>
      <c r="M206" s="15" t="n">
        <v>3015</v>
      </c>
      <c r="N206" s="15" t="n">
        <v>3580</v>
      </c>
      <c r="O206" s="15" t="n">
        <v>3942</v>
      </c>
      <c r="P206" s="15" t="n">
        <v>2393</v>
      </c>
      <c r="Q206" s="15"/>
      <c r="R206" s="15" t="n">
        <f aca="false">SUM(A206:Q206)</f>
        <v>32776</v>
      </c>
      <c r="S206" s="15" t="n">
        <f aca="false">SUMSQ(A206:Q206)</f>
        <v>89511256</v>
      </c>
      <c r="AL206" s="7"/>
      <c r="AM206" s="8"/>
      <c r="AN206" s="8"/>
      <c r="AO206" s="8"/>
      <c r="AP206" s="8"/>
      <c r="AQ206" s="8"/>
      <c r="AR206" s="8"/>
      <c r="AS206" s="8"/>
      <c r="AT206" s="8"/>
      <c r="AU206" s="8"/>
      <c r="AV206" s="8"/>
      <c r="AW206" s="8"/>
      <c r="AX206" s="8"/>
      <c r="AY206" s="8"/>
      <c r="AZ206" s="8"/>
      <c r="BA206" s="8"/>
      <c r="BB206" s="8"/>
      <c r="BC206" s="8"/>
      <c r="BD206" s="8"/>
      <c r="BE206" s="8"/>
      <c r="BF206" s="8"/>
      <c r="BG206" s="8"/>
      <c r="BH206" s="8"/>
      <c r="BI206" s="8"/>
      <c r="BJ206" s="8"/>
      <c r="BK206" s="8"/>
      <c r="BL206" s="8"/>
      <c r="BM206" s="8"/>
      <c r="BN206" s="8"/>
      <c r="BO206" s="8"/>
      <c r="BP206" s="8"/>
      <c r="BQ206" s="8"/>
      <c r="BR206" s="8"/>
      <c r="BS206" s="8"/>
      <c r="BT206" s="8"/>
      <c r="BU206" s="8"/>
      <c r="BV206" s="8"/>
      <c r="BW206" s="8"/>
      <c r="BX206" s="8"/>
      <c r="BY206" s="8"/>
      <c r="BZ206" s="8"/>
      <c r="CA206" s="8"/>
      <c r="CB206" s="8"/>
      <c r="CC206" s="8"/>
      <c r="CD206" s="8"/>
      <c r="CE206" s="8"/>
      <c r="CF206" s="8"/>
      <c r="CG206" s="8"/>
      <c r="CH206" s="8"/>
      <c r="CI206" s="8"/>
      <c r="CJ206" s="8"/>
      <c r="CK206" s="8"/>
      <c r="CL206" s="8"/>
      <c r="CM206" s="8"/>
      <c r="CN206" s="8"/>
      <c r="CO206" s="8"/>
      <c r="CP206" s="8"/>
      <c r="CQ206" s="8"/>
      <c r="CR206" s="8"/>
      <c r="CS206" s="8"/>
      <c r="CT206" s="8"/>
      <c r="CU206" s="8"/>
      <c r="CV206" s="8"/>
      <c r="DL206" s="2"/>
      <c r="DM206" s="2"/>
      <c r="DN206" s="2"/>
      <c r="IW206" s="0"/>
    </row>
    <row r="207" customFormat="false" ht="17.1" hidden="false" customHeight="true" outlineLevel="0" collapsed="false">
      <c r="A207" s="15" t="n">
        <v>3689</v>
      </c>
      <c r="B207" s="15" t="n">
        <v>2134</v>
      </c>
      <c r="C207" s="15" t="n">
        <v>2764</v>
      </c>
      <c r="D207" s="15" t="n">
        <v>3319</v>
      </c>
      <c r="E207" s="15" t="n">
        <v>495</v>
      </c>
      <c r="F207" s="15" t="n">
        <v>2004</v>
      </c>
      <c r="G207" s="15" t="n">
        <v>1358</v>
      </c>
      <c r="H207" s="15" t="n">
        <v>881</v>
      </c>
      <c r="I207" s="15" t="n">
        <v>36</v>
      </c>
      <c r="J207" s="15" t="n">
        <v>1567</v>
      </c>
      <c r="K207" s="15" t="n">
        <v>1153</v>
      </c>
      <c r="L207" s="15" t="n">
        <v>702</v>
      </c>
      <c r="M207" s="15" t="n">
        <v>4006</v>
      </c>
      <c r="N207" s="15" t="n">
        <v>2457</v>
      </c>
      <c r="O207" s="15" t="n">
        <v>2823</v>
      </c>
      <c r="P207" s="15" t="n">
        <v>3388</v>
      </c>
      <c r="Q207" s="15"/>
      <c r="R207" s="15" t="n">
        <f aca="false">SUM(A207:Q207)</f>
        <v>32776</v>
      </c>
      <c r="S207" s="15" t="n">
        <f aca="false">SUMSQ(A207:Q207)</f>
        <v>89511256</v>
      </c>
      <c r="AL207" s="7"/>
      <c r="AM207" s="8"/>
      <c r="AN207" s="8"/>
      <c r="AO207" s="8"/>
      <c r="AP207" s="8"/>
      <c r="AQ207" s="8"/>
      <c r="AR207" s="8"/>
      <c r="AS207" s="8"/>
      <c r="AT207" s="8"/>
      <c r="AU207" s="8"/>
      <c r="AV207" s="8"/>
      <c r="AW207" s="8"/>
      <c r="AX207" s="8"/>
      <c r="AY207" s="8"/>
      <c r="AZ207" s="8"/>
      <c r="BA207" s="8"/>
      <c r="BB207" s="8"/>
      <c r="BC207" s="8"/>
      <c r="BD207" s="8"/>
      <c r="BE207" s="8"/>
      <c r="BF207" s="8"/>
      <c r="BG207" s="8"/>
      <c r="BH207" s="8"/>
      <c r="BI207" s="8"/>
      <c r="BJ207" s="8"/>
      <c r="BK207" s="8"/>
      <c r="BL207" s="8"/>
      <c r="BM207" s="8"/>
      <c r="BN207" s="8"/>
      <c r="BO207" s="8"/>
      <c r="BP207" s="8"/>
      <c r="BQ207" s="8"/>
      <c r="BR207" s="8"/>
      <c r="BS207" s="8"/>
      <c r="BT207" s="8"/>
      <c r="BU207" s="8"/>
      <c r="BV207" s="8"/>
      <c r="BW207" s="8"/>
      <c r="BX207" s="8"/>
      <c r="BY207" s="8"/>
      <c r="BZ207" s="8"/>
      <c r="CA207" s="8"/>
      <c r="CB207" s="8"/>
      <c r="CC207" s="8"/>
      <c r="CD207" s="8"/>
      <c r="CE207" s="8"/>
      <c r="CF207" s="8"/>
      <c r="CG207" s="8"/>
      <c r="CH207" s="8"/>
      <c r="CI207" s="8"/>
      <c r="CJ207" s="8"/>
      <c r="CK207" s="8"/>
      <c r="CL207" s="8"/>
      <c r="CM207" s="8"/>
      <c r="CN207" s="8"/>
      <c r="CO207" s="8"/>
      <c r="CP207" s="8"/>
      <c r="CQ207" s="8"/>
      <c r="CR207" s="8"/>
      <c r="CS207" s="8"/>
      <c r="CT207" s="8"/>
      <c r="CU207" s="8"/>
      <c r="CV207" s="8"/>
      <c r="DL207" s="2"/>
      <c r="DM207" s="2"/>
      <c r="DN207" s="2"/>
      <c r="IW207" s="0"/>
    </row>
    <row r="208" customFormat="false" ht="17.1" hidden="false" customHeight="true" outlineLevel="0" collapsed="false">
      <c r="A208" s="15" t="n">
        <v>3346</v>
      </c>
      <c r="B208" s="15" t="n">
        <v>2861</v>
      </c>
      <c r="C208" s="15" t="n">
        <v>2483</v>
      </c>
      <c r="D208" s="15" t="n">
        <v>3984</v>
      </c>
      <c r="E208" s="15" t="n">
        <v>664</v>
      </c>
      <c r="F208" s="15" t="n">
        <v>1195</v>
      </c>
      <c r="G208" s="15" t="n">
        <v>1589</v>
      </c>
      <c r="H208" s="15" t="n">
        <v>10</v>
      </c>
      <c r="I208" s="15" t="n">
        <v>859</v>
      </c>
      <c r="J208" s="15" t="n">
        <v>1384</v>
      </c>
      <c r="K208" s="15" t="n">
        <v>2042</v>
      </c>
      <c r="L208" s="15" t="n">
        <v>453</v>
      </c>
      <c r="M208" s="15" t="n">
        <v>3293</v>
      </c>
      <c r="N208" s="15" t="n">
        <v>2786</v>
      </c>
      <c r="O208" s="15" t="n">
        <v>2176</v>
      </c>
      <c r="P208" s="15" t="n">
        <v>3651</v>
      </c>
      <c r="Q208" s="15"/>
      <c r="R208" s="15" t="n">
        <f aca="false">SUM(A208:Q208)</f>
        <v>32776</v>
      </c>
      <c r="S208" s="15" t="n">
        <f aca="false">SUMSQ(A208:Q208)</f>
        <v>89511256</v>
      </c>
      <c r="AL208" s="7"/>
      <c r="AM208" s="8"/>
      <c r="AN208" s="8"/>
      <c r="AO208" s="8"/>
      <c r="AP208" s="8"/>
      <c r="AQ208" s="8"/>
      <c r="AR208" s="8"/>
      <c r="AS208" s="8"/>
      <c r="AT208" s="8"/>
      <c r="AU208" s="8"/>
      <c r="AV208" s="8"/>
      <c r="AW208" s="8"/>
      <c r="AX208" s="8"/>
      <c r="AY208" s="8"/>
      <c r="AZ208" s="8"/>
      <c r="BA208" s="8"/>
      <c r="BB208" s="8"/>
      <c r="BC208" s="8"/>
      <c r="BD208" s="8"/>
      <c r="BE208" s="8"/>
      <c r="BF208" s="8"/>
      <c r="BG208" s="8"/>
      <c r="BH208" s="8"/>
      <c r="BI208" s="8"/>
      <c r="BJ208" s="8"/>
      <c r="BK208" s="8"/>
      <c r="BL208" s="8"/>
      <c r="BM208" s="8"/>
      <c r="BN208" s="8"/>
      <c r="BO208" s="8"/>
      <c r="BP208" s="8"/>
      <c r="BQ208" s="8"/>
      <c r="BR208" s="8"/>
      <c r="BS208" s="8"/>
      <c r="BT208" s="8"/>
      <c r="BU208" s="8"/>
      <c r="BV208" s="8"/>
      <c r="BW208" s="8"/>
      <c r="BX208" s="8"/>
      <c r="BY208" s="8"/>
      <c r="BZ208" s="8"/>
      <c r="CA208" s="8"/>
      <c r="CB208" s="8"/>
      <c r="CC208" s="8"/>
      <c r="CD208" s="8"/>
      <c r="CE208" s="8"/>
      <c r="CF208" s="8"/>
      <c r="CG208" s="8"/>
      <c r="CH208" s="8"/>
      <c r="CI208" s="8"/>
      <c r="CJ208" s="8"/>
      <c r="CK208" s="8"/>
      <c r="CL208" s="8"/>
      <c r="CM208" s="8"/>
      <c r="CN208" s="8"/>
      <c r="CO208" s="8"/>
      <c r="CP208" s="8"/>
      <c r="CQ208" s="8"/>
      <c r="CR208" s="8"/>
      <c r="CS208" s="8"/>
      <c r="CT208" s="8"/>
      <c r="CU208" s="8"/>
      <c r="CV208" s="8"/>
      <c r="DL208" s="2"/>
      <c r="DM208" s="2"/>
      <c r="DN208" s="2"/>
      <c r="IW208" s="0"/>
    </row>
    <row r="209" customFormat="false" ht="17.1" hidden="false" customHeight="true" outlineLevel="0" collapsed="false">
      <c r="A209" s="15" t="n">
        <v>2419</v>
      </c>
      <c r="B209" s="15" t="n">
        <v>3920</v>
      </c>
      <c r="C209" s="15" t="n">
        <v>3538</v>
      </c>
      <c r="D209" s="15" t="n">
        <v>3053</v>
      </c>
      <c r="E209" s="15" t="n">
        <v>1781</v>
      </c>
      <c r="F209" s="15" t="n">
        <v>202</v>
      </c>
      <c r="G209" s="15" t="n">
        <v>600</v>
      </c>
      <c r="H209" s="15" t="n">
        <v>1131</v>
      </c>
      <c r="I209" s="15" t="n">
        <v>1850</v>
      </c>
      <c r="J209" s="15" t="n">
        <v>261</v>
      </c>
      <c r="K209" s="15" t="n">
        <v>923</v>
      </c>
      <c r="L209" s="15" t="n">
        <v>1448</v>
      </c>
      <c r="M209" s="15" t="n">
        <v>2240</v>
      </c>
      <c r="N209" s="15" t="n">
        <v>3715</v>
      </c>
      <c r="O209" s="15" t="n">
        <v>3101</v>
      </c>
      <c r="P209" s="15" t="n">
        <v>2594</v>
      </c>
      <c r="Q209" s="15"/>
      <c r="R209" s="15" t="n">
        <f aca="false">SUM(A209:Q209)</f>
        <v>32776</v>
      </c>
      <c r="S209" s="15" t="n">
        <f aca="false">SUMSQ(A209:Q209)</f>
        <v>89511256</v>
      </c>
      <c r="AL209" s="7"/>
      <c r="AM209" s="8"/>
      <c r="AN209" s="8"/>
      <c r="AO209" s="8"/>
      <c r="AP209" s="8"/>
      <c r="AQ209" s="8"/>
      <c r="AR209" s="8"/>
      <c r="AS209" s="8"/>
      <c r="AT209" s="8"/>
      <c r="AU209" s="8"/>
      <c r="AV209" s="8"/>
      <c r="AW209" s="8"/>
      <c r="AX209" s="8"/>
      <c r="AY209" s="8"/>
      <c r="AZ209" s="8"/>
      <c r="BA209" s="8"/>
      <c r="BB209" s="8"/>
      <c r="BC209" s="8"/>
      <c r="BD209" s="8"/>
      <c r="BE209" s="8"/>
      <c r="BF209" s="8"/>
      <c r="BG209" s="8"/>
      <c r="BH209" s="8"/>
      <c r="BI209" s="8"/>
      <c r="BJ209" s="8"/>
      <c r="BK209" s="8"/>
      <c r="BL209" s="8"/>
      <c r="BM209" s="8"/>
      <c r="BN209" s="8"/>
      <c r="BO209" s="8"/>
      <c r="BP209" s="8"/>
      <c r="BQ209" s="8"/>
      <c r="BR209" s="8"/>
      <c r="BS209" s="8"/>
      <c r="BT209" s="8"/>
      <c r="BU209" s="8"/>
      <c r="BV209" s="8"/>
      <c r="BW209" s="8"/>
      <c r="BX209" s="8"/>
      <c r="BY209" s="8"/>
      <c r="BZ209" s="8"/>
      <c r="CA209" s="8"/>
      <c r="CB209" s="8"/>
      <c r="CC209" s="8"/>
      <c r="CD209" s="8"/>
      <c r="CE209" s="8"/>
      <c r="CF209" s="8"/>
      <c r="CG209" s="8"/>
      <c r="CH209" s="8"/>
      <c r="CI209" s="8"/>
      <c r="CJ209" s="8"/>
      <c r="CK209" s="8"/>
      <c r="CL209" s="8"/>
      <c r="CM209" s="8"/>
      <c r="CN209" s="8"/>
      <c r="CO209" s="8"/>
      <c r="CP209" s="8"/>
      <c r="CQ209" s="8"/>
      <c r="CR209" s="8"/>
      <c r="CS209" s="8"/>
      <c r="CT209" s="8"/>
      <c r="CU209" s="8"/>
      <c r="CV209" s="8"/>
      <c r="DL209" s="2"/>
      <c r="DM209" s="2"/>
      <c r="DN209" s="2"/>
      <c r="IW209" s="0"/>
    </row>
    <row r="210" customFormat="false" ht="17.1" hidden="false" customHeight="true" outlineLevel="0" collapsed="false">
      <c r="A210" s="15" t="n">
        <v>64</v>
      </c>
      <c r="B210" s="15" t="n">
        <v>1539</v>
      </c>
      <c r="C210" s="15" t="n">
        <v>1181</v>
      </c>
      <c r="D210" s="15" t="n">
        <v>674</v>
      </c>
      <c r="E210" s="15" t="n">
        <v>4026</v>
      </c>
      <c r="F210" s="15" t="n">
        <v>2437</v>
      </c>
      <c r="G210" s="15" t="n">
        <v>2843</v>
      </c>
      <c r="H210" s="15" t="n">
        <v>3368</v>
      </c>
      <c r="I210" s="15" t="n">
        <v>3701</v>
      </c>
      <c r="J210" s="15" t="n">
        <v>2122</v>
      </c>
      <c r="K210" s="15" t="n">
        <v>2776</v>
      </c>
      <c r="L210" s="15" t="n">
        <v>3307</v>
      </c>
      <c r="M210" s="15" t="n">
        <v>499</v>
      </c>
      <c r="N210" s="15" t="n">
        <v>2000</v>
      </c>
      <c r="O210" s="15" t="n">
        <v>1362</v>
      </c>
      <c r="P210" s="15" t="n">
        <v>877</v>
      </c>
      <c r="Q210" s="15"/>
      <c r="R210" s="15" t="n">
        <f aca="false">SUM(A210:Q210)</f>
        <v>32776</v>
      </c>
      <c r="S210" s="15" t="n">
        <f aca="false">SUMSQ(A210:Q210)</f>
        <v>89511256</v>
      </c>
      <c r="AL210" s="7"/>
      <c r="AM210" s="8"/>
      <c r="AN210" s="8"/>
      <c r="AO210" s="8"/>
      <c r="AP210" s="8"/>
      <c r="AQ210" s="8"/>
      <c r="AR210" s="8"/>
      <c r="AS210" s="8"/>
      <c r="AT210" s="8"/>
      <c r="AU210" s="8"/>
      <c r="AV210" s="8"/>
      <c r="AW210" s="8"/>
      <c r="AX210" s="8"/>
      <c r="AY210" s="8"/>
      <c r="AZ210" s="8"/>
      <c r="BA210" s="8"/>
      <c r="BB210" s="8"/>
      <c r="BC210" s="8"/>
      <c r="BD210" s="8"/>
      <c r="BE210" s="8"/>
      <c r="BF210" s="8"/>
      <c r="BG210" s="8"/>
      <c r="BH210" s="8"/>
      <c r="BI210" s="8"/>
      <c r="BJ210" s="8"/>
      <c r="BK210" s="8"/>
      <c r="BL210" s="8"/>
      <c r="BM210" s="8"/>
      <c r="BN210" s="8"/>
      <c r="BO210" s="8"/>
      <c r="BP210" s="8"/>
      <c r="BQ210" s="8"/>
      <c r="BR210" s="8"/>
      <c r="BS210" s="8"/>
      <c r="BT210" s="8"/>
      <c r="BU210" s="8"/>
      <c r="BV210" s="8"/>
      <c r="BW210" s="8"/>
      <c r="BX210" s="8"/>
      <c r="BY210" s="8"/>
      <c r="BZ210" s="8"/>
      <c r="CA210" s="8"/>
      <c r="CB210" s="8"/>
      <c r="CC210" s="8"/>
      <c r="CD210" s="8"/>
      <c r="CE210" s="8"/>
      <c r="CF210" s="8"/>
      <c r="CG210" s="8"/>
      <c r="CH210" s="8"/>
      <c r="CI210" s="8"/>
      <c r="CJ210" s="8"/>
      <c r="CK210" s="8"/>
      <c r="CL210" s="8"/>
      <c r="CM210" s="8"/>
      <c r="CN210" s="8"/>
      <c r="CO210" s="8"/>
      <c r="CP210" s="8"/>
      <c r="CQ210" s="8"/>
      <c r="CR210" s="8"/>
      <c r="CS210" s="8"/>
      <c r="CT210" s="8"/>
      <c r="CU210" s="8"/>
      <c r="CV210" s="8"/>
      <c r="DL210" s="2"/>
      <c r="DM210" s="2"/>
      <c r="DN210" s="2"/>
      <c r="IW210" s="0"/>
    </row>
    <row r="211" customFormat="false" ht="17.1" hidden="false" customHeight="true" outlineLevel="0" collapsed="false">
      <c r="A211" s="15" t="n">
        <v>1117</v>
      </c>
      <c r="B211" s="15" t="n">
        <v>610</v>
      </c>
      <c r="C211" s="15" t="n">
        <v>256</v>
      </c>
      <c r="D211" s="15" t="n">
        <v>1731</v>
      </c>
      <c r="E211" s="15" t="n">
        <v>3035</v>
      </c>
      <c r="F211" s="15" t="n">
        <v>3560</v>
      </c>
      <c r="G211" s="15" t="n">
        <v>3962</v>
      </c>
      <c r="H211" s="15" t="n">
        <v>2373</v>
      </c>
      <c r="I211" s="15" t="n">
        <v>2584</v>
      </c>
      <c r="J211" s="15" t="n">
        <v>3115</v>
      </c>
      <c r="K211" s="15" t="n">
        <v>3765</v>
      </c>
      <c r="L211" s="15" t="n">
        <v>2186</v>
      </c>
      <c r="M211" s="15" t="n">
        <v>1426</v>
      </c>
      <c r="N211" s="15" t="n">
        <v>941</v>
      </c>
      <c r="O211" s="15" t="n">
        <v>307</v>
      </c>
      <c r="P211" s="15" t="n">
        <v>1808</v>
      </c>
      <c r="Q211" s="15"/>
      <c r="R211" s="15" t="n">
        <f aca="false">SUM(A211:Q211)</f>
        <v>32776</v>
      </c>
      <c r="S211" s="15" t="n">
        <f aca="false">SUMSQ(A211:Q211)</f>
        <v>89511256</v>
      </c>
      <c r="AL211" s="7"/>
      <c r="AM211" s="8"/>
      <c r="AN211" s="8"/>
      <c r="AO211" s="8"/>
      <c r="AP211" s="8"/>
      <c r="AQ211" s="8"/>
      <c r="AR211" s="8"/>
      <c r="AS211" s="8"/>
      <c r="AT211" s="8"/>
      <c r="AU211" s="8"/>
      <c r="AV211" s="8"/>
      <c r="AW211" s="8"/>
      <c r="AX211" s="8"/>
      <c r="AY211" s="8"/>
      <c r="AZ211" s="8"/>
      <c r="BA211" s="8"/>
      <c r="BB211" s="8"/>
      <c r="BC211" s="8"/>
      <c r="BD211" s="8"/>
      <c r="BE211" s="8"/>
      <c r="BF211" s="8"/>
      <c r="BG211" s="8"/>
      <c r="BH211" s="8"/>
      <c r="BI211" s="8"/>
      <c r="BJ211" s="8"/>
      <c r="BK211" s="8"/>
      <c r="BL211" s="8"/>
      <c r="BM211" s="8"/>
      <c r="BN211" s="8"/>
      <c r="BO211" s="8"/>
      <c r="BP211" s="8"/>
      <c r="BQ211" s="8"/>
      <c r="BR211" s="8"/>
      <c r="BS211" s="8"/>
      <c r="BT211" s="8"/>
      <c r="BU211" s="8"/>
      <c r="BV211" s="8"/>
      <c r="BW211" s="8"/>
      <c r="BX211" s="8"/>
      <c r="BY211" s="8"/>
      <c r="BZ211" s="8"/>
      <c r="CA211" s="8"/>
      <c r="CB211" s="8"/>
      <c r="CC211" s="8"/>
      <c r="CD211" s="8"/>
      <c r="CE211" s="8"/>
      <c r="CF211" s="8"/>
      <c r="CG211" s="8"/>
      <c r="CH211" s="8"/>
      <c r="CI211" s="8"/>
      <c r="CJ211" s="8"/>
      <c r="CK211" s="8"/>
      <c r="CL211" s="8"/>
      <c r="CM211" s="8"/>
      <c r="CN211" s="8"/>
      <c r="CO211" s="8"/>
      <c r="CP211" s="8"/>
      <c r="CQ211" s="8"/>
      <c r="CR211" s="8"/>
      <c r="CS211" s="8"/>
      <c r="CT211" s="8"/>
      <c r="CU211" s="8"/>
      <c r="CV211" s="8"/>
      <c r="DL211" s="2"/>
      <c r="DM211" s="2"/>
      <c r="DN211" s="2"/>
      <c r="IW211" s="0"/>
    </row>
    <row r="212" customFormat="false" ht="17.1" hidden="false" customHeight="true" outlineLevel="0" collapsed="false">
      <c r="A212" s="15" t="n">
        <v>393</v>
      </c>
      <c r="B212" s="15" t="n">
        <v>1974</v>
      </c>
      <c r="C212" s="15" t="n">
        <v>1324</v>
      </c>
      <c r="D212" s="15" t="n">
        <v>791</v>
      </c>
      <c r="E212" s="15" t="n">
        <v>3599</v>
      </c>
      <c r="F212" s="15" t="n">
        <v>2100</v>
      </c>
      <c r="G212" s="15" t="n">
        <v>2734</v>
      </c>
      <c r="H212" s="15" t="n">
        <v>3217</v>
      </c>
      <c r="I212" s="15" t="n">
        <v>4036</v>
      </c>
      <c r="J212" s="15" t="n">
        <v>2559</v>
      </c>
      <c r="K212" s="15" t="n">
        <v>2913</v>
      </c>
      <c r="L212" s="15" t="n">
        <v>3422</v>
      </c>
      <c r="M212" s="15" t="n">
        <v>70</v>
      </c>
      <c r="N212" s="15" t="n">
        <v>1657</v>
      </c>
      <c r="O212" s="15" t="n">
        <v>1255</v>
      </c>
      <c r="P212" s="15" t="n">
        <v>732</v>
      </c>
      <c r="Q212" s="15"/>
      <c r="R212" s="15" t="n">
        <f aca="false">SUM(A212:Q212)</f>
        <v>32776</v>
      </c>
      <c r="S212" s="15" t="n">
        <f aca="false">SUMSQ(A212:Q212)</f>
        <v>89511256</v>
      </c>
      <c r="AL212" s="7"/>
      <c r="AM212" s="8"/>
      <c r="AN212" s="8"/>
      <c r="AO212" s="8"/>
      <c r="AP212" s="8"/>
      <c r="AQ212" s="8"/>
      <c r="AR212" s="8"/>
      <c r="AS212" s="8"/>
      <c r="AT212" s="8"/>
      <c r="AU212" s="8"/>
      <c r="AV212" s="8"/>
      <c r="AW212" s="8"/>
      <c r="AX212" s="8"/>
      <c r="AY212" s="8"/>
      <c r="AZ212" s="8"/>
      <c r="BA212" s="8"/>
      <c r="BB212" s="8"/>
      <c r="BC212" s="8"/>
      <c r="BD212" s="8"/>
      <c r="BE212" s="8"/>
      <c r="BF212" s="8"/>
      <c r="BG212" s="8"/>
      <c r="BH212" s="8"/>
      <c r="BI212" s="8"/>
      <c r="BJ212" s="8"/>
      <c r="BK212" s="8"/>
      <c r="BL212" s="8"/>
      <c r="BM212" s="8"/>
      <c r="BN212" s="8"/>
      <c r="BO212" s="8"/>
      <c r="BP212" s="8"/>
      <c r="BQ212" s="8"/>
      <c r="BR212" s="8"/>
      <c r="BS212" s="8"/>
      <c r="BT212" s="8"/>
      <c r="BU212" s="8"/>
      <c r="BV212" s="8"/>
      <c r="BW212" s="8"/>
      <c r="BX212" s="8"/>
      <c r="BY212" s="8"/>
      <c r="BZ212" s="8"/>
      <c r="CA212" s="8"/>
      <c r="CB212" s="8"/>
      <c r="CC212" s="8"/>
      <c r="CD212" s="8"/>
      <c r="CE212" s="8"/>
      <c r="CF212" s="8"/>
      <c r="CG212" s="8"/>
      <c r="CH212" s="8"/>
      <c r="CI212" s="8"/>
      <c r="CJ212" s="8"/>
      <c r="CK212" s="8"/>
      <c r="CL212" s="8"/>
      <c r="CM212" s="8"/>
      <c r="CN212" s="8"/>
      <c r="CO212" s="8"/>
      <c r="CP212" s="8"/>
      <c r="CQ212" s="8"/>
      <c r="CR212" s="8"/>
      <c r="CS212" s="8"/>
      <c r="CT212" s="8"/>
      <c r="CU212" s="8"/>
      <c r="CV212" s="8"/>
      <c r="DL212" s="2"/>
      <c r="DM212" s="2"/>
      <c r="DN212" s="2"/>
      <c r="IW212" s="0"/>
    </row>
    <row r="213" customFormat="false" ht="17.1" hidden="false" customHeight="true" outlineLevel="0" collapsed="false">
      <c r="A213" s="15" t="n">
        <v>1516</v>
      </c>
      <c r="B213" s="15" t="n">
        <v>983</v>
      </c>
      <c r="C213" s="15" t="n">
        <v>329</v>
      </c>
      <c r="D213" s="15" t="n">
        <v>1910</v>
      </c>
      <c r="E213" s="15" t="n">
        <v>2670</v>
      </c>
      <c r="F213" s="15" t="n">
        <v>3153</v>
      </c>
      <c r="G213" s="15" t="n">
        <v>3791</v>
      </c>
      <c r="H213" s="15" t="n">
        <v>2292</v>
      </c>
      <c r="I213" s="15" t="n">
        <v>2977</v>
      </c>
      <c r="J213" s="15" t="n">
        <v>3486</v>
      </c>
      <c r="K213" s="15" t="n">
        <v>3844</v>
      </c>
      <c r="L213" s="15" t="n">
        <v>2367</v>
      </c>
      <c r="M213" s="15" t="n">
        <v>1063</v>
      </c>
      <c r="N213" s="15" t="n">
        <v>540</v>
      </c>
      <c r="O213" s="15" t="n">
        <v>134</v>
      </c>
      <c r="P213" s="15" t="n">
        <v>1721</v>
      </c>
      <c r="Q213" s="15"/>
      <c r="R213" s="15" t="n">
        <f aca="false">SUM(A213:Q213)</f>
        <v>32776</v>
      </c>
      <c r="S213" s="15" t="n">
        <f aca="false">SUMSQ(A213:Q213)</f>
        <v>89511256</v>
      </c>
      <c r="AL213" s="7"/>
      <c r="AM213" s="8"/>
      <c r="AN213" s="8"/>
      <c r="AO213" s="8"/>
      <c r="AP213" s="8"/>
      <c r="AQ213" s="8"/>
      <c r="AR213" s="8"/>
      <c r="AS213" s="8"/>
      <c r="AT213" s="8"/>
      <c r="AU213" s="8"/>
      <c r="AV213" s="8"/>
      <c r="AW213" s="8"/>
      <c r="AX213" s="8"/>
      <c r="AY213" s="8"/>
      <c r="AZ213" s="8"/>
      <c r="BA213" s="8"/>
      <c r="BB213" s="8"/>
      <c r="BC213" s="8"/>
      <c r="BD213" s="8"/>
      <c r="BE213" s="8"/>
      <c r="BF213" s="8"/>
      <c r="BG213" s="8"/>
      <c r="BH213" s="8"/>
      <c r="BI213" s="8"/>
      <c r="BJ213" s="8"/>
      <c r="BK213" s="8"/>
      <c r="BL213" s="8"/>
      <c r="BM213" s="8"/>
      <c r="BN213" s="8"/>
      <c r="BO213" s="8"/>
      <c r="BP213" s="8"/>
      <c r="BQ213" s="8"/>
      <c r="BR213" s="8"/>
      <c r="BS213" s="8"/>
      <c r="BT213" s="8"/>
      <c r="BU213" s="8"/>
      <c r="BV213" s="8"/>
      <c r="BW213" s="8"/>
      <c r="BX213" s="8"/>
      <c r="BY213" s="8"/>
      <c r="BZ213" s="8"/>
      <c r="CA213" s="8"/>
      <c r="CB213" s="8"/>
      <c r="CC213" s="8"/>
      <c r="CD213" s="8"/>
      <c r="CE213" s="8"/>
      <c r="CF213" s="8"/>
      <c r="CG213" s="8"/>
      <c r="CH213" s="8"/>
      <c r="CI213" s="8"/>
      <c r="CJ213" s="8"/>
      <c r="CK213" s="8"/>
      <c r="CL213" s="8"/>
      <c r="CM213" s="8"/>
      <c r="CN213" s="8"/>
      <c r="CO213" s="8"/>
      <c r="CP213" s="8"/>
      <c r="CQ213" s="8"/>
      <c r="CR213" s="8"/>
      <c r="CS213" s="8"/>
      <c r="CT213" s="8"/>
      <c r="CU213" s="8"/>
      <c r="CV213" s="8"/>
      <c r="DL213" s="2"/>
      <c r="DM213" s="2"/>
      <c r="DN213" s="2"/>
      <c r="IW213" s="0"/>
    </row>
    <row r="214" customFormat="false" ht="17.1" hidden="false" customHeight="true" outlineLevel="0" collapsed="false">
      <c r="A214" s="15" t="n">
        <v>3239</v>
      </c>
      <c r="B214" s="15" t="n">
        <v>2716</v>
      </c>
      <c r="C214" s="15" t="n">
        <v>2054</v>
      </c>
      <c r="D214" s="15" t="n">
        <v>3641</v>
      </c>
      <c r="E214" s="15" t="n">
        <v>801</v>
      </c>
      <c r="F214" s="15" t="n">
        <v>1310</v>
      </c>
      <c r="G214" s="15" t="n">
        <v>1924</v>
      </c>
      <c r="H214" s="15" t="n">
        <v>447</v>
      </c>
      <c r="I214" s="15" t="n">
        <v>750</v>
      </c>
      <c r="J214" s="15" t="n">
        <v>1233</v>
      </c>
      <c r="K214" s="15" t="n">
        <v>1615</v>
      </c>
      <c r="L214" s="15" t="n">
        <v>116</v>
      </c>
      <c r="M214" s="15" t="n">
        <v>3436</v>
      </c>
      <c r="N214" s="15" t="n">
        <v>2903</v>
      </c>
      <c r="O214" s="15" t="n">
        <v>2505</v>
      </c>
      <c r="P214" s="15" t="n">
        <v>4086</v>
      </c>
      <c r="Q214" s="15"/>
      <c r="R214" s="15" t="n">
        <f aca="false">SUM(A214:Q214)</f>
        <v>32776</v>
      </c>
      <c r="S214" s="15" t="n">
        <f aca="false">SUMSQ(A214:Q214)</f>
        <v>89511256</v>
      </c>
      <c r="AL214" s="7"/>
      <c r="AM214" s="8"/>
      <c r="AN214" s="8"/>
      <c r="AO214" s="8"/>
      <c r="AP214" s="8"/>
      <c r="AQ214" s="8"/>
      <c r="AR214" s="8"/>
      <c r="AS214" s="8"/>
      <c r="AT214" s="8"/>
      <c r="AU214" s="8"/>
      <c r="AV214" s="8"/>
      <c r="AW214" s="8"/>
      <c r="AX214" s="8"/>
      <c r="AY214" s="8"/>
      <c r="AZ214" s="8"/>
      <c r="BA214" s="8"/>
      <c r="BB214" s="8"/>
      <c r="BC214" s="8"/>
      <c r="BD214" s="8"/>
      <c r="BE214" s="8"/>
      <c r="BF214" s="8"/>
      <c r="BG214" s="8"/>
      <c r="BH214" s="8"/>
      <c r="BI214" s="8"/>
      <c r="BJ214" s="8"/>
      <c r="BK214" s="8"/>
      <c r="BL214" s="8"/>
      <c r="BM214" s="8"/>
      <c r="BN214" s="8"/>
      <c r="BO214" s="8"/>
      <c r="BP214" s="8"/>
      <c r="BQ214" s="8"/>
      <c r="BR214" s="8"/>
      <c r="BS214" s="8"/>
      <c r="BT214" s="8"/>
      <c r="BU214" s="8"/>
      <c r="BV214" s="8"/>
      <c r="BW214" s="8"/>
      <c r="BX214" s="8"/>
      <c r="BY214" s="8"/>
      <c r="BZ214" s="8"/>
      <c r="CA214" s="8"/>
      <c r="CB214" s="8"/>
      <c r="CC214" s="8"/>
      <c r="CD214" s="8"/>
      <c r="CE214" s="8"/>
      <c r="CF214" s="8"/>
      <c r="CG214" s="8"/>
      <c r="CH214" s="8"/>
      <c r="CI214" s="8"/>
      <c r="CJ214" s="8"/>
      <c r="CK214" s="8"/>
      <c r="CL214" s="8"/>
      <c r="CM214" s="8"/>
      <c r="CN214" s="8"/>
      <c r="CO214" s="8"/>
      <c r="CP214" s="8"/>
      <c r="CQ214" s="8"/>
      <c r="CR214" s="8"/>
      <c r="CS214" s="8"/>
      <c r="CT214" s="8"/>
      <c r="CU214" s="8"/>
      <c r="CV214" s="8"/>
      <c r="DL214" s="2"/>
      <c r="DM214" s="2"/>
      <c r="DN214" s="2"/>
      <c r="IW214" s="0"/>
    </row>
    <row r="215" customFormat="false" ht="17.1" hidden="false" customHeight="true" outlineLevel="0" collapsed="false">
      <c r="A215" s="15" t="n">
        <v>2246</v>
      </c>
      <c r="B215" s="15" t="n">
        <v>3833</v>
      </c>
      <c r="C215" s="15" t="n">
        <v>3175</v>
      </c>
      <c r="D215" s="15" t="n">
        <v>2652</v>
      </c>
      <c r="E215" s="15" t="n">
        <v>1860</v>
      </c>
      <c r="F215" s="15" t="n">
        <v>383</v>
      </c>
      <c r="G215" s="15" t="n">
        <v>993</v>
      </c>
      <c r="H215" s="15" t="n">
        <v>1502</v>
      </c>
      <c r="I215" s="15" t="n">
        <v>1679</v>
      </c>
      <c r="J215" s="15" t="n">
        <v>180</v>
      </c>
      <c r="K215" s="15" t="n">
        <v>558</v>
      </c>
      <c r="L215" s="15" t="n">
        <v>1041</v>
      </c>
      <c r="M215" s="15" t="n">
        <v>2313</v>
      </c>
      <c r="N215" s="15" t="n">
        <v>3894</v>
      </c>
      <c r="O215" s="15" t="n">
        <v>3500</v>
      </c>
      <c r="P215" s="15" t="n">
        <v>2967</v>
      </c>
      <c r="Q215" s="15"/>
      <c r="R215" s="15" t="n">
        <f aca="false">SUM(A215:Q215)</f>
        <v>32776</v>
      </c>
      <c r="S215" s="15" t="n">
        <f aca="false">SUMSQ(A215:Q215)</f>
        <v>89511256</v>
      </c>
      <c r="AL215" s="7"/>
      <c r="AM215" s="8"/>
      <c r="AN215" s="8"/>
      <c r="AO215" s="8"/>
      <c r="AP215" s="8"/>
      <c r="AQ215" s="8"/>
      <c r="AR215" s="8"/>
      <c r="AS215" s="8"/>
      <c r="AT215" s="8"/>
      <c r="AU215" s="8"/>
      <c r="AV215" s="8"/>
      <c r="AW215" s="8"/>
      <c r="AX215" s="8"/>
      <c r="AY215" s="8"/>
      <c r="AZ215" s="8"/>
      <c r="BA215" s="8"/>
      <c r="BB215" s="8"/>
      <c r="BC215" s="8"/>
      <c r="BD215" s="8"/>
      <c r="BE215" s="8"/>
      <c r="BF215" s="8"/>
      <c r="BG215" s="8"/>
      <c r="BH215" s="8"/>
      <c r="BI215" s="8"/>
      <c r="BJ215" s="8"/>
      <c r="BK215" s="8"/>
      <c r="BL215" s="8"/>
      <c r="BM215" s="8"/>
      <c r="BN215" s="8"/>
      <c r="BO215" s="8"/>
      <c r="BP215" s="8"/>
      <c r="BQ215" s="8"/>
      <c r="BR215" s="8"/>
      <c r="BS215" s="8"/>
      <c r="BT215" s="8"/>
      <c r="BU215" s="8"/>
      <c r="BV215" s="8"/>
      <c r="BW215" s="8"/>
      <c r="BX215" s="8"/>
      <c r="BY215" s="8"/>
      <c r="BZ215" s="8"/>
      <c r="CA215" s="8"/>
      <c r="CB215" s="8"/>
      <c r="CC215" s="8"/>
      <c r="CD215" s="8"/>
      <c r="CE215" s="8"/>
      <c r="CF215" s="8"/>
      <c r="CG215" s="8"/>
      <c r="CH215" s="8"/>
      <c r="CI215" s="8"/>
      <c r="CJ215" s="8"/>
      <c r="CK215" s="8"/>
      <c r="CL215" s="8"/>
      <c r="CM215" s="8"/>
      <c r="CN215" s="8"/>
      <c r="CO215" s="8"/>
      <c r="CP215" s="8"/>
      <c r="CQ215" s="8"/>
      <c r="CR215" s="8"/>
      <c r="CS215" s="8"/>
      <c r="CT215" s="8"/>
      <c r="CU215" s="8"/>
      <c r="CV215" s="8"/>
      <c r="DL215" s="2"/>
      <c r="DM215" s="2"/>
      <c r="DN215" s="2"/>
      <c r="IW215" s="0"/>
    </row>
    <row r="216" customFormat="false" ht="17.1" hidden="false" customHeight="true" outlineLevel="0" collapsed="false">
      <c r="A216" s="15" t="n">
        <v>3005</v>
      </c>
      <c r="B216" s="15" t="n">
        <v>3458</v>
      </c>
      <c r="C216" s="15" t="n">
        <v>3872</v>
      </c>
      <c r="D216" s="15" t="n">
        <v>2339</v>
      </c>
      <c r="E216" s="15" t="n">
        <v>1083</v>
      </c>
      <c r="F216" s="15" t="n">
        <v>520</v>
      </c>
      <c r="G216" s="15" t="n">
        <v>154</v>
      </c>
      <c r="H216" s="15" t="n">
        <v>1701</v>
      </c>
      <c r="I216" s="15" t="n">
        <v>1528</v>
      </c>
      <c r="J216" s="15" t="n">
        <v>971</v>
      </c>
      <c r="K216" s="15" t="n">
        <v>341</v>
      </c>
      <c r="L216" s="15" t="n">
        <v>1898</v>
      </c>
      <c r="M216" s="15" t="n">
        <v>2674</v>
      </c>
      <c r="N216" s="15" t="n">
        <v>3149</v>
      </c>
      <c r="O216" s="15" t="n">
        <v>3795</v>
      </c>
      <c r="P216" s="15" t="n">
        <v>2288</v>
      </c>
      <c r="Q216" s="15"/>
      <c r="R216" s="15" t="n">
        <f aca="false">SUM(A216:Q216)</f>
        <v>32776</v>
      </c>
      <c r="S216" s="15" t="n">
        <f aca="false">SUMSQ(A216:Q216)</f>
        <v>89511256</v>
      </c>
      <c r="AL216" s="7"/>
      <c r="AM216" s="8"/>
      <c r="AN216" s="8"/>
      <c r="AO216" s="8"/>
      <c r="AP216" s="8"/>
      <c r="AQ216" s="8"/>
      <c r="AR216" s="8"/>
      <c r="AS216" s="8"/>
      <c r="AT216" s="8"/>
      <c r="AU216" s="8"/>
      <c r="AV216" s="8"/>
      <c r="AW216" s="8"/>
      <c r="AX216" s="8"/>
      <c r="AY216" s="8"/>
      <c r="AZ216" s="8"/>
      <c r="BA216" s="8"/>
      <c r="BB216" s="8"/>
      <c r="BC216" s="8"/>
      <c r="BD216" s="8"/>
      <c r="BE216" s="8"/>
      <c r="BF216" s="8"/>
      <c r="BG216" s="8"/>
      <c r="BH216" s="8"/>
      <c r="BI216" s="8"/>
      <c r="BJ216" s="8"/>
      <c r="BK216" s="8"/>
      <c r="BL216" s="8"/>
      <c r="BM216" s="8"/>
      <c r="BN216" s="8"/>
      <c r="BO216" s="8"/>
      <c r="BP216" s="8"/>
      <c r="BQ216" s="8"/>
      <c r="BR216" s="8"/>
      <c r="BS216" s="8"/>
      <c r="BT216" s="8"/>
      <c r="BU216" s="8"/>
      <c r="BV216" s="8"/>
      <c r="BW216" s="8"/>
      <c r="BX216" s="8"/>
      <c r="BY216" s="8"/>
      <c r="BZ216" s="8"/>
      <c r="CA216" s="8"/>
      <c r="CB216" s="8"/>
      <c r="CC216" s="8"/>
      <c r="CD216" s="8"/>
      <c r="CE216" s="8"/>
      <c r="CF216" s="8"/>
      <c r="CG216" s="8"/>
      <c r="CH216" s="8"/>
      <c r="CI216" s="8"/>
      <c r="CJ216" s="8"/>
      <c r="CK216" s="8"/>
      <c r="CL216" s="8"/>
      <c r="CM216" s="8"/>
      <c r="CN216" s="8"/>
      <c r="CO216" s="8"/>
      <c r="CP216" s="8"/>
      <c r="CQ216" s="8"/>
      <c r="CR216" s="8"/>
      <c r="CS216" s="8"/>
      <c r="CT216" s="8"/>
      <c r="CU216" s="8"/>
      <c r="CV216" s="8"/>
      <c r="DL216" s="2"/>
      <c r="DM216" s="2"/>
      <c r="DN216" s="2"/>
      <c r="IW216" s="0"/>
    </row>
    <row r="217" customFormat="false" ht="17.1" hidden="false" customHeight="true" outlineLevel="0" collapsed="false">
      <c r="A217" s="15" t="n">
        <v>4064</v>
      </c>
      <c r="B217" s="15" t="n">
        <v>2531</v>
      </c>
      <c r="C217" s="15" t="n">
        <v>2941</v>
      </c>
      <c r="D217" s="15" t="n">
        <v>3394</v>
      </c>
      <c r="E217" s="15" t="n">
        <v>90</v>
      </c>
      <c r="F217" s="15" t="n">
        <v>1637</v>
      </c>
      <c r="G217" s="15" t="n">
        <v>1275</v>
      </c>
      <c r="H217" s="15" t="n">
        <v>712</v>
      </c>
      <c r="I217" s="15" t="n">
        <v>405</v>
      </c>
      <c r="J217" s="15" t="n">
        <v>1962</v>
      </c>
      <c r="K217" s="15" t="n">
        <v>1336</v>
      </c>
      <c r="L217" s="15" t="n">
        <v>779</v>
      </c>
      <c r="M217" s="15" t="n">
        <v>3603</v>
      </c>
      <c r="N217" s="15" t="n">
        <v>2096</v>
      </c>
      <c r="O217" s="15" t="n">
        <v>2738</v>
      </c>
      <c r="P217" s="15" t="n">
        <v>3213</v>
      </c>
      <c r="Q217" s="15"/>
      <c r="R217" s="15" t="n">
        <f aca="false">SUM(A217:Q217)</f>
        <v>32776</v>
      </c>
      <c r="S217" s="15" t="n">
        <f aca="false">SUMSQ(A217:Q217)</f>
        <v>89511256</v>
      </c>
      <c r="AL217" s="7"/>
      <c r="AM217" s="8"/>
      <c r="AN217" s="8"/>
      <c r="AO217" s="8"/>
      <c r="AP217" s="8"/>
      <c r="AQ217" s="8"/>
      <c r="AR217" s="8"/>
      <c r="AS217" s="8"/>
      <c r="AT217" s="8"/>
      <c r="AU217" s="8"/>
      <c r="AV217" s="8"/>
      <c r="AW217" s="8"/>
      <c r="AX217" s="8"/>
      <c r="AY217" s="8"/>
      <c r="AZ217" s="8"/>
      <c r="BA217" s="8"/>
      <c r="BB217" s="8"/>
      <c r="BC217" s="8"/>
      <c r="BD217" s="8"/>
      <c r="BE217" s="8"/>
      <c r="BF217" s="8"/>
      <c r="BG217" s="8"/>
      <c r="BH217" s="8"/>
      <c r="BI217" s="8"/>
      <c r="BJ217" s="8"/>
      <c r="BK217" s="8"/>
      <c r="BL217" s="8"/>
      <c r="BM217" s="8"/>
      <c r="BN217" s="8"/>
      <c r="BO217" s="8"/>
      <c r="BP217" s="8"/>
      <c r="BQ217" s="8"/>
      <c r="BR217" s="8"/>
      <c r="BS217" s="8"/>
      <c r="BT217" s="8"/>
      <c r="BU217" s="8"/>
      <c r="BV217" s="8"/>
      <c r="BW217" s="8"/>
      <c r="BX217" s="8"/>
      <c r="BY217" s="8"/>
      <c r="BZ217" s="8"/>
      <c r="CA217" s="8"/>
      <c r="CB217" s="8"/>
      <c r="CC217" s="8"/>
      <c r="CD217" s="8"/>
      <c r="CE217" s="8"/>
      <c r="CF217" s="8"/>
      <c r="CG217" s="8"/>
      <c r="CH217" s="8"/>
      <c r="CI217" s="8"/>
      <c r="CJ217" s="8"/>
      <c r="CK217" s="8"/>
      <c r="CL217" s="8"/>
      <c r="CM217" s="8"/>
      <c r="CN217" s="8"/>
      <c r="CO217" s="8"/>
      <c r="CP217" s="8"/>
      <c r="CQ217" s="8"/>
      <c r="CR217" s="8"/>
      <c r="CS217" s="8"/>
      <c r="CT217" s="8"/>
      <c r="CU217" s="8"/>
      <c r="CV217" s="8"/>
      <c r="DL217" s="2"/>
      <c r="DM217" s="2"/>
      <c r="DN217" s="2"/>
      <c r="IW217" s="0"/>
    </row>
    <row r="218" customFormat="false" ht="17.1" hidden="false" customHeight="true" outlineLevel="0" collapsed="false">
      <c r="A218" s="15" t="n">
        <v>1683</v>
      </c>
      <c r="B218" s="15" t="n">
        <v>176</v>
      </c>
      <c r="C218" s="15" t="n">
        <v>562</v>
      </c>
      <c r="D218" s="15" t="n">
        <v>1037</v>
      </c>
      <c r="E218" s="15" t="n">
        <v>2325</v>
      </c>
      <c r="F218" s="15" t="n">
        <v>3882</v>
      </c>
      <c r="G218" s="15" t="n">
        <v>3512</v>
      </c>
      <c r="H218" s="15" t="n">
        <v>2955</v>
      </c>
      <c r="I218" s="15" t="n">
        <v>2266</v>
      </c>
      <c r="J218" s="15" t="n">
        <v>3813</v>
      </c>
      <c r="K218" s="15" t="n">
        <v>3195</v>
      </c>
      <c r="L218" s="15" t="n">
        <v>2632</v>
      </c>
      <c r="M218" s="15" t="n">
        <v>1888</v>
      </c>
      <c r="N218" s="15" t="n">
        <v>355</v>
      </c>
      <c r="O218" s="15" t="n">
        <v>1021</v>
      </c>
      <c r="P218" s="15" t="n">
        <v>1474</v>
      </c>
      <c r="Q218" s="15"/>
      <c r="R218" s="15" t="n">
        <f aca="false">SUM(A218:Q218)</f>
        <v>32776</v>
      </c>
      <c r="S218" s="15" t="n">
        <f aca="false">SUMSQ(A218:Q218)</f>
        <v>89511256</v>
      </c>
      <c r="AL218" s="7"/>
      <c r="AM218" s="8"/>
      <c r="AN218" s="8"/>
      <c r="AO218" s="8"/>
      <c r="AP218" s="8"/>
      <c r="AQ218" s="8"/>
      <c r="AR218" s="8"/>
      <c r="AS218" s="8"/>
      <c r="AT218" s="8"/>
      <c r="AU218" s="8"/>
      <c r="AV218" s="8"/>
      <c r="AW218" s="8"/>
      <c r="AX218" s="8"/>
      <c r="AY218" s="8"/>
      <c r="AZ218" s="8"/>
      <c r="BA218" s="8"/>
      <c r="BB218" s="8"/>
      <c r="BC218" s="8"/>
      <c r="BD218" s="8"/>
      <c r="BE218" s="8"/>
      <c r="BF218" s="8"/>
      <c r="BG218" s="8"/>
      <c r="BH218" s="8"/>
      <c r="BI218" s="8"/>
      <c r="BJ218" s="8"/>
      <c r="BK218" s="8"/>
      <c r="BL218" s="8"/>
      <c r="BM218" s="8"/>
      <c r="BN218" s="8"/>
      <c r="BO218" s="8"/>
      <c r="BP218" s="8"/>
      <c r="BQ218" s="8"/>
      <c r="BR218" s="8"/>
      <c r="BS218" s="8"/>
      <c r="BT218" s="8"/>
      <c r="BU218" s="8"/>
      <c r="BV218" s="8"/>
      <c r="BW218" s="8"/>
      <c r="BX218" s="8"/>
      <c r="BY218" s="8"/>
      <c r="BZ218" s="8"/>
      <c r="CA218" s="8"/>
      <c r="CB218" s="8"/>
      <c r="CC218" s="8"/>
      <c r="CD218" s="8"/>
      <c r="CE218" s="8"/>
      <c r="CF218" s="8"/>
      <c r="CG218" s="8"/>
      <c r="CH218" s="8"/>
      <c r="CI218" s="8"/>
      <c r="CJ218" s="8"/>
      <c r="CK218" s="8"/>
      <c r="CL218" s="8"/>
      <c r="CM218" s="8"/>
      <c r="CN218" s="8"/>
      <c r="CO218" s="8"/>
      <c r="CP218" s="8"/>
      <c r="CQ218" s="8"/>
      <c r="CR218" s="8"/>
      <c r="CS218" s="8"/>
      <c r="CT218" s="8"/>
      <c r="CU218" s="8"/>
      <c r="CV218" s="8"/>
      <c r="DL218" s="2"/>
      <c r="DM218" s="2"/>
      <c r="DN218" s="2"/>
      <c r="IW218" s="0"/>
    </row>
    <row r="219" customFormat="false" ht="17.1" hidden="false" customHeight="true" outlineLevel="0" collapsed="false">
      <c r="A219" s="15" t="n">
        <v>754</v>
      </c>
      <c r="B219" s="15" t="n">
        <v>1229</v>
      </c>
      <c r="C219" s="15" t="n">
        <v>1619</v>
      </c>
      <c r="D219" s="15" t="n">
        <v>112</v>
      </c>
      <c r="E219" s="15" t="n">
        <v>3448</v>
      </c>
      <c r="F219" s="15" t="n">
        <v>2891</v>
      </c>
      <c r="G219" s="15" t="n">
        <v>2517</v>
      </c>
      <c r="H219" s="15" t="n">
        <v>4074</v>
      </c>
      <c r="I219" s="15" t="n">
        <v>3259</v>
      </c>
      <c r="J219" s="15" t="n">
        <v>2696</v>
      </c>
      <c r="K219" s="15" t="n">
        <v>2074</v>
      </c>
      <c r="L219" s="15" t="n">
        <v>3621</v>
      </c>
      <c r="M219" s="15" t="n">
        <v>829</v>
      </c>
      <c r="N219" s="15" t="n">
        <v>1282</v>
      </c>
      <c r="O219" s="15" t="n">
        <v>1952</v>
      </c>
      <c r="P219" s="15" t="n">
        <v>419</v>
      </c>
      <c r="Q219" s="15"/>
      <c r="R219" s="15" t="n">
        <f aca="false">SUM(A219:Q219)</f>
        <v>32776</v>
      </c>
      <c r="S219" s="15" t="n">
        <f aca="false">SUMSQ(A219:Q219)</f>
        <v>89511256</v>
      </c>
      <c r="AL219" s="7"/>
      <c r="AM219" s="8"/>
      <c r="AN219" s="8"/>
      <c r="AO219" s="8"/>
      <c r="AP219" s="8"/>
      <c r="AQ219" s="8"/>
      <c r="AR219" s="8"/>
      <c r="AS219" s="8"/>
      <c r="AT219" s="8"/>
      <c r="AU219" s="8"/>
      <c r="AV219" s="8"/>
      <c r="AW219" s="8"/>
      <c r="AX219" s="8"/>
      <c r="AY219" s="8"/>
      <c r="AZ219" s="8"/>
      <c r="BA219" s="8"/>
      <c r="BB219" s="8"/>
      <c r="BC219" s="8"/>
      <c r="BD219" s="8"/>
      <c r="BE219" s="8"/>
      <c r="BF219" s="8"/>
      <c r="BG219" s="8"/>
      <c r="BH219" s="8"/>
      <c r="BI219" s="8"/>
      <c r="BJ219" s="8"/>
      <c r="BK219" s="8"/>
      <c r="BL219" s="8"/>
      <c r="BM219" s="8"/>
      <c r="BN219" s="8"/>
      <c r="BO219" s="8"/>
      <c r="BP219" s="8"/>
      <c r="BQ219" s="8"/>
      <c r="BR219" s="8"/>
      <c r="BS219" s="8"/>
      <c r="BT219" s="8"/>
      <c r="BU219" s="8"/>
      <c r="BV219" s="8"/>
      <c r="BW219" s="8"/>
      <c r="BX219" s="8"/>
      <c r="BY219" s="8"/>
      <c r="BZ219" s="8"/>
      <c r="CA219" s="8"/>
      <c r="CB219" s="8"/>
      <c r="CC219" s="8"/>
      <c r="CD219" s="8"/>
      <c r="CE219" s="8"/>
      <c r="CF219" s="8"/>
      <c r="CG219" s="8"/>
      <c r="CH219" s="8"/>
      <c r="CI219" s="8"/>
      <c r="CJ219" s="8"/>
      <c r="CK219" s="8"/>
      <c r="CL219" s="8"/>
      <c r="CM219" s="8"/>
      <c r="CN219" s="8"/>
      <c r="CO219" s="8"/>
      <c r="CP219" s="8"/>
      <c r="CQ219" s="8"/>
      <c r="CR219" s="8"/>
      <c r="CS219" s="8"/>
      <c r="CT219" s="8"/>
      <c r="CU219" s="8"/>
      <c r="CV219" s="8"/>
      <c r="DL219" s="2"/>
      <c r="DM219" s="2"/>
      <c r="DN219" s="2"/>
      <c r="IW219" s="0"/>
    </row>
    <row r="220" customFormat="false" ht="17.1" hidden="false" customHeight="tru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AL220" s="7"/>
      <c r="AM220" s="8"/>
      <c r="AN220" s="8"/>
      <c r="AO220" s="8"/>
      <c r="AP220" s="8"/>
      <c r="AQ220" s="8"/>
      <c r="AR220" s="8"/>
      <c r="AS220" s="8"/>
      <c r="AT220" s="8"/>
      <c r="AU220" s="8"/>
      <c r="AV220" s="8"/>
      <c r="AW220" s="8"/>
      <c r="AX220" s="8"/>
      <c r="AY220" s="8"/>
      <c r="AZ220" s="8"/>
      <c r="BA220" s="8"/>
      <c r="BB220" s="8"/>
      <c r="BC220" s="8"/>
      <c r="BD220" s="8"/>
      <c r="BE220" s="8"/>
      <c r="BF220" s="8"/>
      <c r="BG220" s="8"/>
      <c r="BH220" s="8"/>
      <c r="BI220" s="8"/>
      <c r="BJ220" s="8"/>
      <c r="BK220" s="8"/>
      <c r="BL220" s="8"/>
      <c r="BM220" s="8"/>
      <c r="BN220" s="8"/>
      <c r="BO220" s="8"/>
      <c r="BP220" s="8"/>
      <c r="BQ220" s="8"/>
      <c r="BR220" s="8"/>
      <c r="BS220" s="8"/>
      <c r="BT220" s="8"/>
      <c r="BU220" s="8"/>
      <c r="BV220" s="8"/>
      <c r="BW220" s="8"/>
      <c r="BX220" s="8"/>
      <c r="BY220" s="8"/>
      <c r="BZ220" s="8"/>
      <c r="CA220" s="8"/>
      <c r="CB220" s="8"/>
      <c r="CC220" s="8"/>
      <c r="CD220" s="8"/>
      <c r="CE220" s="8"/>
      <c r="CF220" s="8"/>
      <c r="CG220" s="8"/>
      <c r="CH220" s="8"/>
      <c r="CI220" s="8"/>
      <c r="CJ220" s="8"/>
      <c r="CK220" s="8"/>
      <c r="CL220" s="8"/>
      <c r="CM220" s="8"/>
      <c r="CN220" s="8"/>
      <c r="CO220" s="8"/>
      <c r="CP220" s="8"/>
      <c r="CQ220" s="8"/>
      <c r="CR220" s="8"/>
      <c r="CS220" s="8"/>
      <c r="CT220" s="8"/>
      <c r="CU220" s="8"/>
      <c r="CV220" s="8"/>
      <c r="DL220" s="2"/>
      <c r="DM220" s="2"/>
      <c r="DN220" s="2"/>
      <c r="IW220" s="0"/>
    </row>
    <row r="221" customFormat="false" ht="17.1" hidden="false" customHeight="true" outlineLevel="0" collapsed="false">
      <c r="A221" s="15" t="n">
        <f aca="false">SUM(A204:A219)</f>
        <v>32776</v>
      </c>
      <c r="B221" s="15" t="n">
        <f aca="false">SUM(B204:B219)</f>
        <v>32776</v>
      </c>
      <c r="C221" s="15" t="n">
        <f aca="false">SUM(C204:C219)</f>
        <v>32776</v>
      </c>
      <c r="D221" s="15" t="n">
        <f aca="false">SUM(D204:D219)</f>
        <v>32776</v>
      </c>
      <c r="E221" s="15" t="n">
        <f aca="false">SUM(E204:E219)</f>
        <v>32776</v>
      </c>
      <c r="F221" s="15" t="n">
        <f aca="false">SUM(F204:F219)</f>
        <v>32776</v>
      </c>
      <c r="G221" s="15" t="n">
        <f aca="false">SUM(G204:G219)</f>
        <v>32776</v>
      </c>
      <c r="H221" s="15" t="n">
        <f aca="false">SUM(H204:H219)</f>
        <v>32776</v>
      </c>
      <c r="I221" s="15" t="n">
        <f aca="false">SUM(I204:I219)</f>
        <v>32776</v>
      </c>
      <c r="J221" s="15" t="n">
        <f aca="false">SUM(J204:J219)</f>
        <v>32776</v>
      </c>
      <c r="K221" s="15" t="n">
        <f aca="false">SUM(K204:K219)</f>
        <v>32776</v>
      </c>
      <c r="L221" s="15" t="n">
        <f aca="false">SUM(L204:L219)</f>
        <v>32776</v>
      </c>
      <c r="M221" s="15" t="n">
        <f aca="false">SUM(M204:M219)</f>
        <v>32776</v>
      </c>
      <c r="N221" s="15" t="n">
        <f aca="false">SUM(N204:N219)</f>
        <v>32776</v>
      </c>
      <c r="O221" s="15" t="n">
        <f aca="false">SUM(O204:O219)</f>
        <v>32776</v>
      </c>
      <c r="P221" s="15" t="n">
        <f aca="false">SUM(P204:P219)</f>
        <v>32776</v>
      </c>
      <c r="Q221" s="15" t="n">
        <f aca="false">SUM(A204,B205,C206,D207,E208,F209,G210,H211,I212,J213,K214,L215,M216,N217,O218,P219)</f>
        <v>32776</v>
      </c>
      <c r="R221" s="15" t="n">
        <f aca="false">SUM(P204,O205,N206,M207,L208,K209,J210,I211,H212,G213,F214,E215,D216,C217,B218,A219)</f>
        <v>32776</v>
      </c>
      <c r="S221" s="15"/>
      <c r="AL221" s="7"/>
      <c r="AM221" s="8"/>
      <c r="AN221" s="8"/>
      <c r="AO221" s="8"/>
      <c r="AP221" s="8"/>
      <c r="AQ221" s="8"/>
      <c r="AR221" s="8"/>
      <c r="AS221" s="8"/>
      <c r="AT221" s="8"/>
      <c r="AU221" s="8"/>
      <c r="AV221" s="8"/>
      <c r="AW221" s="8"/>
      <c r="AX221" s="8"/>
      <c r="AY221" s="8"/>
      <c r="AZ221" s="8"/>
      <c r="BA221" s="8"/>
      <c r="BB221" s="8"/>
      <c r="BC221" s="8"/>
      <c r="BD221" s="8"/>
      <c r="BE221" s="8"/>
      <c r="BF221" s="8"/>
      <c r="BG221" s="8"/>
      <c r="BH221" s="8"/>
      <c r="BI221" s="8"/>
      <c r="BJ221" s="8"/>
      <c r="BK221" s="8"/>
      <c r="BL221" s="8"/>
      <c r="BM221" s="8"/>
      <c r="BN221" s="8"/>
      <c r="BO221" s="8"/>
      <c r="BP221" s="8"/>
      <c r="BQ221" s="8"/>
      <c r="BR221" s="8"/>
      <c r="BS221" s="8"/>
      <c r="BT221" s="8"/>
      <c r="BU221" s="8"/>
      <c r="BV221" s="8"/>
      <c r="BW221" s="8"/>
      <c r="BX221" s="8"/>
      <c r="BY221" s="8"/>
      <c r="BZ221" s="8"/>
      <c r="CA221" s="8"/>
      <c r="CB221" s="8"/>
      <c r="CC221" s="8"/>
      <c r="CD221" s="8"/>
      <c r="CE221" s="8"/>
      <c r="CF221" s="8"/>
      <c r="CG221" s="8"/>
      <c r="CH221" s="8"/>
      <c r="CI221" s="8"/>
      <c r="CJ221" s="8"/>
      <c r="CK221" s="8"/>
      <c r="CL221" s="8"/>
      <c r="CM221" s="8"/>
      <c r="CN221" s="8"/>
      <c r="CO221" s="8"/>
      <c r="CP221" s="8"/>
      <c r="CQ221" s="8"/>
      <c r="CR221" s="8"/>
      <c r="CS221" s="8"/>
      <c r="CT221" s="8"/>
      <c r="CU221" s="8"/>
      <c r="CV221" s="8"/>
      <c r="DL221" s="2"/>
      <c r="DM221" s="2"/>
      <c r="DN221" s="2"/>
      <c r="IW221" s="0"/>
    </row>
    <row r="222" customFormat="false" ht="17.1" hidden="false" customHeight="true" outlineLevel="0" collapsed="false">
      <c r="A222" s="15" t="n">
        <f aca="false">SUMSQ(A204:A219)</f>
        <v>89511256</v>
      </c>
      <c r="B222" s="15" t="n">
        <f aca="false">SUMSQ(B204:B219)</f>
        <v>89511256</v>
      </c>
      <c r="C222" s="15" t="n">
        <f aca="false">SUMSQ(C204:C219)</f>
        <v>89511256</v>
      </c>
      <c r="D222" s="15" t="n">
        <f aca="false">SUMSQ(D204:D219)</f>
        <v>89511256</v>
      </c>
      <c r="E222" s="15" t="n">
        <f aca="false">SUMSQ(E204:E219)</f>
        <v>89511256</v>
      </c>
      <c r="F222" s="15" t="n">
        <f aca="false">SUMSQ(F204:F219)</f>
        <v>89511256</v>
      </c>
      <c r="G222" s="15" t="n">
        <f aca="false">SUMSQ(G204:G219)</f>
        <v>89511256</v>
      </c>
      <c r="H222" s="15" t="n">
        <f aca="false">SUMSQ(H204:H219)</f>
        <v>89511256</v>
      </c>
      <c r="I222" s="15" t="n">
        <f aca="false">SUMSQ(I204:I219)</f>
        <v>89511256</v>
      </c>
      <c r="J222" s="15" t="n">
        <f aca="false">SUMSQ(J204:J219)</f>
        <v>89511256</v>
      </c>
      <c r="K222" s="15" t="n">
        <f aca="false">SUMSQ(K204:K219)</f>
        <v>89511256</v>
      </c>
      <c r="L222" s="15" t="n">
        <f aca="false">SUMSQ(L204:L219)</f>
        <v>89511256</v>
      </c>
      <c r="M222" s="15" t="n">
        <f aca="false">SUMSQ(M204:M219)</f>
        <v>89511256</v>
      </c>
      <c r="N222" s="15" t="n">
        <f aca="false">SUMSQ(N204:N219)</f>
        <v>89511256</v>
      </c>
      <c r="O222" s="15" t="n">
        <f aca="false">SUMSQ(O204:O219)</f>
        <v>89511256</v>
      </c>
      <c r="P222" s="15" t="n">
        <f aca="false">SUMSQ(P204:P219)</f>
        <v>89511256</v>
      </c>
      <c r="Q222" s="15" t="n">
        <f aca="false">SUMSQ(A204,B205,C206,D207,E208,F209,G210,H211,I212,J213,K214,L215,M216,N217,O218,P219)</f>
        <v>89511256</v>
      </c>
      <c r="R222" s="15" t="n">
        <f aca="false">SUMSQ(P204,O205,N206,M207,L208,K209,J210,I211,H212,G213,F214,E215,D216,C217,B218,A219)</f>
        <v>89511256</v>
      </c>
      <c r="S222" s="15"/>
      <c r="AL222" s="7"/>
      <c r="AM222" s="8"/>
      <c r="AN222" s="8"/>
      <c r="AO222" s="8"/>
      <c r="AP222" s="8"/>
      <c r="AQ222" s="8"/>
      <c r="AR222" s="8"/>
      <c r="AS222" s="8"/>
      <c r="AT222" s="8"/>
      <c r="AU222" s="8"/>
      <c r="AV222" s="8"/>
      <c r="AW222" s="8"/>
      <c r="AX222" s="8"/>
      <c r="AY222" s="8"/>
      <c r="AZ222" s="8"/>
      <c r="BA222" s="8"/>
      <c r="BB222" s="8"/>
      <c r="BC222" s="8"/>
      <c r="BD222" s="8"/>
      <c r="BE222" s="8"/>
      <c r="BF222" s="8"/>
      <c r="BG222" s="8"/>
      <c r="BH222" s="8"/>
      <c r="BI222" s="8"/>
      <c r="BJ222" s="8"/>
      <c r="BK222" s="8"/>
      <c r="BL222" s="8"/>
      <c r="BM222" s="8"/>
      <c r="BN222" s="8"/>
      <c r="BO222" s="8"/>
      <c r="BP222" s="8"/>
      <c r="BQ222" s="8"/>
      <c r="BR222" s="8"/>
      <c r="BS222" s="8"/>
      <c r="BT222" s="8"/>
      <c r="BU222" s="8"/>
      <c r="BV222" s="8"/>
      <c r="BW222" s="8"/>
      <c r="BX222" s="8"/>
      <c r="BY222" s="8"/>
      <c r="BZ222" s="8"/>
      <c r="CA222" s="8"/>
      <c r="CB222" s="8"/>
      <c r="CC222" s="8"/>
      <c r="CD222" s="8"/>
      <c r="CE222" s="8"/>
      <c r="CF222" s="8"/>
      <c r="CG222" s="8"/>
      <c r="CH222" s="8"/>
      <c r="CI222" s="8"/>
      <c r="CJ222" s="8"/>
      <c r="CK222" s="8"/>
      <c r="CL222" s="8"/>
      <c r="CM222" s="8"/>
      <c r="CN222" s="8"/>
      <c r="CO222" s="8"/>
      <c r="CP222" s="8"/>
      <c r="CQ222" s="8"/>
      <c r="CR222" s="8"/>
      <c r="CS222" s="8"/>
      <c r="CT222" s="8"/>
      <c r="CU222" s="8"/>
      <c r="CV222" s="8"/>
      <c r="DL222" s="2"/>
      <c r="DM222" s="2"/>
      <c r="DN222" s="2"/>
      <c r="IW222" s="0"/>
    </row>
    <row r="223" customFormat="false" ht="17.1" hidden="false" customHeight="true" outlineLevel="0" collapsed="false">
      <c r="A223" s="12" t="s">
        <v>29</v>
      </c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5"/>
      <c r="R223" s="15"/>
      <c r="S223" s="15"/>
      <c r="AL223" s="7"/>
      <c r="AM223" s="8"/>
      <c r="AN223" s="8"/>
      <c r="AO223" s="8"/>
      <c r="AP223" s="8"/>
      <c r="AQ223" s="8"/>
      <c r="AR223" s="8"/>
      <c r="AS223" s="8"/>
      <c r="AT223" s="8"/>
      <c r="AU223" s="8"/>
      <c r="AV223" s="8"/>
      <c r="AW223" s="8"/>
      <c r="AX223" s="8"/>
      <c r="AY223" s="8"/>
      <c r="AZ223" s="8"/>
      <c r="BA223" s="8"/>
      <c r="BB223" s="8"/>
      <c r="BC223" s="8"/>
      <c r="BD223" s="8"/>
      <c r="BE223" s="8"/>
      <c r="BF223" s="8"/>
      <c r="BG223" s="8"/>
      <c r="BH223" s="8"/>
      <c r="BI223" s="8"/>
      <c r="BJ223" s="8"/>
      <c r="BK223" s="8"/>
      <c r="BL223" s="8"/>
      <c r="BM223" s="8"/>
      <c r="BN223" s="8"/>
      <c r="BO223" s="8"/>
      <c r="BP223" s="8"/>
      <c r="BQ223" s="8"/>
      <c r="BR223" s="8"/>
      <c r="BS223" s="8"/>
      <c r="BT223" s="8"/>
      <c r="BU223" s="8"/>
      <c r="BV223" s="8"/>
      <c r="BW223" s="8"/>
      <c r="BX223" s="8"/>
      <c r="BY223" s="8"/>
      <c r="BZ223" s="8"/>
      <c r="CA223" s="8"/>
      <c r="CB223" s="8"/>
      <c r="CC223" s="8"/>
      <c r="CD223" s="8"/>
      <c r="CE223" s="8"/>
      <c r="CF223" s="8"/>
      <c r="CG223" s="8"/>
      <c r="CH223" s="8"/>
      <c r="CI223" s="8"/>
      <c r="CJ223" s="8"/>
      <c r="CK223" s="8"/>
      <c r="CL223" s="8"/>
      <c r="CM223" s="8"/>
      <c r="CN223" s="8"/>
      <c r="CO223" s="8"/>
      <c r="CP223" s="8"/>
      <c r="CQ223" s="8"/>
      <c r="CR223" s="8"/>
      <c r="CS223" s="8"/>
      <c r="CT223" s="8"/>
      <c r="CU223" s="8"/>
      <c r="CV223" s="8"/>
      <c r="DL223" s="2"/>
      <c r="DM223" s="2"/>
      <c r="DN223" s="2"/>
      <c r="IW223" s="0"/>
    </row>
    <row r="224" customFormat="false" ht="17.1" hidden="false" customHeight="true" outlineLevel="0" collapsed="false">
      <c r="A224" s="15" t="n">
        <v>241</v>
      </c>
      <c r="B224" s="15" t="n">
        <v>1742</v>
      </c>
      <c r="C224" s="15" t="n">
        <v>1108</v>
      </c>
      <c r="D224" s="15" t="n">
        <v>623</v>
      </c>
      <c r="E224" s="15" t="n">
        <v>3959</v>
      </c>
      <c r="F224" s="15" t="n">
        <v>2380</v>
      </c>
      <c r="G224" s="15" t="n">
        <v>3030</v>
      </c>
      <c r="H224" s="15" t="n">
        <v>3561</v>
      </c>
      <c r="I224" s="15" t="n">
        <v>3772</v>
      </c>
      <c r="J224" s="15" t="n">
        <v>2183</v>
      </c>
      <c r="K224" s="15" t="n">
        <v>2585</v>
      </c>
      <c r="L224" s="15" t="n">
        <v>3110</v>
      </c>
      <c r="M224" s="15" t="n">
        <v>318</v>
      </c>
      <c r="N224" s="15" t="n">
        <v>1793</v>
      </c>
      <c r="O224" s="15" t="n">
        <v>1439</v>
      </c>
      <c r="P224" s="15" t="n">
        <v>932</v>
      </c>
      <c r="Q224" s="15"/>
      <c r="R224" s="15" t="n">
        <f aca="false">SUM(A224:Q224)</f>
        <v>32776</v>
      </c>
      <c r="S224" s="15" t="n">
        <f aca="false">SUMSQ(A224:Q224)</f>
        <v>89511256</v>
      </c>
      <c r="AL224" s="7"/>
      <c r="AM224" s="8"/>
      <c r="AN224" s="8"/>
      <c r="AO224" s="8"/>
      <c r="AP224" s="8"/>
      <c r="AQ224" s="8"/>
      <c r="AR224" s="8"/>
      <c r="AS224" s="8"/>
      <c r="AT224" s="8"/>
      <c r="AU224" s="8"/>
      <c r="AV224" s="8"/>
      <c r="AW224" s="8"/>
      <c r="AX224" s="8"/>
      <c r="AY224" s="8"/>
      <c r="AZ224" s="8"/>
      <c r="BA224" s="8"/>
      <c r="BB224" s="8"/>
      <c r="BC224" s="8"/>
      <c r="BD224" s="8"/>
      <c r="BE224" s="8"/>
      <c r="BF224" s="8"/>
      <c r="BG224" s="8"/>
      <c r="BH224" s="8"/>
      <c r="BI224" s="8"/>
      <c r="BJ224" s="8"/>
      <c r="BK224" s="8"/>
      <c r="BL224" s="8"/>
      <c r="BM224" s="8"/>
      <c r="BN224" s="8"/>
      <c r="BO224" s="8"/>
      <c r="BP224" s="8"/>
      <c r="BQ224" s="8"/>
      <c r="BR224" s="8"/>
      <c r="BS224" s="8"/>
      <c r="BT224" s="8"/>
      <c r="BU224" s="8"/>
      <c r="BV224" s="8"/>
      <c r="BW224" s="8"/>
      <c r="BX224" s="8"/>
      <c r="BY224" s="8"/>
      <c r="BZ224" s="8"/>
      <c r="CA224" s="8"/>
      <c r="CB224" s="8"/>
      <c r="CC224" s="8"/>
      <c r="CD224" s="8"/>
      <c r="CE224" s="8"/>
      <c r="CF224" s="8"/>
      <c r="CG224" s="8"/>
      <c r="CH224" s="8"/>
      <c r="CI224" s="8"/>
      <c r="CJ224" s="8"/>
      <c r="CK224" s="8"/>
      <c r="CL224" s="8"/>
      <c r="CM224" s="8"/>
      <c r="CN224" s="8"/>
      <c r="CO224" s="8"/>
      <c r="CP224" s="8"/>
      <c r="CQ224" s="8"/>
      <c r="CR224" s="8"/>
      <c r="CS224" s="8"/>
      <c r="CT224" s="8"/>
      <c r="CU224" s="8"/>
      <c r="CV224" s="8"/>
      <c r="DL224" s="2"/>
      <c r="DM224" s="2"/>
      <c r="DN224" s="2"/>
      <c r="IW224" s="0"/>
    </row>
    <row r="225" customFormat="false" ht="17.1" hidden="false" customHeight="true" outlineLevel="0" collapsed="false">
      <c r="A225" s="15" t="n">
        <v>1172</v>
      </c>
      <c r="B225" s="15" t="n">
        <v>687</v>
      </c>
      <c r="C225" s="15" t="n">
        <v>49</v>
      </c>
      <c r="D225" s="15" t="n">
        <v>1550</v>
      </c>
      <c r="E225" s="15" t="n">
        <v>2838</v>
      </c>
      <c r="F225" s="15" t="n">
        <v>3369</v>
      </c>
      <c r="G225" s="15" t="n">
        <v>4023</v>
      </c>
      <c r="H225" s="15" t="n">
        <v>2444</v>
      </c>
      <c r="I225" s="15" t="n">
        <v>2777</v>
      </c>
      <c r="J225" s="15" t="n">
        <v>3302</v>
      </c>
      <c r="K225" s="15" t="n">
        <v>3708</v>
      </c>
      <c r="L225" s="15" t="n">
        <v>2119</v>
      </c>
      <c r="M225" s="15" t="n">
        <v>1375</v>
      </c>
      <c r="N225" s="15" t="n">
        <v>868</v>
      </c>
      <c r="O225" s="15" t="n">
        <v>510</v>
      </c>
      <c r="P225" s="15" t="n">
        <v>1985</v>
      </c>
      <c r="Q225" s="15"/>
      <c r="R225" s="15" t="n">
        <f aca="false">SUM(A225:Q225)</f>
        <v>32776</v>
      </c>
      <c r="S225" s="15" t="n">
        <f aca="false">SUMSQ(A225:Q225)</f>
        <v>89511256</v>
      </c>
      <c r="AL225" s="7"/>
      <c r="AM225" s="8"/>
      <c r="AN225" s="8"/>
      <c r="AO225" s="8"/>
      <c r="AP225" s="8"/>
      <c r="AQ225" s="8"/>
      <c r="AR225" s="8"/>
      <c r="AS225" s="8"/>
      <c r="AT225" s="8"/>
      <c r="AU225" s="8"/>
      <c r="AV225" s="8"/>
      <c r="AW225" s="8"/>
      <c r="AX225" s="8"/>
      <c r="AY225" s="8"/>
      <c r="AZ225" s="8"/>
      <c r="BA225" s="8"/>
      <c r="BB225" s="8"/>
      <c r="BC225" s="8"/>
      <c r="BD225" s="8"/>
      <c r="BE225" s="8"/>
      <c r="BF225" s="8"/>
      <c r="BG225" s="8"/>
      <c r="BH225" s="8"/>
      <c r="BI225" s="8"/>
      <c r="BJ225" s="8"/>
      <c r="BK225" s="8"/>
      <c r="BL225" s="8"/>
      <c r="BM225" s="8"/>
      <c r="BN225" s="8"/>
      <c r="BO225" s="8"/>
      <c r="BP225" s="8"/>
      <c r="BQ225" s="8"/>
      <c r="BR225" s="8"/>
      <c r="BS225" s="8"/>
      <c r="BT225" s="8"/>
      <c r="BU225" s="8"/>
      <c r="BV225" s="8"/>
      <c r="BW225" s="8"/>
      <c r="BX225" s="8"/>
      <c r="BY225" s="8"/>
      <c r="BZ225" s="8"/>
      <c r="CA225" s="8"/>
      <c r="CB225" s="8"/>
      <c r="CC225" s="8"/>
      <c r="CD225" s="8"/>
      <c r="CE225" s="8"/>
      <c r="CF225" s="8"/>
      <c r="CG225" s="8"/>
      <c r="CH225" s="8"/>
      <c r="CI225" s="8"/>
      <c r="CJ225" s="8"/>
      <c r="CK225" s="8"/>
      <c r="CL225" s="8"/>
      <c r="CM225" s="8"/>
      <c r="CN225" s="8"/>
      <c r="CO225" s="8"/>
      <c r="CP225" s="8"/>
      <c r="CQ225" s="8"/>
      <c r="CR225" s="8"/>
      <c r="CS225" s="8"/>
      <c r="CT225" s="8"/>
      <c r="CU225" s="8"/>
      <c r="CV225" s="8"/>
      <c r="DL225" s="2"/>
      <c r="DM225" s="2"/>
      <c r="DN225" s="2"/>
      <c r="IW225" s="0"/>
    </row>
    <row r="226" customFormat="false" ht="17.1" hidden="false" customHeight="true" outlineLevel="0" collapsed="false">
      <c r="A226" s="15" t="n">
        <v>3551</v>
      </c>
      <c r="B226" s="15" t="n">
        <v>3044</v>
      </c>
      <c r="C226" s="15" t="n">
        <v>2430</v>
      </c>
      <c r="D226" s="15" t="n">
        <v>3905</v>
      </c>
      <c r="E226" s="15" t="n">
        <v>601</v>
      </c>
      <c r="F226" s="15" t="n">
        <v>1126</v>
      </c>
      <c r="G226" s="15" t="n">
        <v>1788</v>
      </c>
      <c r="H226" s="15" t="n">
        <v>199</v>
      </c>
      <c r="I226" s="15" t="n">
        <v>918</v>
      </c>
      <c r="J226" s="15" t="n">
        <v>1449</v>
      </c>
      <c r="K226" s="15" t="n">
        <v>1847</v>
      </c>
      <c r="L226" s="15" t="n">
        <v>268</v>
      </c>
      <c r="M226" s="15" t="n">
        <v>3092</v>
      </c>
      <c r="N226" s="15" t="n">
        <v>2607</v>
      </c>
      <c r="O226" s="15" t="n">
        <v>2225</v>
      </c>
      <c r="P226" s="15" t="n">
        <v>3726</v>
      </c>
      <c r="Q226" s="15"/>
      <c r="R226" s="15" t="n">
        <f aca="false">SUM(A226:Q226)</f>
        <v>32776</v>
      </c>
      <c r="S226" s="15" t="n">
        <f aca="false">SUMSQ(A226:Q226)</f>
        <v>89511256</v>
      </c>
      <c r="AL226" s="7"/>
      <c r="AM226" s="8"/>
      <c r="AN226" s="8"/>
      <c r="AO226" s="8"/>
      <c r="AP226" s="8"/>
      <c r="AQ226" s="8"/>
      <c r="AR226" s="8"/>
      <c r="AS226" s="8"/>
      <c r="AT226" s="8"/>
      <c r="AU226" s="8"/>
      <c r="AV226" s="8"/>
      <c r="AW226" s="8"/>
      <c r="AX226" s="8"/>
      <c r="AY226" s="8"/>
      <c r="AZ226" s="8"/>
      <c r="BA226" s="8"/>
      <c r="BB226" s="8"/>
      <c r="BC226" s="8"/>
      <c r="BD226" s="8"/>
      <c r="BE226" s="8"/>
      <c r="BF226" s="8"/>
      <c r="BG226" s="8"/>
      <c r="BH226" s="8"/>
      <c r="BI226" s="8"/>
      <c r="BJ226" s="8"/>
      <c r="BK226" s="8"/>
      <c r="BL226" s="8"/>
      <c r="BM226" s="8"/>
      <c r="BN226" s="8"/>
      <c r="BO226" s="8"/>
      <c r="BP226" s="8"/>
      <c r="BQ226" s="8"/>
      <c r="BR226" s="8"/>
      <c r="BS226" s="8"/>
      <c r="BT226" s="8"/>
      <c r="BU226" s="8"/>
      <c r="BV226" s="8"/>
      <c r="BW226" s="8"/>
      <c r="BX226" s="8"/>
      <c r="BY226" s="8"/>
      <c r="BZ226" s="8"/>
      <c r="CA226" s="8"/>
      <c r="CB226" s="8"/>
      <c r="CC226" s="8"/>
      <c r="CD226" s="8"/>
      <c r="CE226" s="8"/>
      <c r="CF226" s="8"/>
      <c r="CG226" s="8"/>
      <c r="CH226" s="8"/>
      <c r="CI226" s="8"/>
      <c r="CJ226" s="8"/>
      <c r="CK226" s="8"/>
      <c r="CL226" s="8"/>
      <c r="CM226" s="8"/>
      <c r="CN226" s="8"/>
      <c r="CO226" s="8"/>
      <c r="CP226" s="8"/>
      <c r="CQ226" s="8"/>
      <c r="CR226" s="8"/>
      <c r="CS226" s="8"/>
      <c r="CT226" s="8"/>
      <c r="CU226" s="8"/>
      <c r="CV226" s="8"/>
      <c r="DL226" s="2"/>
      <c r="DM226" s="2"/>
      <c r="DN226" s="2"/>
      <c r="IW226" s="0"/>
    </row>
    <row r="227" customFormat="false" ht="17.1" hidden="false" customHeight="true" outlineLevel="0" collapsed="false">
      <c r="A227" s="15" t="n">
        <v>2494</v>
      </c>
      <c r="B227" s="15" t="n">
        <v>3969</v>
      </c>
      <c r="C227" s="15" t="n">
        <v>3359</v>
      </c>
      <c r="D227" s="15" t="n">
        <v>2852</v>
      </c>
      <c r="E227" s="15" t="n">
        <v>1596</v>
      </c>
      <c r="F227" s="15" t="n">
        <v>7</v>
      </c>
      <c r="G227" s="15" t="n">
        <v>665</v>
      </c>
      <c r="H227" s="15" t="n">
        <v>1190</v>
      </c>
      <c r="I227" s="15" t="n">
        <v>2039</v>
      </c>
      <c r="J227" s="15" t="n">
        <v>460</v>
      </c>
      <c r="K227" s="15" t="n">
        <v>854</v>
      </c>
      <c r="L227" s="15" t="n">
        <v>1385</v>
      </c>
      <c r="M227" s="15" t="n">
        <v>2161</v>
      </c>
      <c r="N227" s="15" t="n">
        <v>3662</v>
      </c>
      <c r="O227" s="15" t="n">
        <v>3284</v>
      </c>
      <c r="P227" s="15" t="n">
        <v>2799</v>
      </c>
      <c r="Q227" s="15"/>
      <c r="R227" s="15" t="n">
        <f aca="false">SUM(A227:Q227)</f>
        <v>32776</v>
      </c>
      <c r="S227" s="15" t="n">
        <f aca="false">SUMSQ(A227:Q227)</f>
        <v>89511256</v>
      </c>
      <c r="AL227" s="7"/>
      <c r="AM227" s="8"/>
      <c r="AN227" s="8"/>
      <c r="AO227" s="8"/>
      <c r="AP227" s="8"/>
      <c r="AQ227" s="8"/>
      <c r="AR227" s="8"/>
      <c r="AS227" s="8"/>
      <c r="AT227" s="8"/>
      <c r="AU227" s="8"/>
      <c r="AV227" s="8"/>
      <c r="AW227" s="8"/>
      <c r="AX227" s="8"/>
      <c r="AY227" s="8"/>
      <c r="AZ227" s="8"/>
      <c r="BA227" s="8"/>
      <c r="BB227" s="8"/>
      <c r="BC227" s="8"/>
      <c r="BD227" s="8"/>
      <c r="BE227" s="8"/>
      <c r="BF227" s="8"/>
      <c r="BG227" s="8"/>
      <c r="BH227" s="8"/>
      <c r="BI227" s="8"/>
      <c r="BJ227" s="8"/>
      <c r="BK227" s="8"/>
      <c r="BL227" s="8"/>
      <c r="BM227" s="8"/>
      <c r="BN227" s="8"/>
      <c r="BO227" s="8"/>
      <c r="BP227" s="8"/>
      <c r="BQ227" s="8"/>
      <c r="BR227" s="8"/>
      <c r="BS227" s="8"/>
      <c r="BT227" s="8"/>
      <c r="BU227" s="8"/>
      <c r="BV227" s="8"/>
      <c r="BW227" s="8"/>
      <c r="BX227" s="8"/>
      <c r="BY227" s="8"/>
      <c r="BZ227" s="8"/>
      <c r="CA227" s="8"/>
      <c r="CB227" s="8"/>
      <c r="CC227" s="8"/>
      <c r="CD227" s="8"/>
      <c r="CE227" s="8"/>
      <c r="CF227" s="8"/>
      <c r="CG227" s="8"/>
      <c r="CH227" s="8"/>
      <c r="CI227" s="8"/>
      <c r="CJ227" s="8"/>
      <c r="CK227" s="8"/>
      <c r="CL227" s="8"/>
      <c r="CM227" s="8"/>
      <c r="CN227" s="8"/>
      <c r="CO227" s="8"/>
      <c r="CP227" s="8"/>
      <c r="CQ227" s="8"/>
      <c r="CR227" s="8"/>
      <c r="CS227" s="8"/>
      <c r="CT227" s="8"/>
      <c r="CU227" s="8"/>
      <c r="CV227" s="8"/>
      <c r="DL227" s="2"/>
      <c r="DM227" s="2"/>
      <c r="DN227" s="2"/>
      <c r="IW227" s="0"/>
    </row>
    <row r="228" customFormat="false" ht="17.1" hidden="false" customHeight="true" outlineLevel="0" collapsed="false">
      <c r="A228" s="15" t="n">
        <v>2757</v>
      </c>
      <c r="B228" s="15" t="n">
        <v>3322</v>
      </c>
      <c r="C228" s="15" t="n">
        <v>3688</v>
      </c>
      <c r="D228" s="15" t="n">
        <v>2139</v>
      </c>
      <c r="E228" s="15" t="n">
        <v>1347</v>
      </c>
      <c r="F228" s="15" t="n">
        <v>896</v>
      </c>
      <c r="G228" s="15" t="n">
        <v>482</v>
      </c>
      <c r="H228" s="15" t="n">
        <v>2013</v>
      </c>
      <c r="I228" s="15" t="n">
        <v>1168</v>
      </c>
      <c r="J228" s="15" t="n">
        <v>691</v>
      </c>
      <c r="K228" s="15" t="n">
        <v>45</v>
      </c>
      <c r="L228" s="15" t="n">
        <v>1554</v>
      </c>
      <c r="M228" s="15" t="n">
        <v>2826</v>
      </c>
      <c r="N228" s="15" t="n">
        <v>3381</v>
      </c>
      <c r="O228" s="15" t="n">
        <v>4011</v>
      </c>
      <c r="P228" s="15" t="n">
        <v>2456</v>
      </c>
      <c r="Q228" s="15"/>
      <c r="R228" s="15" t="n">
        <f aca="false">SUM(A228:Q228)</f>
        <v>32776</v>
      </c>
      <c r="S228" s="15" t="n">
        <f aca="false">SUMSQ(A228:Q228)</f>
        <v>89511256</v>
      </c>
      <c r="AL228" s="7"/>
      <c r="AM228" s="8"/>
      <c r="AN228" s="8"/>
      <c r="AO228" s="8"/>
      <c r="AP228" s="8"/>
      <c r="AQ228" s="8"/>
      <c r="AR228" s="8"/>
      <c r="AS228" s="8"/>
      <c r="AT228" s="8"/>
      <c r="AU228" s="8"/>
      <c r="AV228" s="8"/>
      <c r="AW228" s="8"/>
      <c r="AX228" s="8"/>
      <c r="AY228" s="8"/>
      <c r="AZ228" s="8"/>
      <c r="BA228" s="8"/>
      <c r="BB228" s="8"/>
      <c r="BC228" s="8"/>
      <c r="BD228" s="8"/>
      <c r="BE228" s="8"/>
      <c r="BF228" s="8"/>
      <c r="BG228" s="8"/>
      <c r="BH228" s="8"/>
      <c r="BI228" s="8"/>
      <c r="BJ228" s="8"/>
      <c r="BK228" s="8"/>
      <c r="BL228" s="8"/>
      <c r="BM228" s="8"/>
      <c r="BN228" s="8"/>
      <c r="BO228" s="8"/>
      <c r="BP228" s="8"/>
      <c r="BQ228" s="8"/>
      <c r="BR228" s="8"/>
      <c r="BS228" s="8"/>
      <c r="BT228" s="8"/>
      <c r="BU228" s="8"/>
      <c r="BV228" s="8"/>
      <c r="BW228" s="8"/>
      <c r="BX228" s="8"/>
      <c r="BY228" s="8"/>
      <c r="BZ228" s="8"/>
      <c r="CA228" s="8"/>
      <c r="CB228" s="8"/>
      <c r="CC228" s="8"/>
      <c r="CD228" s="8"/>
      <c r="CE228" s="8"/>
      <c r="CF228" s="8"/>
      <c r="CG228" s="8"/>
      <c r="CH228" s="8"/>
      <c r="CI228" s="8"/>
      <c r="CJ228" s="8"/>
      <c r="CK228" s="8"/>
      <c r="CL228" s="8"/>
      <c r="CM228" s="8"/>
      <c r="CN228" s="8"/>
      <c r="CO228" s="8"/>
      <c r="CP228" s="8"/>
      <c r="CQ228" s="8"/>
      <c r="CR228" s="8"/>
      <c r="CS228" s="8"/>
      <c r="CT228" s="8"/>
      <c r="CU228" s="8"/>
      <c r="CV228" s="8"/>
      <c r="DL228" s="2"/>
      <c r="DM228" s="2"/>
      <c r="DN228" s="2"/>
      <c r="IW228" s="0"/>
    </row>
    <row r="229" customFormat="false" ht="17.1" hidden="false" customHeight="true" outlineLevel="0" collapsed="false">
      <c r="A229" s="15" t="n">
        <v>3752</v>
      </c>
      <c r="B229" s="15" t="n">
        <v>2203</v>
      </c>
      <c r="C229" s="15" t="n">
        <v>2565</v>
      </c>
      <c r="D229" s="15" t="n">
        <v>3130</v>
      </c>
      <c r="E229" s="15" t="n">
        <v>290</v>
      </c>
      <c r="F229" s="15" t="n">
        <v>1821</v>
      </c>
      <c r="G229" s="15" t="n">
        <v>1411</v>
      </c>
      <c r="H229" s="15" t="n">
        <v>960</v>
      </c>
      <c r="I229" s="15" t="n">
        <v>237</v>
      </c>
      <c r="J229" s="15" t="n">
        <v>1746</v>
      </c>
      <c r="K229" s="15" t="n">
        <v>1104</v>
      </c>
      <c r="L229" s="15" t="n">
        <v>627</v>
      </c>
      <c r="M229" s="15" t="n">
        <v>3947</v>
      </c>
      <c r="N229" s="15" t="n">
        <v>2392</v>
      </c>
      <c r="O229" s="15" t="n">
        <v>3018</v>
      </c>
      <c r="P229" s="15" t="n">
        <v>3573</v>
      </c>
      <c r="Q229" s="15"/>
      <c r="R229" s="15" t="n">
        <f aca="false">SUM(A229:Q229)</f>
        <v>32776</v>
      </c>
      <c r="S229" s="15" t="n">
        <f aca="false">SUMSQ(A229:Q229)</f>
        <v>89511256</v>
      </c>
      <c r="AL229" s="7"/>
      <c r="AM229" s="8"/>
      <c r="AN229" s="8"/>
      <c r="AO229" s="8"/>
      <c r="AP229" s="8"/>
      <c r="AQ229" s="8"/>
      <c r="AR229" s="8"/>
      <c r="AS229" s="8"/>
      <c r="AT229" s="8"/>
      <c r="AU229" s="8"/>
      <c r="AV229" s="8"/>
      <c r="AW229" s="8"/>
      <c r="AX229" s="8"/>
      <c r="AY229" s="8"/>
      <c r="AZ229" s="8"/>
      <c r="BA229" s="8"/>
      <c r="BB229" s="8"/>
      <c r="BC229" s="8"/>
      <c r="BD229" s="8"/>
      <c r="BE229" s="8"/>
      <c r="BF229" s="8"/>
      <c r="BG229" s="8"/>
      <c r="BH229" s="8"/>
      <c r="BI229" s="8"/>
      <c r="BJ229" s="8"/>
      <c r="BK229" s="8"/>
      <c r="BL229" s="8"/>
      <c r="BM229" s="8"/>
      <c r="BN229" s="8"/>
      <c r="BO229" s="8"/>
      <c r="BP229" s="8"/>
      <c r="BQ229" s="8"/>
      <c r="BR229" s="8"/>
      <c r="BS229" s="8"/>
      <c r="BT229" s="8"/>
      <c r="BU229" s="8"/>
      <c r="BV229" s="8"/>
      <c r="BW229" s="8"/>
      <c r="BX229" s="8"/>
      <c r="BY229" s="8"/>
      <c r="BZ229" s="8"/>
      <c r="CA229" s="8"/>
      <c r="CB229" s="8"/>
      <c r="CC229" s="8"/>
      <c r="CD229" s="8"/>
      <c r="CE229" s="8"/>
      <c r="CF229" s="8"/>
      <c r="CG229" s="8"/>
      <c r="CH229" s="8"/>
      <c r="CI229" s="8"/>
      <c r="CJ229" s="8"/>
      <c r="CK229" s="8"/>
      <c r="CL229" s="8"/>
      <c r="CM229" s="8"/>
      <c r="CN229" s="8"/>
      <c r="CO229" s="8"/>
      <c r="CP229" s="8"/>
      <c r="CQ229" s="8"/>
      <c r="CR229" s="8"/>
      <c r="CS229" s="8"/>
      <c r="CT229" s="8"/>
      <c r="CU229" s="8"/>
      <c r="CV229" s="8"/>
      <c r="DL229" s="2"/>
      <c r="DM229" s="2"/>
      <c r="DN229" s="2"/>
      <c r="IW229" s="0"/>
    </row>
    <row r="230" customFormat="false" ht="17.1" hidden="false" customHeight="true" outlineLevel="0" collapsed="false">
      <c r="A230" s="15" t="n">
        <v>2027</v>
      </c>
      <c r="B230" s="15" t="n">
        <v>472</v>
      </c>
      <c r="C230" s="15" t="n">
        <v>842</v>
      </c>
      <c r="D230" s="15" t="n">
        <v>1397</v>
      </c>
      <c r="E230" s="15" t="n">
        <v>2157</v>
      </c>
      <c r="F230" s="15" t="n">
        <v>3666</v>
      </c>
      <c r="G230" s="15" t="n">
        <v>3280</v>
      </c>
      <c r="H230" s="15" t="n">
        <v>2803</v>
      </c>
      <c r="I230" s="15" t="n">
        <v>2466</v>
      </c>
      <c r="J230" s="15" t="n">
        <v>3997</v>
      </c>
      <c r="K230" s="15" t="n">
        <v>3331</v>
      </c>
      <c r="L230" s="15" t="n">
        <v>2880</v>
      </c>
      <c r="M230" s="15" t="n">
        <v>1576</v>
      </c>
      <c r="N230" s="15" t="n">
        <v>27</v>
      </c>
      <c r="O230" s="15" t="n">
        <v>645</v>
      </c>
      <c r="P230" s="15" t="n">
        <v>1210</v>
      </c>
      <c r="Q230" s="15"/>
      <c r="R230" s="15" t="n">
        <f aca="false">SUM(A230:Q230)</f>
        <v>32776</v>
      </c>
      <c r="S230" s="15" t="n">
        <f aca="false">SUMSQ(A230:Q230)</f>
        <v>89511256</v>
      </c>
      <c r="AL230" s="7"/>
      <c r="AM230" s="8"/>
      <c r="AN230" s="8"/>
      <c r="AO230" s="8"/>
      <c r="AP230" s="8"/>
      <c r="AQ230" s="8"/>
      <c r="AR230" s="8"/>
      <c r="AS230" s="8"/>
      <c r="AT230" s="8"/>
      <c r="AU230" s="8"/>
      <c r="AV230" s="8"/>
      <c r="AW230" s="8"/>
      <c r="AX230" s="8"/>
      <c r="AY230" s="8"/>
      <c r="AZ230" s="8"/>
      <c r="BA230" s="8"/>
      <c r="BB230" s="8"/>
      <c r="BC230" s="8"/>
      <c r="BD230" s="8"/>
      <c r="BE230" s="8"/>
      <c r="BF230" s="8"/>
      <c r="BG230" s="8"/>
      <c r="BH230" s="8"/>
      <c r="BI230" s="8"/>
      <c r="BJ230" s="8"/>
      <c r="BK230" s="8"/>
      <c r="BL230" s="8"/>
      <c r="BM230" s="8"/>
      <c r="BN230" s="8"/>
      <c r="BO230" s="8"/>
      <c r="BP230" s="8"/>
      <c r="BQ230" s="8"/>
      <c r="BR230" s="8"/>
      <c r="BS230" s="8"/>
      <c r="BT230" s="8"/>
      <c r="BU230" s="8"/>
      <c r="BV230" s="8"/>
      <c r="BW230" s="8"/>
      <c r="BX230" s="8"/>
      <c r="BY230" s="8"/>
      <c r="BZ230" s="8"/>
      <c r="CA230" s="8"/>
      <c r="CB230" s="8"/>
      <c r="CC230" s="8"/>
      <c r="CD230" s="8"/>
      <c r="CE230" s="8"/>
      <c r="CF230" s="8"/>
      <c r="CG230" s="8"/>
      <c r="CH230" s="8"/>
      <c r="CI230" s="8"/>
      <c r="CJ230" s="8"/>
      <c r="CK230" s="8"/>
      <c r="CL230" s="8"/>
      <c r="CM230" s="8"/>
      <c r="CN230" s="8"/>
      <c r="CO230" s="8"/>
      <c r="CP230" s="8"/>
      <c r="CQ230" s="8"/>
      <c r="CR230" s="8"/>
      <c r="CS230" s="8"/>
      <c r="CT230" s="8"/>
      <c r="CU230" s="8"/>
      <c r="CV230" s="8"/>
      <c r="DL230" s="2"/>
      <c r="DM230" s="2"/>
      <c r="DN230" s="2"/>
      <c r="IW230" s="0"/>
    </row>
    <row r="231" customFormat="false" ht="17.1" hidden="false" customHeight="true" outlineLevel="0" collapsed="false">
      <c r="A231" s="15" t="n">
        <v>906</v>
      </c>
      <c r="B231" s="15" t="n">
        <v>1461</v>
      </c>
      <c r="C231" s="15" t="n">
        <v>1835</v>
      </c>
      <c r="D231" s="15" t="n">
        <v>280</v>
      </c>
      <c r="E231" s="15" t="n">
        <v>3088</v>
      </c>
      <c r="F231" s="15" t="n">
        <v>2611</v>
      </c>
      <c r="G231" s="15" t="n">
        <v>2221</v>
      </c>
      <c r="H231" s="15" t="n">
        <v>3730</v>
      </c>
      <c r="I231" s="15" t="n">
        <v>3523</v>
      </c>
      <c r="J231" s="15" t="n">
        <v>3072</v>
      </c>
      <c r="K231" s="15" t="n">
        <v>2402</v>
      </c>
      <c r="L231" s="15" t="n">
        <v>3933</v>
      </c>
      <c r="M231" s="15" t="n">
        <v>581</v>
      </c>
      <c r="N231" s="15" t="n">
        <v>1146</v>
      </c>
      <c r="O231" s="15" t="n">
        <v>1768</v>
      </c>
      <c r="P231" s="15" t="n">
        <v>219</v>
      </c>
      <c r="Q231" s="15"/>
      <c r="R231" s="15" t="n">
        <f aca="false">SUM(A231:Q231)</f>
        <v>32776</v>
      </c>
      <c r="S231" s="15" t="n">
        <f aca="false">SUMSQ(A231:Q231)</f>
        <v>89511256</v>
      </c>
      <c r="AL231" s="7"/>
      <c r="AM231" s="8"/>
      <c r="AN231" s="8"/>
      <c r="AO231" s="8"/>
      <c r="AP231" s="8"/>
      <c r="AQ231" s="8"/>
      <c r="AR231" s="8"/>
      <c r="AS231" s="8"/>
      <c r="AT231" s="8"/>
      <c r="AU231" s="8"/>
      <c r="AV231" s="8"/>
      <c r="AW231" s="8"/>
      <c r="AX231" s="8"/>
      <c r="AY231" s="8"/>
      <c r="AZ231" s="8"/>
      <c r="BA231" s="8"/>
      <c r="BB231" s="8"/>
      <c r="BC231" s="8"/>
      <c r="BD231" s="8"/>
      <c r="BE231" s="8"/>
      <c r="BF231" s="8"/>
      <c r="BG231" s="8"/>
      <c r="BH231" s="8"/>
      <c r="BI231" s="8"/>
      <c r="BJ231" s="8"/>
      <c r="BK231" s="8"/>
      <c r="BL231" s="8"/>
      <c r="BM231" s="8"/>
      <c r="BN231" s="8"/>
      <c r="BO231" s="8"/>
      <c r="BP231" s="8"/>
      <c r="BQ231" s="8"/>
      <c r="BR231" s="8"/>
      <c r="BS231" s="8"/>
      <c r="BT231" s="8"/>
      <c r="BU231" s="8"/>
      <c r="BV231" s="8"/>
      <c r="BW231" s="8"/>
      <c r="BX231" s="8"/>
      <c r="BY231" s="8"/>
      <c r="BZ231" s="8"/>
      <c r="CA231" s="8"/>
      <c r="CB231" s="8"/>
      <c r="CC231" s="8"/>
      <c r="CD231" s="8"/>
      <c r="CE231" s="8"/>
      <c r="CF231" s="8"/>
      <c r="CG231" s="8"/>
      <c r="CH231" s="8"/>
      <c r="CI231" s="8"/>
      <c r="CJ231" s="8"/>
      <c r="CK231" s="8"/>
      <c r="CL231" s="8"/>
      <c r="CM231" s="8"/>
      <c r="CN231" s="8"/>
      <c r="CO231" s="8"/>
      <c r="CP231" s="8"/>
      <c r="CQ231" s="8"/>
      <c r="CR231" s="8"/>
      <c r="CS231" s="8"/>
      <c r="CT231" s="8"/>
      <c r="CU231" s="8"/>
      <c r="CV231" s="8"/>
      <c r="DL231" s="2"/>
      <c r="DM231" s="2"/>
      <c r="DN231" s="2"/>
      <c r="IW231" s="0"/>
    </row>
    <row r="232" customFormat="false" ht="17.1" hidden="false" customHeight="true" outlineLevel="0" collapsed="false">
      <c r="A232" s="15" t="n">
        <v>1630</v>
      </c>
      <c r="B232" s="15" t="n">
        <v>97</v>
      </c>
      <c r="C232" s="15" t="n">
        <v>767</v>
      </c>
      <c r="D232" s="15" t="n">
        <v>1220</v>
      </c>
      <c r="E232" s="15" t="n">
        <v>2524</v>
      </c>
      <c r="F232" s="15" t="n">
        <v>4071</v>
      </c>
      <c r="G232" s="15" t="n">
        <v>3449</v>
      </c>
      <c r="H232" s="15" t="n">
        <v>2886</v>
      </c>
      <c r="I232" s="15" t="n">
        <v>2071</v>
      </c>
      <c r="J232" s="15" t="n">
        <v>3628</v>
      </c>
      <c r="K232" s="15" t="n">
        <v>3254</v>
      </c>
      <c r="L232" s="15" t="n">
        <v>2697</v>
      </c>
      <c r="M232" s="15" t="n">
        <v>1937</v>
      </c>
      <c r="N232" s="15" t="n">
        <v>430</v>
      </c>
      <c r="O232" s="15" t="n">
        <v>820</v>
      </c>
      <c r="P232" s="15" t="n">
        <v>1295</v>
      </c>
      <c r="Q232" s="15"/>
      <c r="R232" s="15" t="n">
        <f aca="false">SUM(A232:Q232)</f>
        <v>32776</v>
      </c>
      <c r="S232" s="15" t="n">
        <f aca="false">SUMSQ(A232:Q232)</f>
        <v>89511256</v>
      </c>
      <c r="AL232" s="7"/>
      <c r="AM232" s="8"/>
      <c r="AN232" s="8"/>
      <c r="AO232" s="8"/>
      <c r="AP232" s="8"/>
      <c r="AQ232" s="8"/>
      <c r="AR232" s="8"/>
      <c r="AS232" s="8"/>
      <c r="AT232" s="8"/>
      <c r="AU232" s="8"/>
      <c r="AV232" s="8"/>
      <c r="AW232" s="8"/>
      <c r="AX232" s="8"/>
      <c r="AY232" s="8"/>
      <c r="AZ232" s="8"/>
      <c r="BA232" s="8"/>
      <c r="BB232" s="8"/>
      <c r="BC232" s="8"/>
      <c r="BD232" s="8"/>
      <c r="BE232" s="8"/>
      <c r="BF232" s="8"/>
      <c r="BG232" s="8"/>
      <c r="BH232" s="8"/>
      <c r="BI232" s="8"/>
      <c r="BJ232" s="8"/>
      <c r="BK232" s="8"/>
      <c r="BL232" s="8"/>
      <c r="BM232" s="8"/>
      <c r="BN232" s="8"/>
      <c r="BO232" s="8"/>
      <c r="BP232" s="8"/>
      <c r="BQ232" s="8"/>
      <c r="BR232" s="8"/>
      <c r="BS232" s="8"/>
      <c r="BT232" s="8"/>
      <c r="BU232" s="8"/>
      <c r="BV232" s="8"/>
      <c r="BW232" s="8"/>
      <c r="BX232" s="8"/>
      <c r="BY232" s="8"/>
      <c r="BZ232" s="8"/>
      <c r="CA232" s="8"/>
      <c r="CB232" s="8"/>
      <c r="CC232" s="8"/>
      <c r="CD232" s="8"/>
      <c r="CE232" s="8"/>
      <c r="CF232" s="8"/>
      <c r="CG232" s="8"/>
      <c r="CH232" s="8"/>
      <c r="CI232" s="8"/>
      <c r="CJ232" s="8"/>
      <c r="CK232" s="8"/>
      <c r="CL232" s="8"/>
      <c r="CM232" s="8"/>
      <c r="CN232" s="8"/>
      <c r="CO232" s="8"/>
      <c r="CP232" s="8"/>
      <c r="CQ232" s="8"/>
      <c r="CR232" s="8"/>
      <c r="CS232" s="8"/>
      <c r="CT232" s="8"/>
      <c r="CU232" s="8"/>
      <c r="CV232" s="8"/>
      <c r="DL232" s="2"/>
      <c r="DM232" s="2"/>
      <c r="DN232" s="2"/>
      <c r="IW232" s="0"/>
    </row>
    <row r="233" customFormat="false" ht="17.1" hidden="false" customHeight="true" outlineLevel="0" collapsed="false">
      <c r="A233" s="15" t="n">
        <v>575</v>
      </c>
      <c r="B233" s="15" t="n">
        <v>1028</v>
      </c>
      <c r="C233" s="15" t="n">
        <v>1694</v>
      </c>
      <c r="D233" s="15" t="n">
        <v>161</v>
      </c>
      <c r="E233" s="15" t="n">
        <v>3513</v>
      </c>
      <c r="F233" s="15" t="n">
        <v>2950</v>
      </c>
      <c r="G233" s="15" t="n">
        <v>2332</v>
      </c>
      <c r="H233" s="15" t="n">
        <v>3879</v>
      </c>
      <c r="I233" s="15" t="n">
        <v>3190</v>
      </c>
      <c r="J233" s="15" t="n">
        <v>2633</v>
      </c>
      <c r="K233" s="15" t="n">
        <v>2263</v>
      </c>
      <c r="L233" s="15" t="n">
        <v>3820</v>
      </c>
      <c r="M233" s="15" t="n">
        <v>1012</v>
      </c>
      <c r="N233" s="15" t="n">
        <v>1487</v>
      </c>
      <c r="O233" s="15" t="n">
        <v>1873</v>
      </c>
      <c r="P233" s="15" t="n">
        <v>366</v>
      </c>
      <c r="Q233" s="15"/>
      <c r="R233" s="15" t="n">
        <f aca="false">SUM(A233:Q233)</f>
        <v>32776</v>
      </c>
      <c r="S233" s="15" t="n">
        <f aca="false">SUMSQ(A233:Q233)</f>
        <v>89511256</v>
      </c>
      <c r="AL233" s="7"/>
      <c r="AM233" s="8"/>
      <c r="AN233" s="8"/>
      <c r="AO233" s="8"/>
      <c r="AP233" s="8"/>
      <c r="AQ233" s="8"/>
      <c r="AR233" s="8"/>
      <c r="AS233" s="8"/>
      <c r="AT233" s="8"/>
      <c r="AU233" s="8"/>
      <c r="AV233" s="8"/>
      <c r="AW233" s="8"/>
      <c r="AX233" s="8"/>
      <c r="AY233" s="8"/>
      <c r="AZ233" s="8"/>
      <c r="BA233" s="8"/>
      <c r="BB233" s="8"/>
      <c r="BC233" s="8"/>
      <c r="BD233" s="8"/>
      <c r="BE233" s="8"/>
      <c r="BF233" s="8"/>
      <c r="BG233" s="8"/>
      <c r="BH233" s="8"/>
      <c r="BI233" s="8"/>
      <c r="BJ233" s="8"/>
      <c r="BK233" s="8"/>
      <c r="BL233" s="8"/>
      <c r="BM233" s="8"/>
      <c r="BN233" s="8"/>
      <c r="BO233" s="8"/>
      <c r="BP233" s="8"/>
      <c r="BQ233" s="8"/>
      <c r="BR233" s="8"/>
      <c r="BS233" s="8"/>
      <c r="BT233" s="8"/>
      <c r="BU233" s="8"/>
      <c r="BV233" s="8"/>
      <c r="BW233" s="8"/>
      <c r="BX233" s="8"/>
      <c r="BY233" s="8"/>
      <c r="BZ233" s="8"/>
      <c r="CA233" s="8"/>
      <c r="CB233" s="8"/>
      <c r="CC233" s="8"/>
      <c r="CD233" s="8"/>
      <c r="CE233" s="8"/>
      <c r="CF233" s="8"/>
      <c r="CG233" s="8"/>
      <c r="CH233" s="8"/>
      <c r="CI233" s="8"/>
      <c r="CJ233" s="8"/>
      <c r="CK233" s="8"/>
      <c r="CL233" s="8"/>
      <c r="CM233" s="8"/>
      <c r="CN233" s="8"/>
      <c r="CO233" s="8"/>
      <c r="CP233" s="8"/>
      <c r="CQ233" s="8"/>
      <c r="CR233" s="8"/>
      <c r="CS233" s="8"/>
      <c r="CT233" s="8"/>
      <c r="CU233" s="8"/>
      <c r="CV233" s="8"/>
      <c r="DL233" s="2"/>
      <c r="DM233" s="2"/>
      <c r="DN233" s="2"/>
      <c r="IW233" s="0"/>
    </row>
    <row r="234" customFormat="false" ht="17.1" hidden="false" customHeight="true" outlineLevel="0" collapsed="false">
      <c r="A234" s="15" t="n">
        <v>2932</v>
      </c>
      <c r="B234" s="15" t="n">
        <v>3407</v>
      </c>
      <c r="C234" s="15" t="n">
        <v>4049</v>
      </c>
      <c r="D234" s="15" t="n">
        <v>2542</v>
      </c>
      <c r="E234" s="15" t="n">
        <v>1270</v>
      </c>
      <c r="F234" s="15" t="n">
        <v>713</v>
      </c>
      <c r="G234" s="15" t="n">
        <v>87</v>
      </c>
      <c r="H234" s="15" t="n">
        <v>1644</v>
      </c>
      <c r="I234" s="15" t="n">
        <v>1337</v>
      </c>
      <c r="J234" s="15" t="n">
        <v>774</v>
      </c>
      <c r="K234" s="15" t="n">
        <v>412</v>
      </c>
      <c r="L234" s="15" t="n">
        <v>1959</v>
      </c>
      <c r="M234" s="15" t="n">
        <v>2751</v>
      </c>
      <c r="N234" s="15" t="n">
        <v>3204</v>
      </c>
      <c r="O234" s="15" t="n">
        <v>3614</v>
      </c>
      <c r="P234" s="15" t="n">
        <v>2081</v>
      </c>
      <c r="Q234" s="15"/>
      <c r="R234" s="15" t="n">
        <f aca="false">SUM(A234:Q234)</f>
        <v>32776</v>
      </c>
      <c r="S234" s="15" t="n">
        <f aca="false">SUMSQ(A234:Q234)</f>
        <v>89511256</v>
      </c>
      <c r="AL234" s="7"/>
      <c r="AM234" s="8"/>
      <c r="AN234" s="8"/>
      <c r="AO234" s="8"/>
      <c r="AP234" s="8"/>
      <c r="AQ234" s="8"/>
      <c r="AR234" s="8"/>
      <c r="AS234" s="8"/>
      <c r="AT234" s="8"/>
      <c r="AU234" s="8"/>
      <c r="AV234" s="8"/>
      <c r="AW234" s="8"/>
      <c r="AX234" s="8"/>
      <c r="AY234" s="8"/>
      <c r="AZ234" s="8"/>
      <c r="BA234" s="8"/>
      <c r="BB234" s="8"/>
      <c r="BC234" s="8"/>
      <c r="BD234" s="8"/>
      <c r="BE234" s="8"/>
      <c r="BF234" s="8"/>
      <c r="BG234" s="8"/>
      <c r="BH234" s="8"/>
      <c r="BI234" s="8"/>
      <c r="BJ234" s="8"/>
      <c r="BK234" s="8"/>
      <c r="BL234" s="8"/>
      <c r="BM234" s="8"/>
      <c r="BN234" s="8"/>
      <c r="BO234" s="8"/>
      <c r="BP234" s="8"/>
      <c r="BQ234" s="8"/>
      <c r="BR234" s="8"/>
      <c r="BS234" s="8"/>
      <c r="BT234" s="8"/>
      <c r="BU234" s="8"/>
      <c r="BV234" s="8"/>
      <c r="BW234" s="8"/>
      <c r="BX234" s="8"/>
      <c r="BY234" s="8"/>
      <c r="BZ234" s="8"/>
      <c r="CA234" s="8"/>
      <c r="CB234" s="8"/>
      <c r="CC234" s="8"/>
      <c r="CD234" s="8"/>
      <c r="CE234" s="8"/>
      <c r="CF234" s="8"/>
      <c r="CG234" s="8"/>
      <c r="CH234" s="8"/>
      <c r="CI234" s="8"/>
      <c r="CJ234" s="8"/>
      <c r="CK234" s="8"/>
      <c r="CL234" s="8"/>
      <c r="CM234" s="8"/>
      <c r="CN234" s="8"/>
      <c r="CO234" s="8"/>
      <c r="CP234" s="8"/>
      <c r="CQ234" s="8"/>
      <c r="CR234" s="8"/>
      <c r="CS234" s="8"/>
      <c r="CT234" s="8"/>
      <c r="CU234" s="8"/>
      <c r="CV234" s="8"/>
      <c r="DL234" s="2"/>
      <c r="DM234" s="2"/>
      <c r="DN234" s="2"/>
      <c r="IW234" s="0"/>
    </row>
    <row r="235" customFormat="false" ht="17.1" hidden="false" customHeight="true" outlineLevel="0" collapsed="false">
      <c r="A235" s="15" t="n">
        <v>3857</v>
      </c>
      <c r="B235" s="15" t="n">
        <v>2350</v>
      </c>
      <c r="C235" s="15" t="n">
        <v>2996</v>
      </c>
      <c r="D235" s="15" t="n">
        <v>3471</v>
      </c>
      <c r="E235" s="15" t="n">
        <v>151</v>
      </c>
      <c r="F235" s="15" t="n">
        <v>1708</v>
      </c>
      <c r="G235" s="15" t="n">
        <v>1078</v>
      </c>
      <c r="H235" s="15" t="n">
        <v>521</v>
      </c>
      <c r="I235" s="15" t="n">
        <v>348</v>
      </c>
      <c r="J235" s="15" t="n">
        <v>1895</v>
      </c>
      <c r="K235" s="15" t="n">
        <v>1529</v>
      </c>
      <c r="L235" s="15" t="n">
        <v>966</v>
      </c>
      <c r="M235" s="15" t="n">
        <v>3806</v>
      </c>
      <c r="N235" s="15" t="n">
        <v>2273</v>
      </c>
      <c r="O235" s="15" t="n">
        <v>2687</v>
      </c>
      <c r="P235" s="15" t="n">
        <v>3140</v>
      </c>
      <c r="Q235" s="15"/>
      <c r="R235" s="15" t="n">
        <f aca="false">SUM(A235:Q235)</f>
        <v>32776</v>
      </c>
      <c r="S235" s="15" t="n">
        <f aca="false">SUMSQ(A235:Q235)</f>
        <v>89511256</v>
      </c>
      <c r="AL235" s="7"/>
      <c r="AM235" s="8"/>
      <c r="AN235" s="8"/>
      <c r="AO235" s="8"/>
      <c r="AP235" s="8"/>
      <c r="AQ235" s="8"/>
      <c r="AR235" s="8"/>
      <c r="AS235" s="8"/>
      <c r="AT235" s="8"/>
      <c r="AU235" s="8"/>
      <c r="AV235" s="8"/>
      <c r="AW235" s="8"/>
      <c r="AX235" s="8"/>
      <c r="AY235" s="8"/>
      <c r="AZ235" s="8"/>
      <c r="BA235" s="8"/>
      <c r="BB235" s="8"/>
      <c r="BC235" s="8"/>
      <c r="BD235" s="8"/>
      <c r="BE235" s="8"/>
      <c r="BF235" s="8"/>
      <c r="BG235" s="8"/>
      <c r="BH235" s="8"/>
      <c r="BI235" s="8"/>
      <c r="BJ235" s="8"/>
      <c r="BK235" s="8"/>
      <c r="BL235" s="8"/>
      <c r="BM235" s="8"/>
      <c r="BN235" s="8"/>
      <c r="BO235" s="8"/>
      <c r="BP235" s="8"/>
      <c r="BQ235" s="8"/>
      <c r="BR235" s="8"/>
      <c r="BS235" s="8"/>
      <c r="BT235" s="8"/>
      <c r="BU235" s="8"/>
      <c r="BV235" s="8"/>
      <c r="BW235" s="8"/>
      <c r="BX235" s="8"/>
      <c r="BY235" s="8"/>
      <c r="BZ235" s="8"/>
      <c r="CA235" s="8"/>
      <c r="CB235" s="8"/>
      <c r="CC235" s="8"/>
      <c r="CD235" s="8"/>
      <c r="CE235" s="8"/>
      <c r="CF235" s="8"/>
      <c r="CG235" s="8"/>
      <c r="CH235" s="8"/>
      <c r="CI235" s="8"/>
      <c r="CJ235" s="8"/>
      <c r="CK235" s="8"/>
      <c r="CL235" s="8"/>
      <c r="CM235" s="8"/>
      <c r="CN235" s="8"/>
      <c r="CO235" s="8"/>
      <c r="CP235" s="8"/>
      <c r="CQ235" s="8"/>
      <c r="CR235" s="8"/>
      <c r="CS235" s="8"/>
      <c r="CT235" s="8"/>
      <c r="CU235" s="8"/>
      <c r="CV235" s="8"/>
      <c r="DL235" s="2"/>
      <c r="DM235" s="2"/>
      <c r="DN235" s="2"/>
      <c r="IW235" s="0"/>
    </row>
    <row r="236" customFormat="false" ht="17.1" hidden="false" customHeight="true" outlineLevel="0" collapsed="false">
      <c r="A236" s="15" t="n">
        <v>3178</v>
      </c>
      <c r="B236" s="15" t="n">
        <v>2645</v>
      </c>
      <c r="C236" s="15" t="n">
        <v>2251</v>
      </c>
      <c r="D236" s="15" t="n">
        <v>3832</v>
      </c>
      <c r="E236" s="15" t="n">
        <v>1008</v>
      </c>
      <c r="F236" s="15" t="n">
        <v>1491</v>
      </c>
      <c r="G236" s="15" t="n">
        <v>1869</v>
      </c>
      <c r="H236" s="15" t="n">
        <v>370</v>
      </c>
      <c r="I236" s="15" t="n">
        <v>547</v>
      </c>
      <c r="J236" s="15" t="n">
        <v>1056</v>
      </c>
      <c r="K236" s="15" t="n">
        <v>1666</v>
      </c>
      <c r="L236" s="15" t="n">
        <v>189</v>
      </c>
      <c r="M236" s="15" t="n">
        <v>3493</v>
      </c>
      <c r="N236" s="15" t="n">
        <v>2970</v>
      </c>
      <c r="O236" s="15" t="n">
        <v>2312</v>
      </c>
      <c r="P236" s="15" t="n">
        <v>3899</v>
      </c>
      <c r="Q236" s="15"/>
      <c r="R236" s="15" t="n">
        <f aca="false">SUM(A236:Q236)</f>
        <v>32776</v>
      </c>
      <c r="S236" s="15" t="n">
        <f aca="false">SUMSQ(A236:Q236)</f>
        <v>89511256</v>
      </c>
      <c r="AL236" s="7"/>
      <c r="AM236" s="8"/>
      <c r="AN236" s="8"/>
      <c r="AO236" s="8"/>
      <c r="AP236" s="8"/>
      <c r="AQ236" s="8"/>
      <c r="AR236" s="8"/>
      <c r="AS236" s="8"/>
      <c r="AT236" s="8"/>
      <c r="AU236" s="8"/>
      <c r="AV236" s="8"/>
      <c r="AW236" s="8"/>
      <c r="AX236" s="8"/>
      <c r="AY236" s="8"/>
      <c r="AZ236" s="8"/>
      <c r="BA236" s="8"/>
      <c r="BB236" s="8"/>
      <c r="BC236" s="8"/>
      <c r="BD236" s="8"/>
      <c r="BE236" s="8"/>
      <c r="BF236" s="8"/>
      <c r="BG236" s="8"/>
      <c r="BH236" s="8"/>
      <c r="BI236" s="8"/>
      <c r="BJ236" s="8"/>
      <c r="BK236" s="8"/>
      <c r="BL236" s="8"/>
      <c r="BM236" s="8"/>
      <c r="BN236" s="8"/>
      <c r="BO236" s="8"/>
      <c r="BP236" s="8"/>
      <c r="BQ236" s="8"/>
      <c r="BR236" s="8"/>
      <c r="BS236" s="8"/>
      <c r="BT236" s="8"/>
      <c r="BU236" s="8"/>
      <c r="BV236" s="8"/>
      <c r="BW236" s="8"/>
      <c r="BX236" s="8"/>
      <c r="BY236" s="8"/>
      <c r="BZ236" s="8"/>
      <c r="CA236" s="8"/>
      <c r="CB236" s="8"/>
      <c r="CC236" s="8"/>
      <c r="CD236" s="8"/>
      <c r="CE236" s="8"/>
      <c r="CF236" s="8"/>
      <c r="CG236" s="8"/>
      <c r="CH236" s="8"/>
      <c r="CI236" s="8"/>
      <c r="CJ236" s="8"/>
      <c r="CK236" s="8"/>
      <c r="CL236" s="8"/>
      <c r="CM236" s="8"/>
      <c r="CN236" s="8"/>
      <c r="CO236" s="8"/>
      <c r="CP236" s="8"/>
      <c r="CQ236" s="8"/>
      <c r="CR236" s="8"/>
      <c r="CS236" s="8"/>
      <c r="CT236" s="8"/>
      <c r="CU236" s="8"/>
      <c r="CV236" s="8"/>
      <c r="DL236" s="2"/>
      <c r="DM236" s="2"/>
      <c r="DN236" s="2"/>
      <c r="IW236" s="0"/>
    </row>
    <row r="237" customFormat="false" ht="17.1" hidden="false" customHeight="true" outlineLevel="0" collapsed="false">
      <c r="A237" s="15" t="n">
        <v>2059</v>
      </c>
      <c r="B237" s="15" t="n">
        <v>3640</v>
      </c>
      <c r="C237" s="15" t="n">
        <v>3242</v>
      </c>
      <c r="D237" s="15" t="n">
        <v>2709</v>
      </c>
      <c r="E237" s="15" t="n">
        <v>1933</v>
      </c>
      <c r="F237" s="15" t="n">
        <v>434</v>
      </c>
      <c r="G237" s="15" t="n">
        <v>816</v>
      </c>
      <c r="H237" s="15" t="n">
        <v>1299</v>
      </c>
      <c r="I237" s="15" t="n">
        <v>1602</v>
      </c>
      <c r="J237" s="15" t="n">
        <v>125</v>
      </c>
      <c r="K237" s="15" t="n">
        <v>739</v>
      </c>
      <c r="L237" s="15" t="n">
        <v>1248</v>
      </c>
      <c r="M237" s="15" t="n">
        <v>2504</v>
      </c>
      <c r="N237" s="15" t="n">
        <v>4091</v>
      </c>
      <c r="O237" s="15" t="n">
        <v>3429</v>
      </c>
      <c r="P237" s="15" t="n">
        <v>2906</v>
      </c>
      <c r="Q237" s="15"/>
      <c r="R237" s="15" t="n">
        <f aca="false">SUM(A237:Q237)</f>
        <v>32776</v>
      </c>
      <c r="S237" s="15" t="n">
        <f aca="false">SUMSQ(A237:Q237)</f>
        <v>89511256</v>
      </c>
      <c r="AL237" s="7"/>
      <c r="AM237" s="8"/>
      <c r="AN237" s="8"/>
      <c r="AO237" s="8"/>
      <c r="AP237" s="8"/>
      <c r="AQ237" s="8"/>
      <c r="AR237" s="8"/>
      <c r="AS237" s="8"/>
      <c r="AT237" s="8"/>
      <c r="AU237" s="8"/>
      <c r="AV237" s="8"/>
      <c r="AW237" s="8"/>
      <c r="AX237" s="8"/>
      <c r="AY237" s="8"/>
      <c r="AZ237" s="8"/>
      <c r="BA237" s="8"/>
      <c r="BB237" s="8"/>
      <c r="BC237" s="8"/>
      <c r="BD237" s="8"/>
      <c r="BE237" s="8"/>
      <c r="BF237" s="8"/>
      <c r="BG237" s="8"/>
      <c r="BH237" s="8"/>
      <c r="BI237" s="8"/>
      <c r="BJ237" s="8"/>
      <c r="BK237" s="8"/>
      <c r="BL237" s="8"/>
      <c r="BM237" s="8"/>
      <c r="BN237" s="8"/>
      <c r="BO237" s="8"/>
      <c r="BP237" s="8"/>
      <c r="BQ237" s="8"/>
      <c r="BR237" s="8"/>
      <c r="BS237" s="8"/>
      <c r="BT237" s="8"/>
      <c r="BU237" s="8"/>
      <c r="BV237" s="8"/>
      <c r="BW237" s="8"/>
      <c r="BX237" s="8"/>
      <c r="BY237" s="8"/>
      <c r="BZ237" s="8"/>
      <c r="CA237" s="8"/>
      <c r="CB237" s="8"/>
      <c r="CC237" s="8"/>
      <c r="CD237" s="8"/>
      <c r="CE237" s="8"/>
      <c r="CF237" s="8"/>
      <c r="CG237" s="8"/>
      <c r="CH237" s="8"/>
      <c r="CI237" s="8"/>
      <c r="CJ237" s="8"/>
      <c r="CK237" s="8"/>
      <c r="CL237" s="8"/>
      <c r="CM237" s="8"/>
      <c r="CN237" s="8"/>
      <c r="CO237" s="8"/>
      <c r="CP237" s="8"/>
      <c r="CQ237" s="8"/>
      <c r="CR237" s="8"/>
      <c r="CS237" s="8"/>
      <c r="CT237" s="8"/>
      <c r="CU237" s="8"/>
      <c r="CV237" s="8"/>
      <c r="DL237" s="2"/>
      <c r="DM237" s="2"/>
      <c r="DN237" s="2"/>
      <c r="IW237" s="0"/>
    </row>
    <row r="238" customFormat="false" ht="17.1" hidden="false" customHeight="true" outlineLevel="0" collapsed="false">
      <c r="A238" s="15" t="n">
        <v>328</v>
      </c>
      <c r="B238" s="15" t="n">
        <v>1915</v>
      </c>
      <c r="C238" s="15" t="n">
        <v>1509</v>
      </c>
      <c r="D238" s="15" t="n">
        <v>986</v>
      </c>
      <c r="E238" s="15" t="n">
        <v>3778</v>
      </c>
      <c r="F238" s="15" t="n">
        <v>2301</v>
      </c>
      <c r="G238" s="15" t="n">
        <v>2659</v>
      </c>
      <c r="H238" s="15" t="n">
        <v>3168</v>
      </c>
      <c r="I238" s="15" t="n">
        <v>3853</v>
      </c>
      <c r="J238" s="15" t="n">
        <v>2354</v>
      </c>
      <c r="K238" s="15" t="n">
        <v>2992</v>
      </c>
      <c r="L238" s="15" t="n">
        <v>3475</v>
      </c>
      <c r="M238" s="15" t="n">
        <v>139</v>
      </c>
      <c r="N238" s="15" t="n">
        <v>1720</v>
      </c>
      <c r="O238" s="15" t="n">
        <v>1066</v>
      </c>
      <c r="P238" s="15" t="n">
        <v>533</v>
      </c>
      <c r="Q238" s="15"/>
      <c r="R238" s="15" t="n">
        <f aca="false">SUM(A238:Q238)</f>
        <v>32776</v>
      </c>
      <c r="S238" s="15" t="n">
        <f aca="false">SUMSQ(A238:Q238)</f>
        <v>89511256</v>
      </c>
      <c r="AL238" s="7"/>
      <c r="AM238" s="8"/>
      <c r="AN238" s="8"/>
      <c r="AO238" s="8"/>
      <c r="AP238" s="8"/>
      <c r="AQ238" s="8"/>
      <c r="AR238" s="8"/>
      <c r="AS238" s="8"/>
      <c r="AT238" s="8"/>
      <c r="AU238" s="8"/>
      <c r="AV238" s="8"/>
      <c r="AW238" s="8"/>
      <c r="AX238" s="8"/>
      <c r="AY238" s="8"/>
      <c r="AZ238" s="8"/>
      <c r="BA238" s="8"/>
      <c r="BB238" s="8"/>
      <c r="BC238" s="8"/>
      <c r="BD238" s="8"/>
      <c r="BE238" s="8"/>
      <c r="BF238" s="8"/>
      <c r="BG238" s="8"/>
      <c r="BH238" s="8"/>
      <c r="BI238" s="8"/>
      <c r="BJ238" s="8"/>
      <c r="BK238" s="8"/>
      <c r="BL238" s="8"/>
      <c r="BM238" s="8"/>
      <c r="BN238" s="8"/>
      <c r="BO238" s="8"/>
      <c r="BP238" s="8"/>
      <c r="BQ238" s="8"/>
      <c r="BR238" s="8"/>
      <c r="BS238" s="8"/>
      <c r="BT238" s="8"/>
      <c r="BU238" s="8"/>
      <c r="BV238" s="8"/>
      <c r="BW238" s="8"/>
      <c r="BX238" s="8"/>
      <c r="BY238" s="8"/>
      <c r="BZ238" s="8"/>
      <c r="CA238" s="8"/>
      <c r="CB238" s="8"/>
      <c r="CC238" s="8"/>
      <c r="CD238" s="8"/>
      <c r="CE238" s="8"/>
      <c r="CF238" s="8"/>
      <c r="CG238" s="8"/>
      <c r="CH238" s="8"/>
      <c r="CI238" s="8"/>
      <c r="CJ238" s="8"/>
      <c r="CK238" s="8"/>
      <c r="CL238" s="8"/>
      <c r="CM238" s="8"/>
      <c r="CN238" s="8"/>
      <c r="CO238" s="8"/>
      <c r="CP238" s="8"/>
      <c r="CQ238" s="8"/>
      <c r="CR238" s="8"/>
      <c r="CS238" s="8"/>
      <c r="CT238" s="8"/>
      <c r="CU238" s="8"/>
      <c r="CV238" s="8"/>
      <c r="DL238" s="2"/>
      <c r="DM238" s="2"/>
      <c r="DN238" s="2"/>
      <c r="IW238" s="0"/>
    </row>
    <row r="239" customFormat="false" ht="17.1" hidden="false" customHeight="true" outlineLevel="0" collapsed="false">
      <c r="A239" s="15" t="n">
        <v>1317</v>
      </c>
      <c r="B239" s="15" t="n">
        <v>794</v>
      </c>
      <c r="C239" s="15" t="n">
        <v>392</v>
      </c>
      <c r="D239" s="15" t="n">
        <v>1979</v>
      </c>
      <c r="E239" s="15" t="n">
        <v>2723</v>
      </c>
      <c r="F239" s="15" t="n">
        <v>3232</v>
      </c>
      <c r="G239" s="15" t="n">
        <v>3586</v>
      </c>
      <c r="H239" s="15" t="n">
        <v>2109</v>
      </c>
      <c r="I239" s="15" t="n">
        <v>2928</v>
      </c>
      <c r="J239" s="15" t="n">
        <v>3411</v>
      </c>
      <c r="K239" s="15" t="n">
        <v>4045</v>
      </c>
      <c r="L239" s="15" t="n">
        <v>2546</v>
      </c>
      <c r="M239" s="15" t="n">
        <v>1258</v>
      </c>
      <c r="N239" s="15" t="n">
        <v>725</v>
      </c>
      <c r="O239" s="15" t="n">
        <v>75</v>
      </c>
      <c r="P239" s="15" t="n">
        <v>1656</v>
      </c>
      <c r="Q239" s="15"/>
      <c r="R239" s="15" t="n">
        <f aca="false">SUM(A239:Q239)</f>
        <v>32776</v>
      </c>
      <c r="S239" s="15" t="n">
        <f aca="false">SUMSQ(A239:Q239)</f>
        <v>89511256</v>
      </c>
      <c r="AL239" s="7"/>
      <c r="AM239" s="8"/>
      <c r="AN239" s="8"/>
      <c r="AO239" s="8"/>
      <c r="AP239" s="8"/>
      <c r="AQ239" s="8"/>
      <c r="AR239" s="8"/>
      <c r="AS239" s="8"/>
      <c r="AT239" s="8"/>
      <c r="AU239" s="8"/>
      <c r="AV239" s="8"/>
      <c r="AW239" s="8"/>
      <c r="AX239" s="8"/>
      <c r="AY239" s="8"/>
      <c r="AZ239" s="8"/>
      <c r="BA239" s="8"/>
      <c r="BB239" s="8"/>
      <c r="BC239" s="8"/>
      <c r="BD239" s="8"/>
      <c r="BE239" s="8"/>
      <c r="BF239" s="8"/>
      <c r="BG239" s="8"/>
      <c r="BH239" s="8"/>
      <c r="BI239" s="8"/>
      <c r="BJ239" s="8"/>
      <c r="BK239" s="8"/>
      <c r="BL239" s="8"/>
      <c r="BM239" s="8"/>
      <c r="BN239" s="8"/>
      <c r="BO239" s="8"/>
      <c r="BP239" s="8"/>
      <c r="BQ239" s="8"/>
      <c r="BR239" s="8"/>
      <c r="BS239" s="8"/>
      <c r="BT239" s="8"/>
      <c r="BU239" s="8"/>
      <c r="BV239" s="8"/>
      <c r="BW239" s="8"/>
      <c r="BX239" s="8"/>
      <c r="BY239" s="8"/>
      <c r="BZ239" s="8"/>
      <c r="CA239" s="8"/>
      <c r="CB239" s="8"/>
      <c r="CC239" s="8"/>
      <c r="CD239" s="8"/>
      <c r="CE239" s="8"/>
      <c r="CF239" s="8"/>
      <c r="CG239" s="8"/>
      <c r="CH239" s="8"/>
      <c r="CI239" s="8"/>
      <c r="CJ239" s="8"/>
      <c r="CK239" s="8"/>
      <c r="CL239" s="8"/>
      <c r="CM239" s="8"/>
      <c r="CN239" s="8"/>
      <c r="CO239" s="8"/>
      <c r="CP239" s="8"/>
      <c r="CQ239" s="8"/>
      <c r="CR239" s="8"/>
      <c r="CS239" s="8"/>
      <c r="CT239" s="8"/>
      <c r="CU239" s="8"/>
      <c r="CV239" s="8"/>
      <c r="DL239" s="2"/>
      <c r="DM239" s="2"/>
      <c r="DN239" s="2"/>
      <c r="IW239" s="0"/>
    </row>
    <row r="240" customFormat="false" ht="17.1" hidden="false" customHeight="tru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AL240" s="7"/>
      <c r="AM240" s="8"/>
      <c r="AN240" s="8"/>
      <c r="AO240" s="8"/>
      <c r="AP240" s="8"/>
      <c r="AQ240" s="8"/>
      <c r="AR240" s="8"/>
      <c r="AS240" s="8"/>
      <c r="AT240" s="8"/>
      <c r="AU240" s="8"/>
      <c r="AV240" s="8"/>
      <c r="AW240" s="8"/>
      <c r="AX240" s="8"/>
      <c r="AY240" s="8"/>
      <c r="AZ240" s="8"/>
      <c r="BA240" s="8"/>
      <c r="BB240" s="8"/>
      <c r="BC240" s="8"/>
      <c r="BD240" s="8"/>
      <c r="BE240" s="8"/>
      <c r="BF240" s="8"/>
      <c r="BG240" s="8"/>
      <c r="BH240" s="8"/>
      <c r="BI240" s="8"/>
      <c r="BJ240" s="8"/>
      <c r="BK240" s="8"/>
      <c r="BL240" s="8"/>
      <c r="BM240" s="8"/>
      <c r="BN240" s="8"/>
      <c r="BO240" s="8"/>
      <c r="BP240" s="8"/>
      <c r="BQ240" s="8"/>
      <c r="BR240" s="8"/>
      <c r="BS240" s="8"/>
      <c r="BT240" s="8"/>
      <c r="BU240" s="8"/>
      <c r="BV240" s="8"/>
      <c r="BW240" s="8"/>
      <c r="BX240" s="8"/>
      <c r="BY240" s="8"/>
      <c r="BZ240" s="8"/>
      <c r="CA240" s="8"/>
      <c r="CB240" s="8"/>
      <c r="CC240" s="8"/>
      <c r="CD240" s="8"/>
      <c r="CE240" s="8"/>
      <c r="CF240" s="8"/>
      <c r="CG240" s="8"/>
      <c r="CH240" s="8"/>
      <c r="CI240" s="8"/>
      <c r="CJ240" s="8"/>
      <c r="CK240" s="8"/>
      <c r="CL240" s="8"/>
      <c r="CM240" s="8"/>
      <c r="CN240" s="8"/>
      <c r="CO240" s="8"/>
      <c r="CP240" s="8"/>
      <c r="CQ240" s="8"/>
      <c r="CR240" s="8"/>
      <c r="CS240" s="8"/>
      <c r="CT240" s="8"/>
      <c r="CU240" s="8"/>
      <c r="CV240" s="8"/>
      <c r="DL240" s="2"/>
      <c r="DM240" s="2"/>
      <c r="DN240" s="2"/>
      <c r="IW240" s="0"/>
    </row>
    <row r="241" customFormat="false" ht="17.1" hidden="false" customHeight="true" outlineLevel="0" collapsed="false">
      <c r="A241" s="15" t="n">
        <f aca="false">SUM(A224:A239)</f>
        <v>32776</v>
      </c>
      <c r="B241" s="15" t="n">
        <f aca="false">SUM(B224:B239)</f>
        <v>32776</v>
      </c>
      <c r="C241" s="15" t="n">
        <f aca="false">SUM(C224:C239)</f>
        <v>32776</v>
      </c>
      <c r="D241" s="15" t="n">
        <f aca="false">SUM(D224:D239)</f>
        <v>32776</v>
      </c>
      <c r="E241" s="15" t="n">
        <f aca="false">SUM(E224:E239)</f>
        <v>32776</v>
      </c>
      <c r="F241" s="15" t="n">
        <f aca="false">SUM(F224:F239)</f>
        <v>32776</v>
      </c>
      <c r="G241" s="15" t="n">
        <f aca="false">SUM(G224:G239)</f>
        <v>32776</v>
      </c>
      <c r="H241" s="15" t="n">
        <f aca="false">SUM(H224:H239)</f>
        <v>32776</v>
      </c>
      <c r="I241" s="15" t="n">
        <f aca="false">SUM(I224:I239)</f>
        <v>32776</v>
      </c>
      <c r="J241" s="15" t="n">
        <f aca="false">SUM(J224:J239)</f>
        <v>32776</v>
      </c>
      <c r="K241" s="15" t="n">
        <f aca="false">SUM(K224:K239)</f>
        <v>32776</v>
      </c>
      <c r="L241" s="15" t="n">
        <f aca="false">SUM(L224:L239)</f>
        <v>32776</v>
      </c>
      <c r="M241" s="15" t="n">
        <f aca="false">SUM(M224:M239)</f>
        <v>32776</v>
      </c>
      <c r="N241" s="15" t="n">
        <f aca="false">SUM(N224:N239)</f>
        <v>32776</v>
      </c>
      <c r="O241" s="15" t="n">
        <f aca="false">SUM(O224:O239)</f>
        <v>32776</v>
      </c>
      <c r="P241" s="15" t="n">
        <f aca="false">SUM(P224:P239)</f>
        <v>32776</v>
      </c>
      <c r="Q241" s="15" t="n">
        <f aca="false">SUM(A224,B225,C226,D227,E228,F229,G230,H231,I232,J233,K234,L235,M236,N237,O238,P239)</f>
        <v>32776</v>
      </c>
      <c r="R241" s="15" t="n">
        <f aca="false">SUM(P224,O225,N226,M227,L228,K229,J230,I231,H232,G233,F234,E235,D236,C237,B238,A239)</f>
        <v>32776</v>
      </c>
      <c r="S241" s="15"/>
      <c r="AL241" s="7"/>
      <c r="AM241" s="8"/>
      <c r="AN241" s="8"/>
      <c r="AO241" s="8"/>
      <c r="AP241" s="8"/>
      <c r="AQ241" s="8"/>
      <c r="AR241" s="8"/>
      <c r="AS241" s="8"/>
      <c r="AT241" s="8"/>
      <c r="AU241" s="8"/>
      <c r="AV241" s="8"/>
      <c r="AW241" s="8"/>
      <c r="AX241" s="8"/>
      <c r="AY241" s="8"/>
      <c r="AZ241" s="8"/>
      <c r="BA241" s="8"/>
      <c r="BB241" s="8"/>
      <c r="BC241" s="8"/>
      <c r="BD241" s="8"/>
      <c r="BE241" s="8"/>
      <c r="BF241" s="8"/>
      <c r="BG241" s="8"/>
      <c r="BH241" s="8"/>
      <c r="BI241" s="8"/>
      <c r="BJ241" s="8"/>
      <c r="BK241" s="8"/>
      <c r="BL241" s="8"/>
      <c r="BM241" s="8"/>
      <c r="BN241" s="8"/>
      <c r="BO241" s="8"/>
      <c r="BP241" s="8"/>
      <c r="BQ241" s="8"/>
      <c r="BR241" s="8"/>
      <c r="BS241" s="8"/>
      <c r="BT241" s="8"/>
      <c r="BU241" s="8"/>
      <c r="BV241" s="8"/>
      <c r="BW241" s="8"/>
      <c r="BX241" s="8"/>
      <c r="BY241" s="8"/>
      <c r="BZ241" s="8"/>
      <c r="CA241" s="8"/>
      <c r="CB241" s="8"/>
      <c r="CC241" s="8"/>
      <c r="CD241" s="8"/>
      <c r="CE241" s="8"/>
      <c r="CF241" s="8"/>
      <c r="CG241" s="8"/>
      <c r="CH241" s="8"/>
      <c r="CI241" s="8"/>
      <c r="CJ241" s="8"/>
      <c r="CK241" s="8"/>
      <c r="CL241" s="8"/>
      <c r="CM241" s="8"/>
      <c r="CN241" s="8"/>
      <c r="CO241" s="8"/>
      <c r="CP241" s="8"/>
      <c r="CQ241" s="8"/>
      <c r="CR241" s="8"/>
      <c r="CS241" s="8"/>
      <c r="CT241" s="8"/>
      <c r="CU241" s="8"/>
      <c r="CV241" s="8"/>
      <c r="DL241" s="2"/>
      <c r="DM241" s="2"/>
      <c r="DN241" s="2"/>
      <c r="IW241" s="0"/>
    </row>
    <row r="242" customFormat="false" ht="17.1" hidden="false" customHeight="true" outlineLevel="0" collapsed="false">
      <c r="A242" s="15" t="n">
        <f aca="false">SUMSQ(A224:A239)</f>
        <v>89511256</v>
      </c>
      <c r="B242" s="15" t="n">
        <f aca="false">SUMSQ(B224:B239)</f>
        <v>89511256</v>
      </c>
      <c r="C242" s="15" t="n">
        <f aca="false">SUMSQ(C224:C239)</f>
        <v>89511256</v>
      </c>
      <c r="D242" s="15" t="n">
        <f aca="false">SUMSQ(D224:D239)</f>
        <v>89511256</v>
      </c>
      <c r="E242" s="15" t="n">
        <f aca="false">SUMSQ(E224:E239)</f>
        <v>89511256</v>
      </c>
      <c r="F242" s="15" t="n">
        <f aca="false">SUMSQ(F224:F239)</f>
        <v>89511256</v>
      </c>
      <c r="G242" s="15" t="n">
        <f aca="false">SUMSQ(G224:G239)</f>
        <v>89511256</v>
      </c>
      <c r="H242" s="15" t="n">
        <f aca="false">SUMSQ(H224:H239)</f>
        <v>89511256</v>
      </c>
      <c r="I242" s="15" t="n">
        <f aca="false">SUMSQ(I224:I239)</f>
        <v>89511256</v>
      </c>
      <c r="J242" s="15" t="n">
        <f aca="false">SUMSQ(J224:J239)</f>
        <v>89511256</v>
      </c>
      <c r="K242" s="15" t="n">
        <f aca="false">SUMSQ(K224:K239)</f>
        <v>89511256</v>
      </c>
      <c r="L242" s="15" t="n">
        <f aca="false">SUMSQ(L224:L239)</f>
        <v>89511256</v>
      </c>
      <c r="M242" s="15" t="n">
        <f aca="false">SUMSQ(M224:M239)</f>
        <v>89511256</v>
      </c>
      <c r="N242" s="15" t="n">
        <f aca="false">SUMSQ(N224:N239)</f>
        <v>89511256</v>
      </c>
      <c r="O242" s="15" t="n">
        <f aca="false">SUMSQ(O224:O239)</f>
        <v>89511256</v>
      </c>
      <c r="P242" s="15" t="n">
        <f aca="false">SUMSQ(P224:P239)</f>
        <v>89511256</v>
      </c>
      <c r="Q242" s="15" t="n">
        <f aca="false">SUMSQ(A224,B225,C226,D227,E228,F229,G230,H231,I232,J233,K234,L235,M236,N237,O238,P239)</f>
        <v>89511256</v>
      </c>
      <c r="R242" s="15" t="n">
        <f aca="false">SUMSQ(P224,O225,N226,M227,L228,K229,J230,I231,H232,G233,F234,E235,D236,C237,B238,A239)</f>
        <v>89511256</v>
      </c>
      <c r="S242" s="15"/>
      <c r="AL242" s="7"/>
      <c r="AM242" s="8"/>
      <c r="AN242" s="8"/>
      <c r="AO242" s="8"/>
      <c r="AP242" s="8"/>
      <c r="AQ242" s="8"/>
      <c r="AR242" s="8"/>
      <c r="AS242" s="8"/>
      <c r="AT242" s="8"/>
      <c r="AU242" s="8"/>
      <c r="AV242" s="8"/>
      <c r="AW242" s="8"/>
      <c r="AX242" s="8"/>
      <c r="AY242" s="8"/>
      <c r="AZ242" s="8"/>
      <c r="BA242" s="8"/>
      <c r="BB242" s="8"/>
      <c r="BC242" s="8"/>
      <c r="BD242" s="8"/>
      <c r="BE242" s="8"/>
      <c r="BF242" s="8"/>
      <c r="BG242" s="8"/>
      <c r="BH242" s="8"/>
      <c r="BI242" s="8"/>
      <c r="BJ242" s="8"/>
      <c r="BK242" s="8"/>
      <c r="BL242" s="8"/>
      <c r="BM242" s="8"/>
      <c r="BN242" s="8"/>
      <c r="BO242" s="8"/>
      <c r="BP242" s="8"/>
      <c r="BQ242" s="8"/>
      <c r="BR242" s="8"/>
      <c r="BS242" s="8"/>
      <c r="BT242" s="8"/>
      <c r="BU242" s="8"/>
      <c r="BV242" s="8"/>
      <c r="BW242" s="8"/>
      <c r="BX242" s="8"/>
      <c r="BY242" s="8"/>
      <c r="BZ242" s="8"/>
      <c r="CA242" s="8"/>
      <c r="CB242" s="8"/>
      <c r="CC242" s="8"/>
      <c r="CD242" s="8"/>
      <c r="CE242" s="8"/>
      <c r="CF242" s="8"/>
      <c r="CG242" s="8"/>
      <c r="CH242" s="8"/>
      <c r="CI242" s="8"/>
      <c r="CJ242" s="8"/>
      <c r="CK242" s="8"/>
      <c r="CL242" s="8"/>
      <c r="CM242" s="8"/>
      <c r="CN242" s="8"/>
      <c r="CO242" s="8"/>
      <c r="CP242" s="8"/>
      <c r="CQ242" s="8"/>
      <c r="CR242" s="8"/>
      <c r="CS242" s="8"/>
      <c r="CT242" s="8"/>
      <c r="CU242" s="8"/>
      <c r="CV242" s="8"/>
      <c r="DL242" s="2"/>
      <c r="DM242" s="2"/>
      <c r="DN242" s="2"/>
      <c r="IW242" s="0"/>
    </row>
    <row r="243" customFormat="false" ht="17.1" hidden="false" customHeight="true" outlineLevel="0" collapsed="false">
      <c r="A243" s="12" t="s">
        <v>30</v>
      </c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5"/>
      <c r="R243" s="15"/>
      <c r="S243" s="15"/>
      <c r="AL243" s="7"/>
      <c r="AM243" s="8"/>
      <c r="AN243" s="8"/>
      <c r="AO243" s="8"/>
      <c r="AP243" s="8"/>
      <c r="AQ243" s="8"/>
      <c r="AR243" s="8"/>
      <c r="AS243" s="8"/>
      <c r="AT243" s="8"/>
      <c r="AU243" s="8"/>
      <c r="AV243" s="8"/>
      <c r="AW243" s="8"/>
      <c r="AX243" s="8"/>
      <c r="AY243" s="8"/>
      <c r="AZ243" s="8"/>
      <c r="BA243" s="8"/>
      <c r="BB243" s="8"/>
      <c r="BC243" s="8"/>
      <c r="BD243" s="8"/>
      <c r="BE243" s="8"/>
      <c r="BF243" s="8"/>
      <c r="BG243" s="8"/>
      <c r="BH243" s="8"/>
      <c r="BI243" s="8"/>
      <c r="BJ243" s="8"/>
      <c r="BK243" s="8"/>
      <c r="BL243" s="8"/>
      <c r="BM243" s="8"/>
      <c r="BN243" s="8"/>
      <c r="BO243" s="8"/>
      <c r="BP243" s="8"/>
      <c r="BQ243" s="8"/>
      <c r="BR243" s="8"/>
      <c r="BS243" s="8"/>
      <c r="BT243" s="8"/>
      <c r="BU243" s="8"/>
      <c r="BV243" s="8"/>
      <c r="BW243" s="8"/>
      <c r="BX243" s="8"/>
      <c r="BY243" s="8"/>
      <c r="BZ243" s="8"/>
      <c r="CA243" s="8"/>
      <c r="CB243" s="8"/>
      <c r="CC243" s="8"/>
      <c r="CD243" s="8"/>
      <c r="CE243" s="8"/>
      <c r="CF243" s="8"/>
      <c r="CG243" s="8"/>
      <c r="CH243" s="8"/>
      <c r="CI243" s="8"/>
      <c r="CJ243" s="8"/>
      <c r="CK243" s="8"/>
      <c r="CL243" s="8"/>
      <c r="CM243" s="8"/>
      <c r="CN243" s="8"/>
      <c r="CO243" s="8"/>
      <c r="CP243" s="8"/>
      <c r="CQ243" s="8"/>
      <c r="CR243" s="8"/>
      <c r="CS243" s="8"/>
      <c r="CT243" s="8"/>
      <c r="CU243" s="8"/>
      <c r="CV243" s="8"/>
      <c r="DL243" s="2"/>
      <c r="DM243" s="2"/>
      <c r="DN243" s="2"/>
      <c r="IW243" s="0"/>
    </row>
    <row r="244" customFormat="false" ht="17.1" hidden="false" customHeight="true" outlineLevel="0" collapsed="false">
      <c r="A244" s="15" t="n">
        <v>1629</v>
      </c>
      <c r="B244" s="15" t="n">
        <v>98</v>
      </c>
      <c r="C244" s="15" t="n">
        <v>768</v>
      </c>
      <c r="D244" s="15" t="n">
        <v>1219</v>
      </c>
      <c r="E244" s="15" t="n">
        <v>2523</v>
      </c>
      <c r="F244" s="15" t="n">
        <v>4072</v>
      </c>
      <c r="G244" s="15" t="n">
        <v>3450</v>
      </c>
      <c r="H244" s="15" t="n">
        <v>2885</v>
      </c>
      <c r="I244" s="15" t="n">
        <v>2072</v>
      </c>
      <c r="J244" s="15" t="n">
        <v>3627</v>
      </c>
      <c r="K244" s="15" t="n">
        <v>3253</v>
      </c>
      <c r="L244" s="15" t="n">
        <v>2698</v>
      </c>
      <c r="M244" s="15" t="n">
        <v>1938</v>
      </c>
      <c r="N244" s="15" t="n">
        <v>429</v>
      </c>
      <c r="O244" s="15" t="n">
        <v>819</v>
      </c>
      <c r="P244" s="15" t="n">
        <v>1296</v>
      </c>
      <c r="Q244" s="15"/>
      <c r="R244" s="15" t="n">
        <f aca="false">SUM(A244:Q244)</f>
        <v>32776</v>
      </c>
      <c r="S244" s="15" t="n">
        <f aca="false">SUMSQ(A244:Q244)</f>
        <v>89511256</v>
      </c>
      <c r="AL244" s="7"/>
      <c r="AM244" s="8"/>
      <c r="AN244" s="8"/>
      <c r="AO244" s="8"/>
      <c r="AP244" s="8"/>
      <c r="AQ244" s="8"/>
      <c r="AR244" s="8"/>
      <c r="AS244" s="8"/>
      <c r="AT244" s="8"/>
      <c r="AU244" s="8"/>
      <c r="AV244" s="8"/>
      <c r="AW244" s="8"/>
      <c r="AX244" s="8"/>
      <c r="AY244" s="8"/>
      <c r="AZ244" s="8"/>
      <c r="BA244" s="8"/>
      <c r="BB244" s="8"/>
      <c r="BC244" s="8"/>
      <c r="BD244" s="8"/>
      <c r="BE244" s="8"/>
      <c r="BF244" s="8"/>
      <c r="BG244" s="8"/>
      <c r="BH244" s="8"/>
      <c r="BI244" s="8"/>
      <c r="BJ244" s="8"/>
      <c r="BK244" s="8"/>
      <c r="BL244" s="8"/>
      <c r="BM244" s="8"/>
      <c r="BN244" s="8"/>
      <c r="BO244" s="8"/>
      <c r="BP244" s="8"/>
      <c r="BQ244" s="8"/>
      <c r="BR244" s="8"/>
      <c r="BS244" s="8"/>
      <c r="BT244" s="8"/>
      <c r="BU244" s="8"/>
      <c r="BV244" s="8"/>
      <c r="BW244" s="8"/>
      <c r="BX244" s="8"/>
      <c r="BY244" s="8"/>
      <c r="BZ244" s="8"/>
      <c r="CA244" s="8"/>
      <c r="CB244" s="8"/>
      <c r="CC244" s="8"/>
      <c r="CD244" s="8"/>
      <c r="CE244" s="8"/>
      <c r="CF244" s="8"/>
      <c r="CG244" s="8"/>
      <c r="CH244" s="8"/>
      <c r="CI244" s="8"/>
      <c r="CJ244" s="8"/>
      <c r="CK244" s="8"/>
      <c r="CL244" s="8"/>
      <c r="CM244" s="8"/>
      <c r="CN244" s="8"/>
      <c r="CO244" s="8"/>
      <c r="CP244" s="8"/>
      <c r="CQ244" s="8"/>
      <c r="CR244" s="8"/>
      <c r="CS244" s="8"/>
      <c r="CT244" s="8"/>
      <c r="CU244" s="8"/>
      <c r="CV244" s="8"/>
      <c r="DL244" s="2"/>
      <c r="DM244" s="2"/>
      <c r="DN244" s="2"/>
      <c r="IW244" s="0"/>
    </row>
    <row r="245" customFormat="false" ht="17.1" hidden="false" customHeight="true" outlineLevel="0" collapsed="false">
      <c r="A245" s="15" t="n">
        <v>576</v>
      </c>
      <c r="B245" s="15" t="n">
        <v>1027</v>
      </c>
      <c r="C245" s="15" t="n">
        <v>1693</v>
      </c>
      <c r="D245" s="15" t="n">
        <v>162</v>
      </c>
      <c r="E245" s="15" t="n">
        <v>3514</v>
      </c>
      <c r="F245" s="15" t="n">
        <v>2949</v>
      </c>
      <c r="G245" s="15" t="n">
        <v>2331</v>
      </c>
      <c r="H245" s="15" t="n">
        <v>3880</v>
      </c>
      <c r="I245" s="15" t="n">
        <v>3189</v>
      </c>
      <c r="J245" s="15" t="n">
        <v>2634</v>
      </c>
      <c r="K245" s="15" t="n">
        <v>2264</v>
      </c>
      <c r="L245" s="15" t="n">
        <v>3819</v>
      </c>
      <c r="M245" s="15" t="n">
        <v>1011</v>
      </c>
      <c r="N245" s="15" t="n">
        <v>1488</v>
      </c>
      <c r="O245" s="15" t="n">
        <v>1874</v>
      </c>
      <c r="P245" s="15" t="n">
        <v>365</v>
      </c>
      <c r="Q245" s="15"/>
      <c r="R245" s="15" t="n">
        <f aca="false">SUM(A245:Q245)</f>
        <v>32776</v>
      </c>
      <c r="S245" s="15" t="n">
        <f aca="false">SUMSQ(A245:Q245)</f>
        <v>89511256</v>
      </c>
      <c r="AL245" s="7"/>
      <c r="AM245" s="8"/>
      <c r="AN245" s="8"/>
      <c r="AO245" s="8"/>
      <c r="AP245" s="8"/>
      <c r="AQ245" s="8"/>
      <c r="AR245" s="8"/>
      <c r="AS245" s="8"/>
      <c r="AT245" s="8"/>
      <c r="AU245" s="8"/>
      <c r="AV245" s="8"/>
      <c r="AW245" s="8"/>
      <c r="AX245" s="8"/>
      <c r="AY245" s="8"/>
      <c r="AZ245" s="8"/>
      <c r="BA245" s="8"/>
      <c r="BB245" s="8"/>
      <c r="BC245" s="8"/>
      <c r="BD245" s="8"/>
      <c r="BE245" s="8"/>
      <c r="BF245" s="8"/>
      <c r="BG245" s="8"/>
      <c r="BH245" s="8"/>
      <c r="BI245" s="8"/>
      <c r="BJ245" s="8"/>
      <c r="BK245" s="8"/>
      <c r="BL245" s="8"/>
      <c r="BM245" s="8"/>
      <c r="BN245" s="8"/>
      <c r="BO245" s="8"/>
      <c r="BP245" s="8"/>
      <c r="BQ245" s="8"/>
      <c r="BR245" s="8"/>
      <c r="BS245" s="8"/>
      <c r="BT245" s="8"/>
      <c r="BU245" s="8"/>
      <c r="BV245" s="8"/>
      <c r="BW245" s="8"/>
      <c r="BX245" s="8"/>
      <c r="BY245" s="8"/>
      <c r="BZ245" s="8"/>
      <c r="CA245" s="8"/>
      <c r="CB245" s="8"/>
      <c r="CC245" s="8"/>
      <c r="CD245" s="8"/>
      <c r="CE245" s="8"/>
      <c r="CF245" s="8"/>
      <c r="CG245" s="8"/>
      <c r="CH245" s="8"/>
      <c r="CI245" s="8"/>
      <c r="CJ245" s="8"/>
      <c r="CK245" s="8"/>
      <c r="CL245" s="8"/>
      <c r="CM245" s="8"/>
      <c r="CN245" s="8"/>
      <c r="CO245" s="8"/>
      <c r="CP245" s="8"/>
      <c r="CQ245" s="8"/>
      <c r="CR245" s="8"/>
      <c r="CS245" s="8"/>
      <c r="CT245" s="8"/>
      <c r="CU245" s="8"/>
      <c r="CV245" s="8"/>
      <c r="DL245" s="2"/>
      <c r="DM245" s="2"/>
      <c r="DN245" s="2"/>
      <c r="IW245" s="0"/>
    </row>
    <row r="246" customFormat="false" ht="17.1" hidden="false" customHeight="true" outlineLevel="0" collapsed="false">
      <c r="A246" s="15" t="n">
        <v>2931</v>
      </c>
      <c r="B246" s="15" t="n">
        <v>3408</v>
      </c>
      <c r="C246" s="15" t="n">
        <v>4050</v>
      </c>
      <c r="D246" s="15" t="n">
        <v>2541</v>
      </c>
      <c r="E246" s="15" t="n">
        <v>1269</v>
      </c>
      <c r="F246" s="15" t="n">
        <v>714</v>
      </c>
      <c r="G246" s="15" t="n">
        <v>88</v>
      </c>
      <c r="H246" s="15" t="n">
        <v>1643</v>
      </c>
      <c r="I246" s="15" t="n">
        <v>1338</v>
      </c>
      <c r="J246" s="15" t="n">
        <v>773</v>
      </c>
      <c r="K246" s="15" t="n">
        <v>411</v>
      </c>
      <c r="L246" s="15" t="n">
        <v>1960</v>
      </c>
      <c r="M246" s="15" t="n">
        <v>2752</v>
      </c>
      <c r="N246" s="15" t="n">
        <v>3203</v>
      </c>
      <c r="O246" s="15" t="n">
        <v>3613</v>
      </c>
      <c r="P246" s="15" t="n">
        <v>2082</v>
      </c>
      <c r="Q246" s="15"/>
      <c r="R246" s="15" t="n">
        <f aca="false">SUM(A246:Q246)</f>
        <v>32776</v>
      </c>
      <c r="S246" s="15" t="n">
        <f aca="false">SUMSQ(A246:Q246)</f>
        <v>89511256</v>
      </c>
      <c r="AL246" s="7"/>
      <c r="AM246" s="8"/>
      <c r="AN246" s="8"/>
      <c r="AO246" s="8"/>
      <c r="AP246" s="8"/>
      <c r="AQ246" s="8"/>
      <c r="AR246" s="8"/>
      <c r="AS246" s="8"/>
      <c r="AT246" s="8"/>
      <c r="AU246" s="8"/>
      <c r="AV246" s="8"/>
      <c r="AW246" s="8"/>
      <c r="AX246" s="8"/>
      <c r="AY246" s="8"/>
      <c r="AZ246" s="8"/>
      <c r="BA246" s="8"/>
      <c r="BB246" s="8"/>
      <c r="BC246" s="8"/>
      <c r="BD246" s="8"/>
      <c r="BE246" s="8"/>
      <c r="BF246" s="8"/>
      <c r="BG246" s="8"/>
      <c r="BH246" s="8"/>
      <c r="BI246" s="8"/>
      <c r="BJ246" s="8"/>
      <c r="BK246" s="8"/>
      <c r="BL246" s="8"/>
      <c r="BM246" s="8"/>
      <c r="BN246" s="8"/>
      <c r="BO246" s="8"/>
      <c r="BP246" s="8"/>
      <c r="BQ246" s="8"/>
      <c r="BR246" s="8"/>
      <c r="BS246" s="8"/>
      <c r="BT246" s="8"/>
      <c r="BU246" s="8"/>
      <c r="BV246" s="8"/>
      <c r="BW246" s="8"/>
      <c r="BX246" s="8"/>
      <c r="BY246" s="8"/>
      <c r="BZ246" s="8"/>
      <c r="CA246" s="8"/>
      <c r="CB246" s="8"/>
      <c r="CC246" s="8"/>
      <c r="CD246" s="8"/>
      <c r="CE246" s="8"/>
      <c r="CF246" s="8"/>
      <c r="CG246" s="8"/>
      <c r="CH246" s="8"/>
      <c r="CI246" s="8"/>
      <c r="CJ246" s="8"/>
      <c r="CK246" s="8"/>
      <c r="CL246" s="8"/>
      <c r="CM246" s="8"/>
      <c r="CN246" s="8"/>
      <c r="CO246" s="8"/>
      <c r="CP246" s="8"/>
      <c r="CQ246" s="8"/>
      <c r="CR246" s="8"/>
      <c r="CS246" s="8"/>
      <c r="CT246" s="8"/>
      <c r="CU246" s="8"/>
      <c r="CV246" s="8"/>
      <c r="DL246" s="2"/>
      <c r="DM246" s="2"/>
      <c r="DN246" s="2"/>
      <c r="IW246" s="0"/>
    </row>
    <row r="247" customFormat="false" ht="17.1" hidden="false" customHeight="true" outlineLevel="0" collapsed="false">
      <c r="A247" s="15" t="n">
        <v>3858</v>
      </c>
      <c r="B247" s="15" t="n">
        <v>2349</v>
      </c>
      <c r="C247" s="15" t="n">
        <v>2995</v>
      </c>
      <c r="D247" s="15" t="n">
        <v>3472</v>
      </c>
      <c r="E247" s="15" t="n">
        <v>152</v>
      </c>
      <c r="F247" s="15" t="n">
        <v>1707</v>
      </c>
      <c r="G247" s="15" t="n">
        <v>1077</v>
      </c>
      <c r="H247" s="15" t="n">
        <v>522</v>
      </c>
      <c r="I247" s="15" t="n">
        <v>347</v>
      </c>
      <c r="J247" s="15" t="n">
        <v>1896</v>
      </c>
      <c r="K247" s="15" t="n">
        <v>1530</v>
      </c>
      <c r="L247" s="15" t="n">
        <v>965</v>
      </c>
      <c r="M247" s="15" t="n">
        <v>3805</v>
      </c>
      <c r="N247" s="15" t="n">
        <v>2274</v>
      </c>
      <c r="O247" s="15" t="n">
        <v>2688</v>
      </c>
      <c r="P247" s="15" t="n">
        <v>3139</v>
      </c>
      <c r="Q247" s="15"/>
      <c r="R247" s="15" t="n">
        <f aca="false">SUM(A247:Q247)</f>
        <v>32776</v>
      </c>
      <c r="S247" s="15" t="n">
        <f aca="false">SUMSQ(A247:Q247)</f>
        <v>89511256</v>
      </c>
      <c r="AL247" s="7"/>
      <c r="AM247" s="8"/>
      <c r="AN247" s="8"/>
      <c r="AO247" s="8"/>
      <c r="AP247" s="8"/>
      <c r="AQ247" s="8"/>
      <c r="AR247" s="8"/>
      <c r="AS247" s="8"/>
      <c r="AT247" s="8"/>
      <c r="AU247" s="8"/>
      <c r="AV247" s="8"/>
      <c r="AW247" s="8"/>
      <c r="AX247" s="8"/>
      <c r="AY247" s="8"/>
      <c r="AZ247" s="8"/>
      <c r="BA247" s="8"/>
      <c r="BB247" s="8"/>
      <c r="BC247" s="8"/>
      <c r="BD247" s="8"/>
      <c r="BE247" s="8"/>
      <c r="BF247" s="8"/>
      <c r="BG247" s="8"/>
      <c r="BH247" s="8"/>
      <c r="BI247" s="8"/>
      <c r="BJ247" s="8"/>
      <c r="BK247" s="8"/>
      <c r="BL247" s="8"/>
      <c r="BM247" s="8"/>
      <c r="BN247" s="8"/>
      <c r="BO247" s="8"/>
      <c r="BP247" s="8"/>
      <c r="BQ247" s="8"/>
      <c r="BR247" s="8"/>
      <c r="BS247" s="8"/>
      <c r="BT247" s="8"/>
      <c r="BU247" s="8"/>
      <c r="BV247" s="8"/>
      <c r="BW247" s="8"/>
      <c r="BX247" s="8"/>
      <c r="BY247" s="8"/>
      <c r="BZ247" s="8"/>
      <c r="CA247" s="8"/>
      <c r="CB247" s="8"/>
      <c r="CC247" s="8"/>
      <c r="CD247" s="8"/>
      <c r="CE247" s="8"/>
      <c r="CF247" s="8"/>
      <c r="CG247" s="8"/>
      <c r="CH247" s="8"/>
      <c r="CI247" s="8"/>
      <c r="CJ247" s="8"/>
      <c r="CK247" s="8"/>
      <c r="CL247" s="8"/>
      <c r="CM247" s="8"/>
      <c r="CN247" s="8"/>
      <c r="CO247" s="8"/>
      <c r="CP247" s="8"/>
      <c r="CQ247" s="8"/>
      <c r="CR247" s="8"/>
      <c r="CS247" s="8"/>
      <c r="CT247" s="8"/>
      <c r="CU247" s="8"/>
      <c r="CV247" s="8"/>
      <c r="DL247" s="2"/>
      <c r="DM247" s="2"/>
      <c r="DN247" s="2"/>
      <c r="IW247" s="0"/>
    </row>
    <row r="248" customFormat="false" ht="17.1" hidden="false" customHeight="true" outlineLevel="0" collapsed="false">
      <c r="A248" s="15" t="n">
        <v>3177</v>
      </c>
      <c r="B248" s="15" t="n">
        <v>2646</v>
      </c>
      <c r="C248" s="15" t="n">
        <v>2252</v>
      </c>
      <c r="D248" s="15" t="n">
        <v>3831</v>
      </c>
      <c r="E248" s="15" t="n">
        <v>1007</v>
      </c>
      <c r="F248" s="15" t="n">
        <v>1492</v>
      </c>
      <c r="G248" s="15" t="n">
        <v>1870</v>
      </c>
      <c r="H248" s="15" t="n">
        <v>369</v>
      </c>
      <c r="I248" s="15" t="n">
        <v>548</v>
      </c>
      <c r="J248" s="15" t="n">
        <v>1055</v>
      </c>
      <c r="K248" s="15" t="n">
        <v>1665</v>
      </c>
      <c r="L248" s="15" t="n">
        <v>190</v>
      </c>
      <c r="M248" s="15" t="n">
        <v>3494</v>
      </c>
      <c r="N248" s="15" t="n">
        <v>2969</v>
      </c>
      <c r="O248" s="15" t="n">
        <v>2311</v>
      </c>
      <c r="P248" s="15" t="n">
        <v>3900</v>
      </c>
      <c r="Q248" s="15"/>
      <c r="R248" s="15" t="n">
        <f aca="false">SUM(A248:Q248)</f>
        <v>32776</v>
      </c>
      <c r="S248" s="15" t="n">
        <f aca="false">SUMSQ(A248:Q248)</f>
        <v>89511256</v>
      </c>
      <c r="AL248" s="7"/>
      <c r="AM248" s="8"/>
      <c r="AN248" s="8"/>
      <c r="AO248" s="8"/>
      <c r="AP248" s="8"/>
      <c r="AQ248" s="8"/>
      <c r="AR248" s="8"/>
      <c r="AS248" s="8"/>
      <c r="AT248" s="8"/>
      <c r="AU248" s="8"/>
      <c r="AV248" s="8"/>
      <c r="AW248" s="8"/>
      <c r="AX248" s="8"/>
      <c r="AY248" s="8"/>
      <c r="AZ248" s="8"/>
      <c r="BA248" s="8"/>
      <c r="BB248" s="8"/>
      <c r="BC248" s="8"/>
      <c r="BD248" s="8"/>
      <c r="BE248" s="8"/>
      <c r="BF248" s="8"/>
      <c r="BG248" s="8"/>
      <c r="BH248" s="8"/>
      <c r="BI248" s="8"/>
      <c r="BJ248" s="8"/>
      <c r="BK248" s="8"/>
      <c r="BL248" s="8"/>
      <c r="BM248" s="8"/>
      <c r="BN248" s="8"/>
      <c r="BO248" s="8"/>
      <c r="BP248" s="8"/>
      <c r="BQ248" s="8"/>
      <c r="BR248" s="8"/>
      <c r="BS248" s="8"/>
      <c r="BT248" s="8"/>
      <c r="BU248" s="8"/>
      <c r="BV248" s="8"/>
      <c r="BW248" s="8"/>
      <c r="BX248" s="8"/>
      <c r="BY248" s="8"/>
      <c r="BZ248" s="8"/>
      <c r="CA248" s="8"/>
      <c r="CB248" s="8"/>
      <c r="CC248" s="8"/>
      <c r="CD248" s="8"/>
      <c r="CE248" s="8"/>
      <c r="CF248" s="8"/>
      <c r="CG248" s="8"/>
      <c r="CH248" s="8"/>
      <c r="CI248" s="8"/>
      <c r="CJ248" s="8"/>
      <c r="CK248" s="8"/>
      <c r="CL248" s="8"/>
      <c r="CM248" s="8"/>
      <c r="CN248" s="8"/>
      <c r="CO248" s="8"/>
      <c r="CP248" s="8"/>
      <c r="CQ248" s="8"/>
      <c r="CR248" s="8"/>
      <c r="CS248" s="8"/>
      <c r="CT248" s="8"/>
      <c r="CU248" s="8"/>
      <c r="CV248" s="8"/>
      <c r="DL248" s="2"/>
      <c r="DM248" s="2"/>
      <c r="DN248" s="2"/>
      <c r="IW248" s="0"/>
    </row>
    <row r="249" customFormat="false" ht="17.1" hidden="false" customHeight="true" outlineLevel="0" collapsed="false">
      <c r="A249" s="15" t="n">
        <v>2060</v>
      </c>
      <c r="B249" s="15" t="n">
        <v>3639</v>
      </c>
      <c r="C249" s="15" t="n">
        <v>3241</v>
      </c>
      <c r="D249" s="15" t="n">
        <v>2710</v>
      </c>
      <c r="E249" s="15" t="n">
        <v>1934</v>
      </c>
      <c r="F249" s="15" t="n">
        <v>433</v>
      </c>
      <c r="G249" s="15" t="n">
        <v>815</v>
      </c>
      <c r="H249" s="15" t="n">
        <v>1300</v>
      </c>
      <c r="I249" s="15" t="n">
        <v>1601</v>
      </c>
      <c r="J249" s="15" t="n">
        <v>126</v>
      </c>
      <c r="K249" s="15" t="n">
        <v>740</v>
      </c>
      <c r="L249" s="15" t="n">
        <v>1247</v>
      </c>
      <c r="M249" s="15" t="n">
        <v>2503</v>
      </c>
      <c r="N249" s="15" t="n">
        <v>4092</v>
      </c>
      <c r="O249" s="15" t="n">
        <v>3430</v>
      </c>
      <c r="P249" s="15" t="n">
        <v>2905</v>
      </c>
      <c r="Q249" s="15"/>
      <c r="R249" s="15" t="n">
        <f aca="false">SUM(A249:Q249)</f>
        <v>32776</v>
      </c>
      <c r="S249" s="15" t="n">
        <f aca="false">SUMSQ(A249:Q249)</f>
        <v>89511256</v>
      </c>
      <c r="AL249" s="7"/>
      <c r="AM249" s="8"/>
      <c r="AN249" s="8"/>
      <c r="AO249" s="8"/>
      <c r="AP249" s="8"/>
      <c r="AQ249" s="8"/>
      <c r="AR249" s="8"/>
      <c r="AS249" s="8"/>
      <c r="AT249" s="8"/>
      <c r="AU249" s="8"/>
      <c r="AV249" s="8"/>
      <c r="AW249" s="8"/>
      <c r="AX249" s="8"/>
      <c r="AY249" s="8"/>
      <c r="AZ249" s="8"/>
      <c r="BA249" s="8"/>
      <c r="BB249" s="8"/>
      <c r="BC249" s="8"/>
      <c r="BD249" s="8"/>
      <c r="BE249" s="8"/>
      <c r="BF249" s="8"/>
      <c r="BG249" s="8"/>
      <c r="BH249" s="8"/>
      <c r="BI249" s="8"/>
      <c r="BJ249" s="8"/>
      <c r="BK249" s="8"/>
      <c r="BL249" s="8"/>
      <c r="BM249" s="8"/>
      <c r="BN249" s="8"/>
      <c r="BO249" s="8"/>
      <c r="BP249" s="8"/>
      <c r="BQ249" s="8"/>
      <c r="BR249" s="8"/>
      <c r="BS249" s="8"/>
      <c r="BT249" s="8"/>
      <c r="BU249" s="8"/>
      <c r="BV249" s="8"/>
      <c r="BW249" s="8"/>
      <c r="BX249" s="8"/>
      <c r="BY249" s="8"/>
      <c r="BZ249" s="8"/>
      <c r="CA249" s="8"/>
      <c r="CB249" s="8"/>
      <c r="CC249" s="8"/>
      <c r="CD249" s="8"/>
      <c r="CE249" s="8"/>
      <c r="CF249" s="8"/>
      <c r="CG249" s="8"/>
      <c r="CH249" s="8"/>
      <c r="CI249" s="8"/>
      <c r="CJ249" s="8"/>
      <c r="CK249" s="8"/>
      <c r="CL249" s="8"/>
      <c r="CM249" s="8"/>
      <c r="CN249" s="8"/>
      <c r="CO249" s="8"/>
      <c r="CP249" s="8"/>
      <c r="CQ249" s="8"/>
      <c r="CR249" s="8"/>
      <c r="CS249" s="8"/>
      <c r="CT249" s="8"/>
      <c r="CU249" s="8"/>
      <c r="CV249" s="8"/>
      <c r="DL249" s="2"/>
      <c r="DM249" s="2"/>
      <c r="DN249" s="2"/>
      <c r="IW249" s="0"/>
    </row>
    <row r="250" customFormat="false" ht="17.1" hidden="false" customHeight="true" outlineLevel="0" collapsed="false">
      <c r="A250" s="15" t="n">
        <v>327</v>
      </c>
      <c r="B250" s="15" t="n">
        <v>1916</v>
      </c>
      <c r="C250" s="15" t="n">
        <v>1510</v>
      </c>
      <c r="D250" s="15" t="n">
        <v>985</v>
      </c>
      <c r="E250" s="15" t="n">
        <v>3777</v>
      </c>
      <c r="F250" s="15" t="n">
        <v>2302</v>
      </c>
      <c r="G250" s="15" t="n">
        <v>2660</v>
      </c>
      <c r="H250" s="15" t="n">
        <v>3167</v>
      </c>
      <c r="I250" s="15" t="n">
        <v>3854</v>
      </c>
      <c r="J250" s="15" t="n">
        <v>2353</v>
      </c>
      <c r="K250" s="15" t="n">
        <v>2991</v>
      </c>
      <c r="L250" s="15" t="n">
        <v>3476</v>
      </c>
      <c r="M250" s="15" t="n">
        <v>140</v>
      </c>
      <c r="N250" s="15" t="n">
        <v>1719</v>
      </c>
      <c r="O250" s="15" t="n">
        <v>1065</v>
      </c>
      <c r="P250" s="15" t="n">
        <v>534</v>
      </c>
      <c r="Q250" s="15"/>
      <c r="R250" s="15" t="n">
        <f aca="false">SUM(A250:Q250)</f>
        <v>32776</v>
      </c>
      <c r="S250" s="15" t="n">
        <f aca="false">SUMSQ(A250:Q250)</f>
        <v>89511256</v>
      </c>
      <c r="AL250" s="7"/>
      <c r="AM250" s="8"/>
      <c r="AN250" s="8"/>
      <c r="AO250" s="8"/>
      <c r="AP250" s="8"/>
      <c r="AQ250" s="8"/>
      <c r="AR250" s="8"/>
      <c r="AS250" s="8"/>
      <c r="AT250" s="8"/>
      <c r="AU250" s="8"/>
      <c r="AV250" s="8"/>
      <c r="AW250" s="8"/>
      <c r="AX250" s="8"/>
      <c r="AY250" s="8"/>
      <c r="AZ250" s="8"/>
      <c r="BA250" s="8"/>
      <c r="BB250" s="8"/>
      <c r="BC250" s="8"/>
      <c r="BD250" s="8"/>
      <c r="BE250" s="8"/>
      <c r="BF250" s="8"/>
      <c r="BG250" s="8"/>
      <c r="BH250" s="8"/>
      <c r="BI250" s="8"/>
      <c r="BJ250" s="8"/>
      <c r="BK250" s="8"/>
      <c r="BL250" s="8"/>
      <c r="BM250" s="8"/>
      <c r="BN250" s="8"/>
      <c r="BO250" s="8"/>
      <c r="BP250" s="8"/>
      <c r="BQ250" s="8"/>
      <c r="BR250" s="8"/>
      <c r="BS250" s="8"/>
      <c r="BT250" s="8"/>
      <c r="BU250" s="8"/>
      <c r="BV250" s="8"/>
      <c r="BW250" s="8"/>
      <c r="BX250" s="8"/>
      <c r="BY250" s="8"/>
      <c r="BZ250" s="8"/>
      <c r="CA250" s="8"/>
      <c r="CB250" s="8"/>
      <c r="CC250" s="8"/>
      <c r="CD250" s="8"/>
      <c r="CE250" s="8"/>
      <c r="CF250" s="8"/>
      <c r="CG250" s="8"/>
      <c r="CH250" s="8"/>
      <c r="CI250" s="8"/>
      <c r="CJ250" s="8"/>
      <c r="CK250" s="8"/>
      <c r="CL250" s="8"/>
      <c r="CM250" s="8"/>
      <c r="CN250" s="8"/>
      <c r="CO250" s="8"/>
      <c r="CP250" s="8"/>
      <c r="CQ250" s="8"/>
      <c r="CR250" s="8"/>
      <c r="CS250" s="8"/>
      <c r="CT250" s="8"/>
      <c r="CU250" s="8"/>
      <c r="CV250" s="8"/>
      <c r="DL250" s="2"/>
      <c r="DM250" s="2"/>
      <c r="DN250" s="2"/>
      <c r="IW250" s="0"/>
    </row>
    <row r="251" customFormat="false" ht="17.1" hidden="false" customHeight="true" outlineLevel="0" collapsed="false">
      <c r="A251" s="15" t="n">
        <v>1318</v>
      </c>
      <c r="B251" s="15" t="n">
        <v>793</v>
      </c>
      <c r="C251" s="15" t="n">
        <v>391</v>
      </c>
      <c r="D251" s="15" t="n">
        <v>1980</v>
      </c>
      <c r="E251" s="15" t="n">
        <v>2724</v>
      </c>
      <c r="F251" s="15" t="n">
        <v>3231</v>
      </c>
      <c r="G251" s="15" t="n">
        <v>3585</v>
      </c>
      <c r="H251" s="15" t="n">
        <v>2110</v>
      </c>
      <c r="I251" s="15" t="n">
        <v>2927</v>
      </c>
      <c r="J251" s="15" t="n">
        <v>3412</v>
      </c>
      <c r="K251" s="15" t="n">
        <v>4046</v>
      </c>
      <c r="L251" s="15" t="n">
        <v>2545</v>
      </c>
      <c r="M251" s="15" t="n">
        <v>1257</v>
      </c>
      <c r="N251" s="15" t="n">
        <v>726</v>
      </c>
      <c r="O251" s="15" t="n">
        <v>76</v>
      </c>
      <c r="P251" s="15" t="n">
        <v>1655</v>
      </c>
      <c r="Q251" s="15"/>
      <c r="R251" s="15" t="n">
        <f aca="false">SUM(A251:Q251)</f>
        <v>32776</v>
      </c>
      <c r="S251" s="15" t="n">
        <f aca="false">SUMSQ(A251:Q251)</f>
        <v>89511256</v>
      </c>
      <c r="AL251" s="7"/>
      <c r="AM251" s="8"/>
      <c r="AN251" s="8"/>
      <c r="AO251" s="8"/>
      <c r="AP251" s="8"/>
      <c r="AQ251" s="8"/>
      <c r="AR251" s="8"/>
      <c r="AS251" s="8"/>
      <c r="AT251" s="8"/>
      <c r="AU251" s="8"/>
      <c r="AV251" s="8"/>
      <c r="AW251" s="8"/>
      <c r="AX251" s="8"/>
      <c r="AY251" s="8"/>
      <c r="AZ251" s="8"/>
      <c r="BA251" s="8"/>
      <c r="BB251" s="8"/>
      <c r="BC251" s="8"/>
      <c r="BD251" s="8"/>
      <c r="BE251" s="8"/>
      <c r="BF251" s="8"/>
      <c r="BG251" s="8"/>
      <c r="BH251" s="8"/>
      <c r="BI251" s="8"/>
      <c r="BJ251" s="8"/>
      <c r="BK251" s="8"/>
      <c r="BL251" s="8"/>
      <c r="BM251" s="8"/>
      <c r="BN251" s="8"/>
      <c r="BO251" s="8"/>
      <c r="BP251" s="8"/>
      <c r="BQ251" s="8"/>
      <c r="BR251" s="8"/>
      <c r="BS251" s="8"/>
      <c r="BT251" s="8"/>
      <c r="BU251" s="8"/>
      <c r="BV251" s="8"/>
      <c r="BW251" s="8"/>
      <c r="BX251" s="8"/>
      <c r="BY251" s="8"/>
      <c r="BZ251" s="8"/>
      <c r="CA251" s="8"/>
      <c r="CB251" s="8"/>
      <c r="CC251" s="8"/>
      <c r="CD251" s="8"/>
      <c r="CE251" s="8"/>
      <c r="CF251" s="8"/>
      <c r="CG251" s="8"/>
      <c r="CH251" s="8"/>
      <c r="CI251" s="8"/>
      <c r="CJ251" s="8"/>
      <c r="CK251" s="8"/>
      <c r="CL251" s="8"/>
      <c r="CM251" s="8"/>
      <c r="CN251" s="8"/>
      <c r="CO251" s="8"/>
      <c r="CP251" s="8"/>
      <c r="CQ251" s="8"/>
      <c r="CR251" s="8"/>
      <c r="CS251" s="8"/>
      <c r="CT251" s="8"/>
      <c r="CU251" s="8"/>
      <c r="CV251" s="8"/>
      <c r="DL251" s="2"/>
      <c r="DM251" s="2"/>
      <c r="DN251" s="2"/>
      <c r="IW251" s="0"/>
    </row>
    <row r="252" customFormat="false" ht="17.1" hidden="false" customHeight="true" outlineLevel="0" collapsed="false">
      <c r="A252" s="15" t="n">
        <v>242</v>
      </c>
      <c r="B252" s="15" t="n">
        <v>1741</v>
      </c>
      <c r="C252" s="15" t="n">
        <v>1107</v>
      </c>
      <c r="D252" s="15" t="n">
        <v>624</v>
      </c>
      <c r="E252" s="15" t="n">
        <v>3960</v>
      </c>
      <c r="F252" s="15" t="n">
        <v>2379</v>
      </c>
      <c r="G252" s="15" t="n">
        <v>3029</v>
      </c>
      <c r="H252" s="15" t="n">
        <v>3562</v>
      </c>
      <c r="I252" s="15" t="n">
        <v>3771</v>
      </c>
      <c r="J252" s="15" t="n">
        <v>2184</v>
      </c>
      <c r="K252" s="15" t="n">
        <v>2586</v>
      </c>
      <c r="L252" s="15" t="n">
        <v>3109</v>
      </c>
      <c r="M252" s="15" t="n">
        <v>317</v>
      </c>
      <c r="N252" s="15" t="n">
        <v>1794</v>
      </c>
      <c r="O252" s="15" t="n">
        <v>1440</v>
      </c>
      <c r="P252" s="15" t="n">
        <v>931</v>
      </c>
      <c r="Q252" s="15"/>
      <c r="R252" s="15" t="n">
        <f aca="false">SUM(A252:Q252)</f>
        <v>32776</v>
      </c>
      <c r="S252" s="15" t="n">
        <f aca="false">SUMSQ(A252:Q252)</f>
        <v>89511256</v>
      </c>
      <c r="AL252" s="7"/>
      <c r="AM252" s="8"/>
      <c r="AN252" s="8"/>
      <c r="AO252" s="8"/>
      <c r="AP252" s="8"/>
      <c r="AQ252" s="8"/>
      <c r="AR252" s="8"/>
      <c r="AS252" s="8"/>
      <c r="AT252" s="8"/>
      <c r="AU252" s="8"/>
      <c r="AV252" s="8"/>
      <c r="AW252" s="8"/>
      <c r="AX252" s="8"/>
      <c r="AY252" s="8"/>
      <c r="AZ252" s="8"/>
      <c r="BA252" s="8"/>
      <c r="BB252" s="8"/>
      <c r="BC252" s="8"/>
      <c r="BD252" s="8"/>
      <c r="BE252" s="8"/>
      <c r="BF252" s="8"/>
      <c r="BG252" s="8"/>
      <c r="BH252" s="8"/>
      <c r="BI252" s="8"/>
      <c r="BJ252" s="8"/>
      <c r="BK252" s="8"/>
      <c r="BL252" s="8"/>
      <c r="BM252" s="8"/>
      <c r="BN252" s="8"/>
      <c r="BO252" s="8"/>
      <c r="BP252" s="8"/>
      <c r="BQ252" s="8"/>
      <c r="BR252" s="8"/>
      <c r="BS252" s="8"/>
      <c r="BT252" s="8"/>
      <c r="BU252" s="8"/>
      <c r="BV252" s="8"/>
      <c r="BW252" s="8"/>
      <c r="BX252" s="8"/>
      <c r="BY252" s="8"/>
      <c r="BZ252" s="8"/>
      <c r="CA252" s="8"/>
      <c r="CB252" s="8"/>
      <c r="CC252" s="8"/>
      <c r="CD252" s="8"/>
      <c r="CE252" s="8"/>
      <c r="CF252" s="8"/>
      <c r="CG252" s="8"/>
      <c r="CH252" s="8"/>
      <c r="CI252" s="8"/>
      <c r="CJ252" s="8"/>
      <c r="CK252" s="8"/>
      <c r="CL252" s="8"/>
      <c r="CM252" s="8"/>
      <c r="CN252" s="8"/>
      <c r="CO252" s="8"/>
      <c r="CP252" s="8"/>
      <c r="CQ252" s="8"/>
      <c r="CR252" s="8"/>
      <c r="CS252" s="8"/>
      <c r="CT252" s="8"/>
      <c r="CU252" s="8"/>
      <c r="CV252" s="8"/>
      <c r="DL252" s="2"/>
      <c r="DM252" s="2"/>
      <c r="DN252" s="2"/>
      <c r="IW252" s="0"/>
    </row>
    <row r="253" customFormat="false" ht="17.1" hidden="false" customHeight="true" outlineLevel="0" collapsed="false">
      <c r="A253" s="15" t="n">
        <v>1171</v>
      </c>
      <c r="B253" s="15" t="n">
        <v>688</v>
      </c>
      <c r="C253" s="15" t="n">
        <v>50</v>
      </c>
      <c r="D253" s="15" t="n">
        <v>1549</v>
      </c>
      <c r="E253" s="15" t="n">
        <v>2837</v>
      </c>
      <c r="F253" s="15" t="n">
        <v>3370</v>
      </c>
      <c r="G253" s="15" t="n">
        <v>4024</v>
      </c>
      <c r="H253" s="15" t="n">
        <v>2443</v>
      </c>
      <c r="I253" s="15" t="n">
        <v>2778</v>
      </c>
      <c r="J253" s="15" t="n">
        <v>3301</v>
      </c>
      <c r="K253" s="15" t="n">
        <v>3707</v>
      </c>
      <c r="L253" s="15" t="n">
        <v>2120</v>
      </c>
      <c r="M253" s="15" t="n">
        <v>1376</v>
      </c>
      <c r="N253" s="15" t="n">
        <v>867</v>
      </c>
      <c r="O253" s="15" t="n">
        <v>509</v>
      </c>
      <c r="P253" s="15" t="n">
        <v>1986</v>
      </c>
      <c r="Q253" s="15"/>
      <c r="R253" s="15" t="n">
        <f aca="false">SUM(A253:Q253)</f>
        <v>32776</v>
      </c>
      <c r="S253" s="15" t="n">
        <f aca="false">SUMSQ(A253:Q253)</f>
        <v>89511256</v>
      </c>
      <c r="AL253" s="7"/>
      <c r="AM253" s="8"/>
      <c r="AN253" s="8"/>
      <c r="AO253" s="8"/>
      <c r="AP253" s="8"/>
      <c r="AQ253" s="8"/>
      <c r="AR253" s="8"/>
      <c r="AS253" s="8"/>
      <c r="AT253" s="8"/>
      <c r="AU253" s="8"/>
      <c r="AV253" s="8"/>
      <c r="AW253" s="8"/>
      <c r="AX253" s="8"/>
      <c r="AY253" s="8"/>
      <c r="AZ253" s="8"/>
      <c r="BA253" s="8"/>
      <c r="BB253" s="8"/>
      <c r="BC253" s="8"/>
      <c r="BD253" s="8"/>
      <c r="BE253" s="8"/>
      <c r="BF253" s="8"/>
      <c r="BG253" s="8"/>
      <c r="BH253" s="8"/>
      <c r="BI253" s="8"/>
      <c r="BJ253" s="8"/>
      <c r="BK253" s="8"/>
      <c r="BL253" s="8"/>
      <c r="BM253" s="8"/>
      <c r="BN253" s="8"/>
      <c r="BO253" s="8"/>
      <c r="BP253" s="8"/>
      <c r="BQ253" s="8"/>
      <c r="BR253" s="8"/>
      <c r="BS253" s="8"/>
      <c r="BT253" s="8"/>
      <c r="BU253" s="8"/>
      <c r="BV253" s="8"/>
      <c r="BW253" s="8"/>
      <c r="BX253" s="8"/>
      <c r="BY253" s="8"/>
      <c r="BZ253" s="8"/>
      <c r="CA253" s="8"/>
      <c r="CB253" s="8"/>
      <c r="CC253" s="8"/>
      <c r="CD253" s="8"/>
      <c r="CE253" s="8"/>
      <c r="CF253" s="8"/>
      <c r="CG253" s="8"/>
      <c r="CH253" s="8"/>
      <c r="CI253" s="8"/>
      <c r="CJ253" s="8"/>
      <c r="CK253" s="8"/>
      <c r="CL253" s="8"/>
      <c r="CM253" s="8"/>
      <c r="CN253" s="8"/>
      <c r="CO253" s="8"/>
      <c r="CP253" s="8"/>
      <c r="CQ253" s="8"/>
      <c r="CR253" s="8"/>
      <c r="CS253" s="8"/>
      <c r="CT253" s="8"/>
      <c r="CU253" s="8"/>
      <c r="CV253" s="8"/>
      <c r="DL253" s="2"/>
      <c r="DM253" s="2"/>
      <c r="DN253" s="2"/>
      <c r="IW253" s="0"/>
    </row>
    <row r="254" customFormat="false" ht="17.1" hidden="false" customHeight="true" outlineLevel="0" collapsed="false">
      <c r="A254" s="15" t="n">
        <v>3552</v>
      </c>
      <c r="B254" s="15" t="n">
        <v>3043</v>
      </c>
      <c r="C254" s="15" t="n">
        <v>2429</v>
      </c>
      <c r="D254" s="15" t="n">
        <v>3906</v>
      </c>
      <c r="E254" s="15" t="n">
        <v>602</v>
      </c>
      <c r="F254" s="15" t="n">
        <v>1125</v>
      </c>
      <c r="G254" s="15" t="n">
        <v>1787</v>
      </c>
      <c r="H254" s="15" t="n">
        <v>200</v>
      </c>
      <c r="I254" s="15" t="n">
        <v>917</v>
      </c>
      <c r="J254" s="15" t="n">
        <v>1450</v>
      </c>
      <c r="K254" s="15" t="n">
        <v>1848</v>
      </c>
      <c r="L254" s="15" t="n">
        <v>267</v>
      </c>
      <c r="M254" s="15" t="n">
        <v>3091</v>
      </c>
      <c r="N254" s="15" t="n">
        <v>2608</v>
      </c>
      <c r="O254" s="15" t="n">
        <v>2226</v>
      </c>
      <c r="P254" s="15" t="n">
        <v>3725</v>
      </c>
      <c r="Q254" s="15"/>
      <c r="R254" s="15" t="n">
        <f aca="false">SUM(A254:Q254)</f>
        <v>32776</v>
      </c>
      <c r="S254" s="15" t="n">
        <f aca="false">SUMSQ(A254:Q254)</f>
        <v>89511256</v>
      </c>
      <c r="AL254" s="7"/>
      <c r="AM254" s="8"/>
      <c r="AN254" s="8"/>
      <c r="AO254" s="8"/>
      <c r="AP254" s="8"/>
      <c r="AQ254" s="8"/>
      <c r="AR254" s="8"/>
      <c r="AS254" s="8"/>
      <c r="AT254" s="8"/>
      <c r="AU254" s="8"/>
      <c r="AV254" s="8"/>
      <c r="AW254" s="8"/>
      <c r="AX254" s="8"/>
      <c r="AY254" s="8"/>
      <c r="AZ254" s="8"/>
      <c r="BA254" s="8"/>
      <c r="BB254" s="8"/>
      <c r="BC254" s="8"/>
      <c r="BD254" s="8"/>
      <c r="BE254" s="8"/>
      <c r="BF254" s="8"/>
      <c r="BG254" s="8"/>
      <c r="BH254" s="8"/>
      <c r="BI254" s="8"/>
      <c r="BJ254" s="8"/>
      <c r="BK254" s="8"/>
      <c r="BL254" s="8"/>
      <c r="BM254" s="8"/>
      <c r="BN254" s="8"/>
      <c r="BO254" s="8"/>
      <c r="BP254" s="8"/>
      <c r="BQ254" s="8"/>
      <c r="BR254" s="8"/>
      <c r="BS254" s="8"/>
      <c r="BT254" s="8"/>
      <c r="BU254" s="8"/>
      <c r="BV254" s="8"/>
      <c r="BW254" s="8"/>
      <c r="BX254" s="8"/>
      <c r="BY254" s="8"/>
      <c r="BZ254" s="8"/>
      <c r="CA254" s="8"/>
      <c r="CB254" s="8"/>
      <c r="CC254" s="8"/>
      <c r="CD254" s="8"/>
      <c r="CE254" s="8"/>
      <c r="CF254" s="8"/>
      <c r="CG254" s="8"/>
      <c r="CH254" s="8"/>
      <c r="CI254" s="8"/>
      <c r="CJ254" s="8"/>
      <c r="CK254" s="8"/>
      <c r="CL254" s="8"/>
      <c r="CM254" s="8"/>
      <c r="CN254" s="8"/>
      <c r="CO254" s="8"/>
      <c r="CP254" s="8"/>
      <c r="CQ254" s="8"/>
      <c r="CR254" s="8"/>
      <c r="CS254" s="8"/>
      <c r="CT254" s="8"/>
      <c r="CU254" s="8"/>
      <c r="CV254" s="8"/>
      <c r="DL254" s="2"/>
      <c r="DM254" s="2"/>
      <c r="DN254" s="2"/>
      <c r="IW254" s="0"/>
    </row>
    <row r="255" customFormat="false" ht="17.1" hidden="false" customHeight="true" outlineLevel="0" collapsed="false">
      <c r="A255" s="15" t="n">
        <v>2493</v>
      </c>
      <c r="B255" s="15" t="n">
        <v>3970</v>
      </c>
      <c r="C255" s="15" t="n">
        <v>3360</v>
      </c>
      <c r="D255" s="15" t="n">
        <v>2851</v>
      </c>
      <c r="E255" s="15" t="n">
        <v>1595</v>
      </c>
      <c r="F255" s="15" t="n">
        <v>8</v>
      </c>
      <c r="G255" s="15" t="n">
        <v>666</v>
      </c>
      <c r="H255" s="15" t="n">
        <v>1189</v>
      </c>
      <c r="I255" s="15" t="n">
        <v>2040</v>
      </c>
      <c r="J255" s="15" t="n">
        <v>459</v>
      </c>
      <c r="K255" s="15" t="n">
        <v>853</v>
      </c>
      <c r="L255" s="15" t="n">
        <v>1386</v>
      </c>
      <c r="M255" s="15" t="n">
        <v>2162</v>
      </c>
      <c r="N255" s="15" t="n">
        <v>3661</v>
      </c>
      <c r="O255" s="15" t="n">
        <v>3283</v>
      </c>
      <c r="P255" s="15" t="n">
        <v>2800</v>
      </c>
      <c r="Q255" s="15"/>
      <c r="R255" s="15" t="n">
        <f aca="false">SUM(A255:Q255)</f>
        <v>32776</v>
      </c>
      <c r="S255" s="15" t="n">
        <f aca="false">SUMSQ(A255:Q255)</f>
        <v>89511256</v>
      </c>
      <c r="AL255" s="7"/>
      <c r="AM255" s="8"/>
      <c r="AN255" s="8"/>
      <c r="AO255" s="8"/>
      <c r="AP255" s="8"/>
      <c r="AQ255" s="8"/>
      <c r="AR255" s="8"/>
      <c r="AS255" s="8"/>
      <c r="AT255" s="8"/>
      <c r="AU255" s="8"/>
      <c r="AV255" s="8"/>
      <c r="AW255" s="8"/>
      <c r="AX255" s="8"/>
      <c r="AY255" s="8"/>
      <c r="AZ255" s="8"/>
      <c r="BA255" s="8"/>
      <c r="BB255" s="8"/>
      <c r="BC255" s="8"/>
      <c r="BD255" s="8"/>
      <c r="BE255" s="8"/>
      <c r="BF255" s="8"/>
      <c r="BG255" s="8"/>
      <c r="BH255" s="8"/>
      <c r="BI255" s="8"/>
      <c r="BJ255" s="8"/>
      <c r="BK255" s="8"/>
      <c r="BL255" s="8"/>
      <c r="BM255" s="8"/>
      <c r="BN255" s="8"/>
      <c r="BO255" s="8"/>
      <c r="BP255" s="8"/>
      <c r="BQ255" s="8"/>
      <c r="BR255" s="8"/>
      <c r="BS255" s="8"/>
      <c r="BT255" s="8"/>
      <c r="BU255" s="8"/>
      <c r="BV255" s="8"/>
      <c r="BW255" s="8"/>
      <c r="BX255" s="8"/>
      <c r="BY255" s="8"/>
      <c r="BZ255" s="8"/>
      <c r="CA255" s="8"/>
      <c r="CB255" s="8"/>
      <c r="CC255" s="8"/>
      <c r="CD255" s="8"/>
      <c r="CE255" s="8"/>
      <c r="CF255" s="8"/>
      <c r="CG255" s="8"/>
      <c r="CH255" s="8"/>
      <c r="CI255" s="8"/>
      <c r="CJ255" s="8"/>
      <c r="CK255" s="8"/>
      <c r="CL255" s="8"/>
      <c r="CM255" s="8"/>
      <c r="CN255" s="8"/>
      <c r="CO255" s="8"/>
      <c r="CP255" s="8"/>
      <c r="CQ255" s="8"/>
      <c r="CR255" s="8"/>
      <c r="CS255" s="8"/>
      <c r="CT255" s="8"/>
      <c r="CU255" s="8"/>
      <c r="CV255" s="8"/>
      <c r="DL255" s="2"/>
      <c r="DM255" s="2"/>
      <c r="DN255" s="2"/>
      <c r="IW255" s="0"/>
    </row>
    <row r="256" customFormat="false" ht="17.1" hidden="false" customHeight="true" outlineLevel="0" collapsed="false">
      <c r="A256" s="15" t="n">
        <v>2758</v>
      </c>
      <c r="B256" s="15" t="n">
        <v>3321</v>
      </c>
      <c r="C256" s="15" t="n">
        <v>3687</v>
      </c>
      <c r="D256" s="15" t="n">
        <v>2140</v>
      </c>
      <c r="E256" s="15" t="n">
        <v>1348</v>
      </c>
      <c r="F256" s="15" t="n">
        <v>895</v>
      </c>
      <c r="G256" s="15" t="n">
        <v>481</v>
      </c>
      <c r="H256" s="15" t="n">
        <v>2014</v>
      </c>
      <c r="I256" s="15" t="n">
        <v>1167</v>
      </c>
      <c r="J256" s="15" t="n">
        <v>692</v>
      </c>
      <c r="K256" s="15" t="n">
        <v>46</v>
      </c>
      <c r="L256" s="15" t="n">
        <v>1553</v>
      </c>
      <c r="M256" s="15" t="n">
        <v>2825</v>
      </c>
      <c r="N256" s="15" t="n">
        <v>3382</v>
      </c>
      <c r="O256" s="15" t="n">
        <v>4012</v>
      </c>
      <c r="P256" s="15" t="n">
        <v>2455</v>
      </c>
      <c r="Q256" s="15"/>
      <c r="R256" s="15" t="n">
        <f aca="false">SUM(A256:Q256)</f>
        <v>32776</v>
      </c>
      <c r="S256" s="15" t="n">
        <f aca="false">SUMSQ(A256:Q256)</f>
        <v>89511256</v>
      </c>
      <c r="AL256" s="7"/>
      <c r="AM256" s="8"/>
      <c r="AN256" s="8"/>
      <c r="AO256" s="8"/>
      <c r="AP256" s="8"/>
      <c r="AQ256" s="8"/>
      <c r="AR256" s="8"/>
      <c r="AS256" s="8"/>
      <c r="AT256" s="8"/>
      <c r="AU256" s="8"/>
      <c r="AV256" s="8"/>
      <c r="AW256" s="8"/>
      <c r="AX256" s="8"/>
      <c r="AY256" s="8"/>
      <c r="AZ256" s="8"/>
      <c r="BA256" s="8"/>
      <c r="BB256" s="8"/>
      <c r="BC256" s="8"/>
      <c r="BD256" s="8"/>
      <c r="BE256" s="8"/>
      <c r="BF256" s="8"/>
      <c r="BG256" s="8"/>
      <c r="BH256" s="8"/>
      <c r="BI256" s="8"/>
      <c r="BJ256" s="8"/>
      <c r="BK256" s="8"/>
      <c r="BL256" s="8"/>
      <c r="BM256" s="8"/>
      <c r="BN256" s="8"/>
      <c r="BO256" s="8"/>
      <c r="BP256" s="8"/>
      <c r="BQ256" s="8"/>
      <c r="BR256" s="8"/>
      <c r="BS256" s="8"/>
      <c r="BT256" s="8"/>
      <c r="BU256" s="8"/>
      <c r="BV256" s="8"/>
      <c r="BW256" s="8"/>
      <c r="BX256" s="8"/>
      <c r="BY256" s="8"/>
      <c r="BZ256" s="8"/>
      <c r="CA256" s="8"/>
      <c r="CB256" s="8"/>
      <c r="CC256" s="8"/>
      <c r="CD256" s="8"/>
      <c r="CE256" s="8"/>
      <c r="CF256" s="8"/>
      <c r="CG256" s="8"/>
      <c r="CH256" s="8"/>
      <c r="CI256" s="8"/>
      <c r="CJ256" s="8"/>
      <c r="CK256" s="8"/>
      <c r="CL256" s="8"/>
      <c r="CM256" s="8"/>
      <c r="CN256" s="8"/>
      <c r="CO256" s="8"/>
      <c r="CP256" s="8"/>
      <c r="CQ256" s="8"/>
      <c r="CR256" s="8"/>
      <c r="CS256" s="8"/>
      <c r="CT256" s="8"/>
      <c r="CU256" s="8"/>
      <c r="CV256" s="8"/>
      <c r="DL256" s="2"/>
      <c r="DM256" s="2"/>
      <c r="DN256" s="2"/>
      <c r="IW256" s="0"/>
    </row>
    <row r="257" customFormat="false" ht="17.1" hidden="false" customHeight="true" outlineLevel="0" collapsed="false">
      <c r="A257" s="15" t="n">
        <v>3751</v>
      </c>
      <c r="B257" s="15" t="n">
        <v>2204</v>
      </c>
      <c r="C257" s="15" t="n">
        <v>2566</v>
      </c>
      <c r="D257" s="15" t="n">
        <v>3129</v>
      </c>
      <c r="E257" s="15" t="n">
        <v>289</v>
      </c>
      <c r="F257" s="15" t="n">
        <v>1822</v>
      </c>
      <c r="G257" s="15" t="n">
        <v>1412</v>
      </c>
      <c r="H257" s="15" t="n">
        <v>959</v>
      </c>
      <c r="I257" s="15" t="n">
        <v>238</v>
      </c>
      <c r="J257" s="15" t="n">
        <v>1745</v>
      </c>
      <c r="K257" s="15" t="n">
        <v>1103</v>
      </c>
      <c r="L257" s="15" t="n">
        <v>628</v>
      </c>
      <c r="M257" s="15" t="n">
        <v>3948</v>
      </c>
      <c r="N257" s="15" t="n">
        <v>2391</v>
      </c>
      <c r="O257" s="15" t="n">
        <v>3017</v>
      </c>
      <c r="P257" s="15" t="n">
        <v>3574</v>
      </c>
      <c r="Q257" s="15"/>
      <c r="R257" s="15" t="n">
        <f aca="false">SUM(A257:Q257)</f>
        <v>32776</v>
      </c>
      <c r="S257" s="15" t="n">
        <f aca="false">SUMSQ(A257:Q257)</f>
        <v>89511256</v>
      </c>
      <c r="AL257" s="7"/>
      <c r="AM257" s="8"/>
      <c r="AN257" s="8"/>
      <c r="AO257" s="8"/>
      <c r="AP257" s="8"/>
      <c r="AQ257" s="8"/>
      <c r="AR257" s="8"/>
      <c r="AS257" s="8"/>
      <c r="AT257" s="8"/>
      <c r="AU257" s="8"/>
      <c r="AV257" s="8"/>
      <c r="AW257" s="8"/>
      <c r="AX257" s="8"/>
      <c r="AY257" s="8"/>
      <c r="AZ257" s="8"/>
      <c r="BA257" s="8"/>
      <c r="BB257" s="8"/>
      <c r="BC257" s="8"/>
      <c r="BD257" s="8"/>
      <c r="BE257" s="8"/>
      <c r="BF257" s="8"/>
      <c r="BG257" s="8"/>
      <c r="BH257" s="8"/>
      <c r="BI257" s="8"/>
      <c r="BJ257" s="8"/>
      <c r="BK257" s="8"/>
      <c r="BL257" s="8"/>
      <c r="BM257" s="8"/>
      <c r="BN257" s="8"/>
      <c r="BO257" s="8"/>
      <c r="BP257" s="8"/>
      <c r="BQ257" s="8"/>
      <c r="BR257" s="8"/>
      <c r="BS257" s="8"/>
      <c r="BT257" s="8"/>
      <c r="BU257" s="8"/>
      <c r="BV257" s="8"/>
      <c r="BW257" s="8"/>
      <c r="BX257" s="8"/>
      <c r="BY257" s="8"/>
      <c r="BZ257" s="8"/>
      <c r="CA257" s="8"/>
      <c r="CB257" s="8"/>
      <c r="CC257" s="8"/>
      <c r="CD257" s="8"/>
      <c r="CE257" s="8"/>
      <c r="CF257" s="8"/>
      <c r="CG257" s="8"/>
      <c r="CH257" s="8"/>
      <c r="CI257" s="8"/>
      <c r="CJ257" s="8"/>
      <c r="CK257" s="8"/>
      <c r="CL257" s="8"/>
      <c r="CM257" s="8"/>
      <c r="CN257" s="8"/>
      <c r="CO257" s="8"/>
      <c r="CP257" s="8"/>
      <c r="CQ257" s="8"/>
      <c r="CR257" s="8"/>
      <c r="CS257" s="8"/>
      <c r="CT257" s="8"/>
      <c r="CU257" s="8"/>
      <c r="CV257" s="8"/>
      <c r="DL257" s="2"/>
      <c r="DM257" s="2"/>
      <c r="DN257" s="2"/>
      <c r="IW257" s="0"/>
    </row>
    <row r="258" customFormat="false" ht="17.1" hidden="false" customHeight="true" outlineLevel="0" collapsed="false">
      <c r="A258" s="15" t="n">
        <v>2028</v>
      </c>
      <c r="B258" s="15" t="n">
        <v>471</v>
      </c>
      <c r="C258" s="15" t="n">
        <v>841</v>
      </c>
      <c r="D258" s="15" t="n">
        <v>1398</v>
      </c>
      <c r="E258" s="15" t="n">
        <v>2158</v>
      </c>
      <c r="F258" s="15" t="n">
        <v>3665</v>
      </c>
      <c r="G258" s="15" t="n">
        <v>3279</v>
      </c>
      <c r="H258" s="15" t="n">
        <v>2804</v>
      </c>
      <c r="I258" s="15" t="n">
        <v>2465</v>
      </c>
      <c r="J258" s="15" t="n">
        <v>3998</v>
      </c>
      <c r="K258" s="15" t="n">
        <v>3332</v>
      </c>
      <c r="L258" s="15" t="n">
        <v>2879</v>
      </c>
      <c r="M258" s="15" t="n">
        <v>1575</v>
      </c>
      <c r="N258" s="15" t="n">
        <v>28</v>
      </c>
      <c r="O258" s="15" t="n">
        <v>646</v>
      </c>
      <c r="P258" s="15" t="n">
        <v>1209</v>
      </c>
      <c r="Q258" s="15"/>
      <c r="R258" s="15" t="n">
        <f aca="false">SUM(A258:Q258)</f>
        <v>32776</v>
      </c>
      <c r="S258" s="15" t="n">
        <f aca="false">SUMSQ(A258:Q258)</f>
        <v>89511256</v>
      </c>
      <c r="AL258" s="7"/>
      <c r="AM258" s="8"/>
      <c r="AN258" s="8"/>
      <c r="AO258" s="8"/>
      <c r="AP258" s="8"/>
      <c r="AQ258" s="8"/>
      <c r="AR258" s="8"/>
      <c r="AS258" s="8"/>
      <c r="AT258" s="8"/>
      <c r="AU258" s="8"/>
      <c r="AV258" s="8"/>
      <c r="AW258" s="8"/>
      <c r="AX258" s="8"/>
      <c r="AY258" s="8"/>
      <c r="AZ258" s="8"/>
      <c r="BA258" s="8"/>
      <c r="BB258" s="8"/>
      <c r="BC258" s="8"/>
      <c r="BD258" s="8"/>
      <c r="BE258" s="8"/>
      <c r="BF258" s="8"/>
      <c r="BG258" s="8"/>
      <c r="BH258" s="8"/>
      <c r="BI258" s="8"/>
      <c r="BJ258" s="8"/>
      <c r="BK258" s="8"/>
      <c r="BL258" s="8"/>
      <c r="BM258" s="8"/>
      <c r="BN258" s="8"/>
      <c r="BO258" s="8"/>
      <c r="BP258" s="8"/>
      <c r="BQ258" s="8"/>
      <c r="BR258" s="8"/>
      <c r="BS258" s="8"/>
      <c r="BT258" s="8"/>
      <c r="BU258" s="8"/>
      <c r="BV258" s="8"/>
      <c r="BW258" s="8"/>
      <c r="BX258" s="8"/>
      <c r="BY258" s="8"/>
      <c r="BZ258" s="8"/>
      <c r="CA258" s="8"/>
      <c r="CB258" s="8"/>
      <c r="CC258" s="8"/>
      <c r="CD258" s="8"/>
      <c r="CE258" s="8"/>
      <c r="CF258" s="8"/>
      <c r="CG258" s="8"/>
      <c r="CH258" s="8"/>
      <c r="CI258" s="8"/>
      <c r="CJ258" s="8"/>
      <c r="CK258" s="8"/>
      <c r="CL258" s="8"/>
      <c r="CM258" s="8"/>
      <c r="CN258" s="8"/>
      <c r="CO258" s="8"/>
      <c r="CP258" s="8"/>
      <c r="CQ258" s="8"/>
      <c r="CR258" s="8"/>
      <c r="CS258" s="8"/>
      <c r="CT258" s="8"/>
      <c r="CU258" s="8"/>
      <c r="CV258" s="8"/>
      <c r="DL258" s="2"/>
      <c r="DM258" s="2"/>
      <c r="DN258" s="2"/>
      <c r="IW258" s="0"/>
    </row>
    <row r="259" customFormat="false" ht="17.1" hidden="false" customHeight="true" outlineLevel="0" collapsed="false">
      <c r="A259" s="15" t="n">
        <v>905</v>
      </c>
      <c r="B259" s="15" t="n">
        <v>1462</v>
      </c>
      <c r="C259" s="15" t="n">
        <v>1836</v>
      </c>
      <c r="D259" s="15" t="n">
        <v>279</v>
      </c>
      <c r="E259" s="15" t="n">
        <v>3087</v>
      </c>
      <c r="F259" s="15" t="n">
        <v>2612</v>
      </c>
      <c r="G259" s="15" t="n">
        <v>2222</v>
      </c>
      <c r="H259" s="15" t="n">
        <v>3729</v>
      </c>
      <c r="I259" s="15" t="n">
        <v>3524</v>
      </c>
      <c r="J259" s="15" t="n">
        <v>3071</v>
      </c>
      <c r="K259" s="15" t="n">
        <v>2401</v>
      </c>
      <c r="L259" s="15" t="n">
        <v>3934</v>
      </c>
      <c r="M259" s="15" t="n">
        <v>582</v>
      </c>
      <c r="N259" s="15" t="n">
        <v>1145</v>
      </c>
      <c r="O259" s="15" t="n">
        <v>1767</v>
      </c>
      <c r="P259" s="15" t="n">
        <v>220</v>
      </c>
      <c r="Q259" s="15"/>
      <c r="R259" s="15" t="n">
        <f aca="false">SUM(A259:Q259)</f>
        <v>32776</v>
      </c>
      <c r="S259" s="15" t="n">
        <f aca="false">SUMSQ(A259:Q259)</f>
        <v>89511256</v>
      </c>
      <c r="AL259" s="7"/>
      <c r="AM259" s="8"/>
      <c r="AN259" s="8"/>
      <c r="AO259" s="8"/>
      <c r="AP259" s="8"/>
      <c r="AQ259" s="8"/>
      <c r="AR259" s="8"/>
      <c r="AS259" s="8"/>
      <c r="AT259" s="8"/>
      <c r="AU259" s="8"/>
      <c r="AV259" s="8"/>
      <c r="AW259" s="8"/>
      <c r="AX259" s="8"/>
      <c r="AY259" s="8"/>
      <c r="AZ259" s="8"/>
      <c r="BA259" s="8"/>
      <c r="BB259" s="8"/>
      <c r="BC259" s="8"/>
      <c r="BD259" s="8"/>
      <c r="BE259" s="8"/>
      <c r="BF259" s="8"/>
      <c r="BG259" s="8"/>
      <c r="BH259" s="8"/>
      <c r="BI259" s="8"/>
      <c r="BJ259" s="8"/>
      <c r="BK259" s="8"/>
      <c r="BL259" s="8"/>
      <c r="BM259" s="8"/>
      <c r="BN259" s="8"/>
      <c r="BO259" s="8"/>
      <c r="BP259" s="8"/>
      <c r="BQ259" s="8"/>
      <c r="BR259" s="8"/>
      <c r="BS259" s="8"/>
      <c r="BT259" s="8"/>
      <c r="BU259" s="8"/>
      <c r="BV259" s="8"/>
      <c r="BW259" s="8"/>
      <c r="BX259" s="8"/>
      <c r="BY259" s="8"/>
      <c r="BZ259" s="8"/>
      <c r="CA259" s="8"/>
      <c r="CB259" s="8"/>
      <c r="CC259" s="8"/>
      <c r="CD259" s="8"/>
      <c r="CE259" s="8"/>
      <c r="CF259" s="8"/>
      <c r="CG259" s="8"/>
      <c r="CH259" s="8"/>
      <c r="CI259" s="8"/>
      <c r="CJ259" s="8"/>
      <c r="CK259" s="8"/>
      <c r="CL259" s="8"/>
      <c r="CM259" s="8"/>
      <c r="CN259" s="8"/>
      <c r="CO259" s="8"/>
      <c r="CP259" s="8"/>
      <c r="CQ259" s="8"/>
      <c r="CR259" s="8"/>
      <c r="CS259" s="8"/>
      <c r="CT259" s="8"/>
      <c r="CU259" s="8"/>
      <c r="CV259" s="8"/>
      <c r="DL259" s="2"/>
      <c r="DM259" s="2"/>
      <c r="DN259" s="2"/>
      <c r="IW259" s="0"/>
    </row>
    <row r="260" customFormat="false" ht="17.1" hidden="false" customHeight="tru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AL260" s="7"/>
      <c r="AM260" s="8"/>
      <c r="AN260" s="8"/>
      <c r="AO260" s="8"/>
      <c r="AP260" s="8"/>
      <c r="AQ260" s="8"/>
      <c r="AR260" s="8"/>
      <c r="AS260" s="8"/>
      <c r="AT260" s="8"/>
      <c r="AU260" s="8"/>
      <c r="AV260" s="8"/>
      <c r="AW260" s="8"/>
      <c r="AX260" s="8"/>
      <c r="AY260" s="8"/>
      <c r="AZ260" s="8"/>
      <c r="BA260" s="8"/>
      <c r="BB260" s="8"/>
      <c r="BC260" s="8"/>
      <c r="BD260" s="8"/>
      <c r="BE260" s="8"/>
      <c r="BF260" s="8"/>
      <c r="BG260" s="8"/>
      <c r="BH260" s="8"/>
      <c r="BI260" s="8"/>
      <c r="BJ260" s="8"/>
      <c r="BK260" s="8"/>
      <c r="BL260" s="8"/>
      <c r="BM260" s="8"/>
      <c r="BN260" s="8"/>
      <c r="BO260" s="8"/>
      <c r="BP260" s="8"/>
      <c r="BQ260" s="8"/>
      <c r="BR260" s="8"/>
      <c r="BS260" s="8"/>
      <c r="BT260" s="8"/>
      <c r="BU260" s="8"/>
      <c r="BV260" s="8"/>
      <c r="BW260" s="8"/>
      <c r="BX260" s="8"/>
      <c r="BY260" s="8"/>
      <c r="BZ260" s="8"/>
      <c r="CA260" s="8"/>
      <c r="CB260" s="8"/>
      <c r="CC260" s="8"/>
      <c r="CD260" s="8"/>
      <c r="CE260" s="8"/>
      <c r="CF260" s="8"/>
      <c r="CG260" s="8"/>
      <c r="CH260" s="8"/>
      <c r="CI260" s="8"/>
      <c r="CJ260" s="8"/>
      <c r="CK260" s="8"/>
      <c r="CL260" s="8"/>
      <c r="CM260" s="8"/>
      <c r="CN260" s="8"/>
      <c r="CO260" s="8"/>
      <c r="CP260" s="8"/>
      <c r="CQ260" s="8"/>
      <c r="CR260" s="8"/>
      <c r="CS260" s="8"/>
      <c r="CT260" s="8"/>
      <c r="CU260" s="8"/>
      <c r="CV260" s="8"/>
      <c r="DL260" s="2"/>
      <c r="DM260" s="2"/>
      <c r="DN260" s="2"/>
      <c r="IW260" s="0"/>
    </row>
    <row r="261" customFormat="false" ht="17.1" hidden="false" customHeight="true" outlineLevel="0" collapsed="false">
      <c r="A261" s="15" t="n">
        <f aca="false">SUM(A244:A259)</f>
        <v>32776</v>
      </c>
      <c r="B261" s="15" t="n">
        <f aca="false">SUM(B244:B259)</f>
        <v>32776</v>
      </c>
      <c r="C261" s="15" t="n">
        <f aca="false">SUM(C244:C259)</f>
        <v>32776</v>
      </c>
      <c r="D261" s="15" t="n">
        <f aca="false">SUM(D244:D259)</f>
        <v>32776</v>
      </c>
      <c r="E261" s="15" t="n">
        <f aca="false">SUM(E244:E259)</f>
        <v>32776</v>
      </c>
      <c r="F261" s="15" t="n">
        <f aca="false">SUM(F244:F259)</f>
        <v>32776</v>
      </c>
      <c r="G261" s="15" t="n">
        <f aca="false">SUM(G244:G259)</f>
        <v>32776</v>
      </c>
      <c r="H261" s="15" t="n">
        <f aca="false">SUM(H244:H259)</f>
        <v>32776</v>
      </c>
      <c r="I261" s="15" t="n">
        <f aca="false">SUM(I244:I259)</f>
        <v>32776</v>
      </c>
      <c r="J261" s="15" t="n">
        <f aca="false">SUM(J244:J259)</f>
        <v>32776</v>
      </c>
      <c r="K261" s="15" t="n">
        <f aca="false">SUM(K244:K259)</f>
        <v>32776</v>
      </c>
      <c r="L261" s="15" t="n">
        <f aca="false">SUM(L244:L259)</f>
        <v>32776</v>
      </c>
      <c r="M261" s="15" t="n">
        <f aca="false">SUM(M244:M259)</f>
        <v>32776</v>
      </c>
      <c r="N261" s="15" t="n">
        <f aca="false">SUM(N244:N259)</f>
        <v>32776</v>
      </c>
      <c r="O261" s="15" t="n">
        <f aca="false">SUM(O244:O259)</f>
        <v>32776</v>
      </c>
      <c r="P261" s="15" t="n">
        <f aca="false">SUM(P244:P259)</f>
        <v>32776</v>
      </c>
      <c r="Q261" s="15" t="n">
        <f aca="false">SUM(A244,B245,C246,D247,E248,F249,G250,H251,I252,J253,K254,L255,M256,N257,O258,P259)</f>
        <v>32776</v>
      </c>
      <c r="R261" s="15" t="n">
        <f aca="false">SUM(P244,O245,N246,M247,L248,K249,J250,I251,H252,G253,F254,E255,D256,C257,B258,A259)</f>
        <v>32776</v>
      </c>
      <c r="S261" s="15"/>
      <c r="AL261" s="7"/>
      <c r="AM261" s="8"/>
      <c r="AN261" s="8"/>
      <c r="AO261" s="8"/>
      <c r="AP261" s="8"/>
      <c r="AQ261" s="8"/>
      <c r="AR261" s="8"/>
      <c r="AS261" s="8"/>
      <c r="AT261" s="8"/>
      <c r="AU261" s="8"/>
      <c r="AV261" s="8"/>
      <c r="AW261" s="8"/>
      <c r="AX261" s="8"/>
      <c r="AY261" s="8"/>
      <c r="AZ261" s="8"/>
      <c r="BA261" s="8"/>
      <c r="BB261" s="8"/>
      <c r="BC261" s="8"/>
      <c r="BD261" s="8"/>
      <c r="BE261" s="8"/>
      <c r="BF261" s="8"/>
      <c r="BG261" s="8"/>
      <c r="BH261" s="8"/>
      <c r="BI261" s="8"/>
      <c r="BJ261" s="8"/>
      <c r="BK261" s="8"/>
      <c r="BL261" s="8"/>
      <c r="BM261" s="8"/>
      <c r="BN261" s="8"/>
      <c r="BO261" s="8"/>
      <c r="BP261" s="8"/>
      <c r="BQ261" s="8"/>
      <c r="BR261" s="8"/>
      <c r="BS261" s="8"/>
      <c r="BT261" s="8"/>
      <c r="BU261" s="8"/>
      <c r="BV261" s="8"/>
      <c r="BW261" s="8"/>
      <c r="BX261" s="8"/>
      <c r="BY261" s="8"/>
      <c r="BZ261" s="8"/>
      <c r="CA261" s="8"/>
      <c r="CB261" s="8"/>
      <c r="CC261" s="8"/>
      <c r="CD261" s="8"/>
      <c r="CE261" s="8"/>
      <c r="CF261" s="8"/>
      <c r="CG261" s="8"/>
      <c r="CH261" s="8"/>
      <c r="CI261" s="8"/>
      <c r="CJ261" s="8"/>
      <c r="CK261" s="8"/>
      <c r="CL261" s="8"/>
      <c r="CM261" s="8"/>
      <c r="CN261" s="8"/>
      <c r="CO261" s="8"/>
      <c r="CP261" s="8"/>
      <c r="CQ261" s="8"/>
      <c r="CR261" s="8"/>
      <c r="CS261" s="8"/>
      <c r="CT261" s="8"/>
      <c r="CU261" s="8"/>
      <c r="CV261" s="8"/>
      <c r="DL261" s="2"/>
      <c r="DM261" s="2"/>
      <c r="DN261" s="2"/>
      <c r="IW261" s="0"/>
    </row>
    <row r="262" customFormat="false" ht="17.1" hidden="false" customHeight="true" outlineLevel="0" collapsed="false">
      <c r="A262" s="15" t="n">
        <f aca="false">SUMSQ(A244:A259)</f>
        <v>89511256</v>
      </c>
      <c r="B262" s="15" t="n">
        <f aca="false">SUMSQ(B244:B259)</f>
        <v>89511256</v>
      </c>
      <c r="C262" s="15" t="n">
        <f aca="false">SUMSQ(C244:C259)</f>
        <v>89511256</v>
      </c>
      <c r="D262" s="15" t="n">
        <f aca="false">SUMSQ(D244:D259)</f>
        <v>89511256</v>
      </c>
      <c r="E262" s="15" t="n">
        <f aca="false">SUMSQ(E244:E259)</f>
        <v>89511256</v>
      </c>
      <c r="F262" s="15" t="n">
        <f aca="false">SUMSQ(F244:F259)</f>
        <v>89511256</v>
      </c>
      <c r="G262" s="15" t="n">
        <f aca="false">SUMSQ(G244:G259)</f>
        <v>89511256</v>
      </c>
      <c r="H262" s="15" t="n">
        <f aca="false">SUMSQ(H244:H259)</f>
        <v>89511256</v>
      </c>
      <c r="I262" s="15" t="n">
        <f aca="false">SUMSQ(I244:I259)</f>
        <v>89511256</v>
      </c>
      <c r="J262" s="15" t="n">
        <f aca="false">SUMSQ(J244:J259)</f>
        <v>89511256</v>
      </c>
      <c r="K262" s="15" t="n">
        <f aca="false">SUMSQ(K244:K259)</f>
        <v>89511256</v>
      </c>
      <c r="L262" s="15" t="n">
        <f aca="false">SUMSQ(L244:L259)</f>
        <v>89511256</v>
      </c>
      <c r="M262" s="15" t="n">
        <f aca="false">SUMSQ(M244:M259)</f>
        <v>89511256</v>
      </c>
      <c r="N262" s="15" t="n">
        <f aca="false">SUMSQ(N244:N259)</f>
        <v>89511256</v>
      </c>
      <c r="O262" s="15" t="n">
        <f aca="false">SUMSQ(O244:O259)</f>
        <v>89511256</v>
      </c>
      <c r="P262" s="15" t="n">
        <f aca="false">SUMSQ(P244:P259)</f>
        <v>89511256</v>
      </c>
      <c r="Q262" s="15" t="n">
        <f aca="false">SUMSQ(A244,B245,C246,D247,E248,F249,G250,H251,I252,J253,K254,L255,M256,N257,O258,P259)</f>
        <v>89511256</v>
      </c>
      <c r="R262" s="15" t="n">
        <f aca="false">SUMSQ(P244,O245,N246,M247,L248,K249,J250,I251,H252,G253,F254,E255,D256,C257,B258,A259)</f>
        <v>89511256</v>
      </c>
      <c r="S262" s="15"/>
      <c r="AL262" s="7"/>
      <c r="AM262" s="8"/>
      <c r="AN262" s="8"/>
      <c r="AO262" s="8"/>
      <c r="AP262" s="8"/>
      <c r="AQ262" s="8"/>
      <c r="AR262" s="8"/>
      <c r="AS262" s="8"/>
      <c r="AT262" s="8"/>
      <c r="AU262" s="8"/>
      <c r="AV262" s="8"/>
      <c r="AW262" s="8"/>
      <c r="AX262" s="8"/>
      <c r="AY262" s="8"/>
      <c r="AZ262" s="8"/>
      <c r="BA262" s="8"/>
      <c r="BB262" s="8"/>
      <c r="BC262" s="8"/>
      <c r="BD262" s="8"/>
      <c r="BE262" s="8"/>
      <c r="BF262" s="8"/>
      <c r="BG262" s="8"/>
      <c r="BH262" s="8"/>
      <c r="BI262" s="8"/>
      <c r="BJ262" s="8"/>
      <c r="BK262" s="8"/>
      <c r="BL262" s="8"/>
      <c r="BM262" s="8"/>
      <c r="BN262" s="8"/>
      <c r="BO262" s="8"/>
      <c r="BP262" s="8"/>
      <c r="BQ262" s="8"/>
      <c r="BR262" s="8"/>
      <c r="BS262" s="8"/>
      <c r="BT262" s="8"/>
      <c r="BU262" s="8"/>
      <c r="BV262" s="8"/>
      <c r="BW262" s="8"/>
      <c r="BX262" s="8"/>
      <c r="BY262" s="8"/>
      <c r="BZ262" s="8"/>
      <c r="CA262" s="8"/>
      <c r="CB262" s="8"/>
      <c r="CC262" s="8"/>
      <c r="CD262" s="8"/>
      <c r="CE262" s="8"/>
      <c r="CF262" s="8"/>
      <c r="CG262" s="8"/>
      <c r="CH262" s="8"/>
      <c r="CI262" s="8"/>
      <c r="CJ262" s="8"/>
      <c r="CK262" s="8"/>
      <c r="CL262" s="8"/>
      <c r="CM262" s="8"/>
      <c r="CN262" s="8"/>
      <c r="CO262" s="8"/>
      <c r="CP262" s="8"/>
      <c r="CQ262" s="8"/>
      <c r="CR262" s="8"/>
      <c r="CS262" s="8"/>
      <c r="CT262" s="8"/>
      <c r="CU262" s="8"/>
      <c r="CV262" s="8"/>
      <c r="DL262" s="2"/>
      <c r="DM262" s="2"/>
      <c r="DN262" s="2"/>
      <c r="IW262" s="0"/>
    </row>
    <row r="263" customFormat="false" ht="17.1" hidden="false" customHeight="true" outlineLevel="0" collapsed="false">
      <c r="A263" s="12" t="s">
        <v>31</v>
      </c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5"/>
      <c r="R263" s="15"/>
      <c r="S263" s="15"/>
      <c r="AL263" s="7"/>
      <c r="AM263" s="8"/>
      <c r="AN263" s="8"/>
      <c r="AO263" s="8"/>
      <c r="AP263" s="8"/>
      <c r="AQ263" s="8"/>
      <c r="AR263" s="8"/>
      <c r="AS263" s="8"/>
      <c r="AT263" s="8"/>
      <c r="AU263" s="8"/>
      <c r="AV263" s="8"/>
      <c r="AW263" s="8"/>
      <c r="AX263" s="8"/>
      <c r="AY263" s="8"/>
      <c r="AZ263" s="8"/>
      <c r="BA263" s="8"/>
      <c r="BB263" s="8"/>
      <c r="BC263" s="8"/>
      <c r="BD263" s="8"/>
      <c r="BE263" s="8"/>
      <c r="BF263" s="8"/>
      <c r="BG263" s="8"/>
      <c r="BH263" s="8"/>
      <c r="BI263" s="8"/>
      <c r="BJ263" s="8"/>
      <c r="BK263" s="8"/>
      <c r="BL263" s="8"/>
      <c r="BM263" s="8"/>
      <c r="BN263" s="8"/>
      <c r="BO263" s="8"/>
      <c r="BP263" s="8"/>
      <c r="BQ263" s="8"/>
      <c r="BR263" s="8"/>
      <c r="BS263" s="8"/>
      <c r="BT263" s="8"/>
      <c r="BU263" s="8"/>
      <c r="BV263" s="8"/>
      <c r="BW263" s="8"/>
      <c r="BX263" s="8"/>
      <c r="BY263" s="8"/>
      <c r="BZ263" s="8"/>
      <c r="CA263" s="8"/>
      <c r="CB263" s="8"/>
      <c r="CC263" s="8"/>
      <c r="CD263" s="8"/>
      <c r="CE263" s="8"/>
      <c r="CF263" s="8"/>
      <c r="CG263" s="8"/>
      <c r="CH263" s="8"/>
      <c r="CI263" s="8"/>
      <c r="CJ263" s="8"/>
      <c r="CK263" s="8"/>
      <c r="CL263" s="8"/>
      <c r="CM263" s="8"/>
      <c r="CN263" s="8"/>
      <c r="CO263" s="8"/>
      <c r="CP263" s="8"/>
      <c r="CQ263" s="8"/>
      <c r="CR263" s="8"/>
      <c r="CS263" s="8"/>
      <c r="CT263" s="8"/>
      <c r="CU263" s="8"/>
      <c r="CV263" s="8"/>
      <c r="DL263" s="2"/>
      <c r="DM263" s="2"/>
      <c r="DN263" s="2"/>
      <c r="IW263" s="0"/>
    </row>
    <row r="264" customFormat="false" ht="17.1" hidden="false" customHeight="true" outlineLevel="0" collapsed="false">
      <c r="A264" s="15" t="n">
        <v>394</v>
      </c>
      <c r="B264" s="15" t="n">
        <v>1973</v>
      </c>
      <c r="C264" s="15" t="n">
        <v>1323</v>
      </c>
      <c r="D264" s="15" t="n">
        <v>792</v>
      </c>
      <c r="E264" s="15" t="n">
        <v>3600</v>
      </c>
      <c r="F264" s="15" t="n">
        <v>2099</v>
      </c>
      <c r="G264" s="15" t="n">
        <v>2733</v>
      </c>
      <c r="H264" s="15" t="n">
        <v>3218</v>
      </c>
      <c r="I264" s="15" t="n">
        <v>4035</v>
      </c>
      <c r="J264" s="15" t="n">
        <v>2560</v>
      </c>
      <c r="K264" s="15" t="n">
        <v>2914</v>
      </c>
      <c r="L264" s="15" t="n">
        <v>3421</v>
      </c>
      <c r="M264" s="15" t="n">
        <v>69</v>
      </c>
      <c r="N264" s="15" t="n">
        <v>1658</v>
      </c>
      <c r="O264" s="15" t="n">
        <v>1256</v>
      </c>
      <c r="P264" s="15" t="n">
        <v>731</v>
      </c>
      <c r="Q264" s="15"/>
      <c r="R264" s="15" t="n">
        <f aca="false">SUM(A264:Q264)</f>
        <v>32776</v>
      </c>
      <c r="S264" s="15" t="n">
        <f aca="false">SUMSQ(A264:Q264)</f>
        <v>89511256</v>
      </c>
      <c r="AL264" s="7"/>
      <c r="AM264" s="8"/>
      <c r="AN264" s="8"/>
      <c r="AO264" s="8"/>
      <c r="AP264" s="8"/>
      <c r="AQ264" s="8"/>
      <c r="AR264" s="8"/>
      <c r="AS264" s="8"/>
      <c r="AT264" s="8"/>
      <c r="AU264" s="8"/>
      <c r="AV264" s="8"/>
      <c r="AW264" s="8"/>
      <c r="AX264" s="8"/>
      <c r="AY264" s="8"/>
      <c r="AZ264" s="8"/>
      <c r="BA264" s="8"/>
      <c r="BB264" s="8"/>
      <c r="BC264" s="8"/>
      <c r="BD264" s="8"/>
      <c r="BE264" s="8"/>
      <c r="BF264" s="8"/>
      <c r="BG264" s="8"/>
      <c r="BH264" s="8"/>
      <c r="BI264" s="8"/>
      <c r="BJ264" s="8"/>
      <c r="BK264" s="8"/>
      <c r="BL264" s="8"/>
      <c r="BM264" s="8"/>
      <c r="BN264" s="8"/>
      <c r="BO264" s="8"/>
      <c r="BP264" s="8"/>
      <c r="BQ264" s="8"/>
      <c r="BR264" s="8"/>
      <c r="BS264" s="8"/>
      <c r="BT264" s="8"/>
      <c r="BU264" s="8"/>
      <c r="BV264" s="8"/>
      <c r="BW264" s="8"/>
      <c r="BX264" s="8"/>
      <c r="BY264" s="8"/>
      <c r="BZ264" s="8"/>
      <c r="CA264" s="8"/>
      <c r="CB264" s="8"/>
      <c r="CC264" s="8"/>
      <c r="CD264" s="8"/>
      <c r="CE264" s="8"/>
      <c r="CF264" s="8"/>
      <c r="CG264" s="8"/>
      <c r="CH264" s="8"/>
      <c r="CI264" s="8"/>
      <c r="CJ264" s="8"/>
      <c r="CK264" s="8"/>
      <c r="CL264" s="8"/>
      <c r="CM264" s="8"/>
      <c r="CN264" s="8"/>
      <c r="CO264" s="8"/>
      <c r="CP264" s="8"/>
      <c r="CQ264" s="8"/>
      <c r="CR264" s="8"/>
      <c r="CS264" s="8"/>
      <c r="CT264" s="8"/>
      <c r="CU264" s="8"/>
      <c r="CV264" s="8"/>
      <c r="DL264" s="2"/>
      <c r="DM264" s="2"/>
      <c r="DN264" s="2"/>
      <c r="IW264" s="0"/>
    </row>
    <row r="265" customFormat="false" ht="17.1" hidden="false" customHeight="true" outlineLevel="0" collapsed="false">
      <c r="A265" s="15" t="n">
        <v>1515</v>
      </c>
      <c r="B265" s="15" t="n">
        <v>984</v>
      </c>
      <c r="C265" s="15" t="n">
        <v>330</v>
      </c>
      <c r="D265" s="15" t="n">
        <v>1909</v>
      </c>
      <c r="E265" s="15" t="n">
        <v>2669</v>
      </c>
      <c r="F265" s="15" t="n">
        <v>3154</v>
      </c>
      <c r="G265" s="15" t="n">
        <v>3792</v>
      </c>
      <c r="H265" s="15" t="n">
        <v>2291</v>
      </c>
      <c r="I265" s="15" t="n">
        <v>2978</v>
      </c>
      <c r="J265" s="15" t="n">
        <v>3485</v>
      </c>
      <c r="K265" s="15" t="n">
        <v>3843</v>
      </c>
      <c r="L265" s="15" t="n">
        <v>2368</v>
      </c>
      <c r="M265" s="15" t="n">
        <v>1064</v>
      </c>
      <c r="N265" s="15" t="n">
        <v>539</v>
      </c>
      <c r="O265" s="15" t="n">
        <v>133</v>
      </c>
      <c r="P265" s="15" t="n">
        <v>1722</v>
      </c>
      <c r="Q265" s="15"/>
      <c r="R265" s="15" t="n">
        <f aca="false">SUM(A265:Q265)</f>
        <v>32776</v>
      </c>
      <c r="S265" s="15" t="n">
        <f aca="false">SUMSQ(A265:Q265)</f>
        <v>89511256</v>
      </c>
      <c r="AL265" s="7"/>
      <c r="AM265" s="8"/>
      <c r="AN265" s="8"/>
      <c r="AO265" s="8"/>
      <c r="AP265" s="8"/>
      <c r="AQ265" s="8"/>
      <c r="AR265" s="8"/>
      <c r="AS265" s="8"/>
      <c r="AT265" s="8"/>
      <c r="AU265" s="8"/>
      <c r="AV265" s="8"/>
      <c r="AW265" s="8"/>
      <c r="AX265" s="8"/>
      <c r="AY265" s="8"/>
      <c r="AZ265" s="8"/>
      <c r="BA265" s="8"/>
      <c r="BB265" s="8"/>
      <c r="BC265" s="8"/>
      <c r="BD265" s="8"/>
      <c r="BE265" s="8"/>
      <c r="BF265" s="8"/>
      <c r="BG265" s="8"/>
      <c r="BH265" s="8"/>
      <c r="BI265" s="8"/>
      <c r="BJ265" s="8"/>
      <c r="BK265" s="8"/>
      <c r="BL265" s="8"/>
      <c r="BM265" s="8"/>
      <c r="BN265" s="8"/>
      <c r="BO265" s="8"/>
      <c r="BP265" s="8"/>
      <c r="BQ265" s="8"/>
      <c r="BR265" s="8"/>
      <c r="BS265" s="8"/>
      <c r="BT265" s="8"/>
      <c r="BU265" s="8"/>
      <c r="BV265" s="8"/>
      <c r="BW265" s="8"/>
      <c r="BX265" s="8"/>
      <c r="BY265" s="8"/>
      <c r="BZ265" s="8"/>
      <c r="CA265" s="8"/>
      <c r="CB265" s="8"/>
      <c r="CC265" s="8"/>
      <c r="CD265" s="8"/>
      <c r="CE265" s="8"/>
      <c r="CF265" s="8"/>
      <c r="CG265" s="8"/>
      <c r="CH265" s="8"/>
      <c r="CI265" s="8"/>
      <c r="CJ265" s="8"/>
      <c r="CK265" s="8"/>
      <c r="CL265" s="8"/>
      <c r="CM265" s="8"/>
      <c r="CN265" s="8"/>
      <c r="CO265" s="8"/>
      <c r="CP265" s="8"/>
      <c r="CQ265" s="8"/>
      <c r="CR265" s="8"/>
      <c r="CS265" s="8"/>
      <c r="CT265" s="8"/>
      <c r="CU265" s="8"/>
      <c r="CV265" s="8"/>
      <c r="DL265" s="2"/>
      <c r="DM265" s="2"/>
      <c r="DN265" s="2"/>
      <c r="IW265" s="0"/>
    </row>
    <row r="266" customFormat="false" ht="17.1" hidden="false" customHeight="true" outlineLevel="0" collapsed="false">
      <c r="A266" s="15" t="n">
        <v>3240</v>
      </c>
      <c r="B266" s="15" t="n">
        <v>2715</v>
      </c>
      <c r="C266" s="15" t="n">
        <v>2053</v>
      </c>
      <c r="D266" s="15" t="n">
        <v>3642</v>
      </c>
      <c r="E266" s="15" t="n">
        <v>802</v>
      </c>
      <c r="F266" s="15" t="n">
        <v>1309</v>
      </c>
      <c r="G266" s="15" t="n">
        <v>1923</v>
      </c>
      <c r="H266" s="15" t="n">
        <v>448</v>
      </c>
      <c r="I266" s="15" t="n">
        <v>749</v>
      </c>
      <c r="J266" s="15" t="n">
        <v>1234</v>
      </c>
      <c r="K266" s="15" t="n">
        <v>1616</v>
      </c>
      <c r="L266" s="15" t="n">
        <v>115</v>
      </c>
      <c r="M266" s="15" t="n">
        <v>3435</v>
      </c>
      <c r="N266" s="15" t="n">
        <v>2904</v>
      </c>
      <c r="O266" s="15" t="n">
        <v>2506</v>
      </c>
      <c r="P266" s="15" t="n">
        <v>4085</v>
      </c>
      <c r="Q266" s="15"/>
      <c r="R266" s="15" t="n">
        <f aca="false">SUM(A266:Q266)</f>
        <v>32776</v>
      </c>
      <c r="S266" s="15" t="n">
        <f aca="false">SUMSQ(A266:Q266)</f>
        <v>89511256</v>
      </c>
      <c r="AL266" s="7"/>
      <c r="AM266" s="8"/>
      <c r="AN266" s="8"/>
      <c r="AO266" s="8"/>
      <c r="AP266" s="8"/>
      <c r="AQ266" s="8"/>
      <c r="AR266" s="8"/>
      <c r="AS266" s="8"/>
      <c r="AT266" s="8"/>
      <c r="AU266" s="8"/>
      <c r="AV266" s="8"/>
      <c r="AW266" s="8"/>
      <c r="AX266" s="8"/>
      <c r="AY266" s="8"/>
      <c r="AZ266" s="8"/>
      <c r="BA266" s="8"/>
      <c r="BB266" s="8"/>
      <c r="BC266" s="8"/>
      <c r="BD266" s="8"/>
      <c r="BE266" s="8"/>
      <c r="BF266" s="8"/>
      <c r="BG266" s="8"/>
      <c r="BH266" s="8"/>
      <c r="BI266" s="8"/>
      <c r="BJ266" s="8"/>
      <c r="BK266" s="8"/>
      <c r="BL266" s="8"/>
      <c r="BM266" s="8"/>
      <c r="BN266" s="8"/>
      <c r="BO266" s="8"/>
      <c r="BP266" s="8"/>
      <c r="BQ266" s="8"/>
      <c r="BR266" s="8"/>
      <c r="BS266" s="8"/>
      <c r="BT266" s="8"/>
      <c r="BU266" s="8"/>
      <c r="BV266" s="8"/>
      <c r="BW266" s="8"/>
      <c r="BX266" s="8"/>
      <c r="BY266" s="8"/>
      <c r="BZ266" s="8"/>
      <c r="CA266" s="8"/>
      <c r="CB266" s="8"/>
      <c r="CC266" s="8"/>
      <c r="CD266" s="8"/>
      <c r="CE266" s="8"/>
      <c r="CF266" s="8"/>
      <c r="CG266" s="8"/>
      <c r="CH266" s="8"/>
      <c r="CI266" s="8"/>
      <c r="CJ266" s="8"/>
      <c r="CK266" s="8"/>
      <c r="CL266" s="8"/>
      <c r="CM266" s="8"/>
      <c r="CN266" s="8"/>
      <c r="CO266" s="8"/>
      <c r="CP266" s="8"/>
      <c r="CQ266" s="8"/>
      <c r="CR266" s="8"/>
      <c r="CS266" s="8"/>
      <c r="CT266" s="8"/>
      <c r="CU266" s="8"/>
      <c r="CV266" s="8"/>
      <c r="DL266" s="2"/>
      <c r="DM266" s="2"/>
      <c r="DN266" s="2"/>
      <c r="IW266" s="0"/>
    </row>
    <row r="267" customFormat="false" ht="17.1" hidden="false" customHeight="true" outlineLevel="0" collapsed="false">
      <c r="A267" s="15" t="n">
        <v>2245</v>
      </c>
      <c r="B267" s="15" t="n">
        <v>3834</v>
      </c>
      <c r="C267" s="15" t="n">
        <v>3176</v>
      </c>
      <c r="D267" s="15" t="n">
        <v>2651</v>
      </c>
      <c r="E267" s="15" t="n">
        <v>1859</v>
      </c>
      <c r="F267" s="15" t="n">
        <v>384</v>
      </c>
      <c r="G267" s="15" t="n">
        <v>994</v>
      </c>
      <c r="H267" s="15" t="n">
        <v>1501</v>
      </c>
      <c r="I267" s="15" t="n">
        <v>1680</v>
      </c>
      <c r="J267" s="15" t="n">
        <v>179</v>
      </c>
      <c r="K267" s="15" t="n">
        <v>557</v>
      </c>
      <c r="L267" s="15" t="n">
        <v>1042</v>
      </c>
      <c r="M267" s="15" t="n">
        <v>2314</v>
      </c>
      <c r="N267" s="15" t="n">
        <v>3893</v>
      </c>
      <c r="O267" s="15" t="n">
        <v>3499</v>
      </c>
      <c r="P267" s="15" t="n">
        <v>2968</v>
      </c>
      <c r="Q267" s="15"/>
      <c r="R267" s="15" t="n">
        <f aca="false">SUM(A267:Q267)</f>
        <v>32776</v>
      </c>
      <c r="S267" s="15" t="n">
        <f aca="false">SUMSQ(A267:Q267)</f>
        <v>89511256</v>
      </c>
      <c r="AL267" s="7"/>
      <c r="AM267" s="8"/>
      <c r="AN267" s="8"/>
      <c r="AO267" s="8"/>
      <c r="AP267" s="8"/>
      <c r="AQ267" s="8"/>
      <c r="AR267" s="8"/>
      <c r="AS267" s="8"/>
      <c r="AT267" s="8"/>
      <c r="AU267" s="8"/>
      <c r="AV267" s="8"/>
      <c r="AW267" s="8"/>
      <c r="AX267" s="8"/>
      <c r="AY267" s="8"/>
      <c r="AZ267" s="8"/>
      <c r="BA267" s="8"/>
      <c r="BB267" s="8"/>
      <c r="BC267" s="8"/>
      <c r="BD267" s="8"/>
      <c r="BE267" s="8"/>
      <c r="BF267" s="8"/>
      <c r="BG267" s="8"/>
      <c r="BH267" s="8"/>
      <c r="BI267" s="8"/>
      <c r="BJ267" s="8"/>
      <c r="BK267" s="8"/>
      <c r="BL267" s="8"/>
      <c r="BM267" s="8"/>
      <c r="BN267" s="8"/>
      <c r="BO267" s="8"/>
      <c r="BP267" s="8"/>
      <c r="BQ267" s="8"/>
      <c r="BR267" s="8"/>
      <c r="BS267" s="8"/>
      <c r="BT267" s="8"/>
      <c r="BU267" s="8"/>
      <c r="BV267" s="8"/>
      <c r="BW267" s="8"/>
      <c r="BX267" s="8"/>
      <c r="BY267" s="8"/>
      <c r="BZ267" s="8"/>
      <c r="CA267" s="8"/>
      <c r="CB267" s="8"/>
      <c r="CC267" s="8"/>
      <c r="CD267" s="8"/>
      <c r="CE267" s="8"/>
      <c r="CF267" s="8"/>
      <c r="CG267" s="8"/>
      <c r="CH267" s="8"/>
      <c r="CI267" s="8"/>
      <c r="CJ267" s="8"/>
      <c r="CK267" s="8"/>
      <c r="CL267" s="8"/>
      <c r="CM267" s="8"/>
      <c r="CN267" s="8"/>
      <c r="CO267" s="8"/>
      <c r="CP267" s="8"/>
      <c r="CQ267" s="8"/>
      <c r="CR267" s="8"/>
      <c r="CS267" s="8"/>
      <c r="CT267" s="8"/>
      <c r="CU267" s="8"/>
      <c r="CV267" s="8"/>
      <c r="DL267" s="2"/>
      <c r="DM267" s="2"/>
      <c r="DN267" s="2"/>
      <c r="IW267" s="0"/>
    </row>
    <row r="268" customFormat="false" ht="17.1" hidden="false" customHeight="true" outlineLevel="0" collapsed="false">
      <c r="A268" s="15" t="n">
        <v>3006</v>
      </c>
      <c r="B268" s="15" t="n">
        <v>3457</v>
      </c>
      <c r="C268" s="15" t="n">
        <v>3871</v>
      </c>
      <c r="D268" s="15" t="n">
        <v>2340</v>
      </c>
      <c r="E268" s="15" t="n">
        <v>1084</v>
      </c>
      <c r="F268" s="15" t="n">
        <v>519</v>
      </c>
      <c r="G268" s="15" t="n">
        <v>153</v>
      </c>
      <c r="H268" s="15" t="n">
        <v>1702</v>
      </c>
      <c r="I268" s="15" t="n">
        <v>1527</v>
      </c>
      <c r="J268" s="15" t="n">
        <v>972</v>
      </c>
      <c r="K268" s="15" t="n">
        <v>342</v>
      </c>
      <c r="L268" s="15" t="n">
        <v>1897</v>
      </c>
      <c r="M268" s="15" t="n">
        <v>2673</v>
      </c>
      <c r="N268" s="15" t="n">
        <v>3150</v>
      </c>
      <c r="O268" s="15" t="n">
        <v>3796</v>
      </c>
      <c r="P268" s="15" t="n">
        <v>2287</v>
      </c>
      <c r="Q268" s="15"/>
      <c r="R268" s="15" t="n">
        <f aca="false">SUM(A268:Q268)</f>
        <v>32776</v>
      </c>
      <c r="S268" s="15" t="n">
        <f aca="false">SUMSQ(A268:Q268)</f>
        <v>89511256</v>
      </c>
      <c r="AL268" s="7"/>
      <c r="AM268" s="8"/>
      <c r="AN268" s="8"/>
      <c r="AO268" s="8"/>
      <c r="AP268" s="8"/>
      <c r="AQ268" s="8"/>
      <c r="AR268" s="8"/>
      <c r="AS268" s="8"/>
      <c r="AT268" s="8"/>
      <c r="AU268" s="8"/>
      <c r="AV268" s="8"/>
      <c r="AW268" s="8"/>
      <c r="AX268" s="8"/>
      <c r="AY268" s="8"/>
      <c r="AZ268" s="8"/>
      <c r="BA268" s="8"/>
      <c r="BB268" s="8"/>
      <c r="BC268" s="8"/>
      <c r="BD268" s="8"/>
      <c r="BE268" s="8"/>
      <c r="BF268" s="8"/>
      <c r="BG268" s="8"/>
      <c r="BH268" s="8"/>
      <c r="BI268" s="8"/>
      <c r="BJ268" s="8"/>
      <c r="BK268" s="8"/>
      <c r="BL268" s="8"/>
      <c r="BM268" s="8"/>
      <c r="BN268" s="8"/>
      <c r="BO268" s="8"/>
      <c r="BP268" s="8"/>
      <c r="BQ268" s="8"/>
      <c r="BR268" s="8"/>
      <c r="BS268" s="8"/>
      <c r="BT268" s="8"/>
      <c r="BU268" s="8"/>
      <c r="BV268" s="8"/>
      <c r="BW268" s="8"/>
      <c r="BX268" s="8"/>
      <c r="BY268" s="8"/>
      <c r="BZ268" s="8"/>
      <c r="CA268" s="8"/>
      <c r="CB268" s="8"/>
      <c r="CC268" s="8"/>
      <c r="CD268" s="8"/>
      <c r="CE268" s="8"/>
      <c r="CF268" s="8"/>
      <c r="CG268" s="8"/>
      <c r="CH268" s="8"/>
      <c r="CI268" s="8"/>
      <c r="CJ268" s="8"/>
      <c r="CK268" s="8"/>
      <c r="CL268" s="8"/>
      <c r="CM268" s="8"/>
      <c r="CN268" s="8"/>
      <c r="CO268" s="8"/>
      <c r="CP268" s="8"/>
      <c r="CQ268" s="8"/>
      <c r="CR268" s="8"/>
      <c r="CS268" s="8"/>
      <c r="CT268" s="8"/>
      <c r="CU268" s="8"/>
      <c r="CV268" s="8"/>
      <c r="DL268" s="2"/>
      <c r="DM268" s="2"/>
      <c r="DN268" s="2"/>
      <c r="IW268" s="0"/>
    </row>
    <row r="269" customFormat="false" ht="17.1" hidden="false" customHeight="true" outlineLevel="0" collapsed="false">
      <c r="A269" s="15" t="n">
        <v>4063</v>
      </c>
      <c r="B269" s="15" t="n">
        <v>2532</v>
      </c>
      <c r="C269" s="15" t="n">
        <v>2942</v>
      </c>
      <c r="D269" s="15" t="n">
        <v>3393</v>
      </c>
      <c r="E269" s="15" t="n">
        <v>89</v>
      </c>
      <c r="F269" s="15" t="n">
        <v>1638</v>
      </c>
      <c r="G269" s="15" t="n">
        <v>1276</v>
      </c>
      <c r="H269" s="15" t="n">
        <v>711</v>
      </c>
      <c r="I269" s="15" t="n">
        <v>406</v>
      </c>
      <c r="J269" s="15" t="n">
        <v>1961</v>
      </c>
      <c r="K269" s="15" t="n">
        <v>1335</v>
      </c>
      <c r="L269" s="15" t="n">
        <v>780</v>
      </c>
      <c r="M269" s="15" t="n">
        <v>3604</v>
      </c>
      <c r="N269" s="15" t="n">
        <v>2095</v>
      </c>
      <c r="O269" s="15" t="n">
        <v>2737</v>
      </c>
      <c r="P269" s="15" t="n">
        <v>3214</v>
      </c>
      <c r="Q269" s="15"/>
      <c r="R269" s="15" t="n">
        <f aca="false">SUM(A269:Q269)</f>
        <v>32776</v>
      </c>
      <c r="S269" s="15" t="n">
        <f aca="false">SUMSQ(A269:Q269)</f>
        <v>89511256</v>
      </c>
      <c r="AL269" s="7"/>
      <c r="AM269" s="8"/>
      <c r="AN269" s="8"/>
      <c r="AO269" s="8"/>
      <c r="AP269" s="8"/>
      <c r="AQ269" s="8"/>
      <c r="AR269" s="8"/>
      <c r="AS269" s="8"/>
      <c r="AT269" s="8"/>
      <c r="AU269" s="8"/>
      <c r="AV269" s="8"/>
      <c r="AW269" s="8"/>
      <c r="AX269" s="8"/>
      <c r="AY269" s="8"/>
      <c r="AZ269" s="8"/>
      <c r="BA269" s="8"/>
      <c r="BB269" s="8"/>
      <c r="BC269" s="8"/>
      <c r="BD269" s="8"/>
      <c r="BE269" s="8"/>
      <c r="BF269" s="8"/>
      <c r="BG269" s="8"/>
      <c r="BH269" s="8"/>
      <c r="BI269" s="8"/>
      <c r="BJ269" s="8"/>
      <c r="BK269" s="8"/>
      <c r="BL269" s="8"/>
      <c r="BM269" s="8"/>
      <c r="BN269" s="8"/>
      <c r="BO269" s="8"/>
      <c r="BP269" s="8"/>
      <c r="BQ269" s="8"/>
      <c r="BR269" s="8"/>
      <c r="BS269" s="8"/>
      <c r="BT269" s="8"/>
      <c r="BU269" s="8"/>
      <c r="BV269" s="8"/>
      <c r="BW269" s="8"/>
      <c r="BX269" s="8"/>
      <c r="BY269" s="8"/>
      <c r="BZ269" s="8"/>
      <c r="CA269" s="8"/>
      <c r="CB269" s="8"/>
      <c r="CC269" s="8"/>
      <c r="CD269" s="8"/>
      <c r="CE269" s="8"/>
      <c r="CF269" s="8"/>
      <c r="CG269" s="8"/>
      <c r="CH269" s="8"/>
      <c r="CI269" s="8"/>
      <c r="CJ269" s="8"/>
      <c r="CK269" s="8"/>
      <c r="CL269" s="8"/>
      <c r="CM269" s="8"/>
      <c r="CN269" s="8"/>
      <c r="CO269" s="8"/>
      <c r="CP269" s="8"/>
      <c r="CQ269" s="8"/>
      <c r="CR269" s="8"/>
      <c r="CS269" s="8"/>
      <c r="CT269" s="8"/>
      <c r="CU269" s="8"/>
      <c r="CV269" s="8"/>
      <c r="DL269" s="2"/>
      <c r="DM269" s="2"/>
      <c r="DN269" s="2"/>
      <c r="IW269" s="0"/>
    </row>
    <row r="270" customFormat="false" ht="17.1" hidden="false" customHeight="true" outlineLevel="0" collapsed="false">
      <c r="A270" s="15" t="n">
        <v>1684</v>
      </c>
      <c r="B270" s="15" t="n">
        <v>175</v>
      </c>
      <c r="C270" s="15" t="n">
        <v>561</v>
      </c>
      <c r="D270" s="15" t="n">
        <v>1038</v>
      </c>
      <c r="E270" s="15" t="n">
        <v>2326</v>
      </c>
      <c r="F270" s="15" t="n">
        <v>3881</v>
      </c>
      <c r="G270" s="15" t="n">
        <v>3511</v>
      </c>
      <c r="H270" s="15" t="n">
        <v>2956</v>
      </c>
      <c r="I270" s="15" t="n">
        <v>2265</v>
      </c>
      <c r="J270" s="15" t="n">
        <v>3814</v>
      </c>
      <c r="K270" s="15" t="n">
        <v>3196</v>
      </c>
      <c r="L270" s="15" t="n">
        <v>2631</v>
      </c>
      <c r="M270" s="15" t="n">
        <v>1887</v>
      </c>
      <c r="N270" s="15" t="n">
        <v>356</v>
      </c>
      <c r="O270" s="15" t="n">
        <v>1022</v>
      </c>
      <c r="P270" s="15" t="n">
        <v>1473</v>
      </c>
      <c r="Q270" s="15"/>
      <c r="R270" s="15" t="n">
        <f aca="false">SUM(A270:Q270)</f>
        <v>32776</v>
      </c>
      <c r="S270" s="15" t="n">
        <f aca="false">SUMSQ(A270:Q270)</f>
        <v>89511256</v>
      </c>
      <c r="AL270" s="7"/>
      <c r="AM270" s="8"/>
      <c r="AN270" s="8"/>
      <c r="AO270" s="8"/>
      <c r="AP270" s="8"/>
      <c r="AQ270" s="8"/>
      <c r="AR270" s="8"/>
      <c r="AS270" s="8"/>
      <c r="AT270" s="8"/>
      <c r="AU270" s="8"/>
      <c r="AV270" s="8"/>
      <c r="AW270" s="8"/>
      <c r="AX270" s="8"/>
      <c r="AY270" s="8"/>
      <c r="AZ270" s="8"/>
      <c r="BA270" s="8"/>
      <c r="BB270" s="8"/>
      <c r="BC270" s="8"/>
      <c r="BD270" s="8"/>
      <c r="BE270" s="8"/>
      <c r="BF270" s="8"/>
      <c r="BG270" s="8"/>
      <c r="BH270" s="8"/>
      <c r="BI270" s="8"/>
      <c r="BJ270" s="8"/>
      <c r="BK270" s="8"/>
      <c r="BL270" s="8"/>
      <c r="BM270" s="8"/>
      <c r="BN270" s="8"/>
      <c r="BO270" s="8"/>
      <c r="BP270" s="8"/>
      <c r="BQ270" s="8"/>
      <c r="BR270" s="8"/>
      <c r="BS270" s="8"/>
      <c r="BT270" s="8"/>
      <c r="BU270" s="8"/>
      <c r="BV270" s="8"/>
      <c r="BW270" s="8"/>
      <c r="BX270" s="8"/>
      <c r="BY270" s="8"/>
      <c r="BZ270" s="8"/>
      <c r="CA270" s="8"/>
      <c r="CB270" s="8"/>
      <c r="CC270" s="8"/>
      <c r="CD270" s="8"/>
      <c r="CE270" s="8"/>
      <c r="CF270" s="8"/>
      <c r="CG270" s="8"/>
      <c r="CH270" s="8"/>
      <c r="CI270" s="8"/>
      <c r="CJ270" s="8"/>
      <c r="CK270" s="8"/>
      <c r="CL270" s="8"/>
      <c r="CM270" s="8"/>
      <c r="CN270" s="8"/>
      <c r="CO270" s="8"/>
      <c r="CP270" s="8"/>
      <c r="CQ270" s="8"/>
      <c r="CR270" s="8"/>
      <c r="CS270" s="8"/>
      <c r="CT270" s="8"/>
      <c r="CU270" s="8"/>
      <c r="CV270" s="8"/>
      <c r="DL270" s="2"/>
      <c r="DM270" s="2"/>
      <c r="DN270" s="2"/>
      <c r="IW270" s="0"/>
    </row>
    <row r="271" customFormat="false" ht="17.1" hidden="false" customHeight="true" outlineLevel="0" collapsed="false">
      <c r="A271" s="15" t="n">
        <v>753</v>
      </c>
      <c r="B271" s="15" t="n">
        <v>1230</v>
      </c>
      <c r="C271" s="15" t="n">
        <v>1620</v>
      </c>
      <c r="D271" s="15" t="n">
        <v>111</v>
      </c>
      <c r="E271" s="15" t="n">
        <v>3447</v>
      </c>
      <c r="F271" s="15" t="n">
        <v>2892</v>
      </c>
      <c r="G271" s="15" t="n">
        <v>2518</v>
      </c>
      <c r="H271" s="15" t="n">
        <v>4073</v>
      </c>
      <c r="I271" s="15" t="n">
        <v>3260</v>
      </c>
      <c r="J271" s="15" t="n">
        <v>2695</v>
      </c>
      <c r="K271" s="15" t="n">
        <v>2073</v>
      </c>
      <c r="L271" s="15" t="n">
        <v>3622</v>
      </c>
      <c r="M271" s="15" t="n">
        <v>830</v>
      </c>
      <c r="N271" s="15" t="n">
        <v>1281</v>
      </c>
      <c r="O271" s="15" t="n">
        <v>1951</v>
      </c>
      <c r="P271" s="15" t="n">
        <v>420</v>
      </c>
      <c r="Q271" s="15"/>
      <c r="R271" s="15" t="n">
        <f aca="false">SUM(A271:Q271)</f>
        <v>32776</v>
      </c>
      <c r="S271" s="15" t="n">
        <f aca="false">SUMSQ(A271:Q271)</f>
        <v>89511256</v>
      </c>
      <c r="AL271" s="7"/>
      <c r="AM271" s="8"/>
      <c r="AN271" s="8"/>
      <c r="AO271" s="8"/>
      <c r="AP271" s="8"/>
      <c r="AQ271" s="8"/>
      <c r="AR271" s="8"/>
      <c r="AS271" s="8"/>
      <c r="AT271" s="8"/>
      <c r="AU271" s="8"/>
      <c r="AV271" s="8"/>
      <c r="AW271" s="8"/>
      <c r="AX271" s="8"/>
      <c r="AY271" s="8"/>
      <c r="AZ271" s="8"/>
      <c r="BA271" s="8"/>
      <c r="BB271" s="8"/>
      <c r="BC271" s="8"/>
      <c r="BD271" s="8"/>
      <c r="BE271" s="8"/>
      <c r="BF271" s="8"/>
      <c r="BG271" s="8"/>
      <c r="BH271" s="8"/>
      <c r="BI271" s="8"/>
      <c r="BJ271" s="8"/>
      <c r="BK271" s="8"/>
      <c r="BL271" s="8"/>
      <c r="BM271" s="8"/>
      <c r="BN271" s="8"/>
      <c r="BO271" s="8"/>
      <c r="BP271" s="8"/>
      <c r="BQ271" s="8"/>
      <c r="BR271" s="8"/>
      <c r="BS271" s="8"/>
      <c r="BT271" s="8"/>
      <c r="BU271" s="8"/>
      <c r="BV271" s="8"/>
      <c r="BW271" s="8"/>
      <c r="BX271" s="8"/>
      <c r="BY271" s="8"/>
      <c r="BZ271" s="8"/>
      <c r="CA271" s="8"/>
      <c r="CB271" s="8"/>
      <c r="CC271" s="8"/>
      <c r="CD271" s="8"/>
      <c r="CE271" s="8"/>
      <c r="CF271" s="8"/>
      <c r="CG271" s="8"/>
      <c r="CH271" s="8"/>
      <c r="CI271" s="8"/>
      <c r="CJ271" s="8"/>
      <c r="CK271" s="8"/>
      <c r="CL271" s="8"/>
      <c r="CM271" s="8"/>
      <c r="CN271" s="8"/>
      <c r="CO271" s="8"/>
      <c r="CP271" s="8"/>
      <c r="CQ271" s="8"/>
      <c r="CR271" s="8"/>
      <c r="CS271" s="8"/>
      <c r="CT271" s="8"/>
      <c r="CU271" s="8"/>
      <c r="CV271" s="8"/>
      <c r="DL271" s="2"/>
      <c r="DM271" s="2"/>
      <c r="DN271" s="2"/>
      <c r="IW271" s="0"/>
    </row>
    <row r="272" customFormat="false" ht="17.1" hidden="false" customHeight="true" outlineLevel="0" collapsed="false">
      <c r="A272" s="15" t="n">
        <v>1829</v>
      </c>
      <c r="B272" s="15" t="n">
        <v>282</v>
      </c>
      <c r="C272" s="15" t="n">
        <v>904</v>
      </c>
      <c r="D272" s="15" t="n">
        <v>1467</v>
      </c>
      <c r="E272" s="15" t="n">
        <v>2211</v>
      </c>
      <c r="F272" s="15" t="n">
        <v>3744</v>
      </c>
      <c r="G272" s="15" t="n">
        <v>3074</v>
      </c>
      <c r="H272" s="15" t="n">
        <v>2621</v>
      </c>
      <c r="I272" s="15" t="n">
        <v>2416</v>
      </c>
      <c r="J272" s="15" t="n">
        <v>3923</v>
      </c>
      <c r="K272" s="15" t="n">
        <v>3533</v>
      </c>
      <c r="L272" s="15" t="n">
        <v>3058</v>
      </c>
      <c r="M272" s="15" t="n">
        <v>1770</v>
      </c>
      <c r="N272" s="15" t="n">
        <v>213</v>
      </c>
      <c r="O272" s="15" t="n">
        <v>587</v>
      </c>
      <c r="P272" s="15" t="n">
        <v>1144</v>
      </c>
      <c r="Q272" s="15"/>
      <c r="R272" s="15" t="n">
        <f aca="false">SUM(A272:Q272)</f>
        <v>32776</v>
      </c>
      <c r="S272" s="15" t="n">
        <f aca="false">SUMSQ(A272:Q272)</f>
        <v>89511256</v>
      </c>
      <c r="AL272" s="7"/>
      <c r="AM272" s="8"/>
      <c r="AN272" s="8"/>
      <c r="AO272" s="8"/>
      <c r="AP272" s="8"/>
      <c r="AQ272" s="8"/>
      <c r="AR272" s="8"/>
      <c r="AS272" s="8"/>
      <c r="AT272" s="8"/>
      <c r="AU272" s="8"/>
      <c r="AV272" s="8"/>
      <c r="AW272" s="8"/>
      <c r="AX272" s="8"/>
      <c r="AY272" s="8"/>
      <c r="AZ272" s="8"/>
      <c r="BA272" s="8"/>
      <c r="BB272" s="8"/>
      <c r="BC272" s="8"/>
      <c r="BD272" s="8"/>
      <c r="BE272" s="8"/>
      <c r="BF272" s="8"/>
      <c r="BG272" s="8"/>
      <c r="BH272" s="8"/>
      <c r="BI272" s="8"/>
      <c r="BJ272" s="8"/>
      <c r="BK272" s="8"/>
      <c r="BL272" s="8"/>
      <c r="BM272" s="8"/>
      <c r="BN272" s="8"/>
      <c r="BO272" s="8"/>
      <c r="BP272" s="8"/>
      <c r="BQ272" s="8"/>
      <c r="BR272" s="8"/>
      <c r="BS272" s="8"/>
      <c r="BT272" s="8"/>
      <c r="BU272" s="8"/>
      <c r="BV272" s="8"/>
      <c r="BW272" s="8"/>
      <c r="BX272" s="8"/>
      <c r="BY272" s="8"/>
      <c r="BZ272" s="8"/>
      <c r="CA272" s="8"/>
      <c r="CB272" s="8"/>
      <c r="CC272" s="8"/>
      <c r="CD272" s="8"/>
      <c r="CE272" s="8"/>
      <c r="CF272" s="8"/>
      <c r="CG272" s="8"/>
      <c r="CH272" s="8"/>
      <c r="CI272" s="8"/>
      <c r="CJ272" s="8"/>
      <c r="CK272" s="8"/>
      <c r="CL272" s="8"/>
      <c r="CM272" s="8"/>
      <c r="CN272" s="8"/>
      <c r="CO272" s="8"/>
      <c r="CP272" s="8"/>
      <c r="CQ272" s="8"/>
      <c r="CR272" s="8"/>
      <c r="CS272" s="8"/>
      <c r="CT272" s="8"/>
      <c r="CU272" s="8"/>
      <c r="CV272" s="8"/>
      <c r="DL272" s="2"/>
      <c r="DM272" s="2"/>
      <c r="DN272" s="2"/>
      <c r="IW272" s="0"/>
    </row>
    <row r="273" customFormat="false" ht="17.1" hidden="false" customHeight="true" outlineLevel="0" collapsed="false">
      <c r="A273" s="15" t="n">
        <v>840</v>
      </c>
      <c r="B273" s="15" t="n">
        <v>1403</v>
      </c>
      <c r="C273" s="15" t="n">
        <v>2021</v>
      </c>
      <c r="D273" s="15" t="n">
        <v>474</v>
      </c>
      <c r="E273" s="15" t="n">
        <v>3266</v>
      </c>
      <c r="F273" s="15" t="n">
        <v>2813</v>
      </c>
      <c r="G273" s="15" t="n">
        <v>2147</v>
      </c>
      <c r="H273" s="15" t="n">
        <v>3680</v>
      </c>
      <c r="I273" s="15" t="n">
        <v>3341</v>
      </c>
      <c r="J273" s="15" t="n">
        <v>2866</v>
      </c>
      <c r="K273" s="15" t="n">
        <v>2480</v>
      </c>
      <c r="L273" s="15" t="n">
        <v>3987</v>
      </c>
      <c r="M273" s="15" t="n">
        <v>651</v>
      </c>
      <c r="N273" s="15" t="n">
        <v>1208</v>
      </c>
      <c r="O273" s="15" t="n">
        <v>1578</v>
      </c>
      <c r="P273" s="15" t="n">
        <v>21</v>
      </c>
      <c r="Q273" s="15"/>
      <c r="R273" s="15" t="n">
        <f aca="false">SUM(A273:Q273)</f>
        <v>32776</v>
      </c>
      <c r="S273" s="15" t="n">
        <f aca="false">SUMSQ(A273:Q273)</f>
        <v>89511256</v>
      </c>
      <c r="AL273" s="7"/>
      <c r="AM273" s="8"/>
      <c r="AN273" s="8"/>
      <c r="AO273" s="8"/>
      <c r="AP273" s="8"/>
      <c r="AQ273" s="8"/>
      <c r="AR273" s="8"/>
      <c r="AS273" s="8"/>
      <c r="AT273" s="8"/>
      <c r="AU273" s="8"/>
      <c r="AV273" s="8"/>
      <c r="AW273" s="8"/>
      <c r="AX273" s="8"/>
      <c r="AY273" s="8"/>
      <c r="AZ273" s="8"/>
      <c r="BA273" s="8"/>
      <c r="BB273" s="8"/>
      <c r="BC273" s="8"/>
      <c r="BD273" s="8"/>
      <c r="BE273" s="8"/>
      <c r="BF273" s="8"/>
      <c r="BG273" s="8"/>
      <c r="BH273" s="8"/>
      <c r="BI273" s="8"/>
      <c r="BJ273" s="8"/>
      <c r="BK273" s="8"/>
      <c r="BL273" s="8"/>
      <c r="BM273" s="8"/>
      <c r="BN273" s="8"/>
      <c r="BO273" s="8"/>
      <c r="BP273" s="8"/>
      <c r="BQ273" s="8"/>
      <c r="BR273" s="8"/>
      <c r="BS273" s="8"/>
      <c r="BT273" s="8"/>
      <c r="BU273" s="8"/>
      <c r="BV273" s="8"/>
      <c r="BW273" s="8"/>
      <c r="BX273" s="8"/>
      <c r="BY273" s="8"/>
      <c r="BZ273" s="8"/>
      <c r="CA273" s="8"/>
      <c r="CB273" s="8"/>
      <c r="CC273" s="8"/>
      <c r="CD273" s="8"/>
      <c r="CE273" s="8"/>
      <c r="CF273" s="8"/>
      <c r="CG273" s="8"/>
      <c r="CH273" s="8"/>
      <c r="CI273" s="8"/>
      <c r="CJ273" s="8"/>
      <c r="CK273" s="8"/>
      <c r="CL273" s="8"/>
      <c r="CM273" s="8"/>
      <c r="CN273" s="8"/>
      <c r="CO273" s="8"/>
      <c r="CP273" s="8"/>
      <c r="CQ273" s="8"/>
      <c r="CR273" s="8"/>
      <c r="CS273" s="8"/>
      <c r="CT273" s="8"/>
      <c r="CU273" s="8"/>
      <c r="CV273" s="8"/>
      <c r="DL273" s="2"/>
      <c r="DM273" s="2"/>
      <c r="DN273" s="2"/>
      <c r="IW273" s="0"/>
    </row>
    <row r="274" customFormat="false" ht="17.1" hidden="false" customHeight="true" outlineLevel="0" collapsed="false">
      <c r="A274" s="15" t="n">
        <v>2571</v>
      </c>
      <c r="B274" s="15" t="n">
        <v>3128</v>
      </c>
      <c r="C274" s="15" t="n">
        <v>3754</v>
      </c>
      <c r="D274" s="15" t="n">
        <v>2197</v>
      </c>
      <c r="E274" s="15" t="n">
        <v>1421</v>
      </c>
      <c r="F274" s="15" t="n">
        <v>946</v>
      </c>
      <c r="G274" s="15" t="n">
        <v>304</v>
      </c>
      <c r="H274" s="15" t="n">
        <v>1811</v>
      </c>
      <c r="I274" s="15" t="n">
        <v>1090</v>
      </c>
      <c r="J274" s="15" t="n">
        <v>637</v>
      </c>
      <c r="K274" s="15" t="n">
        <v>227</v>
      </c>
      <c r="L274" s="15" t="n">
        <v>1760</v>
      </c>
      <c r="M274" s="15" t="n">
        <v>3016</v>
      </c>
      <c r="N274" s="15" t="n">
        <v>3579</v>
      </c>
      <c r="O274" s="15" t="n">
        <v>3941</v>
      </c>
      <c r="P274" s="15" t="n">
        <v>2394</v>
      </c>
      <c r="Q274" s="15"/>
      <c r="R274" s="15" t="n">
        <f aca="false">SUM(A274:Q274)</f>
        <v>32776</v>
      </c>
      <c r="S274" s="15" t="n">
        <f aca="false">SUMSQ(A274:Q274)</f>
        <v>89511256</v>
      </c>
      <c r="AL274" s="7"/>
      <c r="AM274" s="8"/>
      <c r="AN274" s="8"/>
      <c r="AO274" s="8"/>
      <c r="AP274" s="8"/>
      <c r="AQ274" s="8"/>
      <c r="AR274" s="8"/>
      <c r="AS274" s="8"/>
      <c r="AT274" s="8"/>
      <c r="AU274" s="8"/>
      <c r="AV274" s="8"/>
      <c r="AW274" s="8"/>
      <c r="AX274" s="8"/>
      <c r="AY274" s="8"/>
      <c r="AZ274" s="8"/>
      <c r="BA274" s="8"/>
      <c r="BB274" s="8"/>
      <c r="BC274" s="8"/>
      <c r="BD274" s="8"/>
      <c r="BE274" s="8"/>
      <c r="BF274" s="8"/>
      <c r="BG274" s="8"/>
      <c r="BH274" s="8"/>
      <c r="BI274" s="8"/>
      <c r="BJ274" s="8"/>
      <c r="BK274" s="8"/>
      <c r="BL274" s="8"/>
      <c r="BM274" s="8"/>
      <c r="BN274" s="8"/>
      <c r="BO274" s="8"/>
      <c r="BP274" s="8"/>
      <c r="BQ274" s="8"/>
      <c r="BR274" s="8"/>
      <c r="BS274" s="8"/>
      <c r="BT274" s="8"/>
      <c r="BU274" s="8"/>
      <c r="BV274" s="8"/>
      <c r="BW274" s="8"/>
      <c r="BX274" s="8"/>
      <c r="BY274" s="8"/>
      <c r="BZ274" s="8"/>
      <c r="CA274" s="8"/>
      <c r="CB274" s="8"/>
      <c r="CC274" s="8"/>
      <c r="CD274" s="8"/>
      <c r="CE274" s="8"/>
      <c r="CF274" s="8"/>
      <c r="CG274" s="8"/>
      <c r="CH274" s="8"/>
      <c r="CI274" s="8"/>
      <c r="CJ274" s="8"/>
      <c r="CK274" s="8"/>
      <c r="CL274" s="8"/>
      <c r="CM274" s="8"/>
      <c r="CN274" s="8"/>
      <c r="CO274" s="8"/>
      <c r="CP274" s="8"/>
      <c r="CQ274" s="8"/>
      <c r="CR274" s="8"/>
      <c r="CS274" s="8"/>
      <c r="CT274" s="8"/>
      <c r="CU274" s="8"/>
      <c r="CV274" s="8"/>
      <c r="DL274" s="2"/>
      <c r="DM274" s="2"/>
      <c r="DN274" s="2"/>
      <c r="IW274" s="0"/>
    </row>
    <row r="275" customFormat="false" ht="17.1" hidden="false" customHeight="true" outlineLevel="0" collapsed="false">
      <c r="A275" s="15" t="n">
        <v>3690</v>
      </c>
      <c r="B275" s="15" t="n">
        <v>2133</v>
      </c>
      <c r="C275" s="15" t="n">
        <v>2763</v>
      </c>
      <c r="D275" s="15" t="n">
        <v>3320</v>
      </c>
      <c r="E275" s="15" t="n">
        <v>496</v>
      </c>
      <c r="F275" s="15" t="n">
        <v>2003</v>
      </c>
      <c r="G275" s="15" t="n">
        <v>1357</v>
      </c>
      <c r="H275" s="15" t="n">
        <v>882</v>
      </c>
      <c r="I275" s="15" t="n">
        <v>35</v>
      </c>
      <c r="J275" s="15" t="n">
        <v>1568</v>
      </c>
      <c r="K275" s="15" t="n">
        <v>1154</v>
      </c>
      <c r="L275" s="15" t="n">
        <v>701</v>
      </c>
      <c r="M275" s="15" t="n">
        <v>4005</v>
      </c>
      <c r="N275" s="15" t="n">
        <v>2458</v>
      </c>
      <c r="O275" s="15" t="n">
        <v>2824</v>
      </c>
      <c r="P275" s="15" t="n">
        <v>3387</v>
      </c>
      <c r="Q275" s="15"/>
      <c r="R275" s="15" t="n">
        <f aca="false">SUM(A275:Q275)</f>
        <v>32776</v>
      </c>
      <c r="S275" s="15" t="n">
        <f aca="false">SUMSQ(A275:Q275)</f>
        <v>89511256</v>
      </c>
      <c r="AL275" s="7"/>
      <c r="AM275" s="8"/>
      <c r="AN275" s="8"/>
      <c r="AO275" s="8"/>
      <c r="AP275" s="8"/>
      <c r="AQ275" s="8"/>
      <c r="AR275" s="8"/>
      <c r="AS275" s="8"/>
      <c r="AT275" s="8"/>
      <c r="AU275" s="8"/>
      <c r="AV275" s="8"/>
      <c r="AW275" s="8"/>
      <c r="AX275" s="8"/>
      <c r="AY275" s="8"/>
      <c r="AZ275" s="8"/>
      <c r="BA275" s="8"/>
      <c r="BB275" s="8"/>
      <c r="BC275" s="8"/>
      <c r="BD275" s="8"/>
      <c r="BE275" s="8"/>
      <c r="BF275" s="8"/>
      <c r="BG275" s="8"/>
      <c r="BH275" s="8"/>
      <c r="BI275" s="8"/>
      <c r="BJ275" s="8"/>
      <c r="BK275" s="8"/>
      <c r="BL275" s="8"/>
      <c r="BM275" s="8"/>
      <c r="BN275" s="8"/>
      <c r="BO275" s="8"/>
      <c r="BP275" s="8"/>
      <c r="BQ275" s="8"/>
      <c r="BR275" s="8"/>
      <c r="BS275" s="8"/>
      <c r="BT275" s="8"/>
      <c r="BU275" s="8"/>
      <c r="BV275" s="8"/>
      <c r="BW275" s="8"/>
      <c r="BX275" s="8"/>
      <c r="BY275" s="8"/>
      <c r="BZ275" s="8"/>
      <c r="CA275" s="8"/>
      <c r="CB275" s="8"/>
      <c r="CC275" s="8"/>
      <c r="CD275" s="8"/>
      <c r="CE275" s="8"/>
      <c r="CF275" s="8"/>
      <c r="CG275" s="8"/>
      <c r="CH275" s="8"/>
      <c r="CI275" s="8"/>
      <c r="CJ275" s="8"/>
      <c r="CK275" s="8"/>
      <c r="CL275" s="8"/>
      <c r="CM275" s="8"/>
      <c r="CN275" s="8"/>
      <c r="CO275" s="8"/>
      <c r="CP275" s="8"/>
      <c r="CQ275" s="8"/>
      <c r="CR275" s="8"/>
      <c r="CS275" s="8"/>
      <c r="CT275" s="8"/>
      <c r="CU275" s="8"/>
      <c r="CV275" s="8"/>
      <c r="DL275" s="2"/>
      <c r="DM275" s="2"/>
      <c r="DN275" s="2"/>
      <c r="IW275" s="0"/>
    </row>
    <row r="276" customFormat="false" ht="17.1" hidden="false" customHeight="true" outlineLevel="0" collapsed="false">
      <c r="A276" s="15" t="n">
        <v>3345</v>
      </c>
      <c r="B276" s="15" t="n">
        <v>2862</v>
      </c>
      <c r="C276" s="15" t="n">
        <v>2484</v>
      </c>
      <c r="D276" s="15" t="n">
        <v>3983</v>
      </c>
      <c r="E276" s="15" t="n">
        <v>663</v>
      </c>
      <c r="F276" s="15" t="n">
        <v>1196</v>
      </c>
      <c r="G276" s="15" t="n">
        <v>1590</v>
      </c>
      <c r="H276" s="15" t="n">
        <v>9</v>
      </c>
      <c r="I276" s="15" t="n">
        <v>860</v>
      </c>
      <c r="J276" s="15" t="n">
        <v>1383</v>
      </c>
      <c r="K276" s="15" t="n">
        <v>2041</v>
      </c>
      <c r="L276" s="15" t="n">
        <v>454</v>
      </c>
      <c r="M276" s="15" t="n">
        <v>3294</v>
      </c>
      <c r="N276" s="15" t="n">
        <v>2785</v>
      </c>
      <c r="O276" s="15" t="n">
        <v>2175</v>
      </c>
      <c r="P276" s="15" t="n">
        <v>3652</v>
      </c>
      <c r="Q276" s="15"/>
      <c r="R276" s="15" t="n">
        <f aca="false">SUM(A276:Q276)</f>
        <v>32776</v>
      </c>
      <c r="S276" s="15" t="n">
        <f aca="false">SUMSQ(A276:Q276)</f>
        <v>89511256</v>
      </c>
      <c r="AL276" s="7"/>
      <c r="AM276" s="8"/>
      <c r="AN276" s="8"/>
      <c r="AO276" s="8"/>
      <c r="AP276" s="8"/>
      <c r="AQ276" s="8"/>
      <c r="AR276" s="8"/>
      <c r="AS276" s="8"/>
      <c r="AT276" s="8"/>
      <c r="AU276" s="8"/>
      <c r="AV276" s="8"/>
      <c r="AW276" s="8"/>
      <c r="AX276" s="8"/>
      <c r="AY276" s="8"/>
      <c r="AZ276" s="8"/>
      <c r="BA276" s="8"/>
      <c r="BB276" s="8"/>
      <c r="BC276" s="8"/>
      <c r="BD276" s="8"/>
      <c r="BE276" s="8"/>
      <c r="BF276" s="8"/>
      <c r="BG276" s="8"/>
      <c r="BH276" s="8"/>
      <c r="BI276" s="8"/>
      <c r="BJ276" s="8"/>
      <c r="BK276" s="8"/>
      <c r="BL276" s="8"/>
      <c r="BM276" s="8"/>
      <c r="BN276" s="8"/>
      <c r="BO276" s="8"/>
      <c r="BP276" s="8"/>
      <c r="BQ276" s="8"/>
      <c r="BR276" s="8"/>
      <c r="BS276" s="8"/>
      <c r="BT276" s="8"/>
      <c r="BU276" s="8"/>
      <c r="BV276" s="8"/>
      <c r="BW276" s="8"/>
      <c r="BX276" s="8"/>
      <c r="BY276" s="8"/>
      <c r="BZ276" s="8"/>
      <c r="CA276" s="8"/>
      <c r="CB276" s="8"/>
      <c r="CC276" s="8"/>
      <c r="CD276" s="8"/>
      <c r="CE276" s="8"/>
      <c r="CF276" s="8"/>
      <c r="CG276" s="8"/>
      <c r="CH276" s="8"/>
      <c r="CI276" s="8"/>
      <c r="CJ276" s="8"/>
      <c r="CK276" s="8"/>
      <c r="CL276" s="8"/>
      <c r="CM276" s="8"/>
      <c r="CN276" s="8"/>
      <c r="CO276" s="8"/>
      <c r="CP276" s="8"/>
      <c r="CQ276" s="8"/>
      <c r="CR276" s="8"/>
      <c r="CS276" s="8"/>
      <c r="CT276" s="8"/>
      <c r="CU276" s="8"/>
      <c r="CV276" s="8"/>
      <c r="DL276" s="2"/>
      <c r="DM276" s="2"/>
      <c r="DN276" s="2"/>
      <c r="IW276" s="0"/>
    </row>
    <row r="277" customFormat="false" ht="17.1" hidden="false" customHeight="true" outlineLevel="0" collapsed="false">
      <c r="A277" s="15" t="n">
        <v>2420</v>
      </c>
      <c r="B277" s="15" t="n">
        <v>3919</v>
      </c>
      <c r="C277" s="15" t="n">
        <v>3537</v>
      </c>
      <c r="D277" s="15" t="n">
        <v>3054</v>
      </c>
      <c r="E277" s="15" t="n">
        <v>1782</v>
      </c>
      <c r="F277" s="15" t="n">
        <v>201</v>
      </c>
      <c r="G277" s="15" t="n">
        <v>599</v>
      </c>
      <c r="H277" s="15" t="n">
        <v>1132</v>
      </c>
      <c r="I277" s="15" t="n">
        <v>1849</v>
      </c>
      <c r="J277" s="15" t="n">
        <v>262</v>
      </c>
      <c r="K277" s="15" t="n">
        <v>924</v>
      </c>
      <c r="L277" s="15" t="n">
        <v>1447</v>
      </c>
      <c r="M277" s="15" t="n">
        <v>2239</v>
      </c>
      <c r="N277" s="15" t="n">
        <v>3716</v>
      </c>
      <c r="O277" s="15" t="n">
        <v>3102</v>
      </c>
      <c r="P277" s="15" t="n">
        <v>2593</v>
      </c>
      <c r="Q277" s="15"/>
      <c r="R277" s="15" t="n">
        <f aca="false">SUM(A277:Q277)</f>
        <v>32776</v>
      </c>
      <c r="S277" s="15" t="n">
        <f aca="false">SUMSQ(A277:Q277)</f>
        <v>89511256</v>
      </c>
      <c r="AL277" s="7"/>
      <c r="AM277" s="8"/>
      <c r="AN277" s="8"/>
      <c r="AO277" s="8"/>
      <c r="AP277" s="8"/>
      <c r="AQ277" s="8"/>
      <c r="AR277" s="8"/>
      <c r="AS277" s="8"/>
      <c r="AT277" s="8"/>
      <c r="AU277" s="8"/>
      <c r="AV277" s="8"/>
      <c r="AW277" s="8"/>
      <c r="AX277" s="8"/>
      <c r="AY277" s="8"/>
      <c r="AZ277" s="8"/>
      <c r="BA277" s="8"/>
      <c r="BB277" s="8"/>
      <c r="BC277" s="8"/>
      <c r="BD277" s="8"/>
      <c r="BE277" s="8"/>
      <c r="BF277" s="8"/>
      <c r="BG277" s="8"/>
      <c r="BH277" s="8"/>
      <c r="BI277" s="8"/>
      <c r="BJ277" s="8"/>
      <c r="BK277" s="8"/>
      <c r="BL277" s="8"/>
      <c r="BM277" s="8"/>
      <c r="BN277" s="8"/>
      <c r="BO277" s="8"/>
      <c r="BP277" s="8"/>
      <c r="BQ277" s="8"/>
      <c r="BR277" s="8"/>
      <c r="BS277" s="8"/>
      <c r="BT277" s="8"/>
      <c r="BU277" s="8"/>
      <c r="BV277" s="8"/>
      <c r="BW277" s="8"/>
      <c r="BX277" s="8"/>
      <c r="BY277" s="8"/>
      <c r="BZ277" s="8"/>
      <c r="CA277" s="8"/>
      <c r="CB277" s="8"/>
      <c r="CC277" s="8"/>
      <c r="CD277" s="8"/>
      <c r="CE277" s="8"/>
      <c r="CF277" s="8"/>
      <c r="CG277" s="8"/>
      <c r="CH277" s="8"/>
      <c r="CI277" s="8"/>
      <c r="CJ277" s="8"/>
      <c r="CK277" s="8"/>
      <c r="CL277" s="8"/>
      <c r="CM277" s="8"/>
      <c r="CN277" s="8"/>
      <c r="CO277" s="8"/>
      <c r="CP277" s="8"/>
      <c r="CQ277" s="8"/>
      <c r="CR277" s="8"/>
      <c r="CS277" s="8"/>
      <c r="CT277" s="8"/>
      <c r="CU277" s="8"/>
      <c r="CV277" s="8"/>
      <c r="DL277" s="2"/>
      <c r="DM277" s="2"/>
      <c r="DN277" s="2"/>
      <c r="IW277" s="0"/>
    </row>
    <row r="278" customFormat="false" ht="17.1" hidden="false" customHeight="true" outlineLevel="0" collapsed="false">
      <c r="A278" s="15" t="n">
        <v>63</v>
      </c>
      <c r="B278" s="15" t="n">
        <v>1540</v>
      </c>
      <c r="C278" s="15" t="n">
        <v>1182</v>
      </c>
      <c r="D278" s="15" t="n">
        <v>673</v>
      </c>
      <c r="E278" s="15" t="n">
        <v>4025</v>
      </c>
      <c r="F278" s="15" t="n">
        <v>2438</v>
      </c>
      <c r="G278" s="15" t="n">
        <v>2844</v>
      </c>
      <c r="H278" s="15" t="n">
        <v>3367</v>
      </c>
      <c r="I278" s="15" t="n">
        <v>3702</v>
      </c>
      <c r="J278" s="15" t="n">
        <v>2121</v>
      </c>
      <c r="K278" s="15" t="n">
        <v>2775</v>
      </c>
      <c r="L278" s="15" t="n">
        <v>3308</v>
      </c>
      <c r="M278" s="15" t="n">
        <v>500</v>
      </c>
      <c r="N278" s="15" t="n">
        <v>1999</v>
      </c>
      <c r="O278" s="15" t="n">
        <v>1361</v>
      </c>
      <c r="P278" s="15" t="n">
        <v>878</v>
      </c>
      <c r="Q278" s="15"/>
      <c r="R278" s="15" t="n">
        <f aca="false">SUM(A278:Q278)</f>
        <v>32776</v>
      </c>
      <c r="S278" s="15" t="n">
        <f aca="false">SUMSQ(A278:Q278)</f>
        <v>89511256</v>
      </c>
      <c r="AL278" s="7"/>
      <c r="AM278" s="8"/>
      <c r="AN278" s="8"/>
      <c r="AO278" s="8"/>
      <c r="AP278" s="8"/>
      <c r="AQ278" s="8"/>
      <c r="AR278" s="8"/>
      <c r="AS278" s="8"/>
      <c r="AT278" s="8"/>
      <c r="AU278" s="8"/>
      <c r="AV278" s="8"/>
      <c r="AW278" s="8"/>
      <c r="AX278" s="8"/>
      <c r="AY278" s="8"/>
      <c r="AZ278" s="8"/>
      <c r="BA278" s="8"/>
      <c r="BB278" s="8"/>
      <c r="BC278" s="8"/>
      <c r="BD278" s="8"/>
      <c r="BE278" s="8"/>
      <c r="BF278" s="8"/>
      <c r="BG278" s="8"/>
      <c r="BH278" s="8"/>
      <c r="BI278" s="8"/>
      <c r="BJ278" s="8"/>
      <c r="BK278" s="8"/>
      <c r="BL278" s="8"/>
      <c r="BM278" s="8"/>
      <c r="BN278" s="8"/>
      <c r="BO278" s="8"/>
      <c r="BP278" s="8"/>
      <c r="BQ278" s="8"/>
      <c r="BR278" s="8"/>
      <c r="BS278" s="8"/>
      <c r="BT278" s="8"/>
      <c r="BU278" s="8"/>
      <c r="BV278" s="8"/>
      <c r="BW278" s="8"/>
      <c r="BX278" s="8"/>
      <c r="BY278" s="8"/>
      <c r="BZ278" s="8"/>
      <c r="CA278" s="8"/>
      <c r="CB278" s="8"/>
      <c r="CC278" s="8"/>
      <c r="CD278" s="8"/>
      <c r="CE278" s="8"/>
      <c r="CF278" s="8"/>
      <c r="CG278" s="8"/>
      <c r="CH278" s="8"/>
      <c r="CI278" s="8"/>
      <c r="CJ278" s="8"/>
      <c r="CK278" s="8"/>
      <c r="CL278" s="8"/>
      <c r="CM278" s="8"/>
      <c r="CN278" s="8"/>
      <c r="CO278" s="8"/>
      <c r="CP278" s="8"/>
      <c r="CQ278" s="8"/>
      <c r="CR278" s="8"/>
      <c r="CS278" s="8"/>
      <c r="CT278" s="8"/>
      <c r="CU278" s="8"/>
      <c r="CV278" s="8"/>
      <c r="DL278" s="2"/>
      <c r="DM278" s="2"/>
      <c r="DN278" s="2"/>
      <c r="IW278" s="0"/>
    </row>
    <row r="279" customFormat="false" ht="17.1" hidden="false" customHeight="true" outlineLevel="0" collapsed="false">
      <c r="A279" s="15" t="n">
        <v>1118</v>
      </c>
      <c r="B279" s="15" t="n">
        <v>609</v>
      </c>
      <c r="C279" s="15" t="n">
        <v>255</v>
      </c>
      <c r="D279" s="15" t="n">
        <v>1732</v>
      </c>
      <c r="E279" s="15" t="n">
        <v>3036</v>
      </c>
      <c r="F279" s="15" t="n">
        <v>3559</v>
      </c>
      <c r="G279" s="15" t="n">
        <v>3961</v>
      </c>
      <c r="H279" s="15" t="n">
        <v>2374</v>
      </c>
      <c r="I279" s="15" t="n">
        <v>2583</v>
      </c>
      <c r="J279" s="15" t="n">
        <v>3116</v>
      </c>
      <c r="K279" s="15" t="n">
        <v>3766</v>
      </c>
      <c r="L279" s="15" t="n">
        <v>2185</v>
      </c>
      <c r="M279" s="15" t="n">
        <v>1425</v>
      </c>
      <c r="N279" s="15" t="n">
        <v>942</v>
      </c>
      <c r="O279" s="15" t="n">
        <v>308</v>
      </c>
      <c r="P279" s="15" t="n">
        <v>1807</v>
      </c>
      <c r="Q279" s="15"/>
      <c r="R279" s="15" t="n">
        <f aca="false">SUM(A279:Q279)</f>
        <v>32776</v>
      </c>
      <c r="S279" s="15" t="n">
        <f aca="false">SUMSQ(A279:Q279)</f>
        <v>89511256</v>
      </c>
      <c r="AL279" s="7"/>
      <c r="AM279" s="8"/>
      <c r="AN279" s="8"/>
      <c r="AO279" s="8"/>
      <c r="AP279" s="8"/>
      <c r="AQ279" s="8"/>
      <c r="AR279" s="8"/>
      <c r="AS279" s="8"/>
      <c r="AT279" s="8"/>
      <c r="AU279" s="8"/>
      <c r="AV279" s="8"/>
      <c r="AW279" s="8"/>
      <c r="AX279" s="8"/>
      <c r="AY279" s="8"/>
      <c r="AZ279" s="8"/>
      <c r="BA279" s="8"/>
      <c r="BB279" s="8"/>
      <c r="BC279" s="8"/>
      <c r="BD279" s="8"/>
      <c r="BE279" s="8"/>
      <c r="BF279" s="8"/>
      <c r="BG279" s="8"/>
      <c r="BH279" s="8"/>
      <c r="BI279" s="8"/>
      <c r="BJ279" s="8"/>
      <c r="BK279" s="8"/>
      <c r="BL279" s="8"/>
      <c r="BM279" s="8"/>
      <c r="BN279" s="8"/>
      <c r="BO279" s="8"/>
      <c r="BP279" s="8"/>
      <c r="BQ279" s="8"/>
      <c r="BR279" s="8"/>
      <c r="BS279" s="8"/>
      <c r="BT279" s="8"/>
      <c r="BU279" s="8"/>
      <c r="BV279" s="8"/>
      <c r="BW279" s="8"/>
      <c r="BX279" s="8"/>
      <c r="BY279" s="8"/>
      <c r="BZ279" s="8"/>
      <c r="CA279" s="8"/>
      <c r="CB279" s="8"/>
      <c r="CC279" s="8"/>
      <c r="CD279" s="8"/>
      <c r="CE279" s="8"/>
      <c r="CF279" s="8"/>
      <c r="CG279" s="8"/>
      <c r="CH279" s="8"/>
      <c r="CI279" s="8"/>
      <c r="CJ279" s="8"/>
      <c r="CK279" s="8"/>
      <c r="CL279" s="8"/>
      <c r="CM279" s="8"/>
      <c r="CN279" s="8"/>
      <c r="CO279" s="8"/>
      <c r="CP279" s="8"/>
      <c r="CQ279" s="8"/>
      <c r="CR279" s="8"/>
      <c r="CS279" s="8"/>
      <c r="CT279" s="8"/>
      <c r="CU279" s="8"/>
      <c r="CV279" s="8"/>
      <c r="DL279" s="2"/>
      <c r="DM279" s="2"/>
      <c r="DN279" s="2"/>
      <c r="IW279" s="0"/>
    </row>
    <row r="280" customFormat="false" ht="17.1" hidden="false" customHeight="tru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AL280" s="7"/>
      <c r="AM280" s="8"/>
      <c r="AN280" s="8"/>
      <c r="AO280" s="8"/>
      <c r="AP280" s="8"/>
      <c r="AQ280" s="8"/>
      <c r="AR280" s="8"/>
      <c r="AS280" s="8"/>
      <c r="AT280" s="8"/>
      <c r="AU280" s="8"/>
      <c r="AV280" s="8"/>
      <c r="AW280" s="8"/>
      <c r="AX280" s="8"/>
      <c r="AY280" s="8"/>
      <c r="AZ280" s="8"/>
      <c r="BA280" s="8"/>
      <c r="BB280" s="8"/>
      <c r="BC280" s="8"/>
      <c r="BD280" s="8"/>
      <c r="BE280" s="8"/>
      <c r="BF280" s="8"/>
      <c r="BG280" s="8"/>
      <c r="BH280" s="8"/>
      <c r="BI280" s="8"/>
      <c r="BJ280" s="8"/>
      <c r="BK280" s="8"/>
      <c r="BL280" s="8"/>
      <c r="BM280" s="8"/>
      <c r="BN280" s="8"/>
      <c r="BO280" s="8"/>
      <c r="BP280" s="8"/>
      <c r="BQ280" s="8"/>
      <c r="BR280" s="8"/>
      <c r="BS280" s="8"/>
      <c r="BT280" s="8"/>
      <c r="BU280" s="8"/>
      <c r="BV280" s="8"/>
      <c r="BW280" s="8"/>
      <c r="BX280" s="8"/>
      <c r="BY280" s="8"/>
      <c r="BZ280" s="8"/>
      <c r="CA280" s="8"/>
      <c r="CB280" s="8"/>
      <c r="CC280" s="8"/>
      <c r="CD280" s="8"/>
      <c r="CE280" s="8"/>
      <c r="CF280" s="8"/>
      <c r="CG280" s="8"/>
      <c r="CH280" s="8"/>
      <c r="CI280" s="8"/>
      <c r="CJ280" s="8"/>
      <c r="CK280" s="8"/>
      <c r="CL280" s="8"/>
      <c r="CM280" s="8"/>
      <c r="CN280" s="8"/>
      <c r="CO280" s="8"/>
      <c r="CP280" s="8"/>
      <c r="CQ280" s="8"/>
      <c r="CR280" s="8"/>
      <c r="CS280" s="8"/>
      <c r="CT280" s="8"/>
      <c r="CU280" s="8"/>
      <c r="CV280" s="8"/>
      <c r="DL280" s="2"/>
      <c r="DM280" s="2"/>
      <c r="DN280" s="2"/>
      <c r="IW280" s="0"/>
    </row>
    <row r="281" customFormat="false" ht="17.1" hidden="false" customHeight="true" outlineLevel="0" collapsed="false">
      <c r="A281" s="15" t="n">
        <f aca="false">SUM(A264:A279)</f>
        <v>32776</v>
      </c>
      <c r="B281" s="15" t="n">
        <f aca="false">SUM(B264:B279)</f>
        <v>32776</v>
      </c>
      <c r="C281" s="15" t="n">
        <f aca="false">SUM(C264:C279)</f>
        <v>32776</v>
      </c>
      <c r="D281" s="15" t="n">
        <f aca="false">SUM(D264:D279)</f>
        <v>32776</v>
      </c>
      <c r="E281" s="15" t="n">
        <f aca="false">SUM(E264:E279)</f>
        <v>32776</v>
      </c>
      <c r="F281" s="15" t="n">
        <f aca="false">SUM(F264:F279)</f>
        <v>32776</v>
      </c>
      <c r="G281" s="15" t="n">
        <f aca="false">SUM(G264:G279)</f>
        <v>32776</v>
      </c>
      <c r="H281" s="15" t="n">
        <f aca="false">SUM(H264:H279)</f>
        <v>32776</v>
      </c>
      <c r="I281" s="15" t="n">
        <f aca="false">SUM(I264:I279)</f>
        <v>32776</v>
      </c>
      <c r="J281" s="15" t="n">
        <f aca="false">SUM(J264:J279)</f>
        <v>32776</v>
      </c>
      <c r="K281" s="15" t="n">
        <f aca="false">SUM(K264:K279)</f>
        <v>32776</v>
      </c>
      <c r="L281" s="15" t="n">
        <f aca="false">SUM(L264:L279)</f>
        <v>32776</v>
      </c>
      <c r="M281" s="15" t="n">
        <f aca="false">SUM(M264:M279)</f>
        <v>32776</v>
      </c>
      <c r="N281" s="15" t="n">
        <f aca="false">SUM(N264:N279)</f>
        <v>32776</v>
      </c>
      <c r="O281" s="15" t="n">
        <f aca="false">SUM(O264:O279)</f>
        <v>32776</v>
      </c>
      <c r="P281" s="15" t="n">
        <f aca="false">SUM(P264:P279)</f>
        <v>32776</v>
      </c>
      <c r="Q281" s="15" t="n">
        <f aca="false">SUM(A264,B265,C266,D267,E268,F269,G270,H271,I272,J273,K274,L275,M276,N277,O278,P279)</f>
        <v>32776</v>
      </c>
      <c r="R281" s="15" t="n">
        <f aca="false">SUM(P264,O265,N266,M267,L268,K269,J270,I271,H272,G273,F274,E275,D276,C277,B278,A279)</f>
        <v>32776</v>
      </c>
      <c r="S281" s="15"/>
      <c r="AL281" s="7"/>
      <c r="AM281" s="8"/>
      <c r="AN281" s="8"/>
      <c r="AO281" s="8"/>
      <c r="AP281" s="8"/>
      <c r="AQ281" s="8"/>
      <c r="AR281" s="8"/>
      <c r="AS281" s="8"/>
      <c r="AT281" s="8"/>
      <c r="AU281" s="8"/>
      <c r="AV281" s="8"/>
      <c r="AW281" s="8"/>
      <c r="AX281" s="8"/>
      <c r="AY281" s="8"/>
      <c r="AZ281" s="8"/>
      <c r="BA281" s="8"/>
      <c r="BB281" s="8"/>
      <c r="BC281" s="8"/>
      <c r="BD281" s="8"/>
      <c r="BE281" s="8"/>
      <c r="BF281" s="8"/>
      <c r="BG281" s="8"/>
      <c r="BH281" s="8"/>
      <c r="BI281" s="8"/>
      <c r="BJ281" s="8"/>
      <c r="BK281" s="8"/>
      <c r="BL281" s="8"/>
      <c r="BM281" s="8"/>
      <c r="BN281" s="8"/>
      <c r="BO281" s="8"/>
      <c r="BP281" s="8"/>
      <c r="BQ281" s="8"/>
      <c r="BR281" s="8"/>
      <c r="BS281" s="8"/>
      <c r="BT281" s="8"/>
      <c r="BU281" s="8"/>
      <c r="BV281" s="8"/>
      <c r="BW281" s="8"/>
      <c r="BX281" s="8"/>
      <c r="BY281" s="8"/>
      <c r="BZ281" s="8"/>
      <c r="CA281" s="8"/>
      <c r="CB281" s="8"/>
      <c r="CC281" s="8"/>
      <c r="CD281" s="8"/>
      <c r="CE281" s="8"/>
      <c r="CF281" s="8"/>
      <c r="CG281" s="8"/>
      <c r="CH281" s="8"/>
      <c r="CI281" s="8"/>
      <c r="CJ281" s="8"/>
      <c r="CK281" s="8"/>
      <c r="CL281" s="8"/>
      <c r="CM281" s="8"/>
      <c r="CN281" s="8"/>
      <c r="CO281" s="8"/>
      <c r="CP281" s="8"/>
      <c r="CQ281" s="8"/>
      <c r="CR281" s="8"/>
      <c r="CS281" s="8"/>
      <c r="CT281" s="8"/>
      <c r="CU281" s="8"/>
      <c r="CV281" s="8"/>
      <c r="DL281" s="2"/>
      <c r="DM281" s="2"/>
      <c r="DN281" s="2"/>
      <c r="IW281" s="0"/>
    </row>
    <row r="282" customFormat="false" ht="17.1" hidden="false" customHeight="true" outlineLevel="0" collapsed="false">
      <c r="A282" s="15" t="n">
        <f aca="false">SUMSQ(A264:A279)</f>
        <v>89511256</v>
      </c>
      <c r="B282" s="15" t="n">
        <f aca="false">SUMSQ(B264:B279)</f>
        <v>89511256</v>
      </c>
      <c r="C282" s="15" t="n">
        <f aca="false">SUMSQ(C264:C279)</f>
        <v>89511256</v>
      </c>
      <c r="D282" s="15" t="n">
        <f aca="false">SUMSQ(D264:D279)</f>
        <v>89511256</v>
      </c>
      <c r="E282" s="15" t="n">
        <f aca="false">SUMSQ(E264:E279)</f>
        <v>89511256</v>
      </c>
      <c r="F282" s="15" t="n">
        <f aca="false">SUMSQ(F264:F279)</f>
        <v>89511256</v>
      </c>
      <c r="G282" s="15" t="n">
        <f aca="false">SUMSQ(G264:G279)</f>
        <v>89511256</v>
      </c>
      <c r="H282" s="15" t="n">
        <f aca="false">SUMSQ(H264:H279)</f>
        <v>89511256</v>
      </c>
      <c r="I282" s="15" t="n">
        <f aca="false">SUMSQ(I264:I279)</f>
        <v>89511256</v>
      </c>
      <c r="J282" s="15" t="n">
        <f aca="false">SUMSQ(J264:J279)</f>
        <v>89511256</v>
      </c>
      <c r="K282" s="15" t="n">
        <f aca="false">SUMSQ(K264:K279)</f>
        <v>89511256</v>
      </c>
      <c r="L282" s="15" t="n">
        <f aca="false">SUMSQ(L264:L279)</f>
        <v>89511256</v>
      </c>
      <c r="M282" s="15" t="n">
        <f aca="false">SUMSQ(M264:M279)</f>
        <v>89511256</v>
      </c>
      <c r="N282" s="15" t="n">
        <f aca="false">SUMSQ(N264:N279)</f>
        <v>89511256</v>
      </c>
      <c r="O282" s="15" t="n">
        <f aca="false">SUMSQ(O264:O279)</f>
        <v>89511256</v>
      </c>
      <c r="P282" s="15" t="n">
        <f aca="false">SUMSQ(P264:P279)</f>
        <v>89511256</v>
      </c>
      <c r="Q282" s="15" t="n">
        <f aca="false">SUMSQ(A264,B265,C266,D267,E268,F269,G270,H271,I272,J273,K274,L275,M276,N277,O278,P279)</f>
        <v>89511256</v>
      </c>
      <c r="R282" s="15" t="n">
        <f aca="false">SUMSQ(P264,O265,N266,M267,L268,K269,J270,I271,H272,G273,F274,E275,D276,C277,B278,A279)</f>
        <v>89511256</v>
      </c>
      <c r="S282" s="15"/>
      <c r="AL282" s="7"/>
      <c r="AM282" s="8"/>
      <c r="AN282" s="8"/>
      <c r="AO282" s="8"/>
      <c r="AP282" s="8"/>
      <c r="AQ282" s="8"/>
      <c r="AR282" s="8"/>
      <c r="AS282" s="8"/>
      <c r="AT282" s="8"/>
      <c r="AU282" s="8"/>
      <c r="AV282" s="8"/>
      <c r="AW282" s="8"/>
      <c r="AX282" s="8"/>
      <c r="AY282" s="8"/>
      <c r="AZ282" s="8"/>
      <c r="BA282" s="8"/>
      <c r="BB282" s="8"/>
      <c r="BC282" s="8"/>
      <c r="BD282" s="8"/>
      <c r="BE282" s="8"/>
      <c r="BF282" s="8"/>
      <c r="BG282" s="8"/>
      <c r="BH282" s="8"/>
      <c r="BI282" s="8"/>
      <c r="BJ282" s="8"/>
      <c r="BK282" s="8"/>
      <c r="BL282" s="8"/>
      <c r="BM282" s="8"/>
      <c r="BN282" s="8"/>
      <c r="BO282" s="8"/>
      <c r="BP282" s="8"/>
      <c r="BQ282" s="8"/>
      <c r="BR282" s="8"/>
      <c r="BS282" s="8"/>
      <c r="BT282" s="8"/>
      <c r="BU282" s="8"/>
      <c r="BV282" s="8"/>
      <c r="BW282" s="8"/>
      <c r="BX282" s="8"/>
      <c r="BY282" s="8"/>
      <c r="BZ282" s="8"/>
      <c r="CA282" s="8"/>
      <c r="CB282" s="8"/>
      <c r="CC282" s="8"/>
      <c r="CD282" s="8"/>
      <c r="CE282" s="8"/>
      <c r="CF282" s="8"/>
      <c r="CG282" s="8"/>
      <c r="CH282" s="8"/>
      <c r="CI282" s="8"/>
      <c r="CJ282" s="8"/>
      <c r="CK282" s="8"/>
      <c r="CL282" s="8"/>
      <c r="CM282" s="8"/>
      <c r="CN282" s="8"/>
      <c r="CO282" s="8"/>
      <c r="CP282" s="8"/>
      <c r="CQ282" s="8"/>
      <c r="CR282" s="8"/>
      <c r="CS282" s="8"/>
      <c r="CT282" s="8"/>
      <c r="CU282" s="8"/>
      <c r="CV282" s="8"/>
      <c r="DL282" s="2"/>
      <c r="DM282" s="2"/>
      <c r="DN282" s="2"/>
      <c r="IW282" s="0"/>
    </row>
    <row r="283" customFormat="false" ht="17.1" hidden="false" customHeight="true" outlineLevel="0" collapsed="false">
      <c r="A283" s="12" t="s">
        <v>32</v>
      </c>
      <c r="B283" s="12"/>
      <c r="C283" s="12"/>
      <c r="D283" s="12"/>
      <c r="E283" s="12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5"/>
      <c r="R283" s="15"/>
      <c r="S283" s="15"/>
      <c r="AL283" s="7"/>
      <c r="AM283" s="8"/>
      <c r="AN283" s="8"/>
      <c r="AO283" s="8"/>
      <c r="AP283" s="8"/>
      <c r="AQ283" s="8"/>
      <c r="AR283" s="8"/>
      <c r="AS283" s="8"/>
      <c r="AT283" s="8"/>
      <c r="AU283" s="8"/>
      <c r="AV283" s="8"/>
      <c r="AW283" s="8"/>
      <c r="AX283" s="8"/>
      <c r="AY283" s="8"/>
      <c r="AZ283" s="8"/>
      <c r="BA283" s="8"/>
      <c r="BB283" s="8"/>
      <c r="BC283" s="8"/>
      <c r="BD283" s="8"/>
      <c r="BE283" s="8"/>
      <c r="BF283" s="8"/>
      <c r="BG283" s="8"/>
      <c r="BH283" s="8"/>
      <c r="BI283" s="8"/>
      <c r="BJ283" s="8"/>
      <c r="BK283" s="8"/>
      <c r="BL283" s="8"/>
      <c r="BM283" s="8"/>
      <c r="BN283" s="8"/>
      <c r="BO283" s="8"/>
      <c r="BP283" s="8"/>
      <c r="BQ283" s="8"/>
      <c r="BR283" s="8"/>
      <c r="BS283" s="8"/>
      <c r="BT283" s="8"/>
      <c r="BU283" s="8"/>
      <c r="BV283" s="8"/>
      <c r="BW283" s="8"/>
      <c r="BX283" s="8"/>
      <c r="BY283" s="8"/>
      <c r="BZ283" s="8"/>
      <c r="CA283" s="8"/>
      <c r="CB283" s="8"/>
      <c r="CC283" s="8"/>
      <c r="CD283" s="8"/>
      <c r="CE283" s="8"/>
      <c r="CF283" s="8"/>
      <c r="CG283" s="8"/>
      <c r="CH283" s="8"/>
      <c r="CI283" s="8"/>
      <c r="CJ283" s="8"/>
      <c r="CK283" s="8"/>
      <c r="CL283" s="8"/>
      <c r="CM283" s="8"/>
      <c r="CN283" s="8"/>
      <c r="CO283" s="8"/>
      <c r="CP283" s="8"/>
      <c r="CQ283" s="8"/>
      <c r="CR283" s="8"/>
      <c r="CS283" s="8"/>
      <c r="CT283" s="8"/>
      <c r="CU283" s="8"/>
      <c r="CV283" s="8"/>
      <c r="DL283" s="2"/>
      <c r="DM283" s="2"/>
      <c r="DN283" s="2"/>
      <c r="IW283" s="0"/>
    </row>
    <row r="284" customFormat="false" ht="17.1" hidden="false" customHeight="true" outlineLevel="0" collapsed="false">
      <c r="A284" s="15" t="n">
        <v>3519</v>
      </c>
      <c r="B284" s="15" t="n">
        <v>2948</v>
      </c>
      <c r="C284" s="15" t="n">
        <v>2334</v>
      </c>
      <c r="D284" s="15" t="n">
        <v>3873</v>
      </c>
      <c r="E284" s="15" t="n">
        <v>569</v>
      </c>
      <c r="F284" s="15" t="n">
        <v>1030</v>
      </c>
      <c r="G284" s="15" t="n">
        <v>1692</v>
      </c>
      <c r="H284" s="15" t="n">
        <v>167</v>
      </c>
      <c r="I284" s="15" t="n">
        <v>1014</v>
      </c>
      <c r="J284" s="15" t="n">
        <v>1481</v>
      </c>
      <c r="K284" s="15" t="n">
        <v>1879</v>
      </c>
      <c r="L284" s="15" t="n">
        <v>364</v>
      </c>
      <c r="M284" s="15" t="n">
        <v>3188</v>
      </c>
      <c r="N284" s="15" t="n">
        <v>2639</v>
      </c>
      <c r="O284" s="15" t="n">
        <v>2257</v>
      </c>
      <c r="P284" s="15" t="n">
        <v>3822</v>
      </c>
      <c r="Q284" s="15"/>
      <c r="R284" s="15" t="n">
        <f aca="false">SUM(A284:Q284)</f>
        <v>32776</v>
      </c>
      <c r="S284" s="15" t="n">
        <f aca="false">SUMSQ(A284:Q284)</f>
        <v>89511256</v>
      </c>
      <c r="AL284" s="7"/>
      <c r="AM284" s="8"/>
      <c r="AN284" s="8"/>
      <c r="AO284" s="8"/>
      <c r="AP284" s="8"/>
      <c r="AQ284" s="8"/>
      <c r="AR284" s="8"/>
      <c r="AS284" s="8"/>
      <c r="AT284" s="8"/>
      <c r="AU284" s="8"/>
      <c r="AV284" s="8"/>
      <c r="AW284" s="8"/>
      <c r="AX284" s="8"/>
      <c r="AY284" s="8"/>
      <c r="AZ284" s="8"/>
      <c r="BA284" s="8"/>
      <c r="BB284" s="8"/>
      <c r="BC284" s="8"/>
      <c r="BD284" s="8"/>
      <c r="BE284" s="8"/>
      <c r="BF284" s="8"/>
      <c r="BG284" s="8"/>
      <c r="BH284" s="8"/>
      <c r="BI284" s="8"/>
      <c r="BJ284" s="8"/>
      <c r="BK284" s="8"/>
      <c r="BL284" s="8"/>
      <c r="BM284" s="8"/>
      <c r="BN284" s="8"/>
      <c r="BO284" s="8"/>
      <c r="BP284" s="8"/>
      <c r="BQ284" s="8"/>
      <c r="BR284" s="8"/>
      <c r="BS284" s="8"/>
      <c r="BT284" s="8"/>
      <c r="BU284" s="8"/>
      <c r="BV284" s="8"/>
      <c r="BW284" s="8"/>
      <c r="BX284" s="8"/>
      <c r="BY284" s="8"/>
      <c r="BZ284" s="8"/>
      <c r="CA284" s="8"/>
      <c r="CB284" s="8"/>
      <c r="CC284" s="8"/>
      <c r="CD284" s="8"/>
      <c r="CE284" s="8"/>
      <c r="CF284" s="8"/>
      <c r="CG284" s="8"/>
      <c r="CH284" s="8"/>
      <c r="CI284" s="8"/>
      <c r="CJ284" s="8"/>
      <c r="CK284" s="8"/>
      <c r="CL284" s="8"/>
      <c r="CM284" s="8"/>
      <c r="CN284" s="8"/>
      <c r="CO284" s="8"/>
      <c r="CP284" s="8"/>
      <c r="CQ284" s="8"/>
      <c r="CR284" s="8"/>
      <c r="CS284" s="8"/>
      <c r="CT284" s="8"/>
      <c r="CU284" s="8"/>
      <c r="CV284" s="8"/>
      <c r="DL284" s="2"/>
      <c r="DM284" s="2"/>
      <c r="DN284" s="2"/>
      <c r="IW284" s="0"/>
    </row>
    <row r="285" customFormat="false" ht="17.1" hidden="false" customHeight="true" outlineLevel="0" collapsed="false">
      <c r="A285" s="15" t="n">
        <v>2526</v>
      </c>
      <c r="B285" s="15" t="n">
        <v>4065</v>
      </c>
      <c r="C285" s="15" t="n">
        <v>3455</v>
      </c>
      <c r="D285" s="15" t="n">
        <v>2884</v>
      </c>
      <c r="E285" s="15" t="n">
        <v>1628</v>
      </c>
      <c r="F285" s="15" t="n">
        <v>103</v>
      </c>
      <c r="G285" s="15" t="n">
        <v>761</v>
      </c>
      <c r="H285" s="15" t="n">
        <v>1222</v>
      </c>
      <c r="I285" s="15" t="n">
        <v>1943</v>
      </c>
      <c r="J285" s="15" t="n">
        <v>428</v>
      </c>
      <c r="K285" s="15" t="n">
        <v>822</v>
      </c>
      <c r="L285" s="15" t="n">
        <v>1289</v>
      </c>
      <c r="M285" s="15" t="n">
        <v>2065</v>
      </c>
      <c r="N285" s="15" t="n">
        <v>3630</v>
      </c>
      <c r="O285" s="15" t="n">
        <v>3252</v>
      </c>
      <c r="P285" s="15" t="n">
        <v>2703</v>
      </c>
      <c r="Q285" s="15"/>
      <c r="R285" s="15" t="n">
        <f aca="false">SUM(A285:Q285)</f>
        <v>32776</v>
      </c>
      <c r="S285" s="15" t="n">
        <f aca="false">SUMSQ(A285:Q285)</f>
        <v>89511256</v>
      </c>
      <c r="AL285" s="7"/>
      <c r="AM285" s="8"/>
      <c r="AN285" s="8"/>
      <c r="AO285" s="8"/>
      <c r="AP285" s="8"/>
      <c r="AQ285" s="8"/>
      <c r="AR285" s="8"/>
      <c r="AS285" s="8"/>
      <c r="AT285" s="8"/>
      <c r="AU285" s="8"/>
      <c r="AV285" s="8"/>
      <c r="AW285" s="8"/>
      <c r="AX285" s="8"/>
      <c r="AY285" s="8"/>
      <c r="AZ285" s="8"/>
      <c r="BA285" s="8"/>
      <c r="BB285" s="8"/>
      <c r="BC285" s="8"/>
      <c r="BD285" s="8"/>
      <c r="BE285" s="8"/>
      <c r="BF285" s="8"/>
      <c r="BG285" s="8"/>
      <c r="BH285" s="8"/>
      <c r="BI285" s="8"/>
      <c r="BJ285" s="8"/>
      <c r="BK285" s="8"/>
      <c r="BL285" s="8"/>
      <c r="BM285" s="8"/>
      <c r="BN285" s="8"/>
      <c r="BO285" s="8"/>
      <c r="BP285" s="8"/>
      <c r="BQ285" s="8"/>
      <c r="BR285" s="8"/>
      <c r="BS285" s="8"/>
      <c r="BT285" s="8"/>
      <c r="BU285" s="8"/>
      <c r="BV285" s="8"/>
      <c r="BW285" s="8"/>
      <c r="BX285" s="8"/>
      <c r="BY285" s="8"/>
      <c r="BZ285" s="8"/>
      <c r="CA285" s="8"/>
      <c r="CB285" s="8"/>
      <c r="CC285" s="8"/>
      <c r="CD285" s="8"/>
      <c r="CE285" s="8"/>
      <c r="CF285" s="8"/>
      <c r="CG285" s="8"/>
      <c r="CH285" s="8"/>
      <c r="CI285" s="8"/>
      <c r="CJ285" s="8"/>
      <c r="CK285" s="8"/>
      <c r="CL285" s="8"/>
      <c r="CM285" s="8"/>
      <c r="CN285" s="8"/>
      <c r="CO285" s="8"/>
      <c r="CP285" s="8"/>
      <c r="CQ285" s="8"/>
      <c r="CR285" s="8"/>
      <c r="CS285" s="8"/>
      <c r="CT285" s="8"/>
      <c r="CU285" s="8"/>
      <c r="CV285" s="8"/>
      <c r="DL285" s="2"/>
      <c r="DM285" s="2"/>
      <c r="DN285" s="2"/>
      <c r="IW285" s="0"/>
    </row>
    <row r="286" customFormat="false" ht="17.1" hidden="false" customHeight="true" outlineLevel="0" collapsed="false">
      <c r="A286" s="15" t="n">
        <v>145</v>
      </c>
      <c r="B286" s="15" t="n">
        <v>1710</v>
      </c>
      <c r="C286" s="15" t="n">
        <v>1076</v>
      </c>
      <c r="D286" s="15" t="n">
        <v>527</v>
      </c>
      <c r="E286" s="15" t="n">
        <v>3863</v>
      </c>
      <c r="F286" s="15" t="n">
        <v>2348</v>
      </c>
      <c r="G286" s="15" t="n">
        <v>2998</v>
      </c>
      <c r="H286" s="15" t="n">
        <v>3465</v>
      </c>
      <c r="I286" s="15" t="n">
        <v>3804</v>
      </c>
      <c r="J286" s="15" t="n">
        <v>2279</v>
      </c>
      <c r="K286" s="15" t="n">
        <v>2681</v>
      </c>
      <c r="L286" s="15" t="n">
        <v>3142</v>
      </c>
      <c r="M286" s="15" t="n">
        <v>350</v>
      </c>
      <c r="N286" s="15" t="n">
        <v>1889</v>
      </c>
      <c r="O286" s="15" t="n">
        <v>1535</v>
      </c>
      <c r="P286" s="15" t="n">
        <v>964</v>
      </c>
      <c r="Q286" s="15"/>
      <c r="R286" s="15" t="n">
        <f aca="false">SUM(A286:Q286)</f>
        <v>32776</v>
      </c>
      <c r="S286" s="15" t="n">
        <f aca="false">SUMSQ(A286:Q286)</f>
        <v>89511256</v>
      </c>
      <c r="AL286" s="7"/>
      <c r="AM286" s="8"/>
      <c r="AN286" s="8"/>
      <c r="AO286" s="8"/>
      <c r="AP286" s="8"/>
      <c r="AQ286" s="8"/>
      <c r="AR286" s="8"/>
      <c r="AS286" s="8"/>
      <c r="AT286" s="8"/>
      <c r="AU286" s="8"/>
      <c r="AV286" s="8"/>
      <c r="AW286" s="8"/>
      <c r="AX286" s="8"/>
      <c r="AY286" s="8"/>
      <c r="AZ286" s="8"/>
      <c r="BA286" s="8"/>
      <c r="BB286" s="8"/>
      <c r="BC286" s="8"/>
      <c r="BD286" s="8"/>
      <c r="BE286" s="8"/>
      <c r="BF286" s="8"/>
      <c r="BG286" s="8"/>
      <c r="BH286" s="8"/>
      <c r="BI286" s="8"/>
      <c r="BJ286" s="8"/>
      <c r="BK286" s="8"/>
      <c r="BL286" s="8"/>
      <c r="BM286" s="8"/>
      <c r="BN286" s="8"/>
      <c r="BO286" s="8"/>
      <c r="BP286" s="8"/>
      <c r="BQ286" s="8"/>
      <c r="BR286" s="8"/>
      <c r="BS286" s="8"/>
      <c r="BT286" s="8"/>
      <c r="BU286" s="8"/>
      <c r="BV286" s="8"/>
      <c r="BW286" s="8"/>
      <c r="BX286" s="8"/>
      <c r="BY286" s="8"/>
      <c r="BZ286" s="8"/>
      <c r="CA286" s="8"/>
      <c r="CB286" s="8"/>
      <c r="CC286" s="8"/>
      <c r="CD286" s="8"/>
      <c r="CE286" s="8"/>
      <c r="CF286" s="8"/>
      <c r="CG286" s="8"/>
      <c r="CH286" s="8"/>
      <c r="CI286" s="8"/>
      <c r="CJ286" s="8"/>
      <c r="CK286" s="8"/>
      <c r="CL286" s="8"/>
      <c r="CM286" s="8"/>
      <c r="CN286" s="8"/>
      <c r="CO286" s="8"/>
      <c r="CP286" s="8"/>
      <c r="CQ286" s="8"/>
      <c r="CR286" s="8"/>
      <c r="CS286" s="8"/>
      <c r="CT286" s="8"/>
      <c r="CU286" s="8"/>
      <c r="CV286" s="8"/>
      <c r="DL286" s="2"/>
      <c r="DM286" s="2"/>
      <c r="DN286" s="2"/>
      <c r="IW286" s="0"/>
    </row>
    <row r="287" customFormat="false" ht="17.1" hidden="false" customHeight="true" outlineLevel="0" collapsed="false">
      <c r="A287" s="15" t="n">
        <v>1268</v>
      </c>
      <c r="B287" s="15" t="n">
        <v>719</v>
      </c>
      <c r="C287" s="15" t="n">
        <v>81</v>
      </c>
      <c r="D287" s="15" t="n">
        <v>1646</v>
      </c>
      <c r="E287" s="15" t="n">
        <v>2934</v>
      </c>
      <c r="F287" s="15" t="n">
        <v>3401</v>
      </c>
      <c r="G287" s="15" t="n">
        <v>4055</v>
      </c>
      <c r="H287" s="15" t="n">
        <v>2540</v>
      </c>
      <c r="I287" s="15" t="n">
        <v>2745</v>
      </c>
      <c r="J287" s="15" t="n">
        <v>3206</v>
      </c>
      <c r="K287" s="15" t="n">
        <v>3612</v>
      </c>
      <c r="L287" s="15" t="n">
        <v>2087</v>
      </c>
      <c r="M287" s="15" t="n">
        <v>1343</v>
      </c>
      <c r="N287" s="15" t="n">
        <v>772</v>
      </c>
      <c r="O287" s="15" t="n">
        <v>414</v>
      </c>
      <c r="P287" s="15" t="n">
        <v>1953</v>
      </c>
      <c r="Q287" s="15"/>
      <c r="R287" s="15" t="n">
        <f aca="false">SUM(A287:Q287)</f>
        <v>32776</v>
      </c>
      <c r="S287" s="15" t="n">
        <f aca="false">SUMSQ(A287:Q287)</f>
        <v>89511256</v>
      </c>
      <c r="AL287" s="7"/>
      <c r="AM287" s="8"/>
      <c r="AN287" s="8"/>
      <c r="AO287" s="8"/>
      <c r="AP287" s="8"/>
      <c r="AQ287" s="8"/>
      <c r="AR287" s="8"/>
      <c r="AS287" s="8"/>
      <c r="AT287" s="8"/>
      <c r="AU287" s="8"/>
      <c r="AV287" s="8"/>
      <c r="AW287" s="8"/>
      <c r="AX287" s="8"/>
      <c r="AY287" s="8"/>
      <c r="AZ287" s="8"/>
      <c r="BA287" s="8"/>
      <c r="BB287" s="8"/>
      <c r="BC287" s="8"/>
      <c r="BD287" s="8"/>
      <c r="BE287" s="8"/>
      <c r="BF287" s="8"/>
      <c r="BG287" s="8"/>
      <c r="BH287" s="8"/>
      <c r="BI287" s="8"/>
      <c r="BJ287" s="8"/>
      <c r="BK287" s="8"/>
      <c r="BL287" s="8"/>
      <c r="BM287" s="8"/>
      <c r="BN287" s="8"/>
      <c r="BO287" s="8"/>
      <c r="BP287" s="8"/>
      <c r="BQ287" s="8"/>
      <c r="BR287" s="8"/>
      <c r="BS287" s="8"/>
      <c r="BT287" s="8"/>
      <c r="BU287" s="8"/>
      <c r="BV287" s="8"/>
      <c r="BW287" s="8"/>
      <c r="BX287" s="8"/>
      <c r="BY287" s="8"/>
      <c r="BZ287" s="8"/>
      <c r="CA287" s="8"/>
      <c r="CB287" s="8"/>
      <c r="CC287" s="8"/>
      <c r="CD287" s="8"/>
      <c r="CE287" s="8"/>
      <c r="CF287" s="8"/>
      <c r="CG287" s="8"/>
      <c r="CH287" s="8"/>
      <c r="CI287" s="8"/>
      <c r="CJ287" s="8"/>
      <c r="CK287" s="8"/>
      <c r="CL287" s="8"/>
      <c r="CM287" s="8"/>
      <c r="CN287" s="8"/>
      <c r="CO287" s="8"/>
      <c r="CP287" s="8"/>
      <c r="CQ287" s="8"/>
      <c r="CR287" s="8"/>
      <c r="CS287" s="8"/>
      <c r="CT287" s="8"/>
      <c r="CU287" s="8"/>
      <c r="CV287" s="8"/>
      <c r="DL287" s="2"/>
      <c r="DM287" s="2"/>
      <c r="DN287" s="2"/>
      <c r="IW287" s="0"/>
    </row>
    <row r="288" customFormat="false" ht="17.1" hidden="false" customHeight="true" outlineLevel="0" collapsed="false">
      <c r="A288" s="15" t="n">
        <v>1931</v>
      </c>
      <c r="B288" s="15" t="n">
        <v>440</v>
      </c>
      <c r="C288" s="15" t="n">
        <v>810</v>
      </c>
      <c r="D288" s="15" t="n">
        <v>1301</v>
      </c>
      <c r="E288" s="15" t="n">
        <v>2061</v>
      </c>
      <c r="F288" s="15" t="n">
        <v>3634</v>
      </c>
      <c r="G288" s="15" t="n">
        <v>3248</v>
      </c>
      <c r="H288" s="15" t="n">
        <v>2707</v>
      </c>
      <c r="I288" s="15" t="n">
        <v>2498</v>
      </c>
      <c r="J288" s="15" t="n">
        <v>4093</v>
      </c>
      <c r="K288" s="15" t="n">
        <v>3427</v>
      </c>
      <c r="L288" s="15" t="n">
        <v>2912</v>
      </c>
      <c r="M288" s="15" t="n">
        <v>1608</v>
      </c>
      <c r="N288" s="15" t="n">
        <v>123</v>
      </c>
      <c r="O288" s="15" t="n">
        <v>741</v>
      </c>
      <c r="P288" s="15" t="n">
        <v>1242</v>
      </c>
      <c r="Q288" s="15"/>
      <c r="R288" s="15" t="n">
        <f aca="false">SUM(A288:Q288)</f>
        <v>32776</v>
      </c>
      <c r="S288" s="15" t="n">
        <f aca="false">SUMSQ(A288:Q288)</f>
        <v>89511256</v>
      </c>
      <c r="AL288" s="7"/>
      <c r="AM288" s="8"/>
      <c r="AN288" s="8"/>
      <c r="AO288" s="8"/>
      <c r="AP288" s="8"/>
      <c r="AQ288" s="8"/>
      <c r="AR288" s="8"/>
      <c r="AS288" s="8"/>
      <c r="AT288" s="8"/>
      <c r="AU288" s="8"/>
      <c r="AV288" s="8"/>
      <c r="AW288" s="8"/>
      <c r="AX288" s="8"/>
      <c r="AY288" s="8"/>
      <c r="AZ288" s="8"/>
      <c r="BA288" s="8"/>
      <c r="BB288" s="8"/>
      <c r="BC288" s="8"/>
      <c r="BD288" s="8"/>
      <c r="BE288" s="8"/>
      <c r="BF288" s="8"/>
      <c r="BG288" s="8"/>
      <c r="BH288" s="8"/>
      <c r="BI288" s="8"/>
      <c r="BJ288" s="8"/>
      <c r="BK288" s="8"/>
      <c r="BL288" s="8"/>
      <c r="BM288" s="8"/>
      <c r="BN288" s="8"/>
      <c r="BO288" s="8"/>
      <c r="BP288" s="8"/>
      <c r="BQ288" s="8"/>
      <c r="BR288" s="8"/>
      <c r="BS288" s="8"/>
      <c r="BT288" s="8"/>
      <c r="BU288" s="8"/>
      <c r="BV288" s="8"/>
      <c r="BW288" s="8"/>
      <c r="BX288" s="8"/>
      <c r="BY288" s="8"/>
      <c r="BZ288" s="8"/>
      <c r="CA288" s="8"/>
      <c r="CB288" s="8"/>
      <c r="CC288" s="8"/>
      <c r="CD288" s="8"/>
      <c r="CE288" s="8"/>
      <c r="CF288" s="8"/>
      <c r="CG288" s="8"/>
      <c r="CH288" s="8"/>
      <c r="CI288" s="8"/>
      <c r="CJ288" s="8"/>
      <c r="CK288" s="8"/>
      <c r="CL288" s="8"/>
      <c r="CM288" s="8"/>
      <c r="CN288" s="8"/>
      <c r="CO288" s="8"/>
      <c r="CP288" s="8"/>
      <c r="CQ288" s="8"/>
      <c r="CR288" s="8"/>
      <c r="CS288" s="8"/>
      <c r="CT288" s="8"/>
      <c r="CU288" s="8"/>
      <c r="CV288" s="8"/>
      <c r="DL288" s="2"/>
      <c r="DM288" s="2"/>
      <c r="DN288" s="2"/>
      <c r="IW288" s="0"/>
    </row>
    <row r="289" customFormat="false" ht="17.1" hidden="false" customHeight="true" outlineLevel="0" collapsed="false">
      <c r="A289" s="15" t="n">
        <v>1002</v>
      </c>
      <c r="B289" s="15" t="n">
        <v>1493</v>
      </c>
      <c r="C289" s="15" t="n">
        <v>1867</v>
      </c>
      <c r="D289" s="15" t="n">
        <v>376</v>
      </c>
      <c r="E289" s="15" t="n">
        <v>3184</v>
      </c>
      <c r="F289" s="15" t="n">
        <v>2643</v>
      </c>
      <c r="G289" s="15" t="n">
        <v>2253</v>
      </c>
      <c r="H289" s="15" t="n">
        <v>3826</v>
      </c>
      <c r="I289" s="15" t="n">
        <v>3491</v>
      </c>
      <c r="J289" s="15" t="n">
        <v>2976</v>
      </c>
      <c r="K289" s="15" t="n">
        <v>2306</v>
      </c>
      <c r="L289" s="15" t="n">
        <v>3901</v>
      </c>
      <c r="M289" s="15" t="n">
        <v>549</v>
      </c>
      <c r="N289" s="15" t="n">
        <v>1050</v>
      </c>
      <c r="O289" s="15" t="n">
        <v>1672</v>
      </c>
      <c r="P289" s="15" t="n">
        <v>187</v>
      </c>
      <c r="Q289" s="15"/>
      <c r="R289" s="15" t="n">
        <f aca="false">SUM(A289:Q289)</f>
        <v>32776</v>
      </c>
      <c r="S289" s="15" t="n">
        <f aca="false">SUMSQ(A289:Q289)</f>
        <v>89511256</v>
      </c>
      <c r="AL289" s="7"/>
      <c r="AM289" s="8"/>
      <c r="AN289" s="8"/>
      <c r="AO289" s="8"/>
      <c r="AP289" s="8"/>
      <c r="AQ289" s="8"/>
      <c r="AR289" s="8"/>
      <c r="AS289" s="8"/>
      <c r="AT289" s="8"/>
      <c r="AU289" s="8"/>
      <c r="AV289" s="8"/>
      <c r="AW289" s="8"/>
      <c r="AX289" s="8"/>
      <c r="AY289" s="8"/>
      <c r="AZ289" s="8"/>
      <c r="BA289" s="8"/>
      <c r="BB289" s="8"/>
      <c r="BC289" s="8"/>
      <c r="BD289" s="8"/>
      <c r="BE289" s="8"/>
      <c r="BF289" s="8"/>
      <c r="BG289" s="8"/>
      <c r="BH289" s="8"/>
      <c r="BI289" s="8"/>
      <c r="BJ289" s="8"/>
      <c r="BK289" s="8"/>
      <c r="BL289" s="8"/>
      <c r="BM289" s="8"/>
      <c r="BN289" s="8"/>
      <c r="BO289" s="8"/>
      <c r="BP289" s="8"/>
      <c r="BQ289" s="8"/>
      <c r="BR289" s="8"/>
      <c r="BS289" s="8"/>
      <c r="BT289" s="8"/>
      <c r="BU289" s="8"/>
      <c r="BV289" s="8"/>
      <c r="BW289" s="8"/>
      <c r="BX289" s="8"/>
      <c r="BY289" s="8"/>
      <c r="BZ289" s="8"/>
      <c r="CA289" s="8"/>
      <c r="CB289" s="8"/>
      <c r="CC289" s="8"/>
      <c r="CD289" s="8"/>
      <c r="CE289" s="8"/>
      <c r="CF289" s="8"/>
      <c r="CG289" s="8"/>
      <c r="CH289" s="8"/>
      <c r="CI289" s="8"/>
      <c r="CJ289" s="8"/>
      <c r="CK289" s="8"/>
      <c r="CL289" s="8"/>
      <c r="CM289" s="8"/>
      <c r="CN289" s="8"/>
      <c r="CO289" s="8"/>
      <c r="CP289" s="8"/>
      <c r="CQ289" s="8"/>
      <c r="CR289" s="8"/>
      <c r="CS289" s="8"/>
      <c r="CT289" s="8"/>
      <c r="CU289" s="8"/>
      <c r="CV289" s="8"/>
      <c r="DL289" s="2"/>
      <c r="DM289" s="2"/>
      <c r="DN289" s="2"/>
      <c r="IW289" s="0"/>
    </row>
    <row r="290" customFormat="false" ht="17.1" hidden="false" customHeight="true" outlineLevel="0" collapsed="false">
      <c r="A290" s="15" t="n">
        <v>2725</v>
      </c>
      <c r="B290" s="15" t="n">
        <v>3226</v>
      </c>
      <c r="C290" s="15" t="n">
        <v>3592</v>
      </c>
      <c r="D290" s="15" t="n">
        <v>2107</v>
      </c>
      <c r="E290" s="15" t="n">
        <v>1315</v>
      </c>
      <c r="F290" s="15" t="n">
        <v>800</v>
      </c>
      <c r="G290" s="15" t="n">
        <v>386</v>
      </c>
      <c r="H290" s="15" t="n">
        <v>1981</v>
      </c>
      <c r="I290" s="15" t="n">
        <v>1264</v>
      </c>
      <c r="J290" s="15" t="n">
        <v>723</v>
      </c>
      <c r="K290" s="15" t="n">
        <v>77</v>
      </c>
      <c r="L290" s="15" t="n">
        <v>1650</v>
      </c>
      <c r="M290" s="15" t="n">
        <v>2922</v>
      </c>
      <c r="N290" s="15" t="n">
        <v>3413</v>
      </c>
      <c r="O290" s="15" t="n">
        <v>4043</v>
      </c>
      <c r="P290" s="15" t="n">
        <v>2552</v>
      </c>
      <c r="Q290" s="15"/>
      <c r="R290" s="15" t="n">
        <f aca="false">SUM(A290:Q290)</f>
        <v>32776</v>
      </c>
      <c r="S290" s="15" t="n">
        <f aca="false">SUMSQ(A290:Q290)</f>
        <v>89511256</v>
      </c>
      <c r="AL290" s="7"/>
      <c r="AM290" s="8"/>
      <c r="AN290" s="8"/>
      <c r="AO290" s="8"/>
      <c r="AP290" s="8"/>
      <c r="AQ290" s="8"/>
      <c r="AR290" s="8"/>
      <c r="AS290" s="8"/>
      <c r="AT290" s="8"/>
      <c r="AU290" s="8"/>
      <c r="AV290" s="8"/>
      <c r="AW290" s="8"/>
      <c r="AX290" s="8"/>
      <c r="AY290" s="8"/>
      <c r="AZ290" s="8"/>
      <c r="BA290" s="8"/>
      <c r="BB290" s="8"/>
      <c r="BC290" s="8"/>
      <c r="BD290" s="8"/>
      <c r="BE290" s="8"/>
      <c r="BF290" s="8"/>
      <c r="BG290" s="8"/>
      <c r="BH290" s="8"/>
      <c r="BI290" s="8"/>
      <c r="BJ290" s="8"/>
      <c r="BK290" s="8"/>
      <c r="BL290" s="8"/>
      <c r="BM290" s="8"/>
      <c r="BN290" s="8"/>
      <c r="BO290" s="8"/>
      <c r="BP290" s="8"/>
      <c r="BQ290" s="8"/>
      <c r="BR290" s="8"/>
      <c r="BS290" s="8"/>
      <c r="BT290" s="8"/>
      <c r="BU290" s="8"/>
      <c r="BV290" s="8"/>
      <c r="BW290" s="8"/>
      <c r="BX290" s="8"/>
      <c r="BY290" s="8"/>
      <c r="BZ290" s="8"/>
      <c r="CA290" s="8"/>
      <c r="CB290" s="8"/>
      <c r="CC290" s="8"/>
      <c r="CD290" s="8"/>
      <c r="CE290" s="8"/>
      <c r="CF290" s="8"/>
      <c r="CG290" s="8"/>
      <c r="CH290" s="8"/>
      <c r="CI290" s="8"/>
      <c r="CJ290" s="8"/>
      <c r="CK290" s="8"/>
      <c r="CL290" s="8"/>
      <c r="CM290" s="8"/>
      <c r="CN290" s="8"/>
      <c r="CO290" s="8"/>
      <c r="CP290" s="8"/>
      <c r="CQ290" s="8"/>
      <c r="CR290" s="8"/>
      <c r="CS290" s="8"/>
      <c r="CT290" s="8"/>
      <c r="CU290" s="8"/>
      <c r="CV290" s="8"/>
      <c r="DL290" s="2"/>
      <c r="DM290" s="2"/>
      <c r="DN290" s="2"/>
      <c r="IW290" s="0"/>
    </row>
    <row r="291" customFormat="false" ht="17.1" hidden="false" customHeight="true" outlineLevel="0" collapsed="false">
      <c r="A291" s="15" t="n">
        <v>3784</v>
      </c>
      <c r="B291" s="15" t="n">
        <v>2299</v>
      </c>
      <c r="C291" s="15" t="n">
        <v>2661</v>
      </c>
      <c r="D291" s="15" t="n">
        <v>3162</v>
      </c>
      <c r="E291" s="15" t="n">
        <v>322</v>
      </c>
      <c r="F291" s="15" t="n">
        <v>1917</v>
      </c>
      <c r="G291" s="15" t="n">
        <v>1507</v>
      </c>
      <c r="H291" s="15" t="n">
        <v>992</v>
      </c>
      <c r="I291" s="15" t="n">
        <v>141</v>
      </c>
      <c r="J291" s="15" t="n">
        <v>1714</v>
      </c>
      <c r="K291" s="15" t="n">
        <v>1072</v>
      </c>
      <c r="L291" s="15" t="n">
        <v>531</v>
      </c>
      <c r="M291" s="15" t="n">
        <v>3851</v>
      </c>
      <c r="N291" s="15" t="n">
        <v>2360</v>
      </c>
      <c r="O291" s="15" t="n">
        <v>2986</v>
      </c>
      <c r="P291" s="15" t="n">
        <v>3477</v>
      </c>
      <c r="Q291" s="15"/>
      <c r="R291" s="15" t="n">
        <f aca="false">SUM(A291:Q291)</f>
        <v>32776</v>
      </c>
      <c r="S291" s="15" t="n">
        <f aca="false">SUMSQ(A291:Q291)</f>
        <v>89511256</v>
      </c>
      <c r="AL291" s="7"/>
      <c r="AM291" s="8"/>
      <c r="AN291" s="8"/>
      <c r="AO291" s="8"/>
      <c r="AP291" s="8"/>
      <c r="AQ291" s="8"/>
      <c r="AR291" s="8"/>
      <c r="AS291" s="8"/>
      <c r="AT291" s="8"/>
      <c r="AU291" s="8"/>
      <c r="AV291" s="8"/>
      <c r="AW291" s="8"/>
      <c r="AX291" s="8"/>
      <c r="AY291" s="8"/>
      <c r="AZ291" s="8"/>
      <c r="BA291" s="8"/>
      <c r="BB291" s="8"/>
      <c r="BC291" s="8"/>
      <c r="BD291" s="8"/>
      <c r="BE291" s="8"/>
      <c r="BF291" s="8"/>
      <c r="BG291" s="8"/>
      <c r="BH291" s="8"/>
      <c r="BI291" s="8"/>
      <c r="BJ291" s="8"/>
      <c r="BK291" s="8"/>
      <c r="BL291" s="8"/>
      <c r="BM291" s="8"/>
      <c r="BN291" s="8"/>
      <c r="BO291" s="8"/>
      <c r="BP291" s="8"/>
      <c r="BQ291" s="8"/>
      <c r="BR291" s="8"/>
      <c r="BS291" s="8"/>
      <c r="BT291" s="8"/>
      <c r="BU291" s="8"/>
      <c r="BV291" s="8"/>
      <c r="BW291" s="8"/>
      <c r="BX291" s="8"/>
      <c r="BY291" s="8"/>
      <c r="BZ291" s="8"/>
      <c r="CA291" s="8"/>
      <c r="CB291" s="8"/>
      <c r="CC291" s="8"/>
      <c r="CD291" s="8"/>
      <c r="CE291" s="8"/>
      <c r="CF291" s="8"/>
      <c r="CG291" s="8"/>
      <c r="CH291" s="8"/>
      <c r="CI291" s="8"/>
      <c r="CJ291" s="8"/>
      <c r="CK291" s="8"/>
      <c r="CL291" s="8"/>
      <c r="CM291" s="8"/>
      <c r="CN291" s="8"/>
      <c r="CO291" s="8"/>
      <c r="CP291" s="8"/>
      <c r="CQ291" s="8"/>
      <c r="CR291" s="8"/>
      <c r="CS291" s="8"/>
      <c r="CT291" s="8"/>
      <c r="CU291" s="8"/>
      <c r="CV291" s="8"/>
      <c r="DL291" s="2"/>
      <c r="DM291" s="2"/>
      <c r="DN291" s="2"/>
      <c r="IW291" s="0"/>
    </row>
    <row r="292" customFormat="false" ht="17.1" hidden="false" customHeight="true" outlineLevel="0" collapsed="false">
      <c r="A292" s="15" t="n">
        <v>2836</v>
      </c>
      <c r="B292" s="15" t="n">
        <v>3375</v>
      </c>
      <c r="C292" s="15" t="n">
        <v>4017</v>
      </c>
      <c r="D292" s="15" t="n">
        <v>2446</v>
      </c>
      <c r="E292" s="15" t="n">
        <v>1174</v>
      </c>
      <c r="F292" s="15" t="n">
        <v>681</v>
      </c>
      <c r="G292" s="15" t="n">
        <v>55</v>
      </c>
      <c r="H292" s="15" t="n">
        <v>1548</v>
      </c>
      <c r="I292" s="15" t="n">
        <v>1369</v>
      </c>
      <c r="J292" s="15" t="n">
        <v>870</v>
      </c>
      <c r="K292" s="15" t="n">
        <v>508</v>
      </c>
      <c r="L292" s="15" t="n">
        <v>1991</v>
      </c>
      <c r="M292" s="15" t="n">
        <v>2783</v>
      </c>
      <c r="N292" s="15" t="n">
        <v>3300</v>
      </c>
      <c r="O292" s="15" t="n">
        <v>3710</v>
      </c>
      <c r="P292" s="15" t="n">
        <v>2113</v>
      </c>
      <c r="Q292" s="15"/>
      <c r="R292" s="15" t="n">
        <f aca="false">SUM(A292:Q292)</f>
        <v>32776</v>
      </c>
      <c r="S292" s="15" t="n">
        <f aca="false">SUMSQ(A292:Q292)</f>
        <v>89511256</v>
      </c>
      <c r="AL292" s="7"/>
      <c r="AM292" s="8"/>
      <c r="AN292" s="8"/>
      <c r="AO292" s="8"/>
      <c r="AP292" s="8"/>
      <c r="AQ292" s="8"/>
      <c r="AR292" s="8"/>
      <c r="AS292" s="8"/>
      <c r="AT292" s="8"/>
      <c r="AU292" s="8"/>
      <c r="AV292" s="8"/>
      <c r="AW292" s="8"/>
      <c r="AX292" s="8"/>
      <c r="AY292" s="8"/>
      <c r="AZ292" s="8"/>
      <c r="BA292" s="8"/>
      <c r="BB292" s="8"/>
      <c r="BC292" s="8"/>
      <c r="BD292" s="8"/>
      <c r="BE292" s="8"/>
      <c r="BF292" s="8"/>
      <c r="BG292" s="8"/>
      <c r="BH292" s="8"/>
      <c r="BI292" s="8"/>
      <c r="BJ292" s="8"/>
      <c r="BK292" s="8"/>
      <c r="BL292" s="8"/>
      <c r="BM292" s="8"/>
      <c r="BN292" s="8"/>
      <c r="BO292" s="8"/>
      <c r="BP292" s="8"/>
      <c r="BQ292" s="8"/>
      <c r="BR292" s="8"/>
      <c r="BS292" s="8"/>
      <c r="BT292" s="8"/>
      <c r="BU292" s="8"/>
      <c r="BV292" s="8"/>
      <c r="BW292" s="8"/>
      <c r="BX292" s="8"/>
      <c r="BY292" s="8"/>
      <c r="BZ292" s="8"/>
      <c r="CA292" s="8"/>
      <c r="CB292" s="8"/>
      <c r="CC292" s="8"/>
      <c r="CD292" s="8"/>
      <c r="CE292" s="8"/>
      <c r="CF292" s="8"/>
      <c r="CG292" s="8"/>
      <c r="CH292" s="8"/>
      <c r="CI292" s="8"/>
      <c r="CJ292" s="8"/>
      <c r="CK292" s="8"/>
      <c r="CL292" s="8"/>
      <c r="CM292" s="8"/>
      <c r="CN292" s="8"/>
      <c r="CO292" s="8"/>
      <c r="CP292" s="8"/>
      <c r="CQ292" s="8"/>
      <c r="CR292" s="8"/>
      <c r="CS292" s="8"/>
      <c r="CT292" s="8"/>
      <c r="CU292" s="8"/>
      <c r="CV292" s="8"/>
      <c r="DL292" s="2"/>
      <c r="DM292" s="2"/>
      <c r="DN292" s="2"/>
      <c r="IW292" s="0"/>
    </row>
    <row r="293" customFormat="false" ht="17.1" hidden="false" customHeight="true" outlineLevel="0" collapsed="false">
      <c r="A293" s="15" t="n">
        <v>3953</v>
      </c>
      <c r="B293" s="15" t="n">
        <v>2382</v>
      </c>
      <c r="C293" s="15" t="n">
        <v>3028</v>
      </c>
      <c r="D293" s="15" t="n">
        <v>3567</v>
      </c>
      <c r="E293" s="15" t="n">
        <v>247</v>
      </c>
      <c r="F293" s="15" t="n">
        <v>1740</v>
      </c>
      <c r="G293" s="15" t="n">
        <v>1110</v>
      </c>
      <c r="H293" s="15" t="n">
        <v>617</v>
      </c>
      <c r="I293" s="15" t="n">
        <v>316</v>
      </c>
      <c r="J293" s="15" t="n">
        <v>1799</v>
      </c>
      <c r="K293" s="15" t="n">
        <v>1433</v>
      </c>
      <c r="L293" s="15" t="n">
        <v>934</v>
      </c>
      <c r="M293" s="15" t="n">
        <v>3774</v>
      </c>
      <c r="N293" s="15" t="n">
        <v>2177</v>
      </c>
      <c r="O293" s="15" t="n">
        <v>2591</v>
      </c>
      <c r="P293" s="15" t="n">
        <v>3108</v>
      </c>
      <c r="Q293" s="15"/>
      <c r="R293" s="15" t="n">
        <f aca="false">SUM(A293:Q293)</f>
        <v>32776</v>
      </c>
      <c r="S293" s="15" t="n">
        <f aca="false">SUMSQ(A293:Q293)</f>
        <v>89511256</v>
      </c>
      <c r="AL293" s="7"/>
      <c r="AM293" s="8"/>
      <c r="AN293" s="8"/>
      <c r="AO293" s="8"/>
      <c r="AP293" s="8"/>
      <c r="AQ293" s="8"/>
      <c r="AR293" s="8"/>
      <c r="AS293" s="8"/>
      <c r="AT293" s="8"/>
      <c r="AU293" s="8"/>
      <c r="AV293" s="8"/>
      <c r="AW293" s="8"/>
      <c r="AX293" s="8"/>
      <c r="AY293" s="8"/>
      <c r="AZ293" s="8"/>
      <c r="BA293" s="8"/>
      <c r="BB293" s="8"/>
      <c r="BC293" s="8"/>
      <c r="BD293" s="8"/>
      <c r="BE293" s="8"/>
      <c r="BF293" s="8"/>
      <c r="BG293" s="8"/>
      <c r="BH293" s="8"/>
      <c r="BI293" s="8"/>
      <c r="BJ293" s="8"/>
      <c r="BK293" s="8"/>
      <c r="BL293" s="8"/>
      <c r="BM293" s="8"/>
      <c r="BN293" s="8"/>
      <c r="BO293" s="8"/>
      <c r="BP293" s="8"/>
      <c r="BQ293" s="8"/>
      <c r="BR293" s="8"/>
      <c r="BS293" s="8"/>
      <c r="BT293" s="8"/>
      <c r="BU293" s="8"/>
      <c r="BV293" s="8"/>
      <c r="BW293" s="8"/>
      <c r="BX293" s="8"/>
      <c r="BY293" s="8"/>
      <c r="BZ293" s="8"/>
      <c r="CA293" s="8"/>
      <c r="CB293" s="8"/>
      <c r="CC293" s="8"/>
      <c r="CD293" s="8"/>
      <c r="CE293" s="8"/>
      <c r="CF293" s="8"/>
      <c r="CG293" s="8"/>
      <c r="CH293" s="8"/>
      <c r="CI293" s="8"/>
      <c r="CJ293" s="8"/>
      <c r="CK293" s="8"/>
      <c r="CL293" s="8"/>
      <c r="CM293" s="8"/>
      <c r="CN293" s="8"/>
      <c r="CO293" s="8"/>
      <c r="CP293" s="8"/>
      <c r="CQ293" s="8"/>
      <c r="CR293" s="8"/>
      <c r="CS293" s="8"/>
      <c r="CT293" s="8"/>
      <c r="CU293" s="8"/>
      <c r="CV293" s="8"/>
      <c r="DL293" s="2"/>
      <c r="DM293" s="2"/>
      <c r="DN293" s="2"/>
      <c r="IW293" s="0"/>
    </row>
    <row r="294" customFormat="false" ht="17.1" hidden="false" customHeight="true" outlineLevel="0" collapsed="false">
      <c r="A294" s="15" t="n">
        <v>1598</v>
      </c>
      <c r="B294" s="15" t="n">
        <v>1</v>
      </c>
      <c r="C294" s="15" t="n">
        <v>671</v>
      </c>
      <c r="D294" s="15" t="n">
        <v>1188</v>
      </c>
      <c r="E294" s="15" t="n">
        <v>2492</v>
      </c>
      <c r="F294" s="15" t="n">
        <v>3975</v>
      </c>
      <c r="G294" s="15" t="n">
        <v>3353</v>
      </c>
      <c r="H294" s="15" t="n">
        <v>2854</v>
      </c>
      <c r="I294" s="15" t="n">
        <v>2167</v>
      </c>
      <c r="J294" s="15" t="n">
        <v>3660</v>
      </c>
      <c r="K294" s="15" t="n">
        <v>3286</v>
      </c>
      <c r="L294" s="15" t="n">
        <v>2793</v>
      </c>
      <c r="M294" s="15" t="n">
        <v>2033</v>
      </c>
      <c r="N294" s="15" t="n">
        <v>462</v>
      </c>
      <c r="O294" s="15" t="n">
        <v>852</v>
      </c>
      <c r="P294" s="15" t="n">
        <v>1391</v>
      </c>
      <c r="Q294" s="15"/>
      <c r="R294" s="15" t="n">
        <f aca="false">SUM(A294:Q294)</f>
        <v>32776</v>
      </c>
      <c r="S294" s="15" t="n">
        <f aca="false">SUMSQ(A294:Q294)</f>
        <v>89511256</v>
      </c>
      <c r="AL294" s="7"/>
      <c r="AM294" s="8"/>
      <c r="AN294" s="8"/>
      <c r="AO294" s="8"/>
      <c r="AP294" s="8"/>
      <c r="AQ294" s="8"/>
      <c r="AR294" s="8"/>
      <c r="AS294" s="8"/>
      <c r="AT294" s="8"/>
      <c r="AU294" s="8"/>
      <c r="AV294" s="8"/>
      <c r="AW294" s="8"/>
      <c r="AX294" s="8"/>
      <c r="AY294" s="8"/>
      <c r="AZ294" s="8"/>
      <c r="BA294" s="8"/>
      <c r="BB294" s="8"/>
      <c r="BC294" s="8"/>
      <c r="BD294" s="8"/>
      <c r="BE294" s="8"/>
      <c r="BF294" s="8"/>
      <c r="BG294" s="8"/>
      <c r="BH294" s="8"/>
      <c r="BI294" s="8"/>
      <c r="BJ294" s="8"/>
      <c r="BK294" s="8"/>
      <c r="BL294" s="8"/>
      <c r="BM294" s="8"/>
      <c r="BN294" s="8"/>
      <c r="BO294" s="8"/>
      <c r="BP294" s="8"/>
      <c r="BQ294" s="8"/>
      <c r="BR294" s="8"/>
      <c r="BS294" s="8"/>
      <c r="BT294" s="8"/>
      <c r="BU294" s="8"/>
      <c r="BV294" s="8"/>
      <c r="BW294" s="8"/>
      <c r="BX294" s="8"/>
      <c r="BY294" s="8"/>
      <c r="BZ294" s="8"/>
      <c r="CA294" s="8"/>
      <c r="CB294" s="8"/>
      <c r="CC294" s="8"/>
      <c r="CD294" s="8"/>
      <c r="CE294" s="8"/>
      <c r="CF294" s="8"/>
      <c r="CG294" s="8"/>
      <c r="CH294" s="8"/>
      <c r="CI294" s="8"/>
      <c r="CJ294" s="8"/>
      <c r="CK294" s="8"/>
      <c r="CL294" s="8"/>
      <c r="CM294" s="8"/>
      <c r="CN294" s="8"/>
      <c r="CO294" s="8"/>
      <c r="CP294" s="8"/>
      <c r="CQ294" s="8"/>
      <c r="CR294" s="8"/>
      <c r="CS294" s="8"/>
      <c r="CT294" s="8"/>
      <c r="CU294" s="8"/>
      <c r="CV294" s="8"/>
      <c r="DL294" s="2"/>
      <c r="DM294" s="2"/>
      <c r="DN294" s="2"/>
      <c r="IW294" s="0"/>
    </row>
    <row r="295" customFormat="false" ht="17.1" hidden="false" customHeight="true" outlineLevel="0" collapsed="false">
      <c r="A295" s="15" t="n">
        <v>607</v>
      </c>
      <c r="B295" s="15" t="n">
        <v>1124</v>
      </c>
      <c r="C295" s="15" t="n">
        <v>1790</v>
      </c>
      <c r="D295" s="15" t="n">
        <v>193</v>
      </c>
      <c r="E295" s="15" t="n">
        <v>3545</v>
      </c>
      <c r="F295" s="15" t="n">
        <v>3046</v>
      </c>
      <c r="G295" s="15" t="n">
        <v>2428</v>
      </c>
      <c r="H295" s="15" t="n">
        <v>3911</v>
      </c>
      <c r="I295" s="15" t="n">
        <v>3094</v>
      </c>
      <c r="J295" s="15" t="n">
        <v>2601</v>
      </c>
      <c r="K295" s="15" t="n">
        <v>2231</v>
      </c>
      <c r="L295" s="15" t="n">
        <v>3724</v>
      </c>
      <c r="M295" s="15" t="n">
        <v>916</v>
      </c>
      <c r="N295" s="15" t="n">
        <v>1455</v>
      </c>
      <c r="O295" s="15" t="n">
        <v>1841</v>
      </c>
      <c r="P295" s="15" t="n">
        <v>270</v>
      </c>
      <c r="Q295" s="15"/>
      <c r="R295" s="15" t="n">
        <f aca="false">SUM(A295:Q295)</f>
        <v>32776</v>
      </c>
      <c r="S295" s="15" t="n">
        <f aca="false">SUMSQ(A295:Q295)</f>
        <v>89511256</v>
      </c>
      <c r="AL295" s="7"/>
      <c r="AM295" s="8"/>
      <c r="AN295" s="8"/>
      <c r="AO295" s="8"/>
      <c r="AP295" s="8"/>
      <c r="AQ295" s="8"/>
      <c r="AR295" s="8"/>
      <c r="AS295" s="8"/>
      <c r="AT295" s="8"/>
      <c r="AU295" s="8"/>
      <c r="AV295" s="8"/>
      <c r="AW295" s="8"/>
      <c r="AX295" s="8"/>
      <c r="AY295" s="8"/>
      <c r="AZ295" s="8"/>
      <c r="BA295" s="8"/>
      <c r="BB295" s="8"/>
      <c r="BC295" s="8"/>
      <c r="BD295" s="8"/>
      <c r="BE295" s="8"/>
      <c r="BF295" s="8"/>
      <c r="BG295" s="8"/>
      <c r="BH295" s="8"/>
      <c r="BI295" s="8"/>
      <c r="BJ295" s="8"/>
      <c r="BK295" s="8"/>
      <c r="BL295" s="8"/>
      <c r="BM295" s="8"/>
      <c r="BN295" s="8"/>
      <c r="BO295" s="8"/>
      <c r="BP295" s="8"/>
      <c r="BQ295" s="8"/>
      <c r="BR295" s="8"/>
      <c r="BS295" s="8"/>
      <c r="BT295" s="8"/>
      <c r="BU295" s="8"/>
      <c r="BV295" s="8"/>
      <c r="BW295" s="8"/>
      <c r="BX295" s="8"/>
      <c r="BY295" s="8"/>
      <c r="BZ295" s="8"/>
      <c r="CA295" s="8"/>
      <c r="CB295" s="8"/>
      <c r="CC295" s="8"/>
      <c r="CD295" s="8"/>
      <c r="CE295" s="8"/>
      <c r="CF295" s="8"/>
      <c r="CG295" s="8"/>
      <c r="CH295" s="8"/>
      <c r="CI295" s="8"/>
      <c r="CJ295" s="8"/>
      <c r="CK295" s="8"/>
      <c r="CL295" s="8"/>
      <c r="CM295" s="8"/>
      <c r="CN295" s="8"/>
      <c r="CO295" s="8"/>
      <c r="CP295" s="8"/>
      <c r="CQ295" s="8"/>
      <c r="CR295" s="8"/>
      <c r="CS295" s="8"/>
      <c r="CT295" s="8"/>
      <c r="CU295" s="8"/>
      <c r="CV295" s="8"/>
      <c r="DL295" s="2"/>
      <c r="DM295" s="2"/>
      <c r="DN295" s="2"/>
      <c r="IW295" s="0"/>
    </row>
    <row r="296" customFormat="false" ht="17.1" hidden="false" customHeight="true" outlineLevel="0" collapsed="false">
      <c r="A296" s="15" t="n">
        <v>296</v>
      </c>
      <c r="B296" s="15" t="n">
        <v>1819</v>
      </c>
      <c r="C296" s="15" t="n">
        <v>1413</v>
      </c>
      <c r="D296" s="15" t="n">
        <v>954</v>
      </c>
      <c r="E296" s="15" t="n">
        <v>3746</v>
      </c>
      <c r="F296" s="15" t="n">
        <v>2205</v>
      </c>
      <c r="G296" s="15" t="n">
        <v>2563</v>
      </c>
      <c r="H296" s="15" t="n">
        <v>3136</v>
      </c>
      <c r="I296" s="15" t="n">
        <v>3949</v>
      </c>
      <c r="J296" s="15" t="n">
        <v>2386</v>
      </c>
      <c r="K296" s="15" t="n">
        <v>3024</v>
      </c>
      <c r="L296" s="15" t="n">
        <v>3571</v>
      </c>
      <c r="M296" s="15" t="n">
        <v>235</v>
      </c>
      <c r="N296" s="15" t="n">
        <v>1752</v>
      </c>
      <c r="O296" s="15" t="n">
        <v>1098</v>
      </c>
      <c r="P296" s="15" t="n">
        <v>629</v>
      </c>
      <c r="Q296" s="15"/>
      <c r="R296" s="15" t="n">
        <f aca="false">SUM(A296:Q296)</f>
        <v>32776</v>
      </c>
      <c r="S296" s="15" t="n">
        <f aca="false">SUMSQ(A296:Q296)</f>
        <v>89511256</v>
      </c>
      <c r="AL296" s="7"/>
      <c r="AM296" s="8"/>
      <c r="AN296" s="8"/>
      <c r="AO296" s="8"/>
      <c r="AP296" s="8"/>
      <c r="AQ296" s="8"/>
      <c r="AR296" s="8"/>
      <c r="AS296" s="8"/>
      <c r="AT296" s="8"/>
      <c r="AU296" s="8"/>
      <c r="AV296" s="8"/>
      <c r="AW296" s="8"/>
      <c r="AX296" s="8"/>
      <c r="AY296" s="8"/>
      <c r="AZ296" s="8"/>
      <c r="BA296" s="8"/>
      <c r="BB296" s="8"/>
      <c r="BC296" s="8"/>
      <c r="BD296" s="8"/>
      <c r="BE296" s="8"/>
      <c r="BF296" s="8"/>
      <c r="BG296" s="8"/>
      <c r="BH296" s="8"/>
      <c r="BI296" s="8"/>
      <c r="BJ296" s="8"/>
      <c r="BK296" s="8"/>
      <c r="BL296" s="8"/>
      <c r="BM296" s="8"/>
      <c r="BN296" s="8"/>
      <c r="BO296" s="8"/>
      <c r="BP296" s="8"/>
      <c r="BQ296" s="8"/>
      <c r="BR296" s="8"/>
      <c r="BS296" s="8"/>
      <c r="BT296" s="8"/>
      <c r="BU296" s="8"/>
      <c r="BV296" s="8"/>
      <c r="BW296" s="8"/>
      <c r="BX296" s="8"/>
      <c r="BY296" s="8"/>
      <c r="BZ296" s="8"/>
      <c r="CA296" s="8"/>
      <c r="CB296" s="8"/>
      <c r="CC296" s="8"/>
      <c r="CD296" s="8"/>
      <c r="CE296" s="8"/>
      <c r="CF296" s="8"/>
      <c r="CG296" s="8"/>
      <c r="CH296" s="8"/>
      <c r="CI296" s="8"/>
      <c r="CJ296" s="8"/>
      <c r="CK296" s="8"/>
      <c r="CL296" s="8"/>
      <c r="CM296" s="8"/>
      <c r="CN296" s="8"/>
      <c r="CO296" s="8"/>
      <c r="CP296" s="8"/>
      <c r="CQ296" s="8"/>
      <c r="CR296" s="8"/>
      <c r="CS296" s="8"/>
      <c r="CT296" s="8"/>
      <c r="CU296" s="8"/>
      <c r="CV296" s="8"/>
      <c r="DL296" s="2"/>
      <c r="DM296" s="2"/>
      <c r="DN296" s="2"/>
      <c r="IW296" s="0"/>
    </row>
    <row r="297" customFormat="false" ht="17.1" hidden="false" customHeight="true" outlineLevel="0" collapsed="false">
      <c r="A297" s="15" t="n">
        <v>1349</v>
      </c>
      <c r="B297" s="15" t="n">
        <v>890</v>
      </c>
      <c r="C297" s="15" t="n">
        <v>488</v>
      </c>
      <c r="D297" s="15" t="n">
        <v>2011</v>
      </c>
      <c r="E297" s="15" t="n">
        <v>2755</v>
      </c>
      <c r="F297" s="15" t="n">
        <v>3328</v>
      </c>
      <c r="G297" s="15" t="n">
        <v>3682</v>
      </c>
      <c r="H297" s="15" t="n">
        <v>2141</v>
      </c>
      <c r="I297" s="15" t="n">
        <v>2832</v>
      </c>
      <c r="J297" s="15" t="n">
        <v>3379</v>
      </c>
      <c r="K297" s="15" t="n">
        <v>4013</v>
      </c>
      <c r="L297" s="15" t="n">
        <v>2450</v>
      </c>
      <c r="M297" s="15" t="n">
        <v>1162</v>
      </c>
      <c r="N297" s="15" t="n">
        <v>693</v>
      </c>
      <c r="O297" s="15" t="n">
        <v>43</v>
      </c>
      <c r="P297" s="15" t="n">
        <v>1560</v>
      </c>
      <c r="Q297" s="15"/>
      <c r="R297" s="15" t="n">
        <f aca="false">SUM(A297:Q297)</f>
        <v>32776</v>
      </c>
      <c r="S297" s="15" t="n">
        <f aca="false">SUMSQ(A297:Q297)</f>
        <v>89511256</v>
      </c>
      <c r="AL297" s="7"/>
      <c r="AM297" s="8"/>
      <c r="AN297" s="8"/>
      <c r="AO297" s="8"/>
      <c r="AP297" s="8"/>
      <c r="AQ297" s="8"/>
      <c r="AR297" s="8"/>
      <c r="AS297" s="8"/>
      <c r="AT297" s="8"/>
      <c r="AU297" s="8"/>
      <c r="AV297" s="8"/>
      <c r="AW297" s="8"/>
      <c r="AX297" s="8"/>
      <c r="AY297" s="8"/>
      <c r="AZ297" s="8"/>
      <c r="BA297" s="8"/>
      <c r="BB297" s="8"/>
      <c r="BC297" s="8"/>
      <c r="BD297" s="8"/>
      <c r="BE297" s="8"/>
      <c r="BF297" s="8"/>
      <c r="BG297" s="8"/>
      <c r="BH297" s="8"/>
      <c r="BI297" s="8"/>
      <c r="BJ297" s="8"/>
      <c r="BK297" s="8"/>
      <c r="BL297" s="8"/>
      <c r="BM297" s="8"/>
      <c r="BN297" s="8"/>
      <c r="BO297" s="8"/>
      <c r="BP297" s="8"/>
      <c r="BQ297" s="8"/>
      <c r="BR297" s="8"/>
      <c r="BS297" s="8"/>
      <c r="BT297" s="8"/>
      <c r="BU297" s="8"/>
      <c r="BV297" s="8"/>
      <c r="BW297" s="8"/>
      <c r="BX297" s="8"/>
      <c r="BY297" s="8"/>
      <c r="BZ297" s="8"/>
      <c r="CA297" s="8"/>
      <c r="CB297" s="8"/>
      <c r="CC297" s="8"/>
      <c r="CD297" s="8"/>
      <c r="CE297" s="8"/>
      <c r="CF297" s="8"/>
      <c r="CG297" s="8"/>
      <c r="CH297" s="8"/>
      <c r="CI297" s="8"/>
      <c r="CJ297" s="8"/>
      <c r="CK297" s="8"/>
      <c r="CL297" s="8"/>
      <c r="CM297" s="8"/>
      <c r="CN297" s="8"/>
      <c r="CO297" s="8"/>
      <c r="CP297" s="8"/>
      <c r="CQ297" s="8"/>
      <c r="CR297" s="8"/>
      <c r="CS297" s="8"/>
      <c r="CT297" s="8"/>
      <c r="CU297" s="8"/>
      <c r="CV297" s="8"/>
      <c r="DL297" s="2"/>
      <c r="DM297" s="2"/>
      <c r="DN297" s="2"/>
      <c r="IW297" s="0"/>
    </row>
    <row r="298" customFormat="false" ht="17.1" hidden="false" customHeight="true" outlineLevel="0" collapsed="false">
      <c r="A298" s="15" t="n">
        <v>3082</v>
      </c>
      <c r="B298" s="15" t="n">
        <v>2613</v>
      </c>
      <c r="C298" s="15" t="n">
        <v>2219</v>
      </c>
      <c r="D298" s="15" t="n">
        <v>3736</v>
      </c>
      <c r="E298" s="15" t="n">
        <v>912</v>
      </c>
      <c r="F298" s="15" t="n">
        <v>1459</v>
      </c>
      <c r="G298" s="15" t="n">
        <v>1837</v>
      </c>
      <c r="H298" s="15" t="n">
        <v>274</v>
      </c>
      <c r="I298" s="15" t="n">
        <v>579</v>
      </c>
      <c r="J298" s="15" t="n">
        <v>1152</v>
      </c>
      <c r="K298" s="15" t="n">
        <v>1762</v>
      </c>
      <c r="L298" s="15" t="n">
        <v>221</v>
      </c>
      <c r="M298" s="15" t="n">
        <v>3525</v>
      </c>
      <c r="N298" s="15" t="n">
        <v>3066</v>
      </c>
      <c r="O298" s="15" t="n">
        <v>2408</v>
      </c>
      <c r="P298" s="15" t="n">
        <v>3931</v>
      </c>
      <c r="Q298" s="15"/>
      <c r="R298" s="15" t="n">
        <f aca="false">SUM(A298:Q298)</f>
        <v>32776</v>
      </c>
      <c r="S298" s="15" t="n">
        <f aca="false">SUMSQ(A298:Q298)</f>
        <v>89511256</v>
      </c>
      <c r="AL298" s="7"/>
      <c r="AM298" s="8"/>
      <c r="AN298" s="8"/>
      <c r="AO298" s="8"/>
      <c r="AP298" s="8"/>
      <c r="AQ298" s="8"/>
      <c r="AR298" s="8"/>
      <c r="AS298" s="8"/>
      <c r="AT298" s="8"/>
      <c r="AU298" s="8"/>
      <c r="AV298" s="8"/>
      <c r="AW298" s="8"/>
      <c r="AX298" s="8"/>
      <c r="AY298" s="8"/>
      <c r="AZ298" s="8"/>
      <c r="BA298" s="8"/>
      <c r="BB298" s="8"/>
      <c r="BC298" s="8"/>
      <c r="BD298" s="8"/>
      <c r="BE298" s="8"/>
      <c r="BF298" s="8"/>
      <c r="BG298" s="8"/>
      <c r="BH298" s="8"/>
      <c r="BI298" s="8"/>
      <c r="BJ298" s="8"/>
      <c r="BK298" s="8"/>
      <c r="BL298" s="8"/>
      <c r="BM298" s="8"/>
      <c r="BN298" s="8"/>
      <c r="BO298" s="8"/>
      <c r="BP298" s="8"/>
      <c r="BQ298" s="8"/>
      <c r="BR298" s="8"/>
      <c r="BS298" s="8"/>
      <c r="BT298" s="8"/>
      <c r="BU298" s="8"/>
      <c r="BV298" s="8"/>
      <c r="BW298" s="8"/>
      <c r="BX298" s="8"/>
      <c r="BY298" s="8"/>
      <c r="BZ298" s="8"/>
      <c r="CA298" s="8"/>
      <c r="CB298" s="8"/>
      <c r="CC298" s="8"/>
      <c r="CD298" s="8"/>
      <c r="CE298" s="8"/>
      <c r="CF298" s="8"/>
      <c r="CG298" s="8"/>
      <c r="CH298" s="8"/>
      <c r="CI298" s="8"/>
      <c r="CJ298" s="8"/>
      <c r="CK298" s="8"/>
      <c r="CL298" s="8"/>
      <c r="CM298" s="8"/>
      <c r="CN298" s="8"/>
      <c r="CO298" s="8"/>
      <c r="CP298" s="8"/>
      <c r="CQ298" s="8"/>
      <c r="CR298" s="8"/>
      <c r="CS298" s="8"/>
      <c r="CT298" s="8"/>
      <c r="CU298" s="8"/>
      <c r="CV298" s="8"/>
      <c r="DL298" s="2"/>
      <c r="DM298" s="2"/>
      <c r="DN298" s="2"/>
      <c r="IW298" s="0"/>
    </row>
    <row r="299" customFormat="false" ht="17.1" hidden="false" customHeight="true" outlineLevel="0" collapsed="false">
      <c r="A299" s="15" t="n">
        <v>2155</v>
      </c>
      <c r="B299" s="15" t="n">
        <v>3672</v>
      </c>
      <c r="C299" s="15" t="n">
        <v>3274</v>
      </c>
      <c r="D299" s="15" t="n">
        <v>2805</v>
      </c>
      <c r="E299" s="15" t="n">
        <v>2029</v>
      </c>
      <c r="F299" s="15" t="n">
        <v>466</v>
      </c>
      <c r="G299" s="15" t="n">
        <v>848</v>
      </c>
      <c r="H299" s="15" t="n">
        <v>1395</v>
      </c>
      <c r="I299" s="15" t="n">
        <v>1570</v>
      </c>
      <c r="J299" s="15" t="n">
        <v>29</v>
      </c>
      <c r="K299" s="15" t="n">
        <v>643</v>
      </c>
      <c r="L299" s="15" t="n">
        <v>1216</v>
      </c>
      <c r="M299" s="15" t="n">
        <v>2472</v>
      </c>
      <c r="N299" s="15" t="n">
        <v>3995</v>
      </c>
      <c r="O299" s="15" t="n">
        <v>3333</v>
      </c>
      <c r="P299" s="15" t="n">
        <v>2874</v>
      </c>
      <c r="Q299" s="15"/>
      <c r="R299" s="15" t="n">
        <f aca="false">SUM(A299:Q299)</f>
        <v>32776</v>
      </c>
      <c r="S299" s="15" t="n">
        <f aca="false">SUMSQ(A299:Q299)</f>
        <v>89511256</v>
      </c>
      <c r="AL299" s="7"/>
      <c r="AM299" s="8"/>
      <c r="AN299" s="8"/>
      <c r="AO299" s="8"/>
      <c r="AP299" s="8"/>
      <c r="AQ299" s="8"/>
      <c r="AR299" s="8"/>
      <c r="AS299" s="8"/>
      <c r="AT299" s="8"/>
      <c r="AU299" s="8"/>
      <c r="AV299" s="8"/>
      <c r="AW299" s="8"/>
      <c r="AX299" s="8"/>
      <c r="AY299" s="8"/>
      <c r="AZ299" s="8"/>
      <c r="BA299" s="8"/>
      <c r="BB299" s="8"/>
      <c r="BC299" s="8"/>
      <c r="BD299" s="8"/>
      <c r="BE299" s="8"/>
      <c r="BF299" s="8"/>
      <c r="BG299" s="8"/>
      <c r="BH299" s="8"/>
      <c r="BI299" s="8"/>
      <c r="BJ299" s="8"/>
      <c r="BK299" s="8"/>
      <c r="BL299" s="8"/>
      <c r="BM299" s="8"/>
      <c r="BN299" s="8"/>
      <c r="BO299" s="8"/>
      <c r="BP299" s="8"/>
      <c r="BQ299" s="8"/>
      <c r="BR299" s="8"/>
      <c r="BS299" s="8"/>
      <c r="BT299" s="8"/>
      <c r="BU299" s="8"/>
      <c r="BV299" s="8"/>
      <c r="BW299" s="8"/>
      <c r="BX299" s="8"/>
      <c r="BY299" s="8"/>
      <c r="BZ299" s="8"/>
      <c r="CA299" s="8"/>
      <c r="CB299" s="8"/>
      <c r="CC299" s="8"/>
      <c r="CD299" s="8"/>
      <c r="CE299" s="8"/>
      <c r="CF299" s="8"/>
      <c r="CG299" s="8"/>
      <c r="CH299" s="8"/>
      <c r="CI299" s="8"/>
      <c r="CJ299" s="8"/>
      <c r="CK299" s="8"/>
      <c r="CL299" s="8"/>
      <c r="CM299" s="8"/>
      <c r="CN299" s="8"/>
      <c r="CO299" s="8"/>
      <c r="CP299" s="8"/>
      <c r="CQ299" s="8"/>
      <c r="CR299" s="8"/>
      <c r="CS299" s="8"/>
      <c r="CT299" s="8"/>
      <c r="CU299" s="8"/>
      <c r="CV299" s="8"/>
      <c r="DL299" s="2"/>
      <c r="DM299" s="2"/>
      <c r="DN299" s="2"/>
      <c r="IW299" s="0"/>
    </row>
    <row r="300" customFormat="false" ht="17.1" hidden="false" customHeight="tru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AL300" s="7"/>
      <c r="AM300" s="8"/>
      <c r="AN300" s="8"/>
      <c r="AO300" s="8"/>
      <c r="AP300" s="8"/>
      <c r="AQ300" s="8"/>
      <c r="AR300" s="8"/>
      <c r="AS300" s="8"/>
      <c r="AT300" s="8"/>
      <c r="AU300" s="8"/>
      <c r="AV300" s="8"/>
      <c r="AW300" s="8"/>
      <c r="AX300" s="8"/>
      <c r="AY300" s="8"/>
      <c r="AZ300" s="8"/>
      <c r="BA300" s="8"/>
      <c r="BB300" s="8"/>
      <c r="BC300" s="8"/>
      <c r="BD300" s="8"/>
      <c r="BE300" s="8"/>
      <c r="BF300" s="8"/>
      <c r="BG300" s="8"/>
      <c r="BH300" s="8"/>
      <c r="BI300" s="8"/>
      <c r="BJ300" s="8"/>
      <c r="BK300" s="8"/>
      <c r="BL300" s="8"/>
      <c r="BM300" s="8"/>
      <c r="BN300" s="8"/>
      <c r="BO300" s="8"/>
      <c r="BP300" s="8"/>
      <c r="BQ300" s="8"/>
      <c r="BR300" s="8"/>
      <c r="BS300" s="8"/>
      <c r="BT300" s="8"/>
      <c r="BU300" s="8"/>
      <c r="BV300" s="8"/>
      <c r="BW300" s="8"/>
      <c r="BX300" s="8"/>
      <c r="BY300" s="8"/>
      <c r="BZ300" s="8"/>
      <c r="CA300" s="8"/>
      <c r="CB300" s="8"/>
      <c r="CC300" s="8"/>
      <c r="CD300" s="8"/>
      <c r="CE300" s="8"/>
      <c r="CF300" s="8"/>
      <c r="CG300" s="8"/>
      <c r="CH300" s="8"/>
      <c r="CI300" s="8"/>
      <c r="CJ300" s="8"/>
      <c r="CK300" s="8"/>
      <c r="CL300" s="8"/>
      <c r="CM300" s="8"/>
      <c r="CN300" s="8"/>
      <c r="CO300" s="8"/>
      <c r="CP300" s="8"/>
      <c r="CQ300" s="8"/>
      <c r="CR300" s="8"/>
      <c r="CS300" s="8"/>
      <c r="CT300" s="8"/>
      <c r="CU300" s="8"/>
      <c r="CV300" s="8"/>
      <c r="DL300" s="2"/>
      <c r="DM300" s="2"/>
      <c r="DN300" s="2"/>
      <c r="IW300" s="0"/>
    </row>
    <row r="301" customFormat="false" ht="17.1" hidden="false" customHeight="true" outlineLevel="0" collapsed="false">
      <c r="A301" s="15" t="n">
        <f aca="false">SUM(A284:A299)</f>
        <v>32776</v>
      </c>
      <c r="B301" s="15" t="n">
        <f aca="false">SUM(B284:B299)</f>
        <v>32776</v>
      </c>
      <c r="C301" s="15" t="n">
        <f aca="false">SUM(C284:C299)</f>
        <v>32776</v>
      </c>
      <c r="D301" s="15" t="n">
        <f aca="false">SUM(D284:D299)</f>
        <v>32776</v>
      </c>
      <c r="E301" s="15" t="n">
        <f aca="false">SUM(E284:E299)</f>
        <v>32776</v>
      </c>
      <c r="F301" s="15" t="n">
        <f aca="false">SUM(F284:F299)</f>
        <v>32776</v>
      </c>
      <c r="G301" s="15" t="n">
        <f aca="false">SUM(G284:G299)</f>
        <v>32776</v>
      </c>
      <c r="H301" s="15" t="n">
        <f aca="false">SUM(H284:H299)</f>
        <v>32776</v>
      </c>
      <c r="I301" s="15" t="n">
        <f aca="false">SUM(I284:I299)</f>
        <v>32776</v>
      </c>
      <c r="J301" s="15" t="n">
        <f aca="false">SUM(J284:J299)</f>
        <v>32776</v>
      </c>
      <c r="K301" s="15" t="n">
        <f aca="false">SUM(K284:K299)</f>
        <v>32776</v>
      </c>
      <c r="L301" s="15" t="n">
        <f aca="false">SUM(L284:L299)</f>
        <v>32776</v>
      </c>
      <c r="M301" s="15" t="n">
        <f aca="false">SUM(M284:M299)</f>
        <v>32776</v>
      </c>
      <c r="N301" s="15" t="n">
        <f aca="false">SUM(N284:N299)</f>
        <v>32776</v>
      </c>
      <c r="O301" s="15" t="n">
        <f aca="false">SUM(O284:O299)</f>
        <v>32776</v>
      </c>
      <c r="P301" s="15" t="n">
        <f aca="false">SUM(P284:P299)</f>
        <v>32776</v>
      </c>
      <c r="Q301" s="15" t="n">
        <f aca="false">SUM(A284,B285,C286,D287,E288,F289,G290,H291,I292,J293,K294,L295,M296,N297,O298,P299)</f>
        <v>32776</v>
      </c>
      <c r="R301" s="15" t="n">
        <f aca="false">SUM(P284,O285,N286,M287,L288,K289,J290,I291,H292,G293,F294,E295,D296,C297,B298,A299)</f>
        <v>32776</v>
      </c>
      <c r="S301" s="15"/>
      <c r="AL301" s="7"/>
      <c r="AM301" s="8"/>
      <c r="AN301" s="8"/>
      <c r="AO301" s="8"/>
      <c r="AP301" s="8"/>
      <c r="AQ301" s="8"/>
      <c r="AR301" s="8"/>
      <c r="AS301" s="8"/>
      <c r="AT301" s="8"/>
      <c r="AU301" s="8"/>
      <c r="AV301" s="8"/>
      <c r="AW301" s="8"/>
      <c r="AX301" s="8"/>
      <c r="AY301" s="8"/>
      <c r="AZ301" s="8"/>
      <c r="BA301" s="8"/>
      <c r="BB301" s="8"/>
      <c r="BC301" s="8"/>
      <c r="BD301" s="8"/>
      <c r="BE301" s="8"/>
      <c r="BF301" s="8"/>
      <c r="BG301" s="8"/>
      <c r="BH301" s="8"/>
      <c r="BI301" s="8"/>
      <c r="BJ301" s="8"/>
      <c r="BK301" s="8"/>
      <c r="BL301" s="8"/>
      <c r="BM301" s="8"/>
      <c r="BN301" s="8"/>
      <c r="BO301" s="8"/>
      <c r="BP301" s="8"/>
      <c r="BQ301" s="8"/>
      <c r="BR301" s="8"/>
      <c r="BS301" s="8"/>
      <c r="BT301" s="8"/>
      <c r="BU301" s="8"/>
      <c r="BV301" s="8"/>
      <c r="BW301" s="8"/>
      <c r="BX301" s="8"/>
      <c r="BY301" s="8"/>
      <c r="BZ301" s="8"/>
      <c r="CA301" s="8"/>
      <c r="CB301" s="8"/>
      <c r="CC301" s="8"/>
      <c r="CD301" s="8"/>
      <c r="CE301" s="8"/>
      <c r="CF301" s="8"/>
      <c r="CG301" s="8"/>
      <c r="CH301" s="8"/>
      <c r="CI301" s="8"/>
      <c r="CJ301" s="8"/>
      <c r="CK301" s="8"/>
      <c r="CL301" s="8"/>
      <c r="CM301" s="8"/>
      <c r="CN301" s="8"/>
      <c r="CO301" s="8"/>
      <c r="CP301" s="8"/>
      <c r="CQ301" s="8"/>
      <c r="CR301" s="8"/>
      <c r="CS301" s="8"/>
      <c r="CT301" s="8"/>
      <c r="CU301" s="8"/>
      <c r="CV301" s="8"/>
      <c r="DL301" s="2"/>
      <c r="DM301" s="2"/>
      <c r="DN301" s="2"/>
      <c r="IW301" s="0"/>
    </row>
    <row r="302" customFormat="false" ht="17.1" hidden="false" customHeight="true" outlineLevel="0" collapsed="false">
      <c r="A302" s="15" t="n">
        <f aca="false">SUMSQ(A284:A299)</f>
        <v>89511256</v>
      </c>
      <c r="B302" s="15" t="n">
        <f aca="false">SUMSQ(B284:B299)</f>
        <v>89511256</v>
      </c>
      <c r="C302" s="15" t="n">
        <f aca="false">SUMSQ(C284:C299)</f>
        <v>89511256</v>
      </c>
      <c r="D302" s="15" t="n">
        <f aca="false">SUMSQ(D284:D299)</f>
        <v>89511256</v>
      </c>
      <c r="E302" s="15" t="n">
        <f aca="false">SUMSQ(E284:E299)</f>
        <v>89511256</v>
      </c>
      <c r="F302" s="15" t="n">
        <f aca="false">SUMSQ(F284:F299)</f>
        <v>89511256</v>
      </c>
      <c r="G302" s="15" t="n">
        <f aca="false">SUMSQ(G284:G299)</f>
        <v>89511256</v>
      </c>
      <c r="H302" s="15" t="n">
        <f aca="false">SUMSQ(H284:H299)</f>
        <v>89511256</v>
      </c>
      <c r="I302" s="15" t="n">
        <f aca="false">SUMSQ(I284:I299)</f>
        <v>89511256</v>
      </c>
      <c r="J302" s="15" t="n">
        <f aca="false">SUMSQ(J284:J299)</f>
        <v>89511256</v>
      </c>
      <c r="K302" s="15" t="n">
        <f aca="false">SUMSQ(K284:K299)</f>
        <v>89511256</v>
      </c>
      <c r="L302" s="15" t="n">
        <f aca="false">SUMSQ(L284:L299)</f>
        <v>89511256</v>
      </c>
      <c r="M302" s="15" t="n">
        <f aca="false">SUMSQ(M284:M299)</f>
        <v>89511256</v>
      </c>
      <c r="N302" s="15" t="n">
        <f aca="false">SUMSQ(N284:N299)</f>
        <v>89511256</v>
      </c>
      <c r="O302" s="15" t="n">
        <f aca="false">SUMSQ(O284:O299)</f>
        <v>89511256</v>
      </c>
      <c r="P302" s="15" t="n">
        <f aca="false">SUMSQ(P284:P299)</f>
        <v>89511256</v>
      </c>
      <c r="Q302" s="15" t="n">
        <f aca="false">SUMSQ(A284,B285,C286,D287,E288,F289,G290,H291,I292,J293,K294,L295,M296,N297,O298,P299)</f>
        <v>89511256</v>
      </c>
      <c r="R302" s="15" t="n">
        <f aca="false">SUMSQ(P284,O285,N286,M287,L288,K289,J290,I291,H292,G293,F294,E295,D296,C297,B298,A299)</f>
        <v>89511256</v>
      </c>
      <c r="S302" s="15"/>
      <c r="AL302" s="7"/>
      <c r="AM302" s="8"/>
      <c r="AN302" s="8"/>
      <c r="AO302" s="8"/>
      <c r="AP302" s="8"/>
      <c r="AQ302" s="8"/>
      <c r="AR302" s="8"/>
      <c r="AS302" s="8"/>
      <c r="AT302" s="8"/>
      <c r="AU302" s="8"/>
      <c r="AV302" s="8"/>
      <c r="AW302" s="8"/>
      <c r="AX302" s="8"/>
      <c r="AY302" s="8"/>
      <c r="AZ302" s="8"/>
      <c r="BA302" s="8"/>
      <c r="BB302" s="8"/>
      <c r="BC302" s="8"/>
      <c r="BD302" s="8"/>
      <c r="BE302" s="8"/>
      <c r="BF302" s="8"/>
      <c r="BG302" s="8"/>
      <c r="BH302" s="8"/>
      <c r="BI302" s="8"/>
      <c r="BJ302" s="8"/>
      <c r="BK302" s="8"/>
      <c r="BL302" s="8"/>
      <c r="BM302" s="8"/>
      <c r="BN302" s="8"/>
      <c r="BO302" s="8"/>
      <c r="BP302" s="8"/>
      <c r="BQ302" s="8"/>
      <c r="BR302" s="8"/>
      <c r="BS302" s="8"/>
      <c r="BT302" s="8"/>
      <c r="BU302" s="8"/>
      <c r="BV302" s="8"/>
      <c r="BW302" s="8"/>
      <c r="BX302" s="8"/>
      <c r="BY302" s="8"/>
      <c r="BZ302" s="8"/>
      <c r="CA302" s="8"/>
      <c r="CB302" s="8"/>
      <c r="CC302" s="8"/>
      <c r="CD302" s="8"/>
      <c r="CE302" s="8"/>
      <c r="CF302" s="8"/>
      <c r="CG302" s="8"/>
      <c r="CH302" s="8"/>
      <c r="CI302" s="8"/>
      <c r="CJ302" s="8"/>
      <c r="CK302" s="8"/>
      <c r="CL302" s="8"/>
      <c r="CM302" s="8"/>
      <c r="CN302" s="8"/>
      <c r="CO302" s="8"/>
      <c r="CP302" s="8"/>
      <c r="CQ302" s="8"/>
      <c r="CR302" s="8"/>
      <c r="CS302" s="8"/>
      <c r="CT302" s="8"/>
      <c r="CU302" s="8"/>
      <c r="CV302" s="8"/>
      <c r="DL302" s="2"/>
      <c r="DM302" s="2"/>
      <c r="DN302" s="2"/>
      <c r="IW302" s="0"/>
    </row>
    <row r="303" customFormat="false" ht="17.1" hidden="false" customHeight="true" outlineLevel="0" collapsed="false">
      <c r="A303" s="12" t="s">
        <v>33</v>
      </c>
      <c r="B303" s="12"/>
      <c r="C303" s="12"/>
      <c r="D303" s="12"/>
      <c r="E303" s="12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5"/>
      <c r="R303" s="15"/>
      <c r="S303" s="15"/>
      <c r="AL303" s="7"/>
      <c r="AM303" s="8"/>
      <c r="AN303" s="8"/>
      <c r="AO303" s="8"/>
      <c r="AP303" s="8"/>
      <c r="AQ303" s="8"/>
      <c r="AR303" s="8"/>
      <c r="AS303" s="8"/>
      <c r="AT303" s="8"/>
      <c r="AU303" s="8"/>
      <c r="AV303" s="8"/>
      <c r="AW303" s="8"/>
      <c r="AX303" s="8"/>
      <c r="AY303" s="8"/>
      <c r="AZ303" s="8"/>
      <c r="BA303" s="8"/>
      <c r="BB303" s="8"/>
      <c r="BC303" s="8"/>
      <c r="BD303" s="8"/>
      <c r="BE303" s="8"/>
      <c r="BF303" s="8"/>
      <c r="BG303" s="8"/>
      <c r="BH303" s="8"/>
      <c r="BI303" s="8"/>
      <c r="BJ303" s="8"/>
      <c r="BK303" s="8"/>
      <c r="BL303" s="8"/>
      <c r="BM303" s="8"/>
      <c r="BN303" s="8"/>
      <c r="BO303" s="8"/>
      <c r="BP303" s="8"/>
      <c r="BQ303" s="8"/>
      <c r="BR303" s="8"/>
      <c r="BS303" s="8"/>
      <c r="BT303" s="8"/>
      <c r="BU303" s="8"/>
      <c r="BV303" s="8"/>
      <c r="BW303" s="8"/>
      <c r="BX303" s="8"/>
      <c r="BY303" s="8"/>
      <c r="BZ303" s="8"/>
      <c r="CA303" s="8"/>
      <c r="CB303" s="8"/>
      <c r="CC303" s="8"/>
      <c r="CD303" s="8"/>
      <c r="CE303" s="8"/>
      <c r="CF303" s="8"/>
      <c r="CG303" s="8"/>
      <c r="CH303" s="8"/>
      <c r="CI303" s="8"/>
      <c r="CJ303" s="8"/>
      <c r="CK303" s="8"/>
      <c r="CL303" s="8"/>
      <c r="CM303" s="8"/>
      <c r="CN303" s="8"/>
      <c r="CO303" s="8"/>
      <c r="CP303" s="8"/>
      <c r="CQ303" s="8"/>
      <c r="CR303" s="8"/>
      <c r="CS303" s="8"/>
      <c r="CT303" s="8"/>
      <c r="CU303" s="8"/>
      <c r="CV303" s="8"/>
      <c r="DL303" s="2"/>
      <c r="DM303" s="2"/>
      <c r="DN303" s="2"/>
      <c r="IW303" s="0"/>
    </row>
    <row r="304" customFormat="false" ht="17.1" hidden="false" customHeight="true" outlineLevel="0" collapsed="false">
      <c r="A304" s="15" t="n">
        <v>2668</v>
      </c>
      <c r="B304" s="15" t="n">
        <v>3159</v>
      </c>
      <c r="C304" s="15" t="n">
        <v>3785</v>
      </c>
      <c r="D304" s="15" t="n">
        <v>2294</v>
      </c>
      <c r="E304" s="15" t="n">
        <v>1518</v>
      </c>
      <c r="F304" s="15" t="n">
        <v>977</v>
      </c>
      <c r="G304" s="15" t="n">
        <v>335</v>
      </c>
      <c r="H304" s="15" t="n">
        <v>1908</v>
      </c>
      <c r="I304" s="15" t="n">
        <v>1057</v>
      </c>
      <c r="J304" s="15" t="n">
        <v>542</v>
      </c>
      <c r="K304" s="15" t="n">
        <v>132</v>
      </c>
      <c r="L304" s="15" t="n">
        <v>1727</v>
      </c>
      <c r="M304" s="15" t="n">
        <v>2983</v>
      </c>
      <c r="N304" s="15" t="n">
        <v>3484</v>
      </c>
      <c r="O304" s="15" t="n">
        <v>3846</v>
      </c>
      <c r="P304" s="15" t="n">
        <v>2361</v>
      </c>
      <c r="Q304" s="15"/>
      <c r="R304" s="15" t="n">
        <f aca="false">SUM(A304:Q304)</f>
        <v>32776</v>
      </c>
      <c r="S304" s="15" t="n">
        <f aca="false">SUMSQ(A304:Q304)</f>
        <v>89511256</v>
      </c>
      <c r="AL304" s="7"/>
      <c r="AM304" s="8"/>
      <c r="AN304" s="8"/>
      <c r="AO304" s="8"/>
      <c r="AP304" s="8"/>
      <c r="AQ304" s="8"/>
      <c r="AR304" s="8"/>
      <c r="AS304" s="8"/>
      <c r="AT304" s="8"/>
      <c r="AU304" s="8"/>
      <c r="AV304" s="8"/>
      <c r="AW304" s="8"/>
      <c r="AX304" s="8"/>
      <c r="AY304" s="8"/>
      <c r="AZ304" s="8"/>
      <c r="BA304" s="8"/>
      <c r="BB304" s="8"/>
      <c r="BC304" s="8"/>
      <c r="BD304" s="8"/>
      <c r="BE304" s="8"/>
      <c r="BF304" s="8"/>
      <c r="BG304" s="8"/>
      <c r="BH304" s="8"/>
      <c r="BI304" s="8"/>
      <c r="BJ304" s="8"/>
      <c r="BK304" s="8"/>
      <c r="BL304" s="8"/>
      <c r="BM304" s="8"/>
      <c r="BN304" s="8"/>
      <c r="BO304" s="8"/>
      <c r="BP304" s="8"/>
      <c r="BQ304" s="8"/>
      <c r="BR304" s="8"/>
      <c r="BS304" s="8"/>
      <c r="BT304" s="8"/>
      <c r="BU304" s="8"/>
      <c r="BV304" s="8"/>
      <c r="BW304" s="8"/>
      <c r="BX304" s="8"/>
      <c r="BY304" s="8"/>
      <c r="BZ304" s="8"/>
      <c r="CA304" s="8"/>
      <c r="CB304" s="8"/>
      <c r="CC304" s="8"/>
      <c r="CD304" s="8"/>
      <c r="CE304" s="8"/>
      <c r="CF304" s="8"/>
      <c r="CG304" s="8"/>
      <c r="CH304" s="8"/>
      <c r="CI304" s="8"/>
      <c r="CJ304" s="8"/>
      <c r="CK304" s="8"/>
      <c r="CL304" s="8"/>
      <c r="CM304" s="8"/>
      <c r="CN304" s="8"/>
      <c r="CO304" s="8"/>
      <c r="CP304" s="8"/>
      <c r="CQ304" s="8"/>
      <c r="CR304" s="8"/>
      <c r="CS304" s="8"/>
      <c r="CT304" s="8"/>
      <c r="CU304" s="8"/>
      <c r="CV304" s="8"/>
      <c r="DL304" s="2"/>
      <c r="DM304" s="2"/>
      <c r="DN304" s="2"/>
      <c r="IW304" s="0"/>
    </row>
    <row r="305" customFormat="false" ht="17.1" hidden="false" customHeight="true" outlineLevel="0" collapsed="false">
      <c r="A305" s="15" t="n">
        <v>3593</v>
      </c>
      <c r="B305" s="15" t="n">
        <v>2102</v>
      </c>
      <c r="C305" s="15" t="n">
        <v>2732</v>
      </c>
      <c r="D305" s="15" t="n">
        <v>3223</v>
      </c>
      <c r="E305" s="15" t="n">
        <v>399</v>
      </c>
      <c r="F305" s="15" t="n">
        <v>1972</v>
      </c>
      <c r="G305" s="15" t="n">
        <v>1326</v>
      </c>
      <c r="H305" s="15" t="n">
        <v>785</v>
      </c>
      <c r="I305" s="15" t="n">
        <v>68</v>
      </c>
      <c r="J305" s="15" t="n">
        <v>1663</v>
      </c>
      <c r="K305" s="15" t="n">
        <v>1249</v>
      </c>
      <c r="L305" s="15" t="n">
        <v>734</v>
      </c>
      <c r="M305" s="15" t="n">
        <v>4038</v>
      </c>
      <c r="N305" s="15" t="n">
        <v>2553</v>
      </c>
      <c r="O305" s="15" t="n">
        <v>2919</v>
      </c>
      <c r="P305" s="15" t="n">
        <v>3420</v>
      </c>
      <c r="Q305" s="15"/>
      <c r="R305" s="15" t="n">
        <f aca="false">SUM(A305:Q305)</f>
        <v>32776</v>
      </c>
      <c r="S305" s="15" t="n">
        <f aca="false">SUMSQ(A305:Q305)</f>
        <v>89511256</v>
      </c>
      <c r="AL305" s="7"/>
      <c r="AM305" s="8"/>
      <c r="AN305" s="8"/>
      <c r="AO305" s="8"/>
      <c r="AP305" s="8"/>
      <c r="AQ305" s="8"/>
      <c r="AR305" s="8"/>
      <c r="AS305" s="8"/>
      <c r="AT305" s="8"/>
      <c r="AU305" s="8"/>
      <c r="AV305" s="8"/>
      <c r="AW305" s="8"/>
      <c r="AX305" s="8"/>
      <c r="AY305" s="8"/>
      <c r="AZ305" s="8"/>
      <c r="BA305" s="8"/>
      <c r="BB305" s="8"/>
      <c r="BC305" s="8"/>
      <c r="BD305" s="8"/>
      <c r="BE305" s="8"/>
      <c r="BF305" s="8"/>
      <c r="BG305" s="8"/>
      <c r="BH305" s="8"/>
      <c r="BI305" s="8"/>
      <c r="BJ305" s="8"/>
      <c r="BK305" s="8"/>
      <c r="BL305" s="8"/>
      <c r="BM305" s="8"/>
      <c r="BN305" s="8"/>
      <c r="BO305" s="8"/>
      <c r="BP305" s="8"/>
      <c r="BQ305" s="8"/>
      <c r="BR305" s="8"/>
      <c r="BS305" s="8"/>
      <c r="BT305" s="8"/>
      <c r="BU305" s="8"/>
      <c r="BV305" s="8"/>
      <c r="BW305" s="8"/>
      <c r="BX305" s="8"/>
      <c r="BY305" s="8"/>
      <c r="BZ305" s="8"/>
      <c r="CA305" s="8"/>
      <c r="CB305" s="8"/>
      <c r="CC305" s="8"/>
      <c r="CD305" s="8"/>
      <c r="CE305" s="8"/>
      <c r="CF305" s="8"/>
      <c r="CG305" s="8"/>
      <c r="CH305" s="8"/>
      <c r="CI305" s="8"/>
      <c r="CJ305" s="8"/>
      <c r="CK305" s="8"/>
      <c r="CL305" s="8"/>
      <c r="CM305" s="8"/>
      <c r="CN305" s="8"/>
      <c r="CO305" s="8"/>
      <c r="CP305" s="8"/>
      <c r="CQ305" s="8"/>
      <c r="CR305" s="8"/>
      <c r="CS305" s="8"/>
      <c r="CT305" s="8"/>
      <c r="CU305" s="8"/>
      <c r="CV305" s="8"/>
      <c r="DL305" s="2"/>
      <c r="DM305" s="2"/>
      <c r="DN305" s="2"/>
      <c r="IW305" s="0"/>
    </row>
    <row r="306" customFormat="false" ht="17.1" hidden="false" customHeight="true" outlineLevel="0" collapsed="false">
      <c r="A306" s="15" t="n">
        <v>1862</v>
      </c>
      <c r="B306" s="15" t="n">
        <v>377</v>
      </c>
      <c r="C306" s="15" t="n">
        <v>999</v>
      </c>
      <c r="D306" s="15" t="n">
        <v>1500</v>
      </c>
      <c r="E306" s="15" t="n">
        <v>2244</v>
      </c>
      <c r="F306" s="15" t="n">
        <v>3839</v>
      </c>
      <c r="G306" s="15" t="n">
        <v>3169</v>
      </c>
      <c r="H306" s="15" t="n">
        <v>2654</v>
      </c>
      <c r="I306" s="15" t="n">
        <v>2319</v>
      </c>
      <c r="J306" s="15" t="n">
        <v>3892</v>
      </c>
      <c r="K306" s="15" t="n">
        <v>3502</v>
      </c>
      <c r="L306" s="15" t="n">
        <v>2961</v>
      </c>
      <c r="M306" s="15" t="n">
        <v>1673</v>
      </c>
      <c r="N306" s="15" t="n">
        <v>182</v>
      </c>
      <c r="O306" s="15" t="n">
        <v>556</v>
      </c>
      <c r="P306" s="15" t="n">
        <v>1047</v>
      </c>
      <c r="Q306" s="15"/>
      <c r="R306" s="15" t="n">
        <f aca="false">SUM(A306:Q306)</f>
        <v>32776</v>
      </c>
      <c r="S306" s="15" t="n">
        <f aca="false">SUMSQ(A306:Q306)</f>
        <v>89511256</v>
      </c>
      <c r="AL306" s="7"/>
      <c r="AM306" s="8"/>
      <c r="AN306" s="8"/>
      <c r="AO306" s="8"/>
      <c r="AP306" s="8"/>
      <c r="AQ306" s="8"/>
      <c r="AR306" s="8"/>
      <c r="AS306" s="8"/>
      <c r="AT306" s="8"/>
      <c r="AU306" s="8"/>
      <c r="AV306" s="8"/>
      <c r="AW306" s="8"/>
      <c r="AX306" s="8"/>
      <c r="AY306" s="8"/>
      <c r="AZ306" s="8"/>
      <c r="BA306" s="8"/>
      <c r="BB306" s="8"/>
      <c r="BC306" s="8"/>
      <c r="BD306" s="8"/>
      <c r="BE306" s="8"/>
      <c r="BF306" s="8"/>
      <c r="BG306" s="8"/>
      <c r="BH306" s="8"/>
      <c r="BI306" s="8"/>
      <c r="BJ306" s="8"/>
      <c r="BK306" s="8"/>
      <c r="BL306" s="8"/>
      <c r="BM306" s="8"/>
      <c r="BN306" s="8"/>
      <c r="BO306" s="8"/>
      <c r="BP306" s="8"/>
      <c r="BQ306" s="8"/>
      <c r="BR306" s="8"/>
      <c r="BS306" s="8"/>
      <c r="BT306" s="8"/>
      <c r="BU306" s="8"/>
      <c r="BV306" s="8"/>
      <c r="BW306" s="8"/>
      <c r="BX306" s="8"/>
      <c r="BY306" s="8"/>
      <c r="BZ306" s="8"/>
      <c r="CA306" s="8"/>
      <c r="CB306" s="8"/>
      <c r="CC306" s="8"/>
      <c r="CD306" s="8"/>
      <c r="CE306" s="8"/>
      <c r="CF306" s="8"/>
      <c r="CG306" s="8"/>
      <c r="CH306" s="8"/>
      <c r="CI306" s="8"/>
      <c r="CJ306" s="8"/>
      <c r="CK306" s="8"/>
      <c r="CL306" s="8"/>
      <c r="CM306" s="8"/>
      <c r="CN306" s="8"/>
      <c r="CO306" s="8"/>
      <c r="CP306" s="8"/>
      <c r="CQ306" s="8"/>
      <c r="CR306" s="8"/>
      <c r="CS306" s="8"/>
      <c r="CT306" s="8"/>
      <c r="CU306" s="8"/>
      <c r="CV306" s="8"/>
      <c r="DL306" s="2"/>
      <c r="DM306" s="2"/>
      <c r="DN306" s="2"/>
      <c r="IW306" s="0"/>
    </row>
    <row r="307" customFormat="false" ht="17.1" hidden="false" customHeight="true" outlineLevel="0" collapsed="false">
      <c r="A307" s="15" t="n">
        <v>807</v>
      </c>
      <c r="B307" s="15" t="n">
        <v>1308</v>
      </c>
      <c r="C307" s="15" t="n">
        <v>1926</v>
      </c>
      <c r="D307" s="15" t="n">
        <v>441</v>
      </c>
      <c r="E307" s="15" t="n">
        <v>3233</v>
      </c>
      <c r="F307" s="15" t="n">
        <v>2718</v>
      </c>
      <c r="G307" s="15" t="n">
        <v>2052</v>
      </c>
      <c r="H307" s="15" t="n">
        <v>3647</v>
      </c>
      <c r="I307" s="15" t="n">
        <v>3438</v>
      </c>
      <c r="J307" s="15" t="n">
        <v>2897</v>
      </c>
      <c r="K307" s="15" t="n">
        <v>2511</v>
      </c>
      <c r="L307" s="15" t="n">
        <v>4084</v>
      </c>
      <c r="M307" s="15" t="n">
        <v>748</v>
      </c>
      <c r="N307" s="15" t="n">
        <v>1239</v>
      </c>
      <c r="O307" s="15" t="n">
        <v>1609</v>
      </c>
      <c r="P307" s="15" t="n">
        <v>118</v>
      </c>
      <c r="Q307" s="15"/>
      <c r="R307" s="15" t="n">
        <f aca="false">SUM(A307:Q307)</f>
        <v>32776</v>
      </c>
      <c r="S307" s="15" t="n">
        <f aca="false">SUMSQ(A307:Q307)</f>
        <v>89511256</v>
      </c>
      <c r="AL307" s="7"/>
      <c r="AM307" s="8"/>
      <c r="AN307" s="8"/>
      <c r="AO307" s="8"/>
      <c r="AP307" s="8"/>
      <c r="AQ307" s="8"/>
      <c r="AR307" s="8"/>
      <c r="AS307" s="8"/>
      <c r="AT307" s="8"/>
      <c r="AU307" s="8"/>
      <c r="AV307" s="8"/>
      <c r="AW307" s="8"/>
      <c r="AX307" s="8"/>
      <c r="AY307" s="8"/>
      <c r="AZ307" s="8"/>
      <c r="BA307" s="8"/>
      <c r="BB307" s="8"/>
      <c r="BC307" s="8"/>
      <c r="BD307" s="8"/>
      <c r="BE307" s="8"/>
      <c r="BF307" s="8"/>
      <c r="BG307" s="8"/>
      <c r="BH307" s="8"/>
      <c r="BI307" s="8"/>
      <c r="BJ307" s="8"/>
      <c r="BK307" s="8"/>
      <c r="BL307" s="8"/>
      <c r="BM307" s="8"/>
      <c r="BN307" s="8"/>
      <c r="BO307" s="8"/>
      <c r="BP307" s="8"/>
      <c r="BQ307" s="8"/>
      <c r="BR307" s="8"/>
      <c r="BS307" s="8"/>
      <c r="BT307" s="8"/>
      <c r="BU307" s="8"/>
      <c r="BV307" s="8"/>
      <c r="BW307" s="8"/>
      <c r="BX307" s="8"/>
      <c r="BY307" s="8"/>
      <c r="BZ307" s="8"/>
      <c r="CA307" s="8"/>
      <c r="CB307" s="8"/>
      <c r="CC307" s="8"/>
      <c r="CD307" s="8"/>
      <c r="CE307" s="8"/>
      <c r="CF307" s="8"/>
      <c r="CG307" s="8"/>
      <c r="CH307" s="8"/>
      <c r="CI307" s="8"/>
      <c r="CJ307" s="8"/>
      <c r="CK307" s="8"/>
      <c r="CL307" s="8"/>
      <c r="CM307" s="8"/>
      <c r="CN307" s="8"/>
      <c r="CO307" s="8"/>
      <c r="CP307" s="8"/>
      <c r="CQ307" s="8"/>
      <c r="CR307" s="8"/>
      <c r="CS307" s="8"/>
      <c r="CT307" s="8"/>
      <c r="CU307" s="8"/>
      <c r="CV307" s="8"/>
      <c r="DL307" s="2"/>
      <c r="DM307" s="2"/>
      <c r="DN307" s="2"/>
      <c r="IW307" s="0"/>
    </row>
    <row r="308" customFormat="false" ht="17.1" hidden="false" customHeight="true" outlineLevel="0" collapsed="false">
      <c r="A308" s="15" t="n">
        <v>96</v>
      </c>
      <c r="B308" s="15" t="n">
        <v>1635</v>
      </c>
      <c r="C308" s="15" t="n">
        <v>1277</v>
      </c>
      <c r="D308" s="15" t="n">
        <v>706</v>
      </c>
      <c r="E308" s="15" t="n">
        <v>4058</v>
      </c>
      <c r="F308" s="15" t="n">
        <v>2533</v>
      </c>
      <c r="G308" s="15" t="n">
        <v>2939</v>
      </c>
      <c r="H308" s="15" t="n">
        <v>3400</v>
      </c>
      <c r="I308" s="15" t="n">
        <v>3605</v>
      </c>
      <c r="J308" s="15" t="n">
        <v>2090</v>
      </c>
      <c r="K308" s="15" t="n">
        <v>2744</v>
      </c>
      <c r="L308" s="15" t="n">
        <v>3211</v>
      </c>
      <c r="M308" s="15" t="n">
        <v>403</v>
      </c>
      <c r="N308" s="15" t="n">
        <v>1968</v>
      </c>
      <c r="O308" s="15" t="n">
        <v>1330</v>
      </c>
      <c r="P308" s="15" t="n">
        <v>781</v>
      </c>
      <c r="Q308" s="15"/>
      <c r="R308" s="15" t="n">
        <f aca="false">SUM(A308:Q308)</f>
        <v>32776</v>
      </c>
      <c r="S308" s="15" t="n">
        <f aca="false">SUMSQ(A308:Q308)</f>
        <v>89511256</v>
      </c>
      <c r="AL308" s="7"/>
      <c r="AM308" s="8"/>
      <c r="AN308" s="8"/>
      <c r="AO308" s="8"/>
      <c r="AP308" s="8"/>
      <c r="AQ308" s="8"/>
      <c r="AR308" s="8"/>
      <c r="AS308" s="8"/>
      <c r="AT308" s="8"/>
      <c r="AU308" s="8"/>
      <c r="AV308" s="8"/>
      <c r="AW308" s="8"/>
      <c r="AX308" s="8"/>
      <c r="AY308" s="8"/>
      <c r="AZ308" s="8"/>
      <c r="BA308" s="8"/>
      <c r="BB308" s="8"/>
      <c r="BC308" s="8"/>
      <c r="BD308" s="8"/>
      <c r="BE308" s="8"/>
      <c r="BF308" s="8"/>
      <c r="BG308" s="8"/>
      <c r="BH308" s="8"/>
      <c r="BI308" s="8"/>
      <c r="BJ308" s="8"/>
      <c r="BK308" s="8"/>
      <c r="BL308" s="8"/>
      <c r="BM308" s="8"/>
      <c r="BN308" s="8"/>
      <c r="BO308" s="8"/>
      <c r="BP308" s="8"/>
      <c r="BQ308" s="8"/>
      <c r="BR308" s="8"/>
      <c r="BS308" s="8"/>
      <c r="BT308" s="8"/>
      <c r="BU308" s="8"/>
      <c r="BV308" s="8"/>
      <c r="BW308" s="8"/>
      <c r="BX308" s="8"/>
      <c r="BY308" s="8"/>
      <c r="BZ308" s="8"/>
      <c r="CA308" s="8"/>
      <c r="CB308" s="8"/>
      <c r="CC308" s="8"/>
      <c r="CD308" s="8"/>
      <c r="CE308" s="8"/>
      <c r="CF308" s="8"/>
      <c r="CG308" s="8"/>
      <c r="CH308" s="8"/>
      <c r="CI308" s="8"/>
      <c r="CJ308" s="8"/>
      <c r="CK308" s="8"/>
      <c r="CL308" s="8"/>
      <c r="CM308" s="8"/>
      <c r="CN308" s="8"/>
      <c r="CO308" s="8"/>
      <c r="CP308" s="8"/>
      <c r="CQ308" s="8"/>
      <c r="CR308" s="8"/>
      <c r="CS308" s="8"/>
      <c r="CT308" s="8"/>
      <c r="CU308" s="8"/>
      <c r="CV308" s="8"/>
      <c r="DL308" s="2"/>
      <c r="DM308" s="2"/>
      <c r="DN308" s="2"/>
      <c r="IW308" s="0"/>
    </row>
    <row r="309" customFormat="false" ht="17.1" hidden="false" customHeight="true" outlineLevel="0" collapsed="false">
      <c r="A309" s="15" t="n">
        <v>1085</v>
      </c>
      <c r="B309" s="15" t="n">
        <v>514</v>
      </c>
      <c r="C309" s="15" t="n">
        <v>160</v>
      </c>
      <c r="D309" s="15" t="n">
        <v>1699</v>
      </c>
      <c r="E309" s="15" t="n">
        <v>3003</v>
      </c>
      <c r="F309" s="15" t="n">
        <v>3464</v>
      </c>
      <c r="G309" s="15" t="n">
        <v>3866</v>
      </c>
      <c r="H309" s="15" t="n">
        <v>2341</v>
      </c>
      <c r="I309" s="15" t="n">
        <v>2680</v>
      </c>
      <c r="J309" s="15" t="n">
        <v>3147</v>
      </c>
      <c r="K309" s="15" t="n">
        <v>3797</v>
      </c>
      <c r="L309" s="15" t="n">
        <v>2282</v>
      </c>
      <c r="M309" s="15" t="n">
        <v>1522</v>
      </c>
      <c r="N309" s="15" t="n">
        <v>973</v>
      </c>
      <c r="O309" s="15" t="n">
        <v>339</v>
      </c>
      <c r="P309" s="15" t="n">
        <v>1904</v>
      </c>
      <c r="Q309" s="15"/>
      <c r="R309" s="15" t="n">
        <f aca="false">SUM(A309:Q309)</f>
        <v>32776</v>
      </c>
      <c r="S309" s="15" t="n">
        <f aca="false">SUMSQ(A309:Q309)</f>
        <v>89511256</v>
      </c>
      <c r="AL309" s="7"/>
      <c r="AM309" s="8"/>
      <c r="AN309" s="8"/>
      <c r="AO309" s="8"/>
      <c r="AP309" s="8"/>
      <c r="AQ309" s="8"/>
      <c r="AR309" s="8"/>
      <c r="AS309" s="8"/>
      <c r="AT309" s="8"/>
      <c r="AU309" s="8"/>
      <c r="AV309" s="8"/>
      <c r="AW309" s="8"/>
      <c r="AX309" s="8"/>
      <c r="AY309" s="8"/>
      <c r="AZ309" s="8"/>
      <c r="BA309" s="8"/>
      <c r="BB309" s="8"/>
      <c r="BC309" s="8"/>
      <c r="BD309" s="8"/>
      <c r="BE309" s="8"/>
      <c r="BF309" s="8"/>
      <c r="BG309" s="8"/>
      <c r="BH309" s="8"/>
      <c r="BI309" s="8"/>
      <c r="BJ309" s="8"/>
      <c r="BK309" s="8"/>
      <c r="BL309" s="8"/>
      <c r="BM309" s="8"/>
      <c r="BN309" s="8"/>
      <c r="BO309" s="8"/>
      <c r="BP309" s="8"/>
      <c r="BQ309" s="8"/>
      <c r="BR309" s="8"/>
      <c r="BS309" s="8"/>
      <c r="BT309" s="8"/>
      <c r="BU309" s="8"/>
      <c r="BV309" s="8"/>
      <c r="BW309" s="8"/>
      <c r="BX309" s="8"/>
      <c r="BY309" s="8"/>
      <c r="BZ309" s="8"/>
      <c r="CA309" s="8"/>
      <c r="CB309" s="8"/>
      <c r="CC309" s="8"/>
      <c r="CD309" s="8"/>
      <c r="CE309" s="8"/>
      <c r="CF309" s="8"/>
      <c r="CG309" s="8"/>
      <c r="CH309" s="8"/>
      <c r="CI309" s="8"/>
      <c r="CJ309" s="8"/>
      <c r="CK309" s="8"/>
      <c r="CL309" s="8"/>
      <c r="CM309" s="8"/>
      <c r="CN309" s="8"/>
      <c r="CO309" s="8"/>
      <c r="CP309" s="8"/>
      <c r="CQ309" s="8"/>
      <c r="CR309" s="8"/>
      <c r="CS309" s="8"/>
      <c r="CT309" s="8"/>
      <c r="CU309" s="8"/>
      <c r="CV309" s="8"/>
      <c r="DL309" s="2"/>
      <c r="DM309" s="2"/>
      <c r="DN309" s="2"/>
      <c r="IW309" s="0"/>
    </row>
    <row r="310" customFormat="false" ht="17.1" hidden="false" customHeight="true" outlineLevel="0" collapsed="false">
      <c r="A310" s="15" t="n">
        <v>3442</v>
      </c>
      <c r="B310" s="15" t="n">
        <v>2893</v>
      </c>
      <c r="C310" s="15" t="n">
        <v>2515</v>
      </c>
      <c r="D310" s="15" t="n">
        <v>4080</v>
      </c>
      <c r="E310" s="15" t="n">
        <v>760</v>
      </c>
      <c r="F310" s="15" t="n">
        <v>1227</v>
      </c>
      <c r="G310" s="15" t="n">
        <v>1621</v>
      </c>
      <c r="H310" s="15" t="n">
        <v>106</v>
      </c>
      <c r="I310" s="15" t="n">
        <v>827</v>
      </c>
      <c r="J310" s="15" t="n">
        <v>1288</v>
      </c>
      <c r="K310" s="15" t="n">
        <v>1946</v>
      </c>
      <c r="L310" s="15" t="n">
        <v>421</v>
      </c>
      <c r="M310" s="15" t="n">
        <v>3261</v>
      </c>
      <c r="N310" s="15" t="n">
        <v>2690</v>
      </c>
      <c r="O310" s="15" t="n">
        <v>2080</v>
      </c>
      <c r="P310" s="15" t="n">
        <v>3619</v>
      </c>
      <c r="Q310" s="15"/>
      <c r="R310" s="15" t="n">
        <f aca="false">SUM(A310:Q310)</f>
        <v>32776</v>
      </c>
      <c r="S310" s="15" t="n">
        <f aca="false">SUMSQ(A310:Q310)</f>
        <v>89511256</v>
      </c>
      <c r="AL310" s="7"/>
      <c r="AM310" s="8"/>
      <c r="AN310" s="8"/>
      <c r="AO310" s="8"/>
      <c r="AP310" s="8"/>
      <c r="AQ310" s="8"/>
      <c r="AR310" s="8"/>
      <c r="AS310" s="8"/>
      <c r="AT310" s="8"/>
      <c r="AU310" s="8"/>
      <c r="AV310" s="8"/>
      <c r="AW310" s="8"/>
      <c r="AX310" s="8"/>
      <c r="AY310" s="8"/>
      <c r="AZ310" s="8"/>
      <c r="BA310" s="8"/>
      <c r="BB310" s="8"/>
      <c r="BC310" s="8"/>
      <c r="BD310" s="8"/>
      <c r="BE310" s="8"/>
      <c r="BF310" s="8"/>
      <c r="BG310" s="8"/>
      <c r="BH310" s="8"/>
      <c r="BI310" s="8"/>
      <c r="BJ310" s="8"/>
      <c r="BK310" s="8"/>
      <c r="BL310" s="8"/>
      <c r="BM310" s="8"/>
      <c r="BN310" s="8"/>
      <c r="BO310" s="8"/>
      <c r="BP310" s="8"/>
      <c r="BQ310" s="8"/>
      <c r="BR310" s="8"/>
      <c r="BS310" s="8"/>
      <c r="BT310" s="8"/>
      <c r="BU310" s="8"/>
      <c r="BV310" s="8"/>
      <c r="BW310" s="8"/>
      <c r="BX310" s="8"/>
      <c r="BY310" s="8"/>
      <c r="BZ310" s="8"/>
      <c r="CA310" s="8"/>
      <c r="CB310" s="8"/>
      <c r="CC310" s="8"/>
      <c r="CD310" s="8"/>
      <c r="CE310" s="8"/>
      <c r="CF310" s="8"/>
      <c r="CG310" s="8"/>
      <c r="CH310" s="8"/>
      <c r="CI310" s="8"/>
      <c r="CJ310" s="8"/>
      <c r="CK310" s="8"/>
      <c r="CL310" s="8"/>
      <c r="CM310" s="8"/>
      <c r="CN310" s="8"/>
      <c r="CO310" s="8"/>
      <c r="CP310" s="8"/>
      <c r="CQ310" s="8"/>
      <c r="CR310" s="8"/>
      <c r="CS310" s="8"/>
      <c r="CT310" s="8"/>
      <c r="CU310" s="8"/>
      <c r="CV310" s="8"/>
      <c r="DL310" s="2"/>
      <c r="DM310" s="2"/>
      <c r="DN310" s="2"/>
      <c r="IW310" s="0"/>
    </row>
    <row r="311" customFormat="false" ht="17.1" hidden="false" customHeight="true" outlineLevel="0" collapsed="false">
      <c r="A311" s="15" t="n">
        <v>2323</v>
      </c>
      <c r="B311" s="15" t="n">
        <v>3888</v>
      </c>
      <c r="C311" s="15" t="n">
        <v>3506</v>
      </c>
      <c r="D311" s="15" t="n">
        <v>2957</v>
      </c>
      <c r="E311" s="15" t="n">
        <v>1685</v>
      </c>
      <c r="F311" s="15" t="n">
        <v>170</v>
      </c>
      <c r="G311" s="15" t="n">
        <v>568</v>
      </c>
      <c r="H311" s="15" t="n">
        <v>1035</v>
      </c>
      <c r="I311" s="15" t="n">
        <v>1882</v>
      </c>
      <c r="J311" s="15" t="n">
        <v>357</v>
      </c>
      <c r="K311" s="15" t="n">
        <v>1019</v>
      </c>
      <c r="L311" s="15" t="n">
        <v>1480</v>
      </c>
      <c r="M311" s="15" t="n">
        <v>2272</v>
      </c>
      <c r="N311" s="15" t="n">
        <v>3811</v>
      </c>
      <c r="O311" s="15" t="n">
        <v>3197</v>
      </c>
      <c r="P311" s="15" t="n">
        <v>2626</v>
      </c>
      <c r="Q311" s="15"/>
      <c r="R311" s="15" t="n">
        <f aca="false">SUM(A311:Q311)</f>
        <v>32776</v>
      </c>
      <c r="S311" s="15" t="n">
        <f aca="false">SUMSQ(A311:Q311)</f>
        <v>89511256</v>
      </c>
      <c r="AL311" s="7"/>
      <c r="AM311" s="8"/>
      <c r="AN311" s="8"/>
      <c r="AO311" s="8"/>
      <c r="AP311" s="8"/>
      <c r="AQ311" s="8"/>
      <c r="AR311" s="8"/>
      <c r="AS311" s="8"/>
      <c r="AT311" s="8"/>
      <c r="AU311" s="8"/>
      <c r="AV311" s="8"/>
      <c r="AW311" s="8"/>
      <c r="AX311" s="8"/>
      <c r="AY311" s="8"/>
      <c r="AZ311" s="8"/>
      <c r="BA311" s="8"/>
      <c r="BB311" s="8"/>
      <c r="BC311" s="8"/>
      <c r="BD311" s="8"/>
      <c r="BE311" s="8"/>
      <c r="BF311" s="8"/>
      <c r="BG311" s="8"/>
      <c r="BH311" s="8"/>
      <c r="BI311" s="8"/>
      <c r="BJ311" s="8"/>
      <c r="BK311" s="8"/>
      <c r="BL311" s="8"/>
      <c r="BM311" s="8"/>
      <c r="BN311" s="8"/>
      <c r="BO311" s="8"/>
      <c r="BP311" s="8"/>
      <c r="BQ311" s="8"/>
      <c r="BR311" s="8"/>
      <c r="BS311" s="8"/>
      <c r="BT311" s="8"/>
      <c r="BU311" s="8"/>
      <c r="BV311" s="8"/>
      <c r="BW311" s="8"/>
      <c r="BX311" s="8"/>
      <c r="BY311" s="8"/>
      <c r="BZ311" s="8"/>
      <c r="CA311" s="8"/>
      <c r="CB311" s="8"/>
      <c r="CC311" s="8"/>
      <c r="CD311" s="8"/>
      <c r="CE311" s="8"/>
      <c r="CF311" s="8"/>
      <c r="CG311" s="8"/>
      <c r="CH311" s="8"/>
      <c r="CI311" s="8"/>
      <c r="CJ311" s="8"/>
      <c r="CK311" s="8"/>
      <c r="CL311" s="8"/>
      <c r="CM311" s="8"/>
      <c r="CN311" s="8"/>
      <c r="CO311" s="8"/>
      <c r="CP311" s="8"/>
      <c r="CQ311" s="8"/>
      <c r="CR311" s="8"/>
      <c r="CS311" s="8"/>
      <c r="CT311" s="8"/>
      <c r="CU311" s="8"/>
      <c r="CV311" s="8"/>
      <c r="DL311" s="2"/>
      <c r="DM311" s="2"/>
      <c r="DN311" s="2"/>
      <c r="IW311" s="0"/>
    </row>
    <row r="312" customFormat="false" ht="17.1" hidden="false" customHeight="true" outlineLevel="0" collapsed="false">
      <c r="A312" s="15" t="n">
        <v>3271</v>
      </c>
      <c r="B312" s="15" t="n">
        <v>2812</v>
      </c>
      <c r="C312" s="15" t="n">
        <v>2150</v>
      </c>
      <c r="D312" s="15" t="n">
        <v>3673</v>
      </c>
      <c r="E312" s="15" t="n">
        <v>833</v>
      </c>
      <c r="F312" s="15" t="n">
        <v>1406</v>
      </c>
      <c r="G312" s="15" t="n">
        <v>2020</v>
      </c>
      <c r="H312" s="15" t="n">
        <v>479</v>
      </c>
      <c r="I312" s="15" t="n">
        <v>654</v>
      </c>
      <c r="J312" s="15" t="n">
        <v>1201</v>
      </c>
      <c r="K312" s="15" t="n">
        <v>1583</v>
      </c>
      <c r="L312" s="15" t="n">
        <v>20</v>
      </c>
      <c r="M312" s="15" t="n">
        <v>3340</v>
      </c>
      <c r="N312" s="15" t="n">
        <v>2871</v>
      </c>
      <c r="O312" s="15" t="n">
        <v>2473</v>
      </c>
      <c r="P312" s="15" t="n">
        <v>3990</v>
      </c>
      <c r="Q312" s="15"/>
      <c r="R312" s="15" t="n">
        <f aca="false">SUM(A312:Q312)</f>
        <v>32776</v>
      </c>
      <c r="S312" s="15" t="n">
        <f aca="false">SUMSQ(A312:Q312)</f>
        <v>89511256</v>
      </c>
      <c r="AL312" s="7"/>
      <c r="AM312" s="8"/>
      <c r="AN312" s="8"/>
      <c r="AO312" s="8"/>
      <c r="AP312" s="8"/>
      <c r="AQ312" s="8"/>
      <c r="AR312" s="8"/>
      <c r="AS312" s="8"/>
      <c r="AT312" s="8"/>
      <c r="AU312" s="8"/>
      <c r="AV312" s="8"/>
      <c r="AW312" s="8"/>
      <c r="AX312" s="8"/>
      <c r="AY312" s="8"/>
      <c r="AZ312" s="8"/>
      <c r="BA312" s="8"/>
      <c r="BB312" s="8"/>
      <c r="BC312" s="8"/>
      <c r="BD312" s="8"/>
      <c r="BE312" s="8"/>
      <c r="BF312" s="8"/>
      <c r="BG312" s="8"/>
      <c r="BH312" s="8"/>
      <c r="BI312" s="8"/>
      <c r="BJ312" s="8"/>
      <c r="BK312" s="8"/>
      <c r="BL312" s="8"/>
      <c r="BM312" s="8"/>
      <c r="BN312" s="8"/>
      <c r="BO312" s="8"/>
      <c r="BP312" s="8"/>
      <c r="BQ312" s="8"/>
      <c r="BR312" s="8"/>
      <c r="BS312" s="8"/>
      <c r="BT312" s="8"/>
      <c r="BU312" s="8"/>
      <c r="BV312" s="8"/>
      <c r="BW312" s="8"/>
      <c r="BX312" s="8"/>
      <c r="BY312" s="8"/>
      <c r="BZ312" s="8"/>
      <c r="CA312" s="8"/>
      <c r="CB312" s="8"/>
      <c r="CC312" s="8"/>
      <c r="CD312" s="8"/>
      <c r="CE312" s="8"/>
      <c r="CF312" s="8"/>
      <c r="CG312" s="8"/>
      <c r="CH312" s="8"/>
      <c r="CI312" s="8"/>
      <c r="CJ312" s="8"/>
      <c r="CK312" s="8"/>
      <c r="CL312" s="8"/>
      <c r="CM312" s="8"/>
      <c r="CN312" s="8"/>
      <c r="CO312" s="8"/>
      <c r="CP312" s="8"/>
      <c r="CQ312" s="8"/>
      <c r="CR312" s="8"/>
      <c r="CS312" s="8"/>
      <c r="CT312" s="8"/>
      <c r="CU312" s="8"/>
      <c r="CV312" s="8"/>
      <c r="DL312" s="2"/>
      <c r="DM312" s="2"/>
      <c r="DN312" s="2"/>
      <c r="IW312" s="0"/>
    </row>
    <row r="313" customFormat="false" ht="17.1" hidden="false" customHeight="true" outlineLevel="0" collapsed="false">
      <c r="A313" s="15" t="n">
        <v>2214</v>
      </c>
      <c r="B313" s="15" t="n">
        <v>3737</v>
      </c>
      <c r="C313" s="15" t="n">
        <v>3079</v>
      </c>
      <c r="D313" s="15" t="n">
        <v>2620</v>
      </c>
      <c r="E313" s="15" t="n">
        <v>1828</v>
      </c>
      <c r="F313" s="15" t="n">
        <v>287</v>
      </c>
      <c r="G313" s="15" t="n">
        <v>897</v>
      </c>
      <c r="H313" s="15" t="n">
        <v>1470</v>
      </c>
      <c r="I313" s="15" t="n">
        <v>1775</v>
      </c>
      <c r="J313" s="15" t="n">
        <v>212</v>
      </c>
      <c r="K313" s="15" t="n">
        <v>590</v>
      </c>
      <c r="L313" s="15" t="n">
        <v>1137</v>
      </c>
      <c r="M313" s="15" t="n">
        <v>2409</v>
      </c>
      <c r="N313" s="15" t="n">
        <v>3926</v>
      </c>
      <c r="O313" s="15" t="n">
        <v>3532</v>
      </c>
      <c r="P313" s="15" t="n">
        <v>3063</v>
      </c>
      <c r="Q313" s="15"/>
      <c r="R313" s="15" t="n">
        <f aca="false">SUM(A313:Q313)</f>
        <v>32776</v>
      </c>
      <c r="S313" s="15" t="n">
        <f aca="false">SUMSQ(A313:Q313)</f>
        <v>89511256</v>
      </c>
      <c r="AL313" s="7"/>
      <c r="AM313" s="8"/>
      <c r="AN313" s="8"/>
      <c r="AO313" s="8"/>
      <c r="AP313" s="8"/>
      <c r="AQ313" s="8"/>
      <c r="AR313" s="8"/>
      <c r="AS313" s="8"/>
      <c r="AT313" s="8"/>
      <c r="AU313" s="8"/>
      <c r="AV313" s="8"/>
      <c r="AW313" s="8"/>
      <c r="AX313" s="8"/>
      <c r="AY313" s="8"/>
      <c r="AZ313" s="8"/>
      <c r="BA313" s="8"/>
      <c r="BB313" s="8"/>
      <c r="BC313" s="8"/>
      <c r="BD313" s="8"/>
      <c r="BE313" s="8"/>
      <c r="BF313" s="8"/>
      <c r="BG313" s="8"/>
      <c r="BH313" s="8"/>
      <c r="BI313" s="8"/>
      <c r="BJ313" s="8"/>
      <c r="BK313" s="8"/>
      <c r="BL313" s="8"/>
      <c r="BM313" s="8"/>
      <c r="BN313" s="8"/>
      <c r="BO313" s="8"/>
      <c r="BP313" s="8"/>
      <c r="BQ313" s="8"/>
      <c r="BR313" s="8"/>
      <c r="BS313" s="8"/>
      <c r="BT313" s="8"/>
      <c r="BU313" s="8"/>
      <c r="BV313" s="8"/>
      <c r="BW313" s="8"/>
      <c r="BX313" s="8"/>
      <c r="BY313" s="8"/>
      <c r="BZ313" s="8"/>
      <c r="CA313" s="8"/>
      <c r="CB313" s="8"/>
      <c r="CC313" s="8"/>
      <c r="CD313" s="8"/>
      <c r="CE313" s="8"/>
      <c r="CF313" s="8"/>
      <c r="CG313" s="8"/>
      <c r="CH313" s="8"/>
      <c r="CI313" s="8"/>
      <c r="CJ313" s="8"/>
      <c r="CK313" s="8"/>
      <c r="CL313" s="8"/>
      <c r="CM313" s="8"/>
      <c r="CN313" s="8"/>
      <c r="CO313" s="8"/>
      <c r="CP313" s="8"/>
      <c r="CQ313" s="8"/>
      <c r="CR313" s="8"/>
      <c r="CS313" s="8"/>
      <c r="CT313" s="8"/>
      <c r="CU313" s="8"/>
      <c r="CV313" s="8"/>
      <c r="DL313" s="2"/>
      <c r="DM313" s="2"/>
      <c r="DN313" s="2"/>
      <c r="IW313" s="0"/>
    </row>
    <row r="314" customFormat="false" ht="17.1" hidden="false" customHeight="true" outlineLevel="0" collapsed="false">
      <c r="A314" s="15" t="n">
        <v>489</v>
      </c>
      <c r="B314" s="15" t="n">
        <v>2006</v>
      </c>
      <c r="C314" s="15" t="n">
        <v>1356</v>
      </c>
      <c r="D314" s="15" t="n">
        <v>887</v>
      </c>
      <c r="E314" s="15" t="n">
        <v>3695</v>
      </c>
      <c r="F314" s="15" t="n">
        <v>2132</v>
      </c>
      <c r="G314" s="15" t="n">
        <v>2766</v>
      </c>
      <c r="H314" s="15" t="n">
        <v>3313</v>
      </c>
      <c r="I314" s="15" t="n">
        <v>4004</v>
      </c>
      <c r="J314" s="15" t="n">
        <v>2463</v>
      </c>
      <c r="K314" s="15" t="n">
        <v>2817</v>
      </c>
      <c r="L314" s="15" t="n">
        <v>3390</v>
      </c>
      <c r="M314" s="15" t="n">
        <v>38</v>
      </c>
      <c r="N314" s="15" t="n">
        <v>1561</v>
      </c>
      <c r="O314" s="15" t="n">
        <v>1159</v>
      </c>
      <c r="P314" s="15" t="n">
        <v>700</v>
      </c>
      <c r="Q314" s="15"/>
      <c r="R314" s="15" t="n">
        <f aca="false">SUM(A314:Q314)</f>
        <v>32776</v>
      </c>
      <c r="S314" s="15" t="n">
        <f aca="false">SUMSQ(A314:Q314)</f>
        <v>89511256</v>
      </c>
      <c r="AL314" s="7"/>
      <c r="AM314" s="8"/>
      <c r="AN314" s="8"/>
      <c r="AO314" s="8"/>
      <c r="AP314" s="8"/>
      <c r="AQ314" s="8"/>
      <c r="AR314" s="8"/>
      <c r="AS314" s="8"/>
      <c r="AT314" s="8"/>
      <c r="AU314" s="8"/>
      <c r="AV314" s="8"/>
      <c r="AW314" s="8"/>
      <c r="AX314" s="8"/>
      <c r="AY314" s="8"/>
      <c r="AZ314" s="8"/>
      <c r="BA314" s="8"/>
      <c r="BB314" s="8"/>
      <c r="BC314" s="8"/>
      <c r="BD314" s="8"/>
      <c r="BE314" s="8"/>
      <c r="BF314" s="8"/>
      <c r="BG314" s="8"/>
      <c r="BH314" s="8"/>
      <c r="BI314" s="8"/>
      <c r="BJ314" s="8"/>
      <c r="BK314" s="8"/>
      <c r="BL314" s="8"/>
      <c r="BM314" s="8"/>
      <c r="BN314" s="8"/>
      <c r="BO314" s="8"/>
      <c r="BP314" s="8"/>
      <c r="BQ314" s="8"/>
      <c r="BR314" s="8"/>
      <c r="BS314" s="8"/>
      <c r="BT314" s="8"/>
      <c r="BU314" s="8"/>
      <c r="BV314" s="8"/>
      <c r="BW314" s="8"/>
      <c r="BX314" s="8"/>
      <c r="BY314" s="8"/>
      <c r="BZ314" s="8"/>
      <c r="CA314" s="8"/>
      <c r="CB314" s="8"/>
      <c r="CC314" s="8"/>
      <c r="CD314" s="8"/>
      <c r="CE314" s="8"/>
      <c r="CF314" s="8"/>
      <c r="CG314" s="8"/>
      <c r="CH314" s="8"/>
      <c r="CI314" s="8"/>
      <c r="CJ314" s="8"/>
      <c r="CK314" s="8"/>
      <c r="CL314" s="8"/>
      <c r="CM314" s="8"/>
      <c r="CN314" s="8"/>
      <c r="CO314" s="8"/>
      <c r="CP314" s="8"/>
      <c r="CQ314" s="8"/>
      <c r="CR314" s="8"/>
      <c r="CS314" s="8"/>
      <c r="CT314" s="8"/>
      <c r="CU314" s="8"/>
      <c r="CV314" s="8"/>
      <c r="DL314" s="2"/>
      <c r="DM314" s="2"/>
      <c r="DN314" s="2"/>
      <c r="IW314" s="0"/>
    </row>
    <row r="315" customFormat="false" ht="17.1" hidden="false" customHeight="true" outlineLevel="0" collapsed="false">
      <c r="A315" s="15" t="n">
        <v>1420</v>
      </c>
      <c r="B315" s="15" t="n">
        <v>951</v>
      </c>
      <c r="C315" s="15" t="n">
        <v>297</v>
      </c>
      <c r="D315" s="15" t="n">
        <v>1814</v>
      </c>
      <c r="E315" s="15" t="n">
        <v>2574</v>
      </c>
      <c r="F315" s="15" t="n">
        <v>3121</v>
      </c>
      <c r="G315" s="15" t="n">
        <v>3759</v>
      </c>
      <c r="H315" s="15" t="n">
        <v>2196</v>
      </c>
      <c r="I315" s="15" t="n">
        <v>3009</v>
      </c>
      <c r="J315" s="15" t="n">
        <v>3582</v>
      </c>
      <c r="K315" s="15" t="n">
        <v>3940</v>
      </c>
      <c r="L315" s="15" t="n">
        <v>2399</v>
      </c>
      <c r="M315" s="15" t="n">
        <v>1095</v>
      </c>
      <c r="N315" s="15" t="n">
        <v>636</v>
      </c>
      <c r="O315" s="15" t="n">
        <v>230</v>
      </c>
      <c r="P315" s="15" t="n">
        <v>1753</v>
      </c>
      <c r="Q315" s="15"/>
      <c r="R315" s="15" t="n">
        <f aca="false">SUM(A315:Q315)</f>
        <v>32776</v>
      </c>
      <c r="S315" s="15" t="n">
        <f aca="false">SUMSQ(A315:Q315)</f>
        <v>89511256</v>
      </c>
      <c r="AL315" s="7"/>
      <c r="AM315" s="8"/>
      <c r="AN315" s="8"/>
      <c r="AO315" s="8"/>
      <c r="AP315" s="8"/>
      <c r="AQ315" s="8"/>
      <c r="AR315" s="8"/>
      <c r="AS315" s="8"/>
      <c r="AT315" s="8"/>
      <c r="AU315" s="8"/>
      <c r="AV315" s="8"/>
      <c r="AW315" s="8"/>
      <c r="AX315" s="8"/>
      <c r="AY315" s="8"/>
      <c r="AZ315" s="8"/>
      <c r="BA315" s="8"/>
      <c r="BB315" s="8"/>
      <c r="BC315" s="8"/>
      <c r="BD315" s="8"/>
      <c r="BE315" s="8"/>
      <c r="BF315" s="8"/>
      <c r="BG315" s="8"/>
      <c r="BH315" s="8"/>
      <c r="BI315" s="8"/>
      <c r="BJ315" s="8"/>
      <c r="BK315" s="8"/>
      <c r="BL315" s="8"/>
      <c r="BM315" s="8"/>
      <c r="BN315" s="8"/>
      <c r="BO315" s="8"/>
      <c r="BP315" s="8"/>
      <c r="BQ315" s="8"/>
      <c r="BR315" s="8"/>
      <c r="BS315" s="8"/>
      <c r="BT315" s="8"/>
      <c r="BU315" s="8"/>
      <c r="BV315" s="8"/>
      <c r="BW315" s="8"/>
      <c r="BX315" s="8"/>
      <c r="BY315" s="8"/>
      <c r="BZ315" s="8"/>
      <c r="CA315" s="8"/>
      <c r="CB315" s="8"/>
      <c r="CC315" s="8"/>
      <c r="CD315" s="8"/>
      <c r="CE315" s="8"/>
      <c r="CF315" s="8"/>
      <c r="CG315" s="8"/>
      <c r="CH315" s="8"/>
      <c r="CI315" s="8"/>
      <c r="CJ315" s="8"/>
      <c r="CK315" s="8"/>
      <c r="CL315" s="8"/>
      <c r="CM315" s="8"/>
      <c r="CN315" s="8"/>
      <c r="CO315" s="8"/>
      <c r="CP315" s="8"/>
      <c r="CQ315" s="8"/>
      <c r="CR315" s="8"/>
      <c r="CS315" s="8"/>
      <c r="CT315" s="8"/>
      <c r="CU315" s="8"/>
      <c r="CV315" s="8"/>
      <c r="DL315" s="2"/>
      <c r="DM315" s="2"/>
      <c r="DN315" s="2"/>
      <c r="IW315" s="0"/>
    </row>
    <row r="316" customFormat="false" ht="17.1" hidden="false" customHeight="true" outlineLevel="0" collapsed="false">
      <c r="A316" s="15" t="n">
        <v>1779</v>
      </c>
      <c r="B316" s="15" t="n">
        <v>208</v>
      </c>
      <c r="C316" s="15" t="n">
        <v>594</v>
      </c>
      <c r="D316" s="15" t="n">
        <v>1133</v>
      </c>
      <c r="E316" s="15" t="n">
        <v>2421</v>
      </c>
      <c r="F316" s="15" t="n">
        <v>3914</v>
      </c>
      <c r="G316" s="15" t="n">
        <v>3544</v>
      </c>
      <c r="H316" s="15" t="n">
        <v>3051</v>
      </c>
      <c r="I316" s="15" t="n">
        <v>2234</v>
      </c>
      <c r="J316" s="15" t="n">
        <v>3717</v>
      </c>
      <c r="K316" s="15" t="n">
        <v>3099</v>
      </c>
      <c r="L316" s="15" t="n">
        <v>2600</v>
      </c>
      <c r="M316" s="15" t="n">
        <v>1856</v>
      </c>
      <c r="N316" s="15" t="n">
        <v>259</v>
      </c>
      <c r="O316" s="15" t="n">
        <v>925</v>
      </c>
      <c r="P316" s="15" t="n">
        <v>1442</v>
      </c>
      <c r="Q316" s="15"/>
      <c r="R316" s="15" t="n">
        <f aca="false">SUM(A316:Q316)</f>
        <v>32776</v>
      </c>
      <c r="S316" s="15" t="n">
        <f aca="false">SUMSQ(A316:Q316)</f>
        <v>89511256</v>
      </c>
      <c r="AL316" s="7"/>
      <c r="AM316" s="8"/>
      <c r="AN316" s="8"/>
      <c r="AO316" s="8"/>
      <c r="AP316" s="8"/>
      <c r="AQ316" s="8"/>
      <c r="AR316" s="8"/>
      <c r="AS316" s="8"/>
      <c r="AT316" s="8"/>
      <c r="AU316" s="8"/>
      <c r="AV316" s="8"/>
      <c r="AW316" s="8"/>
      <c r="AX316" s="8"/>
      <c r="AY316" s="8"/>
      <c r="AZ316" s="8"/>
      <c r="BA316" s="8"/>
      <c r="BB316" s="8"/>
      <c r="BC316" s="8"/>
      <c r="BD316" s="8"/>
      <c r="BE316" s="8"/>
      <c r="BF316" s="8"/>
      <c r="BG316" s="8"/>
      <c r="BH316" s="8"/>
      <c r="BI316" s="8"/>
      <c r="BJ316" s="8"/>
      <c r="BK316" s="8"/>
      <c r="BL316" s="8"/>
      <c r="BM316" s="8"/>
      <c r="BN316" s="8"/>
      <c r="BO316" s="8"/>
      <c r="BP316" s="8"/>
      <c r="BQ316" s="8"/>
      <c r="BR316" s="8"/>
      <c r="BS316" s="8"/>
      <c r="BT316" s="8"/>
      <c r="BU316" s="8"/>
      <c r="BV316" s="8"/>
      <c r="BW316" s="8"/>
      <c r="BX316" s="8"/>
      <c r="BY316" s="8"/>
      <c r="BZ316" s="8"/>
      <c r="CA316" s="8"/>
      <c r="CB316" s="8"/>
      <c r="CC316" s="8"/>
      <c r="CD316" s="8"/>
      <c r="CE316" s="8"/>
      <c r="CF316" s="8"/>
      <c r="CG316" s="8"/>
      <c r="CH316" s="8"/>
      <c r="CI316" s="8"/>
      <c r="CJ316" s="8"/>
      <c r="CK316" s="8"/>
      <c r="CL316" s="8"/>
      <c r="CM316" s="8"/>
      <c r="CN316" s="8"/>
      <c r="CO316" s="8"/>
      <c r="CP316" s="8"/>
      <c r="CQ316" s="8"/>
      <c r="CR316" s="8"/>
      <c r="CS316" s="8"/>
      <c r="CT316" s="8"/>
      <c r="CU316" s="8"/>
      <c r="CV316" s="8"/>
      <c r="DL316" s="2"/>
      <c r="DM316" s="2"/>
      <c r="DN316" s="2"/>
      <c r="IW316" s="0"/>
    </row>
    <row r="317" customFormat="false" ht="17.1" hidden="false" customHeight="true" outlineLevel="0" collapsed="false">
      <c r="A317" s="15" t="n">
        <v>658</v>
      </c>
      <c r="B317" s="15" t="n">
        <v>1197</v>
      </c>
      <c r="C317" s="15" t="n">
        <v>1587</v>
      </c>
      <c r="D317" s="15" t="n">
        <v>16</v>
      </c>
      <c r="E317" s="15" t="n">
        <v>3352</v>
      </c>
      <c r="F317" s="15" t="n">
        <v>2859</v>
      </c>
      <c r="G317" s="15" t="n">
        <v>2485</v>
      </c>
      <c r="H317" s="15" t="n">
        <v>3978</v>
      </c>
      <c r="I317" s="15" t="n">
        <v>3291</v>
      </c>
      <c r="J317" s="15" t="n">
        <v>2792</v>
      </c>
      <c r="K317" s="15" t="n">
        <v>2170</v>
      </c>
      <c r="L317" s="15" t="n">
        <v>3653</v>
      </c>
      <c r="M317" s="15" t="n">
        <v>861</v>
      </c>
      <c r="N317" s="15" t="n">
        <v>1378</v>
      </c>
      <c r="O317" s="15" t="n">
        <v>2048</v>
      </c>
      <c r="P317" s="15" t="n">
        <v>451</v>
      </c>
      <c r="Q317" s="15"/>
      <c r="R317" s="15" t="n">
        <f aca="false">SUM(A317:Q317)</f>
        <v>32776</v>
      </c>
      <c r="S317" s="15" t="n">
        <f aca="false">SUMSQ(A317:Q317)</f>
        <v>89511256</v>
      </c>
      <c r="AL317" s="7"/>
      <c r="AM317" s="8"/>
      <c r="AN317" s="8"/>
      <c r="AO317" s="8"/>
      <c r="AP317" s="8"/>
      <c r="AQ317" s="8"/>
      <c r="AR317" s="8"/>
      <c r="AS317" s="8"/>
      <c r="AT317" s="8"/>
      <c r="AU317" s="8"/>
      <c r="AV317" s="8"/>
      <c r="AW317" s="8"/>
      <c r="AX317" s="8"/>
      <c r="AY317" s="8"/>
      <c r="AZ317" s="8"/>
      <c r="BA317" s="8"/>
      <c r="BB317" s="8"/>
      <c r="BC317" s="8"/>
      <c r="BD317" s="8"/>
      <c r="BE317" s="8"/>
      <c r="BF317" s="8"/>
      <c r="BG317" s="8"/>
      <c r="BH317" s="8"/>
      <c r="BI317" s="8"/>
      <c r="BJ317" s="8"/>
      <c r="BK317" s="8"/>
      <c r="BL317" s="8"/>
      <c r="BM317" s="8"/>
      <c r="BN317" s="8"/>
      <c r="BO317" s="8"/>
      <c r="BP317" s="8"/>
      <c r="BQ317" s="8"/>
      <c r="BR317" s="8"/>
      <c r="BS317" s="8"/>
      <c r="BT317" s="8"/>
      <c r="BU317" s="8"/>
      <c r="BV317" s="8"/>
      <c r="BW317" s="8"/>
      <c r="BX317" s="8"/>
      <c r="BY317" s="8"/>
      <c r="BZ317" s="8"/>
      <c r="CA317" s="8"/>
      <c r="CB317" s="8"/>
      <c r="CC317" s="8"/>
      <c r="CD317" s="8"/>
      <c r="CE317" s="8"/>
      <c r="CF317" s="8"/>
      <c r="CG317" s="8"/>
      <c r="CH317" s="8"/>
      <c r="CI317" s="8"/>
      <c r="CJ317" s="8"/>
      <c r="CK317" s="8"/>
      <c r="CL317" s="8"/>
      <c r="CM317" s="8"/>
      <c r="CN317" s="8"/>
      <c r="CO317" s="8"/>
      <c r="CP317" s="8"/>
      <c r="CQ317" s="8"/>
      <c r="CR317" s="8"/>
      <c r="CS317" s="8"/>
      <c r="CT317" s="8"/>
      <c r="CU317" s="8"/>
      <c r="CV317" s="8"/>
      <c r="DL317" s="2"/>
      <c r="DM317" s="2"/>
      <c r="DN317" s="2"/>
      <c r="IW317" s="0"/>
    </row>
    <row r="318" customFormat="false" ht="17.1" hidden="false" customHeight="true" outlineLevel="0" collapsed="false">
      <c r="A318" s="15" t="n">
        <v>3037</v>
      </c>
      <c r="B318" s="15" t="n">
        <v>3554</v>
      </c>
      <c r="C318" s="15" t="n">
        <v>3968</v>
      </c>
      <c r="D318" s="15" t="n">
        <v>2371</v>
      </c>
      <c r="E318" s="15" t="n">
        <v>1115</v>
      </c>
      <c r="F318" s="15" t="n">
        <v>616</v>
      </c>
      <c r="G318" s="15" t="n">
        <v>250</v>
      </c>
      <c r="H318" s="15" t="n">
        <v>1733</v>
      </c>
      <c r="I318" s="15" t="n">
        <v>1432</v>
      </c>
      <c r="J318" s="15" t="n">
        <v>939</v>
      </c>
      <c r="K318" s="15" t="n">
        <v>309</v>
      </c>
      <c r="L318" s="15" t="n">
        <v>1802</v>
      </c>
      <c r="M318" s="15" t="n">
        <v>2578</v>
      </c>
      <c r="N318" s="15" t="n">
        <v>3117</v>
      </c>
      <c r="O318" s="15" t="n">
        <v>3763</v>
      </c>
      <c r="P318" s="15" t="n">
        <v>2192</v>
      </c>
      <c r="Q318" s="15"/>
      <c r="R318" s="15" t="n">
        <f aca="false">SUM(A318:Q318)</f>
        <v>32776</v>
      </c>
      <c r="S318" s="15" t="n">
        <f aca="false">SUMSQ(A318:Q318)</f>
        <v>89511256</v>
      </c>
      <c r="AL318" s="7"/>
      <c r="AM318" s="8"/>
      <c r="AN318" s="8"/>
      <c r="AO318" s="8"/>
      <c r="AP318" s="8"/>
      <c r="AQ318" s="8"/>
      <c r="AR318" s="8"/>
      <c r="AS318" s="8"/>
      <c r="AT318" s="8"/>
      <c r="AU318" s="8"/>
      <c r="AV318" s="8"/>
      <c r="AW318" s="8"/>
      <c r="AX318" s="8"/>
      <c r="AY318" s="8"/>
      <c r="AZ318" s="8"/>
      <c r="BA318" s="8"/>
      <c r="BB318" s="8"/>
      <c r="BC318" s="8"/>
      <c r="BD318" s="8"/>
      <c r="BE318" s="8"/>
      <c r="BF318" s="8"/>
      <c r="BG318" s="8"/>
      <c r="BH318" s="8"/>
      <c r="BI318" s="8"/>
      <c r="BJ318" s="8"/>
      <c r="BK318" s="8"/>
      <c r="BL318" s="8"/>
      <c r="BM318" s="8"/>
      <c r="BN318" s="8"/>
      <c r="BO318" s="8"/>
      <c r="BP318" s="8"/>
      <c r="BQ318" s="8"/>
      <c r="BR318" s="8"/>
      <c r="BS318" s="8"/>
      <c r="BT318" s="8"/>
      <c r="BU318" s="8"/>
      <c r="BV318" s="8"/>
      <c r="BW318" s="8"/>
      <c r="BX318" s="8"/>
      <c r="BY318" s="8"/>
      <c r="BZ318" s="8"/>
      <c r="CA318" s="8"/>
      <c r="CB318" s="8"/>
      <c r="CC318" s="8"/>
      <c r="CD318" s="8"/>
      <c r="CE318" s="8"/>
      <c r="CF318" s="8"/>
      <c r="CG318" s="8"/>
      <c r="CH318" s="8"/>
      <c r="CI318" s="8"/>
      <c r="CJ318" s="8"/>
      <c r="CK318" s="8"/>
      <c r="CL318" s="8"/>
      <c r="CM318" s="8"/>
      <c r="CN318" s="8"/>
      <c r="CO318" s="8"/>
      <c r="CP318" s="8"/>
      <c r="CQ318" s="8"/>
      <c r="CR318" s="8"/>
      <c r="CS318" s="8"/>
      <c r="CT318" s="8"/>
      <c r="CU318" s="8"/>
      <c r="CV318" s="8"/>
      <c r="DL318" s="2"/>
      <c r="DM318" s="2"/>
      <c r="DN318" s="2"/>
      <c r="IW318" s="0"/>
    </row>
    <row r="319" customFormat="false" ht="17.1" hidden="false" customHeight="true" outlineLevel="0" collapsed="false">
      <c r="A319" s="15" t="n">
        <v>4032</v>
      </c>
      <c r="B319" s="15" t="n">
        <v>2435</v>
      </c>
      <c r="C319" s="15" t="n">
        <v>2845</v>
      </c>
      <c r="D319" s="15" t="n">
        <v>3362</v>
      </c>
      <c r="E319" s="15" t="n">
        <v>58</v>
      </c>
      <c r="F319" s="15" t="n">
        <v>1541</v>
      </c>
      <c r="G319" s="15" t="n">
        <v>1179</v>
      </c>
      <c r="H319" s="15" t="n">
        <v>680</v>
      </c>
      <c r="I319" s="15" t="n">
        <v>501</v>
      </c>
      <c r="J319" s="15" t="n">
        <v>1994</v>
      </c>
      <c r="K319" s="15" t="n">
        <v>1368</v>
      </c>
      <c r="L319" s="15" t="n">
        <v>875</v>
      </c>
      <c r="M319" s="15" t="n">
        <v>3699</v>
      </c>
      <c r="N319" s="15" t="n">
        <v>2128</v>
      </c>
      <c r="O319" s="15" t="n">
        <v>2770</v>
      </c>
      <c r="P319" s="15" t="n">
        <v>3309</v>
      </c>
      <c r="Q319" s="15"/>
      <c r="R319" s="15" t="n">
        <f aca="false">SUM(A319:Q319)</f>
        <v>32776</v>
      </c>
      <c r="S319" s="15" t="n">
        <f aca="false">SUMSQ(A319:Q319)</f>
        <v>89511256</v>
      </c>
      <c r="AL319" s="7"/>
      <c r="AM319" s="8"/>
      <c r="AN319" s="8"/>
      <c r="AO319" s="8"/>
      <c r="AP319" s="8"/>
      <c r="AQ319" s="8"/>
      <c r="AR319" s="8"/>
      <c r="AS319" s="8"/>
      <c r="AT319" s="8"/>
      <c r="AU319" s="8"/>
      <c r="AV319" s="8"/>
      <c r="AW319" s="8"/>
      <c r="AX319" s="8"/>
      <c r="AY319" s="8"/>
      <c r="AZ319" s="8"/>
      <c r="BA319" s="8"/>
      <c r="BB319" s="8"/>
      <c r="BC319" s="8"/>
      <c r="BD319" s="8"/>
      <c r="BE319" s="8"/>
      <c r="BF319" s="8"/>
      <c r="BG319" s="8"/>
      <c r="BH319" s="8"/>
      <c r="BI319" s="8"/>
      <c r="BJ319" s="8"/>
      <c r="BK319" s="8"/>
      <c r="BL319" s="8"/>
      <c r="BM319" s="8"/>
      <c r="BN319" s="8"/>
      <c r="BO319" s="8"/>
      <c r="BP319" s="8"/>
      <c r="BQ319" s="8"/>
      <c r="BR319" s="8"/>
      <c r="BS319" s="8"/>
      <c r="BT319" s="8"/>
      <c r="BU319" s="8"/>
      <c r="BV319" s="8"/>
      <c r="BW319" s="8"/>
      <c r="BX319" s="8"/>
      <c r="BY319" s="8"/>
      <c r="BZ319" s="8"/>
      <c r="CA319" s="8"/>
      <c r="CB319" s="8"/>
      <c r="CC319" s="8"/>
      <c r="CD319" s="8"/>
      <c r="CE319" s="8"/>
      <c r="CF319" s="8"/>
      <c r="CG319" s="8"/>
      <c r="CH319" s="8"/>
      <c r="CI319" s="8"/>
      <c r="CJ319" s="8"/>
      <c r="CK319" s="8"/>
      <c r="CL319" s="8"/>
      <c r="CM319" s="8"/>
      <c r="CN319" s="8"/>
      <c r="CO319" s="8"/>
      <c r="CP319" s="8"/>
      <c r="CQ319" s="8"/>
      <c r="CR319" s="8"/>
      <c r="CS319" s="8"/>
      <c r="CT319" s="8"/>
      <c r="CU319" s="8"/>
      <c r="CV319" s="8"/>
      <c r="DL319" s="2"/>
      <c r="DM319" s="2"/>
      <c r="DN319" s="2"/>
      <c r="IW319" s="0"/>
    </row>
    <row r="320" customFormat="false" ht="17.1" hidden="false" customHeight="tru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AL320" s="7"/>
      <c r="AM320" s="8"/>
      <c r="AN320" s="8"/>
      <c r="AO320" s="8"/>
      <c r="AP320" s="8"/>
      <c r="AQ320" s="8"/>
      <c r="AR320" s="8"/>
      <c r="AS320" s="8"/>
      <c r="AT320" s="8"/>
      <c r="AU320" s="8"/>
      <c r="AV320" s="8"/>
      <c r="AW320" s="8"/>
      <c r="AX320" s="8"/>
      <c r="AY320" s="8"/>
      <c r="AZ320" s="8"/>
      <c r="BA320" s="8"/>
      <c r="BB320" s="8"/>
      <c r="BC320" s="8"/>
      <c r="BD320" s="8"/>
      <c r="BE320" s="8"/>
      <c r="BF320" s="8"/>
      <c r="BG320" s="8"/>
      <c r="BH320" s="8"/>
      <c r="BI320" s="8"/>
      <c r="BJ320" s="8"/>
      <c r="BK320" s="8"/>
      <c r="BL320" s="8"/>
      <c r="BM320" s="8"/>
      <c r="BN320" s="8"/>
      <c r="BO320" s="8"/>
      <c r="BP320" s="8"/>
      <c r="BQ320" s="8"/>
      <c r="BR320" s="8"/>
      <c r="BS320" s="8"/>
      <c r="BT320" s="8"/>
      <c r="BU320" s="8"/>
      <c r="BV320" s="8"/>
      <c r="BW320" s="8"/>
      <c r="BX320" s="8"/>
      <c r="BY320" s="8"/>
      <c r="BZ320" s="8"/>
      <c r="CA320" s="8"/>
      <c r="CB320" s="8"/>
      <c r="CC320" s="8"/>
      <c r="CD320" s="8"/>
      <c r="CE320" s="8"/>
      <c r="CF320" s="8"/>
      <c r="CG320" s="8"/>
      <c r="CH320" s="8"/>
      <c r="CI320" s="8"/>
      <c r="CJ320" s="8"/>
      <c r="CK320" s="8"/>
      <c r="CL320" s="8"/>
      <c r="CM320" s="8"/>
      <c r="CN320" s="8"/>
      <c r="CO320" s="8"/>
      <c r="CP320" s="8"/>
      <c r="CQ320" s="8"/>
      <c r="CR320" s="8"/>
      <c r="CS320" s="8"/>
      <c r="CT320" s="8"/>
      <c r="CU320" s="8"/>
      <c r="CV320" s="8"/>
      <c r="DL320" s="2"/>
      <c r="DM320" s="2"/>
      <c r="DN320" s="2"/>
      <c r="IW320" s="0"/>
    </row>
    <row r="321" customFormat="false" ht="17.1" hidden="false" customHeight="true" outlineLevel="0" collapsed="false">
      <c r="A321" s="15" t="n">
        <f aca="false">SUM(A304:A319)</f>
        <v>32776</v>
      </c>
      <c r="B321" s="15" t="n">
        <f aca="false">SUM(B304:B319)</f>
        <v>32776</v>
      </c>
      <c r="C321" s="15" t="n">
        <f aca="false">SUM(C304:C319)</f>
        <v>32776</v>
      </c>
      <c r="D321" s="15" t="n">
        <f aca="false">SUM(D304:D319)</f>
        <v>32776</v>
      </c>
      <c r="E321" s="15" t="n">
        <f aca="false">SUM(E304:E319)</f>
        <v>32776</v>
      </c>
      <c r="F321" s="15" t="n">
        <f aca="false">SUM(F304:F319)</f>
        <v>32776</v>
      </c>
      <c r="G321" s="15" t="n">
        <f aca="false">SUM(G304:G319)</f>
        <v>32776</v>
      </c>
      <c r="H321" s="15" t="n">
        <f aca="false">SUM(H304:H319)</f>
        <v>32776</v>
      </c>
      <c r="I321" s="15" t="n">
        <f aca="false">SUM(I304:I319)</f>
        <v>32776</v>
      </c>
      <c r="J321" s="15" t="n">
        <f aca="false">SUM(J304:J319)</f>
        <v>32776</v>
      </c>
      <c r="K321" s="15" t="n">
        <f aca="false">SUM(K304:K319)</f>
        <v>32776</v>
      </c>
      <c r="L321" s="15" t="n">
        <f aca="false">SUM(L304:L319)</f>
        <v>32776</v>
      </c>
      <c r="M321" s="15" t="n">
        <f aca="false">SUM(M304:M319)</f>
        <v>32776</v>
      </c>
      <c r="N321" s="15" t="n">
        <f aca="false">SUM(N304:N319)</f>
        <v>32776</v>
      </c>
      <c r="O321" s="15" t="n">
        <f aca="false">SUM(O304:O319)</f>
        <v>32776</v>
      </c>
      <c r="P321" s="15" t="n">
        <f aca="false">SUM(P304:P319)</f>
        <v>32776</v>
      </c>
      <c r="Q321" s="15" t="n">
        <f aca="false">SUM(A304,B305,C306,D307,E308,F309,G310,H311,I312,J313,K314,L315,M316,N317,O318,P319)</f>
        <v>32776</v>
      </c>
      <c r="R321" s="15" t="n">
        <f aca="false">SUM(P304,O305,N306,M307,L308,K309,J310,I311,H312,G313,F314,E315,D316,C317,B318,A319)</f>
        <v>32776</v>
      </c>
      <c r="S321" s="15"/>
      <c r="AL321" s="7"/>
      <c r="AM321" s="8"/>
      <c r="AN321" s="8"/>
      <c r="AO321" s="8"/>
      <c r="AP321" s="8"/>
      <c r="AQ321" s="8"/>
      <c r="AR321" s="8"/>
      <c r="AS321" s="8"/>
      <c r="AT321" s="8"/>
      <c r="AU321" s="8"/>
      <c r="AV321" s="8"/>
      <c r="AW321" s="8"/>
      <c r="AX321" s="8"/>
      <c r="AY321" s="8"/>
      <c r="AZ321" s="8"/>
      <c r="BA321" s="8"/>
      <c r="BB321" s="8"/>
      <c r="BC321" s="8"/>
      <c r="BD321" s="8"/>
      <c r="BE321" s="8"/>
      <c r="BF321" s="8"/>
      <c r="BG321" s="8"/>
      <c r="BH321" s="8"/>
      <c r="BI321" s="8"/>
      <c r="BJ321" s="8"/>
      <c r="BK321" s="8"/>
      <c r="BL321" s="8"/>
      <c r="BM321" s="8"/>
      <c r="BN321" s="8"/>
      <c r="BO321" s="8"/>
      <c r="BP321" s="8"/>
      <c r="BQ321" s="8"/>
      <c r="BR321" s="8"/>
      <c r="BS321" s="8"/>
      <c r="BT321" s="8"/>
      <c r="BU321" s="8"/>
      <c r="BV321" s="8"/>
      <c r="BW321" s="8"/>
      <c r="BX321" s="8"/>
      <c r="BY321" s="8"/>
      <c r="BZ321" s="8"/>
      <c r="CA321" s="8"/>
      <c r="CB321" s="8"/>
      <c r="CC321" s="8"/>
      <c r="CD321" s="8"/>
      <c r="CE321" s="8"/>
      <c r="CF321" s="8"/>
      <c r="CG321" s="8"/>
      <c r="CH321" s="8"/>
      <c r="CI321" s="8"/>
      <c r="CJ321" s="8"/>
      <c r="CK321" s="8"/>
      <c r="CL321" s="8"/>
      <c r="CM321" s="8"/>
      <c r="CN321" s="8"/>
      <c r="CO321" s="8"/>
      <c r="CP321" s="8"/>
      <c r="CQ321" s="8"/>
      <c r="CR321" s="8"/>
      <c r="CS321" s="8"/>
      <c r="CT321" s="8"/>
      <c r="CU321" s="8"/>
      <c r="CV321" s="8"/>
      <c r="DL321" s="2"/>
      <c r="DM321" s="2"/>
      <c r="DN321" s="2"/>
      <c r="IW321" s="0"/>
    </row>
    <row r="322" customFormat="false" ht="17.1" hidden="false" customHeight="true" outlineLevel="0" collapsed="false">
      <c r="A322" s="15" t="n">
        <f aca="false">SUMSQ(A304:A319)</f>
        <v>89511256</v>
      </c>
      <c r="B322" s="15" t="n">
        <f aca="false">SUMSQ(B304:B319)</f>
        <v>89511256</v>
      </c>
      <c r="C322" s="15" t="n">
        <f aca="false">SUMSQ(C304:C319)</f>
        <v>89511256</v>
      </c>
      <c r="D322" s="15" t="n">
        <f aca="false">SUMSQ(D304:D319)</f>
        <v>89511256</v>
      </c>
      <c r="E322" s="15" t="n">
        <f aca="false">SUMSQ(E304:E319)</f>
        <v>89511256</v>
      </c>
      <c r="F322" s="15" t="n">
        <f aca="false">SUMSQ(F304:F319)</f>
        <v>89511256</v>
      </c>
      <c r="G322" s="15" t="n">
        <f aca="false">SUMSQ(G304:G319)</f>
        <v>89511256</v>
      </c>
      <c r="H322" s="15" t="n">
        <f aca="false">SUMSQ(H304:H319)</f>
        <v>89511256</v>
      </c>
      <c r="I322" s="15" t="n">
        <f aca="false">SUMSQ(I304:I319)</f>
        <v>89511256</v>
      </c>
      <c r="J322" s="15" t="n">
        <f aca="false">SUMSQ(J304:J319)</f>
        <v>89511256</v>
      </c>
      <c r="K322" s="15" t="n">
        <f aca="false">SUMSQ(K304:K319)</f>
        <v>89511256</v>
      </c>
      <c r="L322" s="15" t="n">
        <f aca="false">SUMSQ(L304:L319)</f>
        <v>89511256</v>
      </c>
      <c r="M322" s="15" t="n">
        <f aca="false">SUMSQ(M304:M319)</f>
        <v>89511256</v>
      </c>
      <c r="N322" s="15" t="n">
        <f aca="false">SUMSQ(N304:N319)</f>
        <v>89511256</v>
      </c>
      <c r="O322" s="15" t="n">
        <f aca="false">SUMSQ(O304:O319)</f>
        <v>89511256</v>
      </c>
      <c r="P322" s="15" t="n">
        <f aca="false">SUMSQ(P304:P319)</f>
        <v>89511256</v>
      </c>
      <c r="Q322" s="15" t="n">
        <f aca="false">SUMSQ(A304,B305,C306,D307,E308,F309,G310,H311,I312,J313,K314,L315,M316,N317,O318,P319)</f>
        <v>89511256</v>
      </c>
      <c r="R322" s="15" t="n">
        <f aca="false">SUMSQ(P304,O305,N306,M307,L308,K309,J310,I311,H312,G313,F314,E315,D316,C317,B318,A319)</f>
        <v>89511256</v>
      </c>
      <c r="S322" s="15"/>
      <c r="AL322" s="7"/>
      <c r="AM322" s="8"/>
      <c r="AN322" s="8"/>
      <c r="AO322" s="8"/>
      <c r="AP322" s="8"/>
      <c r="AQ322" s="8"/>
      <c r="AR322" s="8"/>
      <c r="AS322" s="8"/>
      <c r="AT322" s="8"/>
      <c r="AU322" s="8"/>
      <c r="AV322" s="8"/>
      <c r="AW322" s="8"/>
      <c r="AX322" s="8"/>
      <c r="AY322" s="8"/>
      <c r="AZ322" s="8"/>
      <c r="BA322" s="8"/>
      <c r="BB322" s="8"/>
      <c r="BC322" s="8"/>
      <c r="BD322" s="8"/>
      <c r="BE322" s="8"/>
      <c r="BF322" s="8"/>
      <c r="BG322" s="8"/>
      <c r="BH322" s="8"/>
      <c r="BI322" s="8"/>
      <c r="BJ322" s="8"/>
      <c r="BK322" s="8"/>
      <c r="BL322" s="8"/>
      <c r="BM322" s="8"/>
      <c r="BN322" s="8"/>
      <c r="BO322" s="8"/>
      <c r="BP322" s="8"/>
      <c r="BQ322" s="8"/>
      <c r="BR322" s="8"/>
      <c r="BS322" s="8"/>
      <c r="BT322" s="8"/>
      <c r="BU322" s="8"/>
      <c r="BV322" s="8"/>
      <c r="BW322" s="8"/>
      <c r="BX322" s="8"/>
      <c r="BY322" s="8"/>
      <c r="BZ322" s="8"/>
      <c r="CA322" s="8"/>
      <c r="CB322" s="8"/>
      <c r="CC322" s="8"/>
      <c r="CD322" s="8"/>
      <c r="CE322" s="8"/>
      <c r="CF322" s="8"/>
      <c r="CG322" s="8"/>
      <c r="CH322" s="8"/>
      <c r="CI322" s="8"/>
      <c r="CJ322" s="8"/>
      <c r="CK322" s="8"/>
      <c r="CL322" s="8"/>
      <c r="CM322" s="8"/>
      <c r="CN322" s="8"/>
      <c r="CO322" s="8"/>
      <c r="CP322" s="8"/>
      <c r="CQ322" s="8"/>
      <c r="CR322" s="8"/>
      <c r="CS322" s="8"/>
      <c r="CT322" s="8"/>
      <c r="CU322" s="8"/>
      <c r="CV322" s="8"/>
      <c r="DL322" s="2"/>
      <c r="DM322" s="2"/>
      <c r="DN322" s="2"/>
      <c r="IW322" s="0"/>
    </row>
    <row r="323" customFormat="false" ht="17.1" hidden="false" customHeight="true" outlineLevel="0" collapsed="false">
      <c r="AL323" s="7"/>
      <c r="AM323" s="8"/>
      <c r="AN323" s="8"/>
      <c r="AO323" s="8"/>
      <c r="AP323" s="8"/>
      <c r="AQ323" s="8"/>
      <c r="AR323" s="8"/>
      <c r="AS323" s="8"/>
      <c r="AT323" s="8"/>
      <c r="AU323" s="8"/>
      <c r="AV323" s="8"/>
      <c r="AW323" s="8"/>
      <c r="AX323" s="8"/>
      <c r="AY323" s="8"/>
      <c r="AZ323" s="8"/>
      <c r="BA323" s="8"/>
      <c r="BB323" s="8"/>
      <c r="BC323" s="8"/>
      <c r="BD323" s="8"/>
      <c r="BE323" s="8"/>
      <c r="BF323" s="8"/>
      <c r="BG323" s="8"/>
      <c r="BH323" s="8"/>
      <c r="BI323" s="8"/>
      <c r="BJ323" s="8"/>
      <c r="BK323" s="8"/>
      <c r="BL323" s="8"/>
      <c r="BM323" s="8"/>
      <c r="BN323" s="8"/>
      <c r="BO323" s="8"/>
      <c r="BP323" s="8"/>
      <c r="BQ323" s="8"/>
      <c r="BR323" s="8"/>
      <c r="BS323" s="8"/>
      <c r="BT323" s="8"/>
      <c r="BU323" s="8"/>
      <c r="BV323" s="8"/>
      <c r="BW323" s="8"/>
      <c r="BX323" s="8"/>
      <c r="BY323" s="8"/>
      <c r="BZ323" s="8"/>
      <c r="CA323" s="8"/>
      <c r="CB323" s="8"/>
      <c r="CC323" s="8"/>
      <c r="CD323" s="8"/>
      <c r="CE323" s="8"/>
      <c r="CF323" s="8"/>
      <c r="CG323" s="8"/>
      <c r="CH323" s="8"/>
      <c r="CI323" s="8"/>
      <c r="CJ323" s="8"/>
      <c r="CK323" s="8"/>
      <c r="CL323" s="8"/>
      <c r="CM323" s="8"/>
      <c r="CN323" s="8"/>
      <c r="CO323" s="8"/>
      <c r="CP323" s="8"/>
      <c r="CQ323" s="8"/>
      <c r="CR323" s="8"/>
      <c r="CS323" s="8"/>
      <c r="CT323" s="8"/>
      <c r="CU323" s="8"/>
      <c r="CV323" s="8"/>
      <c r="DL323" s="2"/>
      <c r="DM323" s="2"/>
      <c r="DN323" s="2"/>
      <c r="IW323" s="0"/>
    </row>
    <row r="324" customFormat="false" ht="17.1" hidden="false" customHeight="true" outlineLevel="0" collapsed="false">
      <c r="AL324" s="7"/>
      <c r="AM324" s="8"/>
      <c r="AN324" s="8"/>
      <c r="AO324" s="8"/>
      <c r="AP324" s="8"/>
      <c r="AQ324" s="8"/>
      <c r="AR324" s="8"/>
      <c r="AS324" s="8"/>
      <c r="AT324" s="8"/>
      <c r="AU324" s="8"/>
      <c r="AV324" s="8"/>
      <c r="AW324" s="8"/>
      <c r="AX324" s="8"/>
      <c r="AY324" s="8"/>
      <c r="AZ324" s="8"/>
      <c r="BA324" s="8"/>
      <c r="BB324" s="8"/>
      <c r="BC324" s="8"/>
      <c r="BD324" s="8"/>
      <c r="BE324" s="8"/>
      <c r="BF324" s="8"/>
      <c r="BG324" s="8"/>
      <c r="BH324" s="8"/>
      <c r="BI324" s="8"/>
      <c r="BJ324" s="8"/>
      <c r="BK324" s="8"/>
      <c r="BL324" s="8"/>
      <c r="BM324" s="8"/>
      <c r="BN324" s="8"/>
      <c r="BO324" s="8"/>
      <c r="BP324" s="8"/>
      <c r="BQ324" s="8"/>
      <c r="BR324" s="8"/>
      <c r="BS324" s="8"/>
      <c r="BT324" s="8"/>
      <c r="BU324" s="8"/>
      <c r="BV324" s="8"/>
      <c r="BW324" s="8"/>
      <c r="BX324" s="8"/>
      <c r="BY324" s="8"/>
      <c r="BZ324" s="8"/>
      <c r="CA324" s="8"/>
      <c r="CB324" s="8"/>
      <c r="CC324" s="8"/>
      <c r="CD324" s="8"/>
      <c r="CE324" s="8"/>
      <c r="CF324" s="8"/>
      <c r="CG324" s="8"/>
      <c r="CH324" s="8"/>
      <c r="CI324" s="8"/>
      <c r="CJ324" s="8"/>
      <c r="CK324" s="8"/>
      <c r="CL324" s="8"/>
      <c r="CM324" s="8"/>
      <c r="CN324" s="8"/>
      <c r="CO324" s="8"/>
      <c r="CP324" s="8"/>
      <c r="CQ324" s="8"/>
      <c r="CR324" s="8"/>
      <c r="CS324" s="8"/>
      <c r="CT324" s="8"/>
      <c r="CU324" s="8"/>
      <c r="CV324" s="8"/>
      <c r="DL324" s="2"/>
      <c r="DM324" s="2"/>
      <c r="DN324" s="2"/>
      <c r="IW324" s="0"/>
    </row>
    <row r="325" customFormat="false" ht="17.1" hidden="false" customHeight="true" outlineLevel="0" collapsed="false">
      <c r="AL325" s="7"/>
      <c r="AM325" s="8"/>
      <c r="AN325" s="8"/>
      <c r="AO325" s="8"/>
      <c r="AP325" s="8"/>
      <c r="AQ325" s="8"/>
      <c r="AR325" s="8"/>
      <c r="AS325" s="8"/>
      <c r="AT325" s="8"/>
      <c r="AU325" s="8"/>
      <c r="AV325" s="8"/>
      <c r="AW325" s="8"/>
      <c r="AX325" s="8"/>
      <c r="AY325" s="8"/>
      <c r="AZ325" s="8"/>
      <c r="BA325" s="8"/>
      <c r="BB325" s="8"/>
      <c r="BC325" s="8"/>
      <c r="BD325" s="8"/>
      <c r="BE325" s="8"/>
      <c r="BF325" s="8"/>
      <c r="BG325" s="8"/>
      <c r="BH325" s="8"/>
      <c r="BI325" s="8"/>
      <c r="BJ325" s="8"/>
      <c r="BK325" s="8"/>
      <c r="BL325" s="8"/>
      <c r="BM325" s="8"/>
      <c r="BN325" s="8"/>
      <c r="BO325" s="8"/>
      <c r="BP325" s="8"/>
      <c r="BQ325" s="8"/>
      <c r="BR325" s="8"/>
      <c r="BS325" s="8"/>
      <c r="BT325" s="8"/>
      <c r="BU325" s="8"/>
      <c r="BV325" s="8"/>
      <c r="BW325" s="8"/>
      <c r="BX325" s="8"/>
      <c r="BY325" s="8"/>
      <c r="BZ325" s="8"/>
      <c r="CA325" s="8"/>
      <c r="CB325" s="8"/>
      <c r="CC325" s="8"/>
      <c r="CD325" s="8"/>
      <c r="CE325" s="8"/>
      <c r="CF325" s="8"/>
      <c r="CG325" s="8"/>
      <c r="CH325" s="8"/>
      <c r="CI325" s="8"/>
      <c r="CJ325" s="8"/>
      <c r="CK325" s="8"/>
      <c r="CL325" s="8"/>
      <c r="CM325" s="8"/>
      <c r="CN325" s="8"/>
      <c r="CO325" s="8"/>
      <c r="CP325" s="8"/>
      <c r="CQ325" s="8"/>
      <c r="CR325" s="8"/>
      <c r="CS325" s="8"/>
      <c r="CT325" s="8"/>
      <c r="CU325" s="8"/>
      <c r="CV325" s="8"/>
      <c r="DL325" s="2"/>
      <c r="DM325" s="2"/>
      <c r="DN325" s="2"/>
      <c r="IW325" s="0"/>
    </row>
    <row r="326" customFormat="false" ht="17.1" hidden="false" customHeight="true" outlineLevel="0" collapsed="false">
      <c r="AL326" s="7"/>
      <c r="AM326" s="8"/>
      <c r="AN326" s="8"/>
      <c r="AO326" s="8"/>
      <c r="AP326" s="8"/>
      <c r="AQ326" s="8"/>
      <c r="AR326" s="8"/>
      <c r="AS326" s="8"/>
      <c r="AT326" s="8"/>
      <c r="AU326" s="8"/>
      <c r="AV326" s="8"/>
      <c r="AW326" s="8"/>
      <c r="AX326" s="8"/>
      <c r="AY326" s="8"/>
      <c r="AZ326" s="8"/>
      <c r="BA326" s="8"/>
      <c r="BB326" s="8"/>
      <c r="BC326" s="8"/>
      <c r="BD326" s="8"/>
      <c r="BE326" s="8"/>
      <c r="BF326" s="8"/>
      <c r="BG326" s="8"/>
      <c r="BH326" s="8"/>
      <c r="BI326" s="8"/>
      <c r="BJ326" s="8"/>
      <c r="BK326" s="8"/>
      <c r="BL326" s="8"/>
      <c r="BM326" s="8"/>
      <c r="BN326" s="8"/>
      <c r="BO326" s="8"/>
      <c r="BP326" s="8"/>
      <c r="BQ326" s="8"/>
      <c r="BR326" s="8"/>
      <c r="BS326" s="8"/>
      <c r="BT326" s="8"/>
      <c r="BU326" s="8"/>
      <c r="BV326" s="8"/>
      <c r="BW326" s="8"/>
      <c r="BX326" s="8"/>
      <c r="BY326" s="8"/>
      <c r="BZ326" s="8"/>
      <c r="CA326" s="8"/>
      <c r="CB326" s="8"/>
      <c r="CC326" s="8"/>
      <c r="CD326" s="8"/>
      <c r="CE326" s="8"/>
      <c r="CF326" s="8"/>
      <c r="CG326" s="8"/>
      <c r="CH326" s="8"/>
      <c r="CI326" s="8"/>
      <c r="CJ326" s="8"/>
      <c r="CK326" s="8"/>
      <c r="CL326" s="8"/>
      <c r="CM326" s="8"/>
      <c r="CN326" s="8"/>
      <c r="CO326" s="8"/>
      <c r="CP326" s="8"/>
      <c r="CQ326" s="8"/>
      <c r="CR326" s="8"/>
      <c r="CS326" s="8"/>
      <c r="CT326" s="8"/>
      <c r="CU326" s="8"/>
      <c r="CV326" s="8"/>
      <c r="DL326" s="2"/>
      <c r="DM326" s="2"/>
      <c r="DN326" s="2"/>
      <c r="IW326" s="0"/>
    </row>
    <row r="327" customFormat="false" ht="17.1" hidden="false" customHeight="true" outlineLevel="0" collapsed="false">
      <c r="AL327" s="7"/>
      <c r="AM327" s="8"/>
      <c r="AN327" s="8"/>
      <c r="AO327" s="8"/>
      <c r="AP327" s="8"/>
      <c r="AQ327" s="8"/>
      <c r="AR327" s="8"/>
      <c r="AS327" s="8"/>
      <c r="AT327" s="8"/>
      <c r="AU327" s="8"/>
      <c r="AV327" s="8"/>
      <c r="AW327" s="8"/>
      <c r="AX327" s="8"/>
      <c r="AY327" s="8"/>
      <c r="AZ327" s="8"/>
      <c r="BA327" s="8"/>
      <c r="BB327" s="8"/>
      <c r="BC327" s="8"/>
      <c r="BD327" s="8"/>
      <c r="BE327" s="8"/>
      <c r="BF327" s="8"/>
      <c r="BG327" s="8"/>
      <c r="BH327" s="8"/>
      <c r="BI327" s="8"/>
      <c r="BJ327" s="8"/>
      <c r="BK327" s="8"/>
      <c r="BL327" s="8"/>
      <c r="BM327" s="8"/>
      <c r="BN327" s="8"/>
      <c r="BO327" s="8"/>
      <c r="BP327" s="8"/>
      <c r="BQ327" s="8"/>
      <c r="BR327" s="8"/>
      <c r="BS327" s="8"/>
      <c r="BT327" s="8"/>
      <c r="BU327" s="8"/>
      <c r="BV327" s="8"/>
      <c r="BW327" s="8"/>
      <c r="BX327" s="8"/>
      <c r="BY327" s="8"/>
      <c r="BZ327" s="8"/>
      <c r="CA327" s="8"/>
      <c r="CB327" s="8"/>
      <c r="CC327" s="8"/>
      <c r="CD327" s="8"/>
      <c r="CE327" s="8"/>
      <c r="CF327" s="8"/>
      <c r="CG327" s="8"/>
      <c r="CH327" s="8"/>
      <c r="CI327" s="8"/>
      <c r="CJ327" s="8"/>
      <c r="CK327" s="8"/>
      <c r="CL327" s="8"/>
      <c r="CM327" s="8"/>
      <c r="CN327" s="8"/>
      <c r="CO327" s="8"/>
      <c r="CP327" s="8"/>
      <c r="CQ327" s="8"/>
      <c r="CR327" s="8"/>
      <c r="CS327" s="8"/>
      <c r="CT327" s="8"/>
      <c r="CU327" s="8"/>
      <c r="CV327" s="8"/>
      <c r="DL327" s="2"/>
      <c r="DM327" s="2"/>
      <c r="DN327" s="2"/>
      <c r="IW327" s="0"/>
    </row>
    <row r="328" customFormat="false" ht="17.1" hidden="false" customHeight="true" outlineLevel="0" collapsed="false">
      <c r="AL328" s="7"/>
      <c r="AM328" s="8"/>
      <c r="AN328" s="8"/>
      <c r="AO328" s="8"/>
      <c r="AP328" s="8"/>
      <c r="AQ328" s="8"/>
      <c r="AR328" s="8"/>
      <c r="AS328" s="8"/>
      <c r="AT328" s="8"/>
      <c r="AU328" s="8"/>
      <c r="AV328" s="8"/>
      <c r="AW328" s="8"/>
      <c r="AX328" s="8"/>
      <c r="AY328" s="8"/>
      <c r="AZ328" s="8"/>
      <c r="BA328" s="8"/>
      <c r="BB328" s="8"/>
      <c r="BC328" s="8"/>
      <c r="BD328" s="8"/>
      <c r="BE328" s="8"/>
      <c r="BF328" s="8"/>
      <c r="BG328" s="8"/>
      <c r="BH328" s="8"/>
      <c r="BI328" s="8"/>
      <c r="BJ328" s="8"/>
      <c r="BK328" s="8"/>
      <c r="BL328" s="8"/>
      <c r="BM328" s="8"/>
      <c r="BN328" s="8"/>
      <c r="BO328" s="8"/>
      <c r="BP328" s="8"/>
      <c r="BQ328" s="8"/>
      <c r="BR328" s="8"/>
      <c r="BS328" s="8"/>
      <c r="BT328" s="8"/>
      <c r="BU328" s="8"/>
      <c r="BV328" s="8"/>
      <c r="BW328" s="8"/>
      <c r="BX328" s="8"/>
      <c r="BY328" s="8"/>
      <c r="BZ328" s="8"/>
      <c r="CA328" s="8"/>
      <c r="CB328" s="8"/>
      <c r="CC328" s="8"/>
      <c r="CD328" s="8"/>
      <c r="CE328" s="8"/>
      <c r="CF328" s="8"/>
      <c r="CG328" s="8"/>
      <c r="CH328" s="8"/>
      <c r="CI328" s="8"/>
      <c r="CJ328" s="8"/>
      <c r="CK328" s="8"/>
      <c r="CL328" s="8"/>
      <c r="CM328" s="8"/>
      <c r="CN328" s="8"/>
      <c r="CO328" s="8"/>
      <c r="CP328" s="8"/>
      <c r="CQ328" s="8"/>
      <c r="CR328" s="8"/>
      <c r="CS328" s="8"/>
      <c r="CT328" s="8"/>
      <c r="CU328" s="8"/>
      <c r="CV328" s="8"/>
      <c r="DL328" s="2"/>
      <c r="DM328" s="2"/>
      <c r="DN328" s="2"/>
      <c r="IW328" s="0"/>
    </row>
    <row r="329" customFormat="false" ht="17.1" hidden="false" customHeight="true" outlineLevel="0" collapsed="false">
      <c r="AL329" s="7"/>
      <c r="AM329" s="8"/>
      <c r="AN329" s="8"/>
      <c r="AO329" s="8"/>
      <c r="AP329" s="8"/>
      <c r="AQ329" s="8"/>
      <c r="AR329" s="8"/>
      <c r="AS329" s="8"/>
      <c r="AT329" s="8"/>
      <c r="AU329" s="8"/>
      <c r="AV329" s="8"/>
      <c r="AW329" s="8"/>
      <c r="AX329" s="8"/>
      <c r="AY329" s="8"/>
      <c r="AZ329" s="8"/>
      <c r="BA329" s="8"/>
      <c r="BB329" s="8"/>
      <c r="BC329" s="8"/>
      <c r="BD329" s="8"/>
      <c r="BE329" s="8"/>
      <c r="BF329" s="8"/>
      <c r="BG329" s="8"/>
      <c r="BH329" s="8"/>
      <c r="BI329" s="8"/>
      <c r="BJ329" s="8"/>
      <c r="BK329" s="8"/>
      <c r="BL329" s="8"/>
      <c r="BM329" s="8"/>
      <c r="BN329" s="8"/>
      <c r="BO329" s="8"/>
      <c r="BP329" s="8"/>
      <c r="BQ329" s="8"/>
      <c r="BR329" s="8"/>
      <c r="BS329" s="8"/>
      <c r="BT329" s="8"/>
      <c r="BU329" s="8"/>
      <c r="BV329" s="8"/>
      <c r="BW329" s="8"/>
      <c r="BX329" s="8"/>
      <c r="BY329" s="8"/>
      <c r="BZ329" s="8"/>
      <c r="CA329" s="8"/>
      <c r="CB329" s="8"/>
      <c r="CC329" s="8"/>
      <c r="CD329" s="8"/>
      <c r="CE329" s="8"/>
      <c r="CF329" s="8"/>
      <c r="CG329" s="8"/>
      <c r="CH329" s="8"/>
      <c r="CI329" s="8"/>
      <c r="CJ329" s="8"/>
      <c r="CK329" s="8"/>
      <c r="CL329" s="8"/>
      <c r="CM329" s="8"/>
      <c r="CN329" s="8"/>
      <c r="CO329" s="8"/>
      <c r="CP329" s="8"/>
      <c r="CQ329" s="8"/>
      <c r="CR329" s="8"/>
      <c r="CS329" s="8"/>
      <c r="CT329" s="8"/>
      <c r="CU329" s="8"/>
      <c r="CV329" s="8"/>
      <c r="DL329" s="2"/>
      <c r="DM329" s="2"/>
      <c r="DN329" s="2"/>
      <c r="IW329" s="0"/>
    </row>
    <row r="330" customFormat="false" ht="17.1" hidden="false" customHeight="true" outlineLevel="0" collapsed="false">
      <c r="AL330" s="7"/>
      <c r="AM330" s="8"/>
      <c r="AN330" s="8"/>
      <c r="AO330" s="8"/>
      <c r="AP330" s="8"/>
      <c r="AQ330" s="8"/>
      <c r="AR330" s="8"/>
      <c r="AS330" s="8"/>
      <c r="AT330" s="8"/>
      <c r="AU330" s="8"/>
      <c r="AV330" s="8"/>
      <c r="AW330" s="8"/>
      <c r="AX330" s="8"/>
      <c r="AY330" s="8"/>
      <c r="AZ330" s="8"/>
      <c r="BA330" s="8"/>
      <c r="BB330" s="8"/>
      <c r="BC330" s="8"/>
      <c r="BD330" s="8"/>
      <c r="BE330" s="8"/>
      <c r="BF330" s="8"/>
      <c r="BG330" s="8"/>
      <c r="BH330" s="8"/>
      <c r="BI330" s="8"/>
      <c r="BJ330" s="8"/>
      <c r="BK330" s="8"/>
      <c r="BL330" s="8"/>
      <c r="BM330" s="8"/>
      <c r="BN330" s="8"/>
      <c r="BO330" s="8"/>
      <c r="BP330" s="8"/>
      <c r="BQ330" s="8"/>
      <c r="BR330" s="8"/>
      <c r="BS330" s="8"/>
      <c r="BT330" s="8"/>
      <c r="BU330" s="8"/>
      <c r="BV330" s="8"/>
      <c r="BW330" s="8"/>
      <c r="BX330" s="8"/>
      <c r="BY330" s="8"/>
      <c r="BZ330" s="8"/>
      <c r="CA330" s="8"/>
      <c r="CB330" s="8"/>
      <c r="CC330" s="8"/>
      <c r="CD330" s="8"/>
      <c r="CE330" s="8"/>
      <c r="CF330" s="8"/>
      <c r="CG330" s="8"/>
      <c r="CH330" s="8"/>
      <c r="CI330" s="8"/>
      <c r="CJ330" s="8"/>
      <c r="CK330" s="8"/>
      <c r="CL330" s="8"/>
      <c r="CM330" s="8"/>
      <c r="CN330" s="8"/>
      <c r="CO330" s="8"/>
      <c r="CP330" s="8"/>
      <c r="CQ330" s="8"/>
      <c r="CR330" s="8"/>
      <c r="CS330" s="8"/>
      <c r="CT330" s="8"/>
      <c r="CU330" s="8"/>
      <c r="CV330" s="8"/>
      <c r="DL330" s="2"/>
      <c r="DM330" s="2"/>
      <c r="DN330" s="2"/>
      <c r="IW330" s="0"/>
    </row>
    <row r="331" customFormat="false" ht="17.1" hidden="false" customHeight="true" outlineLevel="0" collapsed="false">
      <c r="AL331" s="7"/>
      <c r="AM331" s="8"/>
      <c r="AN331" s="8"/>
      <c r="AO331" s="8"/>
      <c r="AP331" s="8"/>
      <c r="AQ331" s="8"/>
      <c r="AR331" s="8"/>
      <c r="AS331" s="8"/>
      <c r="AT331" s="8"/>
      <c r="AU331" s="8"/>
      <c r="AV331" s="8"/>
      <c r="AW331" s="8"/>
      <c r="AX331" s="8"/>
      <c r="AY331" s="8"/>
      <c r="AZ331" s="8"/>
      <c r="BA331" s="8"/>
      <c r="BB331" s="8"/>
      <c r="BC331" s="8"/>
      <c r="BD331" s="8"/>
      <c r="BE331" s="8"/>
      <c r="BF331" s="8"/>
      <c r="BG331" s="8"/>
      <c r="BH331" s="8"/>
      <c r="BI331" s="8"/>
      <c r="BJ331" s="8"/>
      <c r="BK331" s="8"/>
      <c r="BL331" s="8"/>
      <c r="BM331" s="8"/>
      <c r="BN331" s="8"/>
      <c r="BO331" s="8"/>
      <c r="BP331" s="8"/>
      <c r="BQ331" s="8"/>
      <c r="BR331" s="8"/>
      <c r="BS331" s="8"/>
      <c r="BT331" s="8"/>
      <c r="BU331" s="8"/>
      <c r="BV331" s="8"/>
      <c r="BW331" s="8"/>
      <c r="BX331" s="8"/>
      <c r="BY331" s="8"/>
      <c r="BZ331" s="8"/>
      <c r="CA331" s="8"/>
      <c r="CB331" s="8"/>
      <c r="CC331" s="8"/>
      <c r="CD331" s="8"/>
      <c r="CE331" s="8"/>
      <c r="CF331" s="8"/>
      <c r="CG331" s="8"/>
      <c r="CH331" s="8"/>
      <c r="CI331" s="8"/>
      <c r="CJ331" s="8"/>
      <c r="CK331" s="8"/>
      <c r="CL331" s="8"/>
      <c r="CM331" s="8"/>
      <c r="CN331" s="8"/>
      <c r="CO331" s="8"/>
      <c r="CP331" s="8"/>
      <c r="CQ331" s="8"/>
      <c r="CR331" s="8"/>
      <c r="CS331" s="8"/>
      <c r="CT331" s="8"/>
      <c r="CU331" s="8"/>
      <c r="CV331" s="8"/>
      <c r="DL331" s="2"/>
      <c r="DM331" s="2"/>
      <c r="DN331" s="2"/>
      <c r="IW331" s="0"/>
    </row>
    <row r="332" customFormat="false" ht="17.1" hidden="false" customHeight="true" outlineLevel="0" collapsed="false">
      <c r="AL332" s="7"/>
      <c r="AM332" s="8"/>
      <c r="AN332" s="8"/>
      <c r="AO332" s="8"/>
      <c r="AP332" s="8"/>
      <c r="AQ332" s="8"/>
      <c r="AR332" s="8"/>
      <c r="AS332" s="8"/>
      <c r="AT332" s="8"/>
      <c r="AU332" s="8"/>
      <c r="AV332" s="8"/>
      <c r="AW332" s="8"/>
      <c r="AX332" s="8"/>
      <c r="AY332" s="8"/>
      <c r="AZ332" s="8"/>
      <c r="BA332" s="8"/>
      <c r="BB332" s="8"/>
      <c r="BC332" s="8"/>
      <c r="BD332" s="8"/>
      <c r="BE332" s="8"/>
      <c r="BF332" s="8"/>
      <c r="BG332" s="8"/>
      <c r="BH332" s="8"/>
      <c r="BI332" s="8"/>
      <c r="BJ332" s="8"/>
      <c r="BK332" s="8"/>
      <c r="BL332" s="8"/>
      <c r="BM332" s="8"/>
      <c r="BN332" s="8"/>
      <c r="BO332" s="8"/>
      <c r="BP332" s="8"/>
      <c r="BQ332" s="8"/>
      <c r="BR332" s="8"/>
      <c r="BS332" s="8"/>
      <c r="BT332" s="8"/>
      <c r="BU332" s="8"/>
      <c r="BV332" s="8"/>
      <c r="BW332" s="8"/>
      <c r="BX332" s="8"/>
      <c r="BY332" s="8"/>
      <c r="BZ332" s="8"/>
      <c r="CA332" s="8"/>
      <c r="CB332" s="8"/>
      <c r="CC332" s="8"/>
      <c r="CD332" s="8"/>
      <c r="CE332" s="8"/>
      <c r="CF332" s="8"/>
      <c r="CG332" s="8"/>
      <c r="CH332" s="8"/>
      <c r="CI332" s="8"/>
      <c r="CJ332" s="8"/>
      <c r="CK332" s="8"/>
      <c r="CL332" s="8"/>
      <c r="CM332" s="8"/>
      <c r="CN332" s="8"/>
      <c r="CO332" s="8"/>
      <c r="CP332" s="8"/>
      <c r="CQ332" s="8"/>
      <c r="CR332" s="8"/>
      <c r="CS332" s="8"/>
      <c r="CT332" s="8"/>
      <c r="CU332" s="8"/>
      <c r="CV332" s="8"/>
      <c r="DL332" s="2"/>
      <c r="DM332" s="2"/>
      <c r="DN332" s="2"/>
      <c r="IW332" s="0"/>
    </row>
    <row r="333" customFormat="false" ht="17.1" hidden="false" customHeight="true" outlineLevel="0" collapsed="false">
      <c r="AL333" s="7"/>
      <c r="AM333" s="8"/>
      <c r="AN333" s="8"/>
      <c r="AO333" s="8"/>
      <c r="AP333" s="8"/>
      <c r="AQ333" s="8"/>
      <c r="AR333" s="8"/>
      <c r="AS333" s="8"/>
      <c r="AT333" s="8"/>
      <c r="AU333" s="8"/>
      <c r="AV333" s="8"/>
      <c r="AW333" s="8"/>
      <c r="AX333" s="8"/>
      <c r="AY333" s="8"/>
      <c r="AZ333" s="8"/>
      <c r="BA333" s="8"/>
      <c r="BB333" s="8"/>
      <c r="BC333" s="8"/>
      <c r="BD333" s="8"/>
      <c r="BE333" s="8"/>
      <c r="BF333" s="8"/>
      <c r="BG333" s="8"/>
      <c r="BH333" s="8"/>
      <c r="BI333" s="8"/>
      <c r="BJ333" s="8"/>
      <c r="BK333" s="8"/>
      <c r="BL333" s="8"/>
      <c r="BM333" s="8"/>
      <c r="BN333" s="8"/>
      <c r="BO333" s="8"/>
      <c r="BP333" s="8"/>
      <c r="BQ333" s="8"/>
      <c r="BR333" s="8"/>
      <c r="BS333" s="8"/>
      <c r="BT333" s="8"/>
      <c r="BU333" s="8"/>
      <c r="BV333" s="8"/>
      <c r="BW333" s="8"/>
      <c r="BX333" s="8"/>
      <c r="BY333" s="8"/>
      <c r="BZ333" s="8"/>
      <c r="CA333" s="8"/>
      <c r="CB333" s="8"/>
      <c r="CC333" s="8"/>
      <c r="CD333" s="8"/>
      <c r="CE333" s="8"/>
      <c r="CF333" s="8"/>
      <c r="CG333" s="8"/>
      <c r="CH333" s="8"/>
      <c r="CI333" s="8"/>
      <c r="CJ333" s="8"/>
      <c r="CK333" s="8"/>
      <c r="CL333" s="8"/>
      <c r="CM333" s="8"/>
      <c r="CN333" s="8"/>
      <c r="CO333" s="8"/>
      <c r="CP333" s="8"/>
      <c r="CQ333" s="8"/>
      <c r="CR333" s="8"/>
      <c r="CS333" s="8"/>
      <c r="CT333" s="8"/>
      <c r="CU333" s="8"/>
      <c r="CV333" s="8"/>
      <c r="DL333" s="2"/>
      <c r="DM333" s="2"/>
      <c r="DN333" s="2"/>
      <c r="IW333" s="0"/>
    </row>
    <row r="334" customFormat="false" ht="17.1" hidden="false" customHeight="true" outlineLevel="0" collapsed="false">
      <c r="AL334" s="7"/>
      <c r="AM334" s="8"/>
      <c r="AN334" s="8"/>
      <c r="AO334" s="8"/>
      <c r="AP334" s="8"/>
      <c r="AQ334" s="8"/>
      <c r="AR334" s="8"/>
      <c r="AS334" s="8"/>
      <c r="AT334" s="8"/>
      <c r="AU334" s="8"/>
      <c r="AV334" s="8"/>
      <c r="AW334" s="8"/>
      <c r="AX334" s="8"/>
      <c r="AY334" s="8"/>
      <c r="AZ334" s="8"/>
      <c r="BA334" s="8"/>
      <c r="BB334" s="8"/>
      <c r="BC334" s="8"/>
      <c r="BD334" s="8"/>
      <c r="BE334" s="8"/>
      <c r="BF334" s="8"/>
      <c r="BG334" s="8"/>
      <c r="BH334" s="8"/>
      <c r="BI334" s="8"/>
      <c r="BJ334" s="8"/>
      <c r="BK334" s="8"/>
      <c r="BL334" s="8"/>
      <c r="BM334" s="8"/>
      <c r="BN334" s="8"/>
      <c r="BO334" s="8"/>
      <c r="BP334" s="8"/>
      <c r="BQ334" s="8"/>
      <c r="BR334" s="8"/>
      <c r="BS334" s="8"/>
      <c r="BT334" s="8"/>
      <c r="BU334" s="8"/>
      <c r="BV334" s="8"/>
      <c r="BW334" s="8"/>
      <c r="BX334" s="8"/>
      <c r="BY334" s="8"/>
      <c r="BZ334" s="8"/>
      <c r="CA334" s="8"/>
      <c r="CB334" s="8"/>
      <c r="CC334" s="8"/>
      <c r="CD334" s="8"/>
      <c r="CE334" s="8"/>
      <c r="CF334" s="8"/>
      <c r="CG334" s="8"/>
      <c r="CH334" s="8"/>
      <c r="CI334" s="8"/>
      <c r="CJ334" s="8"/>
      <c r="CK334" s="8"/>
      <c r="CL334" s="8"/>
      <c r="CM334" s="8"/>
      <c r="CN334" s="8"/>
      <c r="CO334" s="8"/>
      <c r="CP334" s="8"/>
      <c r="CQ334" s="8"/>
      <c r="CR334" s="8"/>
      <c r="CS334" s="8"/>
      <c r="CT334" s="8"/>
      <c r="CU334" s="8"/>
      <c r="CV334" s="8"/>
      <c r="DL334" s="2"/>
      <c r="DM334" s="2"/>
      <c r="DN334" s="2"/>
      <c r="IW334" s="0"/>
    </row>
    <row r="335" customFormat="false" ht="17.1" hidden="false" customHeight="true" outlineLevel="0" collapsed="false">
      <c r="AL335" s="7"/>
      <c r="AM335" s="8"/>
      <c r="AN335" s="8"/>
      <c r="AO335" s="8"/>
      <c r="AP335" s="8"/>
      <c r="AQ335" s="8"/>
      <c r="AR335" s="8"/>
      <c r="AS335" s="8"/>
      <c r="AT335" s="8"/>
      <c r="AU335" s="8"/>
      <c r="AV335" s="8"/>
      <c r="AW335" s="8"/>
      <c r="AX335" s="8"/>
      <c r="AY335" s="8"/>
      <c r="AZ335" s="8"/>
      <c r="BA335" s="8"/>
      <c r="BB335" s="8"/>
      <c r="BC335" s="8"/>
      <c r="BD335" s="8"/>
      <c r="BE335" s="8"/>
      <c r="BF335" s="8"/>
      <c r="BG335" s="8"/>
      <c r="BH335" s="8"/>
      <c r="BI335" s="8"/>
      <c r="BJ335" s="8"/>
      <c r="BK335" s="8"/>
      <c r="BL335" s="8"/>
      <c r="BM335" s="8"/>
      <c r="BN335" s="8"/>
      <c r="BO335" s="8"/>
      <c r="BP335" s="8"/>
      <c r="BQ335" s="8"/>
      <c r="BR335" s="8"/>
      <c r="BS335" s="8"/>
      <c r="BT335" s="8"/>
      <c r="BU335" s="8"/>
      <c r="BV335" s="8"/>
      <c r="BW335" s="8"/>
      <c r="BX335" s="8"/>
      <c r="BY335" s="8"/>
      <c r="BZ335" s="8"/>
      <c r="CA335" s="8"/>
      <c r="CB335" s="8"/>
      <c r="CC335" s="8"/>
      <c r="CD335" s="8"/>
      <c r="CE335" s="8"/>
      <c r="CF335" s="8"/>
      <c r="CG335" s="8"/>
      <c r="CH335" s="8"/>
      <c r="CI335" s="8"/>
      <c r="CJ335" s="8"/>
      <c r="CK335" s="8"/>
      <c r="CL335" s="8"/>
      <c r="CM335" s="8"/>
      <c r="CN335" s="8"/>
      <c r="CO335" s="8"/>
      <c r="CP335" s="8"/>
      <c r="CQ335" s="8"/>
      <c r="CR335" s="8"/>
      <c r="CS335" s="8"/>
      <c r="CT335" s="8"/>
      <c r="CU335" s="8"/>
      <c r="CV335" s="8"/>
      <c r="DL335" s="2"/>
      <c r="DM335" s="2"/>
      <c r="DN335" s="2"/>
      <c r="IW335" s="0"/>
    </row>
    <row r="336" customFormat="false" ht="17.1" hidden="false" customHeight="true" outlineLevel="0" collapsed="false">
      <c r="AL336" s="7"/>
      <c r="AM336" s="8"/>
      <c r="AN336" s="8"/>
      <c r="AO336" s="8"/>
      <c r="AP336" s="8"/>
      <c r="AQ336" s="8"/>
      <c r="AR336" s="8"/>
      <c r="AS336" s="8"/>
      <c r="AT336" s="8"/>
      <c r="AU336" s="8"/>
      <c r="AV336" s="8"/>
      <c r="AW336" s="8"/>
      <c r="AX336" s="8"/>
      <c r="AY336" s="8"/>
      <c r="AZ336" s="8"/>
      <c r="BA336" s="8"/>
      <c r="BB336" s="8"/>
      <c r="BC336" s="8"/>
      <c r="BD336" s="8"/>
      <c r="BE336" s="8"/>
      <c r="BF336" s="8"/>
      <c r="BG336" s="8"/>
      <c r="BH336" s="8"/>
      <c r="BI336" s="8"/>
      <c r="BJ336" s="8"/>
      <c r="BK336" s="8"/>
      <c r="BL336" s="8"/>
      <c r="BM336" s="8"/>
      <c r="BN336" s="8"/>
      <c r="BO336" s="8"/>
      <c r="BP336" s="8"/>
      <c r="BQ336" s="8"/>
      <c r="BR336" s="8"/>
      <c r="BS336" s="8"/>
      <c r="BT336" s="8"/>
      <c r="BU336" s="8"/>
      <c r="BV336" s="8"/>
      <c r="BW336" s="8"/>
      <c r="BX336" s="8"/>
      <c r="BY336" s="8"/>
      <c r="BZ336" s="8"/>
      <c r="CA336" s="8"/>
      <c r="CB336" s="8"/>
      <c r="CC336" s="8"/>
      <c r="CD336" s="8"/>
      <c r="CE336" s="8"/>
      <c r="CF336" s="8"/>
      <c r="CG336" s="8"/>
      <c r="CH336" s="8"/>
      <c r="CI336" s="8"/>
      <c r="CJ336" s="8"/>
      <c r="CK336" s="8"/>
      <c r="CL336" s="8"/>
      <c r="CM336" s="8"/>
      <c r="CN336" s="8"/>
      <c r="CO336" s="8"/>
      <c r="CP336" s="8"/>
      <c r="CQ336" s="8"/>
      <c r="CR336" s="8"/>
      <c r="CS336" s="8"/>
      <c r="CT336" s="8"/>
      <c r="CU336" s="8"/>
      <c r="CV336" s="8"/>
      <c r="DL336" s="2"/>
      <c r="DM336" s="2"/>
      <c r="DN336" s="2"/>
      <c r="IW336" s="0"/>
    </row>
    <row r="337" customFormat="false" ht="17.1" hidden="false" customHeight="true" outlineLevel="0" collapsed="false">
      <c r="AL337" s="7"/>
      <c r="AM337" s="8"/>
      <c r="AN337" s="8"/>
      <c r="AO337" s="8"/>
      <c r="AP337" s="8"/>
      <c r="AQ337" s="8"/>
      <c r="AR337" s="8"/>
      <c r="AS337" s="8"/>
      <c r="AT337" s="8"/>
      <c r="AU337" s="8"/>
      <c r="AV337" s="8"/>
      <c r="AW337" s="8"/>
      <c r="AX337" s="8"/>
      <c r="AY337" s="8"/>
      <c r="AZ337" s="8"/>
      <c r="BA337" s="8"/>
      <c r="BB337" s="8"/>
      <c r="BC337" s="8"/>
      <c r="BD337" s="8"/>
      <c r="BE337" s="8"/>
      <c r="BF337" s="8"/>
      <c r="BG337" s="8"/>
      <c r="BH337" s="8"/>
      <c r="BI337" s="8"/>
      <c r="BJ337" s="8"/>
      <c r="BK337" s="8"/>
      <c r="BL337" s="8"/>
      <c r="BM337" s="8"/>
      <c r="BN337" s="8"/>
      <c r="BO337" s="8"/>
      <c r="BP337" s="8"/>
      <c r="BQ337" s="8"/>
      <c r="BR337" s="8"/>
      <c r="BS337" s="8"/>
      <c r="BT337" s="8"/>
      <c r="BU337" s="8"/>
      <c r="BV337" s="8"/>
      <c r="BW337" s="8"/>
      <c r="BX337" s="8"/>
      <c r="BY337" s="8"/>
      <c r="BZ337" s="8"/>
      <c r="CA337" s="8"/>
      <c r="CB337" s="8"/>
      <c r="CC337" s="8"/>
      <c r="CD337" s="8"/>
      <c r="CE337" s="8"/>
      <c r="CF337" s="8"/>
      <c r="CG337" s="8"/>
      <c r="CH337" s="8"/>
      <c r="CI337" s="8"/>
      <c r="CJ337" s="8"/>
      <c r="CK337" s="8"/>
      <c r="CL337" s="8"/>
      <c r="CM337" s="8"/>
      <c r="CN337" s="8"/>
      <c r="CO337" s="8"/>
      <c r="CP337" s="8"/>
      <c r="CQ337" s="8"/>
      <c r="CR337" s="8"/>
      <c r="CS337" s="8"/>
      <c r="CT337" s="8"/>
      <c r="CU337" s="8"/>
      <c r="CV337" s="8"/>
      <c r="DL337" s="2"/>
      <c r="DM337" s="2"/>
      <c r="DN337" s="2"/>
      <c r="IW337" s="0"/>
    </row>
    <row r="338" customFormat="false" ht="17.1" hidden="false" customHeight="true" outlineLevel="0" collapsed="false">
      <c r="AL338" s="7"/>
      <c r="AM338" s="8"/>
      <c r="AN338" s="8"/>
      <c r="AO338" s="8"/>
      <c r="AP338" s="8"/>
      <c r="AQ338" s="8"/>
      <c r="AR338" s="8"/>
      <c r="AS338" s="8"/>
      <c r="AT338" s="8"/>
      <c r="AU338" s="8"/>
      <c r="AV338" s="8"/>
      <c r="AW338" s="8"/>
      <c r="AX338" s="8"/>
      <c r="AY338" s="8"/>
      <c r="AZ338" s="8"/>
      <c r="BA338" s="8"/>
      <c r="BB338" s="8"/>
      <c r="BC338" s="8"/>
      <c r="BD338" s="8"/>
      <c r="BE338" s="8"/>
      <c r="BF338" s="8"/>
      <c r="BG338" s="8"/>
      <c r="BH338" s="8"/>
      <c r="BI338" s="8"/>
      <c r="BJ338" s="8"/>
      <c r="BK338" s="8"/>
      <c r="BL338" s="8"/>
      <c r="BM338" s="8"/>
      <c r="BN338" s="8"/>
      <c r="BO338" s="8"/>
      <c r="BP338" s="8"/>
      <c r="BQ338" s="8"/>
      <c r="BR338" s="8"/>
      <c r="BS338" s="8"/>
      <c r="BT338" s="8"/>
      <c r="BU338" s="8"/>
      <c r="BV338" s="8"/>
      <c r="BW338" s="8"/>
      <c r="BX338" s="8"/>
      <c r="BY338" s="8"/>
      <c r="BZ338" s="8"/>
      <c r="CA338" s="8"/>
      <c r="CB338" s="8"/>
      <c r="CC338" s="8"/>
      <c r="CD338" s="8"/>
      <c r="CE338" s="8"/>
      <c r="CF338" s="8"/>
      <c r="CG338" s="8"/>
      <c r="CH338" s="8"/>
      <c r="CI338" s="8"/>
      <c r="CJ338" s="8"/>
      <c r="CK338" s="8"/>
      <c r="CL338" s="8"/>
      <c r="CM338" s="8"/>
      <c r="CN338" s="8"/>
      <c r="CO338" s="8"/>
      <c r="CP338" s="8"/>
      <c r="CQ338" s="8"/>
      <c r="CR338" s="8"/>
      <c r="CS338" s="8"/>
      <c r="CT338" s="8"/>
      <c r="CU338" s="8"/>
      <c r="CV338" s="8"/>
      <c r="DL338" s="2"/>
      <c r="DM338" s="2"/>
      <c r="DN338" s="2"/>
      <c r="IW338" s="0"/>
    </row>
    <row r="339" customFormat="false" ht="17.1" hidden="false" customHeight="true" outlineLevel="0" collapsed="false">
      <c r="AL339" s="7"/>
      <c r="AM339" s="8"/>
      <c r="AN339" s="8"/>
      <c r="AO339" s="8"/>
      <c r="AP339" s="8"/>
      <c r="AQ339" s="8"/>
      <c r="AR339" s="8"/>
      <c r="AS339" s="8"/>
      <c r="AT339" s="8"/>
      <c r="AU339" s="8"/>
      <c r="AV339" s="8"/>
      <c r="AW339" s="8"/>
      <c r="AX339" s="8"/>
      <c r="AY339" s="8"/>
      <c r="AZ339" s="8"/>
      <c r="BA339" s="8"/>
      <c r="BB339" s="8"/>
      <c r="BC339" s="8"/>
      <c r="BD339" s="8"/>
      <c r="BE339" s="8"/>
      <c r="BF339" s="8"/>
      <c r="BG339" s="8"/>
      <c r="BH339" s="8"/>
      <c r="BI339" s="8"/>
      <c r="BJ339" s="8"/>
      <c r="BK339" s="8"/>
      <c r="BL339" s="8"/>
      <c r="BM339" s="8"/>
      <c r="BN339" s="8"/>
      <c r="BO339" s="8"/>
      <c r="BP339" s="8"/>
      <c r="BQ339" s="8"/>
      <c r="BR339" s="8"/>
      <c r="BS339" s="8"/>
      <c r="BT339" s="8"/>
      <c r="BU339" s="8"/>
      <c r="BV339" s="8"/>
      <c r="BW339" s="8"/>
      <c r="BX339" s="8"/>
      <c r="BY339" s="8"/>
      <c r="BZ339" s="8"/>
      <c r="CA339" s="8"/>
      <c r="CB339" s="8"/>
      <c r="CC339" s="8"/>
      <c r="CD339" s="8"/>
      <c r="CE339" s="8"/>
      <c r="CF339" s="8"/>
      <c r="CG339" s="8"/>
      <c r="CH339" s="8"/>
      <c r="CI339" s="8"/>
      <c r="CJ339" s="8"/>
      <c r="CK339" s="8"/>
      <c r="CL339" s="8"/>
      <c r="CM339" s="8"/>
      <c r="CN339" s="8"/>
      <c r="CO339" s="8"/>
      <c r="CP339" s="8"/>
      <c r="CQ339" s="8"/>
      <c r="CR339" s="8"/>
      <c r="CS339" s="8"/>
      <c r="CT339" s="8"/>
      <c r="CU339" s="8"/>
      <c r="CV339" s="8"/>
    </row>
    <row r="340" customFormat="false" ht="17.1" hidden="false" customHeight="true" outlineLevel="0" collapsed="false">
      <c r="AL340" s="7"/>
      <c r="AM340" s="8"/>
      <c r="AN340" s="8"/>
      <c r="AO340" s="8"/>
      <c r="AP340" s="8"/>
      <c r="AQ340" s="8"/>
      <c r="AR340" s="8"/>
      <c r="AS340" s="8"/>
      <c r="AT340" s="8"/>
      <c r="AU340" s="8"/>
      <c r="AV340" s="8"/>
      <c r="AW340" s="8"/>
      <c r="AX340" s="8"/>
      <c r="AY340" s="8"/>
      <c r="AZ340" s="8"/>
      <c r="BA340" s="8"/>
      <c r="BB340" s="8"/>
      <c r="BC340" s="8"/>
      <c r="BD340" s="8"/>
      <c r="BE340" s="8"/>
      <c r="BF340" s="8"/>
      <c r="BG340" s="8"/>
      <c r="BH340" s="8"/>
      <c r="BI340" s="8"/>
      <c r="BJ340" s="8"/>
      <c r="BK340" s="8"/>
      <c r="BL340" s="8"/>
      <c r="BM340" s="8"/>
      <c r="BN340" s="8"/>
      <c r="BO340" s="8"/>
      <c r="BP340" s="8"/>
      <c r="BQ340" s="8"/>
      <c r="BR340" s="8"/>
      <c r="BS340" s="8"/>
      <c r="BT340" s="8"/>
      <c r="BU340" s="8"/>
      <c r="BV340" s="8"/>
      <c r="BW340" s="8"/>
      <c r="BX340" s="8"/>
      <c r="BY340" s="8"/>
      <c r="BZ340" s="8"/>
      <c r="CA340" s="8"/>
      <c r="CB340" s="8"/>
      <c r="CC340" s="8"/>
      <c r="CD340" s="8"/>
      <c r="CE340" s="8"/>
      <c r="CF340" s="8"/>
      <c r="CG340" s="8"/>
      <c r="CH340" s="8"/>
      <c r="CI340" s="8"/>
      <c r="CJ340" s="8"/>
      <c r="CK340" s="8"/>
      <c r="CL340" s="8"/>
      <c r="CM340" s="8"/>
      <c r="CN340" s="8"/>
      <c r="CO340" s="8"/>
      <c r="CP340" s="8"/>
      <c r="CQ340" s="8"/>
      <c r="CR340" s="8"/>
      <c r="CS340" s="8"/>
      <c r="CT340" s="8"/>
      <c r="CU340" s="8"/>
      <c r="CV340" s="8"/>
    </row>
    <row r="341" customFormat="false" ht="17.1" hidden="false" customHeight="true" outlineLevel="0" collapsed="false">
      <c r="AL341" s="7"/>
      <c r="AM341" s="8"/>
      <c r="AN341" s="8"/>
      <c r="AO341" s="8"/>
      <c r="AP341" s="8"/>
      <c r="AQ341" s="8"/>
      <c r="AR341" s="8"/>
      <c r="AS341" s="8"/>
      <c r="AT341" s="8"/>
      <c r="AU341" s="8"/>
      <c r="AV341" s="8"/>
      <c r="AW341" s="8"/>
      <c r="AX341" s="8"/>
      <c r="AY341" s="8"/>
      <c r="AZ341" s="8"/>
      <c r="BA341" s="8"/>
      <c r="BB341" s="8"/>
      <c r="BC341" s="8"/>
      <c r="BD341" s="8"/>
      <c r="BE341" s="8"/>
      <c r="BF341" s="8"/>
      <c r="BG341" s="8"/>
      <c r="BH341" s="8"/>
      <c r="BI341" s="8"/>
      <c r="BJ341" s="8"/>
      <c r="BK341" s="8"/>
      <c r="BL341" s="8"/>
      <c r="BM341" s="8"/>
      <c r="BN341" s="8"/>
      <c r="BO341" s="8"/>
      <c r="BP341" s="8"/>
      <c r="BQ341" s="8"/>
      <c r="BR341" s="8"/>
      <c r="BS341" s="8"/>
      <c r="BT341" s="8"/>
      <c r="BU341" s="8"/>
      <c r="BV341" s="8"/>
      <c r="BW341" s="8"/>
      <c r="BX341" s="8"/>
      <c r="BY341" s="8"/>
      <c r="BZ341" s="8"/>
      <c r="CA341" s="8"/>
      <c r="CB341" s="8"/>
      <c r="CC341" s="8"/>
      <c r="CD341" s="8"/>
      <c r="CE341" s="8"/>
      <c r="CF341" s="8"/>
      <c r="CG341" s="8"/>
      <c r="CH341" s="8"/>
      <c r="CI341" s="8"/>
      <c r="CJ341" s="8"/>
      <c r="CK341" s="8"/>
      <c r="CL341" s="8"/>
      <c r="CM341" s="8"/>
      <c r="CN341" s="8"/>
      <c r="CO341" s="8"/>
      <c r="CP341" s="8"/>
      <c r="CQ341" s="8"/>
      <c r="CR341" s="8"/>
      <c r="CS341" s="8"/>
      <c r="CT341" s="8"/>
      <c r="CU341" s="8"/>
      <c r="CV341" s="8"/>
    </row>
    <row r="342" customFormat="false" ht="17.1" hidden="false" customHeight="true" outlineLevel="0" collapsed="false">
      <c r="AL342" s="7"/>
      <c r="AM342" s="8"/>
      <c r="AN342" s="8"/>
      <c r="AO342" s="8"/>
      <c r="AP342" s="8"/>
      <c r="AQ342" s="8"/>
      <c r="AR342" s="8"/>
      <c r="AS342" s="8"/>
      <c r="AT342" s="8"/>
      <c r="AU342" s="8"/>
      <c r="AV342" s="8"/>
      <c r="AW342" s="8"/>
      <c r="AX342" s="8"/>
      <c r="AY342" s="8"/>
      <c r="AZ342" s="8"/>
      <c r="BA342" s="8"/>
      <c r="BB342" s="8"/>
      <c r="BC342" s="8"/>
      <c r="BD342" s="8"/>
      <c r="BE342" s="8"/>
      <c r="BF342" s="8"/>
      <c r="BG342" s="8"/>
      <c r="BH342" s="8"/>
      <c r="BI342" s="8"/>
      <c r="BJ342" s="8"/>
      <c r="BK342" s="8"/>
      <c r="BL342" s="8"/>
      <c r="BM342" s="8"/>
      <c r="BN342" s="8"/>
      <c r="BO342" s="8"/>
      <c r="BP342" s="8"/>
      <c r="BQ342" s="8"/>
      <c r="BR342" s="8"/>
      <c r="BS342" s="8"/>
      <c r="BT342" s="8"/>
      <c r="BU342" s="8"/>
      <c r="BV342" s="8"/>
      <c r="BW342" s="8"/>
      <c r="BX342" s="8"/>
      <c r="BY342" s="8"/>
      <c r="BZ342" s="8"/>
      <c r="CA342" s="8"/>
      <c r="CB342" s="8"/>
      <c r="CC342" s="8"/>
      <c r="CD342" s="8"/>
      <c r="CE342" s="8"/>
      <c r="CF342" s="8"/>
      <c r="CG342" s="8"/>
      <c r="CH342" s="8"/>
      <c r="CI342" s="8"/>
      <c r="CJ342" s="8"/>
      <c r="CK342" s="8"/>
      <c r="CL342" s="8"/>
      <c r="CM342" s="8"/>
      <c r="CN342" s="8"/>
      <c r="CO342" s="8"/>
      <c r="CP342" s="8"/>
      <c r="CQ342" s="8"/>
      <c r="CR342" s="8"/>
      <c r="CS342" s="8"/>
      <c r="CT342" s="8"/>
      <c r="CU342" s="8"/>
      <c r="CV342" s="8"/>
    </row>
    <row r="343" customFormat="false" ht="17.1" hidden="false" customHeight="true" outlineLevel="0" collapsed="false">
      <c r="AL343" s="7"/>
      <c r="AM343" s="8"/>
      <c r="AN343" s="8"/>
      <c r="AO343" s="8"/>
      <c r="AP343" s="8"/>
      <c r="AQ343" s="8"/>
      <c r="AR343" s="8"/>
      <c r="AS343" s="8"/>
      <c r="AT343" s="8"/>
      <c r="AU343" s="8"/>
      <c r="AV343" s="8"/>
      <c r="AW343" s="8"/>
      <c r="AX343" s="8"/>
      <c r="AY343" s="8"/>
      <c r="AZ343" s="8"/>
      <c r="BA343" s="8"/>
      <c r="BB343" s="8"/>
      <c r="BC343" s="8"/>
      <c r="BD343" s="8"/>
      <c r="BE343" s="8"/>
      <c r="BF343" s="8"/>
      <c r="BG343" s="8"/>
      <c r="BH343" s="8"/>
      <c r="BI343" s="8"/>
      <c r="BJ343" s="8"/>
      <c r="BK343" s="8"/>
      <c r="BL343" s="8"/>
      <c r="BM343" s="8"/>
      <c r="BN343" s="8"/>
      <c r="BO343" s="8"/>
      <c r="BP343" s="8"/>
      <c r="BQ343" s="8"/>
      <c r="BR343" s="8"/>
      <c r="BS343" s="8"/>
      <c r="BT343" s="8"/>
      <c r="BU343" s="8"/>
      <c r="BV343" s="8"/>
      <c r="BW343" s="8"/>
      <c r="BX343" s="8"/>
      <c r="BY343" s="8"/>
      <c r="BZ343" s="8"/>
      <c r="CA343" s="8"/>
      <c r="CB343" s="8"/>
      <c r="CC343" s="8"/>
      <c r="CD343" s="8"/>
      <c r="CE343" s="8"/>
      <c r="CF343" s="8"/>
      <c r="CG343" s="8"/>
      <c r="CH343" s="8"/>
      <c r="CI343" s="8"/>
      <c r="CJ343" s="8"/>
      <c r="CK343" s="8"/>
      <c r="CL343" s="8"/>
      <c r="CM343" s="8"/>
      <c r="CN343" s="8"/>
      <c r="CO343" s="8"/>
      <c r="CP343" s="8"/>
      <c r="CQ343" s="8"/>
      <c r="CR343" s="8"/>
      <c r="CS343" s="8"/>
      <c r="CT343" s="8"/>
      <c r="CU343" s="8"/>
      <c r="CV343" s="8"/>
    </row>
    <row r="344" customFormat="false" ht="17.1" hidden="false" customHeight="true" outlineLevel="0" collapsed="false">
      <c r="AL344" s="7"/>
      <c r="AM344" s="8"/>
      <c r="AN344" s="8"/>
      <c r="AO344" s="8"/>
      <c r="AP344" s="8"/>
      <c r="AQ344" s="8"/>
      <c r="AR344" s="8"/>
      <c r="AS344" s="8"/>
      <c r="AT344" s="8"/>
      <c r="AU344" s="8"/>
      <c r="AV344" s="8"/>
      <c r="AW344" s="8"/>
      <c r="AX344" s="8"/>
      <c r="AY344" s="8"/>
      <c r="AZ344" s="8"/>
      <c r="BA344" s="8"/>
      <c r="BB344" s="8"/>
      <c r="BC344" s="8"/>
      <c r="BD344" s="8"/>
      <c r="BE344" s="8"/>
      <c r="BF344" s="8"/>
      <c r="BG344" s="8"/>
      <c r="BH344" s="8"/>
      <c r="BI344" s="8"/>
      <c r="BJ344" s="8"/>
      <c r="BK344" s="8"/>
      <c r="BL344" s="8"/>
      <c r="BM344" s="8"/>
      <c r="BN344" s="8"/>
      <c r="BO344" s="8"/>
      <c r="BP344" s="8"/>
      <c r="BQ344" s="8"/>
      <c r="BR344" s="8"/>
      <c r="BS344" s="8"/>
      <c r="BT344" s="8"/>
      <c r="BU344" s="8"/>
      <c r="BV344" s="8"/>
      <c r="BW344" s="8"/>
      <c r="BX344" s="8"/>
      <c r="BY344" s="8"/>
      <c r="BZ344" s="8"/>
      <c r="CA344" s="8"/>
      <c r="CB344" s="8"/>
      <c r="CC344" s="8"/>
      <c r="CD344" s="8"/>
      <c r="CE344" s="8"/>
      <c r="CF344" s="8"/>
      <c r="CG344" s="8"/>
      <c r="CH344" s="8"/>
      <c r="CI344" s="8"/>
      <c r="CJ344" s="8"/>
      <c r="CK344" s="8"/>
      <c r="CL344" s="8"/>
      <c r="CM344" s="8"/>
      <c r="CN344" s="8"/>
      <c r="CO344" s="8"/>
      <c r="CP344" s="8"/>
      <c r="CQ344" s="8"/>
      <c r="CR344" s="8"/>
      <c r="CS344" s="8"/>
      <c r="CT344" s="8"/>
      <c r="CU344" s="8"/>
      <c r="CV344" s="8"/>
    </row>
    <row r="345" customFormat="false" ht="17.1" hidden="false" customHeight="true" outlineLevel="0" collapsed="false">
      <c r="AL345" s="7"/>
      <c r="AM345" s="8"/>
      <c r="AN345" s="8"/>
      <c r="AO345" s="8"/>
      <c r="AP345" s="8"/>
      <c r="AQ345" s="8"/>
      <c r="AR345" s="8"/>
      <c r="AS345" s="8"/>
      <c r="AT345" s="8"/>
      <c r="AU345" s="8"/>
      <c r="AV345" s="8"/>
      <c r="AW345" s="8"/>
      <c r="AX345" s="8"/>
      <c r="AY345" s="8"/>
      <c r="AZ345" s="8"/>
      <c r="BA345" s="8"/>
      <c r="BB345" s="8"/>
      <c r="BC345" s="8"/>
      <c r="BD345" s="8"/>
      <c r="BE345" s="8"/>
      <c r="BF345" s="8"/>
      <c r="BG345" s="8"/>
      <c r="BH345" s="8"/>
      <c r="BI345" s="8"/>
      <c r="BJ345" s="8"/>
      <c r="BK345" s="8"/>
      <c r="BL345" s="8"/>
      <c r="BM345" s="8"/>
      <c r="BN345" s="8"/>
      <c r="BO345" s="8"/>
      <c r="BP345" s="8"/>
      <c r="BQ345" s="8"/>
      <c r="BR345" s="8"/>
      <c r="BS345" s="8"/>
      <c r="BT345" s="8"/>
      <c r="BU345" s="8"/>
      <c r="BV345" s="8"/>
      <c r="BW345" s="8"/>
      <c r="BX345" s="8"/>
      <c r="BY345" s="8"/>
      <c r="BZ345" s="8"/>
      <c r="CA345" s="8"/>
      <c r="CB345" s="8"/>
      <c r="CC345" s="8"/>
      <c r="CD345" s="8"/>
      <c r="CE345" s="8"/>
      <c r="CF345" s="8"/>
      <c r="CG345" s="8"/>
      <c r="CH345" s="8"/>
      <c r="CI345" s="8"/>
      <c r="CJ345" s="8"/>
      <c r="CK345" s="8"/>
      <c r="CL345" s="8"/>
      <c r="CM345" s="8"/>
      <c r="CN345" s="8"/>
      <c r="CO345" s="8"/>
      <c r="CP345" s="8"/>
      <c r="CQ345" s="8"/>
      <c r="CR345" s="8"/>
      <c r="CS345" s="8"/>
      <c r="CT345" s="8"/>
      <c r="CU345" s="8"/>
      <c r="CV345" s="8"/>
    </row>
    <row r="346" customFormat="false" ht="17.1" hidden="false" customHeight="true" outlineLevel="0" collapsed="false">
      <c r="AL346" s="7"/>
      <c r="AM346" s="8"/>
      <c r="AN346" s="8"/>
      <c r="AO346" s="8"/>
      <c r="AP346" s="8"/>
      <c r="AQ346" s="8"/>
      <c r="AR346" s="8"/>
      <c r="AS346" s="8"/>
      <c r="AT346" s="8"/>
      <c r="AU346" s="8"/>
      <c r="AV346" s="8"/>
      <c r="AW346" s="8"/>
      <c r="AX346" s="8"/>
      <c r="AY346" s="8"/>
      <c r="AZ346" s="8"/>
      <c r="BA346" s="8"/>
      <c r="BB346" s="8"/>
      <c r="BC346" s="8"/>
      <c r="BD346" s="8"/>
      <c r="BE346" s="8"/>
      <c r="BF346" s="8"/>
      <c r="BG346" s="8"/>
      <c r="BH346" s="8"/>
      <c r="BI346" s="8"/>
      <c r="BJ346" s="8"/>
      <c r="BK346" s="8"/>
      <c r="BL346" s="8"/>
      <c r="BM346" s="8"/>
      <c r="BN346" s="8"/>
      <c r="BO346" s="8"/>
      <c r="BP346" s="8"/>
      <c r="BQ346" s="8"/>
      <c r="BR346" s="8"/>
      <c r="BS346" s="8"/>
      <c r="BT346" s="8"/>
      <c r="BU346" s="8"/>
      <c r="BV346" s="8"/>
      <c r="BW346" s="8"/>
      <c r="BX346" s="8"/>
      <c r="BY346" s="8"/>
      <c r="BZ346" s="8"/>
      <c r="CA346" s="8"/>
      <c r="CB346" s="8"/>
      <c r="CC346" s="8"/>
      <c r="CD346" s="8"/>
      <c r="CE346" s="8"/>
      <c r="CF346" s="8"/>
      <c r="CG346" s="8"/>
      <c r="CH346" s="8"/>
      <c r="CI346" s="8"/>
      <c r="CJ346" s="8"/>
      <c r="CK346" s="8"/>
      <c r="CL346" s="8"/>
      <c r="CM346" s="8"/>
      <c r="CN346" s="8"/>
      <c r="CO346" s="8"/>
      <c r="CP346" s="8"/>
      <c r="CQ346" s="8"/>
      <c r="CR346" s="8"/>
      <c r="CS346" s="8"/>
      <c r="CT346" s="8"/>
      <c r="CU346" s="8"/>
      <c r="CV346" s="8"/>
    </row>
    <row r="347" customFormat="false" ht="17.1" hidden="false" customHeight="true" outlineLevel="0" collapsed="false">
      <c r="AL347" s="7"/>
      <c r="AM347" s="8"/>
      <c r="AN347" s="8"/>
      <c r="AO347" s="8"/>
      <c r="AP347" s="8"/>
      <c r="AQ347" s="8"/>
      <c r="AR347" s="8"/>
      <c r="AS347" s="8"/>
      <c r="AT347" s="8"/>
      <c r="AU347" s="8"/>
      <c r="AV347" s="8"/>
      <c r="AW347" s="8"/>
      <c r="AX347" s="8"/>
      <c r="AY347" s="8"/>
      <c r="AZ347" s="8"/>
      <c r="BA347" s="8"/>
      <c r="BB347" s="8"/>
      <c r="BC347" s="8"/>
      <c r="BD347" s="8"/>
      <c r="BE347" s="8"/>
      <c r="BF347" s="8"/>
      <c r="BG347" s="8"/>
      <c r="BH347" s="8"/>
      <c r="BI347" s="8"/>
      <c r="BJ347" s="8"/>
      <c r="BK347" s="8"/>
      <c r="BL347" s="8"/>
      <c r="BM347" s="8"/>
      <c r="BN347" s="8"/>
      <c r="BO347" s="8"/>
      <c r="BP347" s="8"/>
      <c r="BQ347" s="8"/>
      <c r="BR347" s="8"/>
      <c r="BS347" s="8"/>
      <c r="BT347" s="8"/>
      <c r="BU347" s="8"/>
      <c r="BV347" s="8"/>
      <c r="BW347" s="8"/>
      <c r="BX347" s="8"/>
      <c r="BY347" s="8"/>
      <c r="BZ347" s="8"/>
      <c r="CA347" s="8"/>
      <c r="CB347" s="8"/>
      <c r="CC347" s="8"/>
      <c r="CD347" s="8"/>
      <c r="CE347" s="8"/>
      <c r="CF347" s="8"/>
      <c r="CG347" s="8"/>
      <c r="CH347" s="8"/>
      <c r="CI347" s="8"/>
      <c r="CJ347" s="8"/>
      <c r="CK347" s="8"/>
      <c r="CL347" s="8"/>
      <c r="CM347" s="8"/>
      <c r="CN347" s="8"/>
      <c r="CO347" s="8"/>
      <c r="CP347" s="8"/>
      <c r="CQ347" s="8"/>
      <c r="CR347" s="8"/>
      <c r="CS347" s="8"/>
      <c r="CT347" s="8"/>
      <c r="CU347" s="8"/>
      <c r="CV347" s="8"/>
    </row>
  </sheetData>
  <mergeCells count="18">
    <mergeCell ref="A1:P1"/>
    <mergeCell ref="A2:P2"/>
    <mergeCell ref="A3:P3"/>
    <mergeCell ref="A23:P23"/>
    <mergeCell ref="A43:P43"/>
    <mergeCell ref="A63:P63"/>
    <mergeCell ref="A83:P83"/>
    <mergeCell ref="A103:P103"/>
    <mergeCell ref="A123:P123"/>
    <mergeCell ref="A143:P143"/>
    <mergeCell ref="A163:P163"/>
    <mergeCell ref="A183:P183"/>
    <mergeCell ref="A203:P203"/>
    <mergeCell ref="A223:P223"/>
    <mergeCell ref="A243:P243"/>
    <mergeCell ref="A263:P263"/>
    <mergeCell ref="A283:P283"/>
    <mergeCell ref="A303:P303"/>
  </mergeCells>
  <conditionalFormatting sqref="U74:AJ347 T34:T347 A1:P20 S323:S347 S348:IV65518 B355:R65518 A355:A359 A364:A65518 T26:U27 W26:AI39 CW1:IV347 T1:AM1 T31:U33 T20:U23 AK58:AL347 T2:U3 V26:V33 U35:V39 AJ2:AL39 V2:AI23 Q3:Q20 R3:S3 R20:S20">
    <cfRule type="cellIs" priority="2" operator="equal" aboveAverage="0" equalAverage="0" bottom="0" percent="0" rank="0" text="" dxfId="0">
      <formula>32776</formula>
    </cfRule>
    <cfRule type="cellIs" priority="3" operator="equal" aboveAverage="0" equalAverage="0" bottom="0" percent="0" rank="0" text="" dxfId="1">
      <formula>89511256</formula>
    </cfRule>
  </conditionalFormatting>
  <conditionalFormatting sqref="U42:AL57 T29:U30 T4:U19 T24:AI25">
    <cfRule type="cellIs" priority="4" operator="equal" aboveAverage="0" equalAverage="0" bottom="0" percent="0" rank="0" text="" dxfId="2">
      <formula>32776</formula>
    </cfRule>
    <cfRule type="cellIs" priority="5" operator="equal" aboveAverage="0" equalAverage="0" bottom="0" percent="0" rank="0" text="" dxfId="3">
      <formula>89511256</formula>
    </cfRule>
  </conditionalFormatting>
  <conditionalFormatting sqref="U58:AJ73">
    <cfRule type="cellIs" priority="6" operator="equal" aboveAverage="0" equalAverage="0" bottom="0" percent="0" rank="0" text="" dxfId="4">
      <formula>32776</formula>
    </cfRule>
    <cfRule type="cellIs" priority="7" operator="equal" aboveAverage="0" equalAverage="0" bottom="0" percent="0" rank="0" text="" dxfId="5">
      <formula>89511256</formula>
    </cfRule>
  </conditionalFormatting>
  <conditionalFormatting sqref="A21:S322">
    <cfRule type="cellIs" priority="8" operator="equal" aboveAverage="0" equalAverage="0" bottom="0" percent="0" rank="0" text="" dxfId="6">
      <formula>32776</formula>
    </cfRule>
    <cfRule type="cellIs" priority="9" operator="equal" aboveAverage="0" equalAverage="0" bottom="0" percent="0" rank="0" text="" dxfId="7">
      <formula>89511256</formula>
    </cfRule>
  </conditionalFormatting>
  <conditionalFormatting sqref="R4:S19">
    <cfRule type="cellIs" priority="10" operator="equal" aboveAverage="0" equalAverage="0" bottom="0" percent="0" rank="0" text="" dxfId="8">
      <formula>32776</formula>
    </cfRule>
    <cfRule type="cellIs" priority="11" operator="equal" aboveAverage="0" equalAverage="0" bottom="0" percent="0" rank="0" text="" dxfId="9">
      <formula>89511256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3" zeroHeight="false" outlineLevelRow="0" outlineLevelCol="0"/>
  <sheetData>
    <row r="2" customFormat="false" ht="17.4" hidden="false" customHeight="false" outlineLevel="0" collapsed="false">
      <c r="E2" s="6" t="s">
        <v>2</v>
      </c>
    </row>
    <row r="3" customFormat="false" ht="20.1" hidden="false" customHeight="false" outlineLevel="0" collapsed="false">
      <c r="D3" s="10" t="s">
        <v>0</v>
      </c>
      <c r="H3" s="11" t="s">
        <v>1</v>
      </c>
    </row>
    <row r="4" customFormat="false" ht="15.3" hidden="false" customHeight="false" outlineLevel="0" collapsed="false">
      <c r="D4" s="14" t="s">
        <v>7</v>
      </c>
    </row>
    <row r="5" customFormat="false" ht="15.3" hidden="false" customHeight="false" outlineLevel="0" collapsed="false">
      <c r="D5" s="14"/>
    </row>
    <row r="6" customFormat="false" ht="15.3" hidden="false" customHeight="false" outlineLevel="0" collapsed="false">
      <c r="E6" s="0" t="s">
        <v>8</v>
      </c>
    </row>
    <row r="7" customFormat="false" ht="15.3" hidden="false" customHeight="false" outlineLevel="0" collapsed="false">
      <c r="E7" s="16" t="s">
        <v>9</v>
      </c>
    </row>
    <row r="8" customFormat="false" ht="15.3" hidden="false" customHeight="false" outlineLevel="0" collapsed="false">
      <c r="E8" s="0" t="s">
        <v>10</v>
      </c>
    </row>
    <row r="9" customFormat="false" ht="15.3" hidden="false" customHeight="false" outlineLevel="0" collapsed="false">
      <c r="E9" s="0" t="s">
        <v>11</v>
      </c>
    </row>
    <row r="10" customFormat="false" ht="15.3" hidden="false" customHeight="false" outlineLevel="0" collapsed="false">
      <c r="E10" s="0" t="s">
        <v>12</v>
      </c>
    </row>
    <row r="12" customFormat="false" ht="15.3" hidden="false" customHeight="false" outlineLevel="0" collapsed="false">
      <c r="D12" s="0" t="s">
        <v>34</v>
      </c>
    </row>
    <row r="15" customFormat="false" ht="15.3" hidden="false" customHeight="false" outlineLevel="0" collapsed="false">
      <c r="E15" s="18" t="s">
        <v>35</v>
      </c>
      <c r="F15" s="19" t="s">
        <v>36</v>
      </c>
    </row>
    <row r="17" customFormat="false" ht="15.3" hidden="false" customHeight="false" outlineLevel="0" collapsed="false">
      <c r="D17" s="19" t="s">
        <v>37</v>
      </c>
    </row>
    <row r="18" customFormat="false" ht="15.3" hidden="false" customHeight="false" outlineLevel="0" collapsed="false">
      <c r="D18" s="0" t="s">
        <v>38</v>
      </c>
    </row>
    <row r="19" customFormat="false" ht="15.3" hidden="false" customHeight="false" outlineLevel="0" collapsed="false">
      <c r="D19" s="0" t="s">
        <v>39</v>
      </c>
    </row>
    <row r="20" customFormat="false" ht="15.3" hidden="false" customHeight="false" outlineLevel="0" collapsed="false">
      <c r="D20" s="19" t="s">
        <v>40</v>
      </c>
    </row>
    <row r="21" customFormat="false" ht="15.3" hidden="false" customHeight="false" outlineLevel="0" collapsed="false">
      <c r="D21" s="20" t="s">
        <v>41</v>
      </c>
      <c r="E21" s="20"/>
      <c r="F21" s="20"/>
      <c r="G21" s="20"/>
    </row>
    <row r="22" customFormat="false" ht="15.3" hidden="false" customHeight="false" outlineLevel="0" collapsed="false">
      <c r="D22" s="0" t="s">
        <v>42</v>
      </c>
    </row>
    <row r="23" customFormat="false" ht="15.3" hidden="false" customHeight="false" outlineLevel="0" collapsed="false">
      <c r="D23" s="19" t="s">
        <v>43</v>
      </c>
    </row>
    <row r="24" customFormat="false" ht="15.3" hidden="false" customHeight="false" outlineLevel="0" collapsed="false">
      <c r="D24" s="20" t="s">
        <v>44</v>
      </c>
      <c r="E24" s="20"/>
      <c r="F24" s="20"/>
      <c r="G24" s="20"/>
    </row>
    <row r="25" customFormat="false" ht="15.3" hidden="false" customHeight="false" outlineLevel="0" collapsed="false">
      <c r="D25" s="0" t="s">
        <v>45</v>
      </c>
    </row>
    <row r="27" customFormat="false" ht="15.3" hidden="false" customHeight="false" outlineLevel="0" collapsed="false">
      <c r="D27" s="19" t="s">
        <v>46</v>
      </c>
    </row>
    <row r="28" customFormat="false" ht="15.3" hidden="false" customHeight="false" outlineLevel="0" collapsed="false">
      <c r="D28" s="19" t="s">
        <v>47</v>
      </c>
    </row>
  </sheetData>
  <mergeCells count="2">
    <mergeCell ref="D21:G21"/>
    <mergeCell ref="D24:G2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03T14:42:12Z</dcterms:created>
  <dc:creator>Administrator</dc:creator>
  <dc:description/>
  <cp:keywords/>
  <dc:language>en-US</dc:language>
  <cp:lastModifiedBy>Christian Boyer</cp:lastModifiedBy>
  <dcterms:modified xsi:type="dcterms:W3CDTF">2017-02-02T17:0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994</vt:lpwstr>
  </property>
</Properties>
</file>