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uareOfFourthPow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mallest known magic square of fourth powers</t>
  </si>
  <si>
    <t xml:space="preserve">by Jaroslaw Wroblewski and Hugo Pfoertner, October 7th, 2007</t>
  </si>
  <si>
    <t xml:space="preserve">Excel file by Christian Boyer, October 8th, 2007</t>
  </si>
  <si>
    <t xml:space="preserve">Magic square of order 44, magic sum = 123784061778806</t>
  </si>
  <si>
    <t xml:space="preserve">The 1936 fourth powers are consecutive, from 1^4 to 1936^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2.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46" min="2" style="0" width="16.55"/>
  </cols>
  <sheetData>
    <row r="1" s="1" customFormat="true" ht="21" hidden="false" customHeight="false" outlineLevel="0" collapsed="false">
      <c r="B1" s="1" t="s">
        <v>0</v>
      </c>
    </row>
    <row r="2" s="1" customFormat="true" ht="21" hidden="false" customHeight="false" outlineLevel="0" collapsed="false">
      <c r="B2" s="1" t="s">
        <v>1</v>
      </c>
    </row>
    <row r="3" s="2" customFormat="true" ht="13.2" hidden="false" customHeight="false" outlineLevel="0" collapsed="false">
      <c r="B3" s="2" t="s">
        <v>2</v>
      </c>
    </row>
    <row r="4" s="2" customFormat="true" ht="13.2" hidden="false" customHeight="false" outlineLevel="0" collapsed="false"/>
    <row r="5" s="2" customFormat="true" ht="13.2" hidden="false" customHeight="false" outlineLevel="0" collapsed="false">
      <c r="B5" s="2" t="s">
        <v>3</v>
      </c>
    </row>
    <row r="6" s="2" customFormat="true" ht="13.2" hidden="false" customHeight="false" outlineLevel="0" collapsed="false">
      <c r="B6" s="2" t="s">
        <v>4</v>
      </c>
    </row>
    <row r="7" s="3" customFormat="true" ht="13.2" hidden="false" customHeight="false" outlineLevel="0" collapsed="false"/>
    <row r="8" customFormat="false" ht="13.2" hidden="false" customHeight="false" outlineLevel="0" collapsed="false">
      <c r="B8" s="3" t="n">
        <v>1</v>
      </c>
      <c r="C8" s="3" t="n">
        <v>2</v>
      </c>
      <c r="D8" s="3" t="n">
        <v>3</v>
      </c>
      <c r="E8" s="3" t="n">
        <v>4</v>
      </c>
      <c r="F8" s="3" t="n">
        <v>5</v>
      </c>
      <c r="G8" s="3" t="n">
        <v>6</v>
      </c>
      <c r="H8" s="3" t="n">
        <v>7</v>
      </c>
      <c r="I8" s="3" t="n">
        <v>8</v>
      </c>
      <c r="J8" s="3" t="n">
        <v>9</v>
      </c>
      <c r="K8" s="3" t="n">
        <v>10</v>
      </c>
      <c r="L8" s="3" t="n">
        <v>11</v>
      </c>
      <c r="M8" s="3" t="n">
        <v>12</v>
      </c>
      <c r="N8" s="3" t="n">
        <v>13</v>
      </c>
      <c r="O8" s="3" t="n">
        <v>14</v>
      </c>
      <c r="P8" s="3" t="n">
        <v>15</v>
      </c>
      <c r="Q8" s="3" t="n">
        <v>16</v>
      </c>
      <c r="R8" s="3" t="n">
        <v>17</v>
      </c>
      <c r="S8" s="3" t="n">
        <v>18</v>
      </c>
      <c r="T8" s="3" t="n">
        <v>19</v>
      </c>
      <c r="U8" s="3" t="n">
        <v>20</v>
      </c>
      <c r="V8" s="3" t="n">
        <v>21</v>
      </c>
      <c r="W8" s="3" t="n">
        <v>22</v>
      </c>
      <c r="X8" s="3" t="n">
        <v>23</v>
      </c>
      <c r="Y8" s="3" t="n">
        <v>24</v>
      </c>
      <c r="Z8" s="3" t="n">
        <v>25</v>
      </c>
      <c r="AA8" s="3" t="n">
        <v>26</v>
      </c>
      <c r="AB8" s="3" t="n">
        <v>27</v>
      </c>
      <c r="AC8" s="3" t="n">
        <v>28</v>
      </c>
      <c r="AD8" s="3" t="n">
        <v>29</v>
      </c>
      <c r="AE8" s="3" t="n">
        <v>30</v>
      </c>
      <c r="AF8" s="3" t="n">
        <v>31</v>
      </c>
      <c r="AG8" s="3" t="n">
        <v>32</v>
      </c>
      <c r="AH8" s="3" t="n">
        <v>33</v>
      </c>
      <c r="AI8" s="3" t="n">
        <v>34</v>
      </c>
      <c r="AJ8" s="3" t="n">
        <v>35</v>
      </c>
      <c r="AK8" s="3" t="n">
        <v>36</v>
      </c>
      <c r="AL8" s="3" t="n">
        <v>37</v>
      </c>
      <c r="AM8" s="3" t="n">
        <v>38</v>
      </c>
      <c r="AN8" s="3" t="n">
        <v>39</v>
      </c>
      <c r="AO8" s="3" t="n">
        <v>40</v>
      </c>
      <c r="AP8" s="3" t="n">
        <v>41</v>
      </c>
      <c r="AQ8" s="3" t="n">
        <v>42</v>
      </c>
      <c r="AR8" s="3" t="n">
        <v>43</v>
      </c>
      <c r="AS8" s="3" t="n">
        <v>44</v>
      </c>
      <c r="AT8" s="3" t="n">
        <f aca="false">B52+C51+D50+E49+F48+G47+H46+I45+J44+K43+L42+M41+N40+O39+P38+Q37+R36+S35+T34+U33+V32+W31+X30+Y29+Z28+AA27+AB26+AC25+AD24+AE23+AF22+AG21+AH20+AI19+AJ18+AK17+AL16+AM15+AN14+AO13+AP12+AQ11+AR10+AS9</f>
        <v>123784061778806</v>
      </c>
    </row>
    <row r="9" customFormat="false" ht="13.2" hidden="false" customHeight="false" outlineLevel="0" collapsed="false">
      <c r="A9" s="0" t="n">
        <v>1</v>
      </c>
      <c r="B9" s="4" t="n">
        <f aca="false">B56^4</f>
        <v>1958569461121</v>
      </c>
      <c r="C9" s="4" t="n">
        <f aca="false">C56^4</f>
        <v>324928500625</v>
      </c>
      <c r="D9" s="4" t="n">
        <f aca="false">D56^4</f>
        <v>3063651608241</v>
      </c>
      <c r="E9" s="4" t="n">
        <f aca="false">E56^4</f>
        <v>4606281750625</v>
      </c>
      <c r="F9" s="4" t="n">
        <f aca="false">F56^4</f>
        <v>586181640625</v>
      </c>
      <c r="G9" s="4" t="n">
        <f aca="false">G56^4</f>
        <v>5436960129441</v>
      </c>
      <c r="H9" s="4" t="n">
        <f aca="false">H56^4</f>
        <v>2803735918096</v>
      </c>
      <c r="I9" s="4" t="n">
        <f aca="false">I56^4</f>
        <v>168823196161</v>
      </c>
      <c r="J9" s="4" t="n">
        <f aca="false">J56^4</f>
        <v>172005949696</v>
      </c>
      <c r="K9" s="4" t="n">
        <f aca="false">K56^4</f>
        <v>80102584576</v>
      </c>
      <c r="L9" s="4" t="n">
        <f aca="false">L56^4</f>
        <v>381671897616</v>
      </c>
      <c r="M9" s="4" t="n">
        <f aca="false">M56^4</f>
        <v>1679616</v>
      </c>
      <c r="N9" s="4" t="n">
        <f aca="false">N56^4</f>
        <v>5049013494001</v>
      </c>
      <c r="O9" s="4" t="n">
        <f aca="false">O56^4</f>
        <v>41740124416</v>
      </c>
      <c r="P9" s="4" t="n">
        <f aca="false">P56^4</f>
        <v>1596118917376</v>
      </c>
      <c r="Q9" s="4" t="n">
        <f aca="false">Q56^4</f>
        <v>554680863361</v>
      </c>
      <c r="R9" s="4" t="n">
        <f aca="false">R56^4</f>
        <v>186320859201</v>
      </c>
      <c r="S9" s="4" t="n">
        <f aca="false">S56^4</f>
        <v>1613227676641</v>
      </c>
      <c r="T9" s="4" t="n">
        <f aca="false">T56^4</f>
        <v>4088823703056</v>
      </c>
      <c r="U9" s="4" t="n">
        <f aca="false">U56^4</f>
        <v>179607287601</v>
      </c>
      <c r="V9" s="4" t="n">
        <f aca="false">V56^4</f>
        <v>6685658320896</v>
      </c>
      <c r="W9" s="4" t="n">
        <f aca="false">W56^4</f>
        <v>1485512441856</v>
      </c>
      <c r="X9" s="4" t="n">
        <f aca="false">X56^4</f>
        <v>19775390625</v>
      </c>
      <c r="Y9" s="4" t="n">
        <f aca="false">Y56^4</f>
        <v>688747536</v>
      </c>
      <c r="Z9" s="4" t="n">
        <f aca="false">Z56^4</f>
        <v>2046089933056</v>
      </c>
      <c r="AA9" s="4" t="n">
        <f aca="false">AA56^4</f>
        <v>1556727840721</v>
      </c>
      <c r="AB9" s="4" t="n">
        <f aca="false">AB56^4</f>
        <v>4771970346256</v>
      </c>
      <c r="AC9" s="4" t="n">
        <f aca="false">AC56^4</f>
        <v>8195990282496</v>
      </c>
      <c r="AD9" s="4" t="n">
        <f aca="false">AD56^4</f>
        <v>1416468496</v>
      </c>
      <c r="AE9" s="4" t="n">
        <f aca="false">AE56^4</f>
        <v>44774560000</v>
      </c>
      <c r="AF9" s="4" t="n">
        <f aca="false">AF56^4</f>
        <v>6718982410000</v>
      </c>
      <c r="AG9" s="4" t="n">
        <f aca="false">AG56^4</f>
        <v>3370987800625</v>
      </c>
      <c r="AH9" s="4" t="n">
        <f aca="false">AH56^4</f>
        <v>3616238492881</v>
      </c>
      <c r="AI9" s="4" t="n">
        <f aca="false">AI56^4</f>
        <v>8208541201</v>
      </c>
      <c r="AJ9" s="4" t="n">
        <f aca="false">AJ56^4</f>
        <v>1545608400625</v>
      </c>
      <c r="AK9" s="4" t="n">
        <f aca="false">AK56^4</f>
        <v>163617014016</v>
      </c>
      <c r="AL9" s="4" t="n">
        <f aca="false">AL56^4</f>
        <v>12813994352896</v>
      </c>
      <c r="AM9" s="4" t="n">
        <f aca="false">AM56^4</f>
        <v>11637711365281</v>
      </c>
      <c r="AN9" s="4" t="n">
        <f aca="false">AN56^4</f>
        <v>9726638987536</v>
      </c>
      <c r="AO9" s="4" t="n">
        <f aca="false">AO56^4</f>
        <v>1694894138161</v>
      </c>
      <c r="AP9" s="4" t="n">
        <f aca="false">AP56^4</f>
        <v>84934656</v>
      </c>
      <c r="AQ9" s="4" t="n">
        <f aca="false">AQ56^4</f>
        <v>2821109907456</v>
      </c>
      <c r="AR9" s="4" t="n">
        <f aca="false">AR56^4</f>
        <v>10197605570161</v>
      </c>
      <c r="AS9" s="4" t="n">
        <f aca="false">AS56^4</f>
        <v>1767328289281</v>
      </c>
      <c r="AT9" s="3" t="n">
        <f aca="false">SUM(B9:AS9)</f>
        <v>123784061778806</v>
      </c>
    </row>
    <row r="10" customFormat="false" ht="13.2" hidden="false" customHeight="false" outlineLevel="0" collapsed="false">
      <c r="A10" s="0" t="n">
        <v>2</v>
      </c>
      <c r="B10" s="4" t="n">
        <f aca="false">B57^4</f>
        <v>8530377503761</v>
      </c>
      <c r="C10" s="4" t="n">
        <f aca="false">C57^4</f>
        <v>1147523000625</v>
      </c>
      <c r="D10" s="4" t="n">
        <f aca="false">D57^4</f>
        <v>1151964303616</v>
      </c>
      <c r="E10" s="4" t="n">
        <f aca="false">E57^4</f>
        <v>619005459361</v>
      </c>
      <c r="F10" s="4" t="n">
        <f aca="false">F57^4</f>
        <v>5952838744336</v>
      </c>
      <c r="G10" s="4" t="n">
        <f aca="false">G57^4</f>
        <v>113164960000</v>
      </c>
      <c r="H10" s="4" t="n">
        <f aca="false">H57^4</f>
        <v>1965200244736</v>
      </c>
      <c r="I10" s="4" t="n">
        <f aca="false">I57^4</f>
        <v>1573519360000</v>
      </c>
      <c r="J10" s="4" t="n">
        <f aca="false">J57^4</f>
        <v>2402577500625</v>
      </c>
      <c r="K10" s="4" t="n">
        <f aca="false">K57^4</f>
        <v>6802837650625</v>
      </c>
      <c r="L10" s="4" t="n">
        <f aca="false">L57^4</f>
        <v>874391437921</v>
      </c>
      <c r="M10" s="4" t="n">
        <f aca="false">M57^4</f>
        <v>11044515642241</v>
      </c>
      <c r="N10" s="4" t="n">
        <f aca="false">N57^4</f>
        <v>188599986961</v>
      </c>
      <c r="O10" s="4" t="n">
        <f aca="false">O57^4</f>
        <v>2244531326976</v>
      </c>
      <c r="P10" s="4" t="n">
        <f aca="false">P57^4</f>
        <v>9792900268321</v>
      </c>
      <c r="Q10" s="4" t="n">
        <f aca="false">Q57^4</f>
        <v>9486554000625</v>
      </c>
      <c r="R10" s="4" t="n">
        <f aca="false">R57^4</f>
        <v>875213056</v>
      </c>
      <c r="S10" s="4" t="n">
        <f aca="false">S57^4</f>
        <v>100469346961</v>
      </c>
      <c r="T10" s="4" t="n">
        <f aca="false">T57^4</f>
        <v>1836036801</v>
      </c>
      <c r="U10" s="4" t="n">
        <f aca="false">U57^4</f>
        <v>15704099856</v>
      </c>
      <c r="V10" s="4" t="n">
        <f aca="false">V57^4</f>
        <v>268435456</v>
      </c>
      <c r="W10" s="4" t="n">
        <f aca="false">W57^4</f>
        <v>541937434896</v>
      </c>
      <c r="X10" s="4" t="n">
        <f aca="false">X57^4</f>
        <v>7502257950625</v>
      </c>
      <c r="Y10" s="4" t="n">
        <f aca="false">Y57^4</f>
        <v>4955360932096</v>
      </c>
      <c r="Z10" s="4" t="n">
        <f aca="false">Z57^4</f>
        <v>244140625</v>
      </c>
      <c r="AA10" s="4" t="n">
        <f aca="false">AA57^4</f>
        <v>26115852816</v>
      </c>
      <c r="AB10" s="4" t="n">
        <f aca="false">AB57^4</f>
        <v>330123790096</v>
      </c>
      <c r="AC10" s="4" t="n">
        <f aca="false">AC57^4</f>
        <v>259891961616</v>
      </c>
      <c r="AD10" s="4" t="n">
        <f aca="false">AD57^4</f>
        <v>704014971136</v>
      </c>
      <c r="AE10" s="4" t="n">
        <f aca="false">AE57^4</f>
        <v>1036488922561</v>
      </c>
      <c r="AF10" s="4" t="n">
        <f aca="false">AF57^4</f>
        <v>4863017300625</v>
      </c>
      <c r="AG10" s="4" t="n">
        <f aca="false">AG57^4</f>
        <v>4669488810000</v>
      </c>
      <c r="AH10" s="4" t="n">
        <f aca="false">AH57^4</f>
        <v>8254272650625</v>
      </c>
      <c r="AI10" s="4" t="n">
        <f aca="false">AI57^4</f>
        <v>784076601361</v>
      </c>
      <c r="AJ10" s="4" t="n">
        <f aca="false">AJ57^4</f>
        <v>6669042837601</v>
      </c>
      <c r="AK10" s="4" t="n">
        <f aca="false">AK57^4</f>
        <v>51769445841</v>
      </c>
      <c r="AL10" s="4" t="n">
        <f aca="false">AL57^4</f>
        <v>127880620816</v>
      </c>
      <c r="AM10" s="4" t="n">
        <f aca="false">AM57^4</f>
        <v>13051691536</v>
      </c>
      <c r="AN10" s="4" t="n">
        <f aca="false">AN57^4</f>
        <v>10220450939136</v>
      </c>
      <c r="AO10" s="4" t="n">
        <f aca="false">AO57^4</f>
        <v>922368160000</v>
      </c>
      <c r="AP10" s="4" t="n">
        <f aca="false">AP57^4</f>
        <v>7556803073296</v>
      </c>
      <c r="AQ10" s="4" t="n">
        <f aca="false">AQ57^4</f>
        <v>285541678321</v>
      </c>
      <c r="AR10" s="4" t="n">
        <f aca="false">AR57^4</f>
        <v>207360000</v>
      </c>
      <c r="AS10" s="4" t="n">
        <f aca="false">AS57^4</f>
        <v>130321</v>
      </c>
      <c r="AT10" s="3" t="n">
        <f aca="false">SUM(B10:AS10)</f>
        <v>123784061778806</v>
      </c>
    </row>
    <row r="11" customFormat="false" ht="13.2" hidden="false" customHeight="false" outlineLevel="0" collapsed="false">
      <c r="A11" s="0" t="n">
        <v>3</v>
      </c>
      <c r="B11" s="4" t="n">
        <f aca="false">B58^4</f>
        <v>1442919878656</v>
      </c>
      <c r="C11" s="4" t="n">
        <f aca="false">C58^4</f>
        <v>1749006250000</v>
      </c>
      <c r="D11" s="4" t="n">
        <f aca="false">D58^4</f>
        <v>37141383841</v>
      </c>
      <c r="E11" s="4" t="n">
        <f aca="false">E58^4</f>
        <v>659020863601</v>
      </c>
      <c r="F11" s="4" t="n">
        <f aca="false">F58^4</f>
        <v>146410000</v>
      </c>
      <c r="G11" s="4" t="n">
        <f aca="false">G58^4</f>
        <v>531441</v>
      </c>
      <c r="H11" s="4" t="n">
        <f aca="false">H58^4</f>
        <v>9993716528656</v>
      </c>
      <c r="I11" s="4" t="n">
        <f aca="false">I58^4</f>
        <v>5522918307921</v>
      </c>
      <c r="J11" s="4" t="n">
        <f aca="false">J58^4</f>
        <v>174900625</v>
      </c>
      <c r="K11" s="4" t="n">
        <f aca="false">K58^4</f>
        <v>1453481004816</v>
      </c>
      <c r="L11" s="4" t="n">
        <f aca="false">L58^4</f>
        <v>470025421056</v>
      </c>
      <c r="M11" s="4" t="n">
        <f aca="false">M58^4</f>
        <v>3138428376721</v>
      </c>
      <c r="N11" s="4" t="n">
        <f aca="false">N58^4</f>
        <v>27170906896</v>
      </c>
      <c r="O11" s="4" t="n">
        <f aca="false">O58^4</f>
        <v>311374044081</v>
      </c>
      <c r="P11" s="4" t="n">
        <f aca="false">P58^4</f>
        <v>5171367076096</v>
      </c>
      <c r="Q11" s="4" t="n">
        <f aca="false">Q58^4</f>
        <v>728933458176</v>
      </c>
      <c r="R11" s="4" t="n">
        <f aca="false">R58^4</f>
        <v>3361047555856</v>
      </c>
      <c r="S11" s="4" t="n">
        <f aca="false">S58^4</f>
        <v>11190637348081</v>
      </c>
      <c r="T11" s="4" t="n">
        <f aca="false">T58^4</f>
        <v>3963766428241</v>
      </c>
      <c r="U11" s="4" t="n">
        <f aca="false">U58^4</f>
        <v>68574961</v>
      </c>
      <c r="V11" s="4" t="n">
        <f aca="false">V58^4</f>
        <v>9250941239296</v>
      </c>
      <c r="W11" s="4" t="n">
        <f aca="false">W58^4</f>
        <v>112386528081</v>
      </c>
      <c r="X11" s="4" t="n">
        <f aca="false">X58^4</f>
        <v>1183415446801</v>
      </c>
      <c r="Y11" s="4" t="n">
        <f aca="false">Y58^4</f>
        <v>522006250000</v>
      </c>
      <c r="Z11" s="4" t="n">
        <f aca="false">Z58^4</f>
        <v>11713506250000</v>
      </c>
      <c r="AA11" s="4" t="n">
        <f aca="false">AA58^4</f>
        <v>914861642256</v>
      </c>
      <c r="AB11" s="4" t="n">
        <f aca="false">AB58^4</f>
        <v>6122304000241</v>
      </c>
      <c r="AC11" s="4" t="n">
        <f aca="false">AC58^4</f>
        <v>4506487876801</v>
      </c>
      <c r="AD11" s="4" t="n">
        <f aca="false">AD58^4</f>
        <v>3262849744896</v>
      </c>
      <c r="AE11" s="4" t="n">
        <f aca="false">AE58^4</f>
        <v>1427186233201</v>
      </c>
      <c r="AF11" s="4" t="n">
        <f aca="false">AF58^4</f>
        <v>2655237841</v>
      </c>
      <c r="AG11" s="4" t="n">
        <f aca="false">AG58^4</f>
        <v>3243471329296</v>
      </c>
      <c r="AH11" s="4" t="n">
        <f aca="false">AH58^4</f>
        <v>1842059700625</v>
      </c>
      <c r="AI11" s="4" t="n">
        <f aca="false">AI58^4</f>
        <v>3544535296</v>
      </c>
      <c r="AJ11" s="4" t="n">
        <f aca="false">AJ58^4</f>
        <v>8711493922576</v>
      </c>
      <c r="AK11" s="4" t="n">
        <f aca="false">AK58^4</f>
        <v>5816822652481</v>
      </c>
      <c r="AL11" s="4" t="n">
        <f aca="false">AL58^4</f>
        <v>441194850625</v>
      </c>
      <c r="AM11" s="4" t="n">
        <f aca="false">AM58^4</f>
        <v>1358954496</v>
      </c>
      <c r="AN11" s="4" t="n">
        <f aca="false">AN58^4</f>
        <v>2005339210000</v>
      </c>
      <c r="AO11" s="4" t="n">
        <f aca="false">AO58^4</f>
        <v>242855782416</v>
      </c>
      <c r="AP11" s="4" t="n">
        <f aca="false">AP58^4</f>
        <v>7128665041936</v>
      </c>
      <c r="AQ11" s="4" t="n">
        <f aca="false">AQ58^4</f>
        <v>4311773343361</v>
      </c>
      <c r="AR11" s="4" t="n">
        <f aca="false">AR58^4</f>
        <v>725783021041</v>
      </c>
      <c r="AS11" s="4" t="n">
        <f aca="false">AS58^4</f>
        <v>1069753735521</v>
      </c>
      <c r="AT11" s="3" t="n">
        <f aca="false">SUM(B11:AS11)</f>
        <v>123784061778806</v>
      </c>
    </row>
    <row r="12" customFormat="false" ht="13.2" hidden="false" customHeight="false" outlineLevel="0" collapsed="false">
      <c r="A12" s="0" t="n">
        <v>4</v>
      </c>
      <c r="B12" s="4" t="n">
        <f aca="false">B59^4</f>
        <v>1016096256256</v>
      </c>
      <c r="C12" s="4" t="n">
        <f aca="false">C59^4</f>
        <v>13961350047121</v>
      </c>
      <c r="D12" s="4" t="n">
        <f aca="false">D59^4</f>
        <v>1601806640625</v>
      </c>
      <c r="E12" s="4" t="n">
        <f aca="false">E59^4</f>
        <v>4618871512336</v>
      </c>
      <c r="F12" s="4" t="n">
        <f aca="false">F59^4</f>
        <v>1335469140625</v>
      </c>
      <c r="G12" s="4" t="n">
        <f aca="false">G59^4</f>
        <v>60523872256</v>
      </c>
      <c r="H12" s="4" t="n">
        <f aca="false">H59^4</f>
        <v>88873149456</v>
      </c>
      <c r="I12" s="4" t="n">
        <f aca="false">I59^4</f>
        <v>12705973927936</v>
      </c>
      <c r="J12" s="4" t="n">
        <f aca="false">J59^4</f>
        <v>835279012096</v>
      </c>
      <c r="K12" s="4" t="n">
        <f aca="false">K59^4</f>
        <v>1121513121</v>
      </c>
      <c r="L12" s="4" t="n">
        <f aca="false">L59^4</f>
        <v>12444741136</v>
      </c>
      <c r="M12" s="4" t="n">
        <f aca="false">M59^4</f>
        <v>271737008656</v>
      </c>
      <c r="N12" s="4" t="n">
        <f aca="false">N59^4</f>
        <v>2864898145201</v>
      </c>
      <c r="O12" s="4" t="n">
        <f aca="false">O59^4</f>
        <v>121550625</v>
      </c>
      <c r="P12" s="4" t="n">
        <f aca="false">P59^4</f>
        <v>65554433296</v>
      </c>
      <c r="Q12" s="4" t="n">
        <f aca="false">Q59^4</f>
        <v>89526025681</v>
      </c>
      <c r="R12" s="4" t="n">
        <f aca="false">R59^4</f>
        <v>4420506250000</v>
      </c>
      <c r="S12" s="4" t="n">
        <f aca="false">S59^4</f>
        <v>6359192801536</v>
      </c>
      <c r="T12" s="4" t="n">
        <f aca="false">T59^4</f>
        <v>229310730496</v>
      </c>
      <c r="U12" s="4" t="n">
        <f aca="false">U59^4</f>
        <v>114733948176</v>
      </c>
      <c r="V12" s="4" t="n">
        <f aca="false">V59^4</f>
        <v>10709131895361</v>
      </c>
      <c r="W12" s="4" t="n">
        <f aca="false">W59^4</f>
        <v>11316496</v>
      </c>
      <c r="X12" s="4" t="n">
        <f aca="false">X59^4</f>
        <v>182940976656</v>
      </c>
      <c r="Y12" s="4" t="n">
        <f aca="false">Y59^4</f>
        <v>288679469521</v>
      </c>
      <c r="Z12" s="4" t="n">
        <f aca="false">Z59^4</f>
        <v>3605760445456</v>
      </c>
      <c r="AA12" s="4" t="n">
        <f aca="false">AA59^4</f>
        <v>13932481925376</v>
      </c>
      <c r="AB12" s="4" t="n">
        <f aca="false">AB59^4</f>
        <v>1121144263281</v>
      </c>
      <c r="AC12" s="4" t="n">
        <f aca="false">AC59^4</f>
        <v>3008452091121</v>
      </c>
      <c r="AD12" s="4" t="n">
        <f aca="false">AD59^4</f>
        <v>154550410641</v>
      </c>
      <c r="AE12" s="4" t="n">
        <f aca="false">AE59^4</f>
        <v>215074265121</v>
      </c>
      <c r="AF12" s="4" t="n">
        <f aca="false">AF59^4</f>
        <v>199115858176</v>
      </c>
      <c r="AG12" s="4" t="n">
        <f aca="false">AG59^4</f>
        <v>506250000</v>
      </c>
      <c r="AH12" s="4" t="n">
        <f aca="false">AH59^4</f>
        <v>623201296</v>
      </c>
      <c r="AI12" s="4" t="n">
        <f aca="false">AI59^4</f>
        <v>7170871761</v>
      </c>
      <c r="AJ12" s="4" t="n">
        <f aca="false">AJ59^4</f>
        <v>610673479936</v>
      </c>
      <c r="AK12" s="4" t="n">
        <f aca="false">AK59^4</f>
        <v>4707723933441</v>
      </c>
      <c r="AL12" s="4" t="n">
        <f aca="false">AL59^4</f>
        <v>5393580481</v>
      </c>
      <c r="AM12" s="4" t="n">
        <f aca="false">AM59^4</f>
        <v>13788812262241</v>
      </c>
      <c r="AN12" s="4" t="n">
        <f aca="false">AN59^4</f>
        <v>31640625</v>
      </c>
      <c r="AO12" s="4" t="n">
        <f aca="false">AO59^4</f>
        <v>1490902050625</v>
      </c>
      <c r="AP12" s="4" t="n">
        <f aca="false">AP59^4</f>
        <v>12202173771921</v>
      </c>
      <c r="AQ12" s="4" t="n">
        <f aca="false">AQ59^4</f>
        <v>409600000000</v>
      </c>
      <c r="AR12" s="4" t="n">
        <f aca="false">AR59^4</f>
        <v>50054665441</v>
      </c>
      <c r="AS12" s="4" t="n">
        <f aca="false">AS59^4</f>
        <v>6439662447201</v>
      </c>
      <c r="AT12" s="3" t="n">
        <f aca="false">SUM(B12:AS12)</f>
        <v>123784061778806</v>
      </c>
    </row>
    <row r="13" customFormat="false" ht="13.2" hidden="false" customHeight="false" outlineLevel="0" collapsed="false">
      <c r="A13" s="0" t="n">
        <v>5</v>
      </c>
      <c r="B13" s="4" t="n">
        <f aca="false">B60^4</f>
        <v>5983385641216</v>
      </c>
      <c r="C13" s="4" t="n">
        <f aca="false">C60^4</f>
        <v>722642807056</v>
      </c>
      <c r="D13" s="4" t="n">
        <f aca="false">D60^4</f>
        <v>5103121662081</v>
      </c>
      <c r="E13" s="4" t="n">
        <f aca="false">E60^4</f>
        <v>9926437890625</v>
      </c>
      <c r="F13" s="4" t="n">
        <f aca="false">F60^4</f>
        <v>13874880010000</v>
      </c>
      <c r="G13" s="4" t="n">
        <f aca="false">G60^4</f>
        <v>4694952902656</v>
      </c>
      <c r="H13" s="4" t="n">
        <f aca="false">H60^4</f>
        <v>13392445265761</v>
      </c>
      <c r="I13" s="4" t="n">
        <f aca="false">I60^4</f>
        <v>633081200896</v>
      </c>
      <c r="J13" s="4" t="n">
        <f aca="false">J60^4</f>
        <v>5907237891361</v>
      </c>
      <c r="K13" s="4" t="n">
        <f aca="false">K60^4</f>
        <v>1365534810721</v>
      </c>
      <c r="L13" s="4" t="n">
        <f aca="false">L60^4</f>
        <v>1766100625</v>
      </c>
      <c r="M13" s="4" t="n">
        <f aca="false">M60^4</f>
        <v>36804120336</v>
      </c>
      <c r="N13" s="4" t="n">
        <f aca="false">N60^4</f>
        <v>661951468816</v>
      </c>
      <c r="O13" s="4" t="n">
        <f aca="false">O60^4</f>
        <v>5554571841</v>
      </c>
      <c r="P13" s="4" t="n">
        <f aca="false">P60^4</f>
        <v>83777829136</v>
      </c>
      <c r="Q13" s="4" t="n">
        <f aca="false">Q60^4</f>
        <v>2348997630736</v>
      </c>
      <c r="R13" s="4" t="n">
        <f aca="false">R60^4</f>
        <v>7928076387856</v>
      </c>
      <c r="S13" s="4" t="n">
        <f aca="false">S60^4</f>
        <v>1501725251601</v>
      </c>
      <c r="T13" s="4" t="n">
        <f aca="false">T60^4</f>
        <v>1998607065841</v>
      </c>
      <c r="U13" s="4" t="n">
        <f aca="false">U60^4</f>
        <v>3522753610000</v>
      </c>
      <c r="V13" s="4" t="n">
        <f aca="false">V60^4</f>
        <v>42110733681</v>
      </c>
      <c r="W13" s="4" t="n">
        <f aca="false">W60^4</f>
        <v>18945044881</v>
      </c>
      <c r="X13" s="4" t="n">
        <f aca="false">X60^4</f>
        <v>4158271385856</v>
      </c>
      <c r="Y13" s="4" t="n">
        <f aca="false">Y60^4</f>
        <v>960596010000</v>
      </c>
      <c r="Z13" s="4" t="n">
        <f aca="false">Z60^4</f>
        <v>1624709678881</v>
      </c>
      <c r="AA13" s="4" t="n">
        <f aca="false">AA60^4</f>
        <v>117920812816</v>
      </c>
      <c r="AB13" s="4" t="n">
        <f aca="false">AB60^4</f>
        <v>1871773696</v>
      </c>
      <c r="AC13" s="4" t="n">
        <f aca="false">AC60^4</f>
        <v>4879681</v>
      </c>
      <c r="AD13" s="4" t="n">
        <f aca="false">AD60^4</f>
        <v>181063936</v>
      </c>
      <c r="AE13" s="4" t="n">
        <f aca="false">AE60^4</f>
        <v>1718786550625</v>
      </c>
      <c r="AF13" s="4" t="n">
        <f aca="false">AF60^4</f>
        <v>777431921841</v>
      </c>
      <c r="AG13" s="4" t="n">
        <f aca="false">AG60^4</f>
        <v>2208080093521</v>
      </c>
      <c r="AH13" s="4" t="n">
        <f aca="false">AH60^4</f>
        <v>42483805456</v>
      </c>
      <c r="AI13" s="4" t="n">
        <f aca="false">AI60^4</f>
        <v>2709608995921</v>
      </c>
      <c r="AJ13" s="4" t="n">
        <f aca="false">AJ60^4</f>
        <v>4494128644096</v>
      </c>
      <c r="AK13" s="4" t="n">
        <f aca="false">AK60^4</f>
        <v>78904810000</v>
      </c>
      <c r="AL13" s="4" t="n">
        <f aca="false">AL60^4</f>
        <v>1396105301761</v>
      </c>
      <c r="AM13" s="4" t="n">
        <f aca="false">AM60^4</f>
        <v>592240896</v>
      </c>
      <c r="AN13" s="4" t="n">
        <f aca="false">AN60^4</f>
        <v>7780827681</v>
      </c>
      <c r="AO13" s="4" t="n">
        <f aca="false">AO60^4</f>
        <v>1187960484096</v>
      </c>
      <c r="AP13" s="4" t="n">
        <f aca="false">AP60^4</f>
        <v>2449228130001</v>
      </c>
      <c r="AQ13" s="4" t="n">
        <f aca="false">AQ60^4</f>
        <v>3711571783936</v>
      </c>
      <c r="AR13" s="4" t="n">
        <f aca="false">AR60^4</f>
        <v>4995336750625</v>
      </c>
      <c r="AS13" s="4" t="n">
        <f aca="false">AS60^4</f>
        <v>11387715935761</v>
      </c>
      <c r="AT13" s="3" t="n">
        <f aca="false">SUM(B13:AS13)</f>
        <v>123784061778806</v>
      </c>
    </row>
    <row r="14" customFormat="false" ht="13.2" hidden="false" customHeight="false" outlineLevel="0" collapsed="false">
      <c r="A14" s="0" t="n">
        <v>6</v>
      </c>
      <c r="B14" s="4" t="n">
        <f aca="false">B61^4</f>
        <v>797493650625</v>
      </c>
      <c r="C14" s="4" t="n">
        <f aca="false">C61^4</f>
        <v>7965941760000</v>
      </c>
      <c r="D14" s="4" t="n">
        <f aca="false">D61^4</f>
        <v>5712654493456</v>
      </c>
      <c r="E14" s="4" t="n">
        <f aca="false">E61^4</f>
        <v>2520473760000</v>
      </c>
      <c r="F14" s="4" t="n">
        <f aca="false">F61^4</f>
        <v>860013262161</v>
      </c>
      <c r="G14" s="4" t="n">
        <f aca="false">G61^4</f>
        <v>34507149121</v>
      </c>
      <c r="H14" s="4" t="n">
        <f aca="false">H61^4</f>
        <v>126247696</v>
      </c>
      <c r="I14" s="4" t="n">
        <f aca="false">I61^4</f>
        <v>7466058943281</v>
      </c>
      <c r="J14" s="4" t="n">
        <f aca="false">J61^4</f>
        <v>3091534492176</v>
      </c>
      <c r="K14" s="4" t="n">
        <f aca="false">K61^4</f>
        <v>41371966801</v>
      </c>
      <c r="L14" s="4" t="n">
        <f aca="false">L61^4</f>
        <v>10923844655376</v>
      </c>
      <c r="M14" s="4" t="n">
        <f aca="false">M61^4</f>
        <v>5352009260481</v>
      </c>
      <c r="N14" s="4" t="n">
        <f aca="false">N61^4</f>
        <v>7304781885696</v>
      </c>
      <c r="O14" s="4" t="n">
        <f aca="false">O61^4</f>
        <v>11156640625</v>
      </c>
      <c r="P14" s="4" t="n">
        <f aca="false">P61^4</f>
        <v>6520893388816</v>
      </c>
      <c r="Q14" s="4" t="n">
        <f aca="false">Q61^4</f>
        <v>17555190016</v>
      </c>
      <c r="R14" s="4" t="n">
        <f aca="false">R61^4</f>
        <v>2847322134801</v>
      </c>
      <c r="S14" s="4" t="n">
        <f aca="false">S61^4</f>
        <v>992023968016</v>
      </c>
      <c r="T14" s="4" t="n">
        <f aca="false">T61^4</f>
        <v>9859499520256</v>
      </c>
      <c r="U14" s="4" t="n">
        <f aca="false">U61^4</f>
        <v>2052941630481</v>
      </c>
      <c r="V14" s="4" t="n">
        <f aca="false">V61^4</f>
        <v>495504774241</v>
      </c>
      <c r="W14" s="4" t="n">
        <f aca="false">W61^4</f>
        <v>2544564138561</v>
      </c>
      <c r="X14" s="4" t="n">
        <f aca="false">X61^4</f>
        <v>6853526069776</v>
      </c>
      <c r="Y14" s="4" t="n">
        <f aca="false">Y61^4</f>
        <v>13280784006961</v>
      </c>
      <c r="Z14" s="4" t="n">
        <f aca="false">Z61^4</f>
        <v>577200625</v>
      </c>
      <c r="AA14" s="4" t="n">
        <f aca="false">AA61^4</f>
        <v>11968832160000</v>
      </c>
      <c r="AB14" s="4" t="n">
        <f aca="false">AB61^4</f>
        <v>137552716161</v>
      </c>
      <c r="AC14" s="4" t="n">
        <f aca="false">AC61^4</f>
        <v>220172100625</v>
      </c>
      <c r="AD14" s="4" t="n">
        <f aca="false">AD61^4</f>
        <v>6972900390625</v>
      </c>
      <c r="AE14" s="4" t="n">
        <f aca="false">AE61^4</f>
        <v>1210882360801</v>
      </c>
      <c r="AF14" s="4" t="n">
        <f aca="false">AF61^4</f>
        <v>366368720656</v>
      </c>
      <c r="AG14" s="4" t="n">
        <f aca="false">AG61^4</f>
        <v>1779622700625</v>
      </c>
      <c r="AH14" s="4" t="n">
        <f aca="false">AH61^4</f>
        <v>136048896</v>
      </c>
      <c r="AI14" s="4" t="n">
        <f aca="false">AI61^4</f>
        <v>5308416</v>
      </c>
      <c r="AJ14" s="4" t="n">
        <f aca="false">AJ61^4</f>
        <v>73116160000</v>
      </c>
      <c r="AK14" s="4" t="n">
        <f aca="false">AK61^4</f>
        <v>20415837456</v>
      </c>
      <c r="AL14" s="4" t="n">
        <f aca="false">AL61^4</f>
        <v>323210442256</v>
      </c>
      <c r="AM14" s="4" t="n">
        <f aca="false">AM61^4</f>
        <v>40960000</v>
      </c>
      <c r="AN14" s="4" t="n">
        <f aca="false">AN61^4</f>
        <v>845813141761</v>
      </c>
      <c r="AO14" s="4" t="n">
        <f aca="false">AO61^4</f>
        <v>238730937201</v>
      </c>
      <c r="AP14" s="4" t="n">
        <f aca="false">AP61^4</f>
        <v>1971847850625</v>
      </c>
      <c r="AQ14" s="4" t="n">
        <f aca="false">AQ61^4</f>
        <v>5314410000</v>
      </c>
      <c r="AR14" s="4" t="n">
        <f aca="false">AR61^4</f>
        <v>97644375361</v>
      </c>
      <c r="AS14" s="4" t="n">
        <f aca="false">AS61^4</f>
        <v>4294967296</v>
      </c>
      <c r="AT14" s="3" t="n">
        <f aca="false">SUM(B14:AS14)</f>
        <v>123784061778806</v>
      </c>
    </row>
    <row r="15" customFormat="false" ht="13.2" hidden="false" customHeight="false" outlineLevel="0" collapsed="false">
      <c r="A15" s="0" t="n">
        <v>7</v>
      </c>
      <c r="B15" s="4" t="n">
        <f aca="false">B62^4</f>
        <v>2593262550321</v>
      </c>
      <c r="C15" s="4" t="n">
        <f aca="false">C62^4</f>
        <v>831789600625</v>
      </c>
      <c r="D15" s="4" t="n">
        <f aca="false">D62^4</f>
        <v>6597500625</v>
      </c>
      <c r="E15" s="4" t="n">
        <f aca="false">E62^4</f>
        <v>572897610000</v>
      </c>
      <c r="F15" s="4" t="n">
        <f aca="false">F62^4</f>
        <v>1480137458881</v>
      </c>
      <c r="G15" s="4" t="n">
        <f aca="false">G62^4</f>
        <v>7666785058816</v>
      </c>
      <c r="H15" s="4" t="n">
        <f aca="false">H62^4</f>
        <v>5473632256</v>
      </c>
      <c r="I15" s="4" t="n">
        <f aca="false">I62^4</f>
        <v>1103812890625</v>
      </c>
      <c r="J15" s="4" t="n">
        <f aca="false">J62^4</f>
        <v>22663495936</v>
      </c>
      <c r="K15" s="4" t="n">
        <f aca="false">K62^4</f>
        <v>2122409008801</v>
      </c>
      <c r="L15" s="4" t="n">
        <f aca="false">L62^4</f>
        <v>748052010000</v>
      </c>
      <c r="M15" s="4" t="n">
        <f aca="false">M62^4</f>
        <v>807668879616</v>
      </c>
      <c r="N15" s="4" t="n">
        <f aca="false">N62^4</f>
        <v>92236816</v>
      </c>
      <c r="O15" s="4" t="n">
        <f aca="false">O62^4</f>
        <v>54423757521</v>
      </c>
      <c r="P15" s="4" t="n">
        <f aca="false">P62^4</f>
        <v>2504508814096</v>
      </c>
      <c r="Q15" s="4" t="n">
        <f aca="false">Q62^4</f>
        <v>293434556416</v>
      </c>
      <c r="R15" s="4" t="n">
        <f aca="false">R62^4</f>
        <v>5212641500641</v>
      </c>
      <c r="S15" s="4" t="n">
        <f aca="false">S62^4</f>
        <v>6752430919936</v>
      </c>
      <c r="T15" s="4" t="n">
        <f aca="false">T62^4</f>
        <v>5624486560000</v>
      </c>
      <c r="U15" s="4" t="n">
        <f aca="false">U62^4</f>
        <v>466948881</v>
      </c>
      <c r="V15" s="4" t="n">
        <f aca="false">V62^4</f>
        <v>7394054078401</v>
      </c>
      <c r="W15" s="4" t="n">
        <f aca="false">W62^4</f>
        <v>3658379210721</v>
      </c>
      <c r="X15" s="4" t="n">
        <f aca="false">X62^4</f>
        <v>340701020416</v>
      </c>
      <c r="Y15" s="4" t="n">
        <f aca="false">Y62^4</f>
        <v>4100337455041</v>
      </c>
      <c r="Z15" s="4" t="n">
        <f aca="false">Z62^4</f>
        <v>1355457106081</v>
      </c>
      <c r="AA15" s="4" t="n">
        <f aca="false">AA62^4</f>
        <v>28813025536</v>
      </c>
      <c r="AB15" s="4" t="n">
        <f aca="false">AB62^4</f>
        <v>113947428721</v>
      </c>
      <c r="AC15" s="4" t="n">
        <f aca="false">AC62^4</f>
        <v>2058346161</v>
      </c>
      <c r="AD15" s="4" t="n">
        <f aca="false">AD62^4</f>
        <v>10289217397761</v>
      </c>
      <c r="AE15" s="4" t="n">
        <f aca="false">AE62^4</f>
        <v>10474291432801</v>
      </c>
      <c r="AF15" s="4" t="n">
        <f aca="false">AF62^4</f>
        <v>635924907601</v>
      </c>
      <c r="AG15" s="4" t="n">
        <f aca="false">AG62^4</f>
        <v>2873716601616</v>
      </c>
      <c r="AH15" s="4" t="n">
        <f aca="false">AH62^4</f>
        <v>185189072896</v>
      </c>
      <c r="AI15" s="4" t="n">
        <f aca="false">AI62^4</f>
        <v>10497600000000</v>
      </c>
      <c r="AJ15" s="4" t="n">
        <f aca="false">AJ62^4</f>
        <v>9638814366736</v>
      </c>
      <c r="AK15" s="4" t="n">
        <f aca="false">AK62^4</f>
        <v>12438910749456</v>
      </c>
      <c r="AL15" s="4" t="n">
        <f aca="false">AL62^4</f>
        <v>4759068777841</v>
      </c>
      <c r="AM15" s="4" t="n">
        <f aca="false">AM62^4</f>
        <v>241474942801</v>
      </c>
      <c r="AN15" s="4" t="n">
        <f aca="false">AN62^4</f>
        <v>225360027841</v>
      </c>
      <c r="AO15" s="4" t="n">
        <f aca="false">AO62^4</f>
        <v>1978512307216</v>
      </c>
      <c r="AP15" s="4" t="n">
        <f aca="false">AP62^4</f>
        <v>90842562801</v>
      </c>
      <c r="AQ15" s="4" t="n">
        <f aca="false">AQ62^4</f>
        <v>57648010000</v>
      </c>
      <c r="AR15" s="4" t="n">
        <f aca="false">AR62^4</f>
        <v>1281641353216</v>
      </c>
      <c r="AS15" s="4" t="n">
        <f aca="false">AS62^4</f>
        <v>2718066606336</v>
      </c>
      <c r="AT15" s="3" t="n">
        <f aca="false">SUM(B15:AS15)</f>
        <v>123784061778806</v>
      </c>
    </row>
    <row r="16" customFormat="false" ht="13.2" hidden="false" customHeight="false" outlineLevel="0" collapsed="false">
      <c r="A16" s="0" t="n">
        <v>8</v>
      </c>
      <c r="B16" s="4" t="n">
        <f aca="false">B63^4</f>
        <v>143054150625</v>
      </c>
      <c r="C16" s="4" t="n">
        <f aca="false">C63^4</f>
        <v>11166183629056</v>
      </c>
      <c r="D16" s="4" t="n">
        <f aca="false">D63^4</f>
        <v>5719140625</v>
      </c>
      <c r="E16" s="4" t="n">
        <f aca="false">E63^4</f>
        <v>8312865305616</v>
      </c>
      <c r="F16" s="4" t="n">
        <f aca="false">F63^4</f>
        <v>777796321</v>
      </c>
      <c r="G16" s="4" t="n">
        <f aca="false">G63^4</f>
        <v>2927055626496</v>
      </c>
      <c r="H16" s="4" t="n">
        <f aca="false">H63^4</f>
        <v>941336550625</v>
      </c>
      <c r="I16" s="4" t="n">
        <f aca="false">I63^4</f>
        <v>107799932241</v>
      </c>
      <c r="J16" s="4" t="n">
        <f aca="false">J63^4</f>
        <v>28534304241</v>
      </c>
      <c r="K16" s="4" t="n">
        <f aca="false">K63^4</f>
        <v>403490473681</v>
      </c>
      <c r="L16" s="4" t="n">
        <f aca="false">L63^4</f>
        <v>2472806570256</v>
      </c>
      <c r="M16" s="4" t="n">
        <f aca="false">M63^4</f>
        <v>4228250625</v>
      </c>
      <c r="N16" s="4" t="n">
        <f aca="false">N63^4</f>
        <v>2609649624481</v>
      </c>
      <c r="O16" s="4" t="n">
        <f aca="false">O63^4</f>
        <v>45212176</v>
      </c>
      <c r="P16" s="4" t="n">
        <f aca="false">P63^4</f>
        <v>2464928260081</v>
      </c>
      <c r="Q16" s="4" t="n">
        <f aca="false">Q63^4</f>
        <v>17172529936</v>
      </c>
      <c r="R16" s="4" t="n">
        <f aca="false">R63^4</f>
        <v>2288866410000</v>
      </c>
      <c r="S16" s="4" t="n">
        <f aca="false">S63^4</f>
        <v>7007291942641</v>
      </c>
      <c r="T16" s="4" t="n">
        <f aca="false">T63^4</f>
        <v>133090713856</v>
      </c>
      <c r="U16" s="4" t="n">
        <f aca="false">U63^4</f>
        <v>254116810000</v>
      </c>
      <c r="V16" s="4" t="n">
        <f aca="false">V63^4</f>
        <v>7946992159681</v>
      </c>
      <c r="W16" s="4" t="n">
        <f aca="false">W63^4</f>
        <v>2972069112961</v>
      </c>
      <c r="X16" s="4" t="n">
        <f aca="false">X63^4</f>
        <v>787414868496</v>
      </c>
      <c r="Y16" s="4" t="n">
        <f aca="false">Y63^4</f>
        <v>13990263006736</v>
      </c>
      <c r="Z16" s="4" t="n">
        <f aca="false">Z63^4</f>
        <v>162590400625</v>
      </c>
      <c r="AA16" s="4" t="n">
        <f aca="false">AA63^4</f>
        <v>234658861056</v>
      </c>
      <c r="AB16" s="4" t="n">
        <f aca="false">AB63^4</f>
        <v>2457068790016</v>
      </c>
      <c r="AC16" s="4" t="n">
        <f aca="false">AC63^4</f>
        <v>9314758936081</v>
      </c>
      <c r="AD16" s="4" t="n">
        <f aca="false">AD63^4</f>
        <v>1540071072016</v>
      </c>
      <c r="AE16" s="4" t="n">
        <f aca="false">AE63^4</f>
        <v>6786004160016</v>
      </c>
      <c r="AF16" s="4" t="n">
        <f aca="false">AF63^4</f>
        <v>92844527616</v>
      </c>
      <c r="AG16" s="4" t="n">
        <f aca="false">AG63^4</f>
        <v>1267247769841</v>
      </c>
      <c r="AH16" s="4" t="n">
        <f aca="false">AH63^4</f>
        <v>211309379856</v>
      </c>
      <c r="AI16" s="4" t="n">
        <f aca="false">AI63^4</f>
        <v>697886476816</v>
      </c>
      <c r="AJ16" s="4" t="n">
        <f aca="false">AJ63^4</f>
        <v>352275361</v>
      </c>
      <c r="AK16" s="4" t="n">
        <f aca="false">AK63^4</f>
        <v>1026625681</v>
      </c>
      <c r="AL16" s="4" t="n">
        <f aca="false">AL63^4</f>
        <v>856446597136</v>
      </c>
      <c r="AM16" s="4" t="n">
        <f aca="false">AM63^4</f>
        <v>2496554842401</v>
      </c>
      <c r="AN16" s="4" t="n">
        <f aca="false">AN63^4</f>
        <v>1706808989601</v>
      </c>
      <c r="AO16" s="4" t="n">
        <f aca="false">AO63^4</f>
        <v>1590446354641</v>
      </c>
      <c r="AP16" s="4" t="n">
        <f aca="false">AP63^4</f>
        <v>12254487410881</v>
      </c>
      <c r="AQ16" s="4" t="n">
        <f aca="false">AQ63^4</f>
        <v>3421020160000</v>
      </c>
      <c r="AR16" s="4" t="n">
        <f aca="false">AR63^4</f>
        <v>94197431056</v>
      </c>
      <c r="AS16" s="4" t="n">
        <f aca="false">AS63^4</f>
        <v>11612528336656</v>
      </c>
      <c r="AT16" s="3" t="n">
        <f aca="false">SUM(B16:AS16)</f>
        <v>123784061778806</v>
      </c>
    </row>
    <row r="17" customFormat="false" ht="13.2" hidden="false" customHeight="false" outlineLevel="0" collapsed="false">
      <c r="A17" s="0" t="n">
        <v>9</v>
      </c>
      <c r="B17" s="4" t="n">
        <f aca="false">B64^4</f>
        <v>4928844010000</v>
      </c>
      <c r="C17" s="4" t="n">
        <f aca="false">C64^4</f>
        <v>3722098081</v>
      </c>
      <c r="D17" s="4" t="n">
        <f aca="false">D64^4</f>
        <v>390625</v>
      </c>
      <c r="E17" s="4" t="n">
        <f aca="false">E64^4</f>
        <v>5022121338081</v>
      </c>
      <c r="F17" s="4" t="n">
        <f aca="false">F64^4</f>
        <v>65610000</v>
      </c>
      <c r="G17" s="4" t="n">
        <f aca="false">G64^4</f>
        <v>200533921</v>
      </c>
      <c r="H17" s="4" t="n">
        <f aca="false">H64^4</f>
        <v>11688200277601</v>
      </c>
      <c r="I17" s="4" t="n">
        <f aca="false">I64^4</f>
        <v>764269350625</v>
      </c>
      <c r="J17" s="4" t="n">
        <f aca="false">J64^4</f>
        <v>11117396444176</v>
      </c>
      <c r="K17" s="4" t="n">
        <f aca="false">K64^4</f>
        <v>493146635536</v>
      </c>
      <c r="L17" s="4" t="n">
        <f aca="false">L64^4</f>
        <v>10335254092801</v>
      </c>
      <c r="M17" s="4" t="n">
        <f aca="false">M64^4</f>
        <v>507422576896</v>
      </c>
      <c r="N17" s="4" t="n">
        <f aca="false">N64^4</f>
        <v>4096</v>
      </c>
      <c r="O17" s="4" t="n">
        <f aca="false">O64^4</f>
        <v>7076456545921</v>
      </c>
      <c r="P17" s="4" t="n">
        <f aca="false">P64^4</f>
        <v>73680216481</v>
      </c>
      <c r="Q17" s="4" t="n">
        <f aca="false">Q64^4</f>
        <v>207594140625</v>
      </c>
      <c r="R17" s="4" t="n">
        <f aca="false">R64^4</f>
        <v>1108126760976</v>
      </c>
      <c r="S17" s="4" t="n">
        <f aca="false">S64^4</f>
        <v>1653682833936</v>
      </c>
      <c r="T17" s="4" t="n">
        <f aca="false">T64^4</f>
        <v>5116716384256</v>
      </c>
      <c r="U17" s="4" t="n">
        <f aca="false">U64^4</f>
        <v>9881774573841</v>
      </c>
      <c r="V17" s="4" t="n">
        <f aca="false">V64^4</f>
        <v>19356878641</v>
      </c>
      <c r="W17" s="4" t="n">
        <f aca="false">W64^4</f>
        <v>78074896</v>
      </c>
      <c r="X17" s="4" t="n">
        <f aca="false">X64^4</f>
        <v>1390974924816</v>
      </c>
      <c r="Y17" s="4" t="n">
        <f aca="false">Y64^4</f>
        <v>1082432160000</v>
      </c>
      <c r="Z17" s="4" t="n">
        <f aca="false">Z64^4</f>
        <v>1375668606321</v>
      </c>
      <c r="AA17" s="4" t="n">
        <f aca="false">AA64^4</f>
        <v>2313441</v>
      </c>
      <c r="AB17" s="4" t="n">
        <f aca="false">AB64^4</f>
        <v>1755097689601</v>
      </c>
      <c r="AC17" s="4" t="n">
        <f aca="false">AC64^4</f>
        <v>1551160647936</v>
      </c>
      <c r="AD17" s="4" t="n">
        <f aca="false">AD64^4</f>
        <v>13364464193536</v>
      </c>
      <c r="AE17" s="4" t="n">
        <f aca="false">AE64^4</f>
        <v>9597924961</v>
      </c>
      <c r="AF17" s="4" t="n">
        <f aca="false">AF64^4</f>
        <v>3797883801856</v>
      </c>
      <c r="AG17" s="4" t="n">
        <f aca="false">AG64^4</f>
        <v>240100000000</v>
      </c>
      <c r="AH17" s="4" t="n">
        <f aca="false">AH64^4</f>
        <v>178506250000</v>
      </c>
      <c r="AI17" s="4" t="n">
        <f aca="false">AI64^4</f>
        <v>3885692518656</v>
      </c>
      <c r="AJ17" s="4" t="n">
        <f aca="false">AJ64^4</f>
        <v>181824635281</v>
      </c>
      <c r="AK17" s="4" t="n">
        <f aca="false">AK64^4</f>
        <v>12897917761</v>
      </c>
      <c r="AL17" s="4" t="n">
        <f aca="false">AL64^4</f>
        <v>258439040161</v>
      </c>
      <c r="AM17" s="4" t="n">
        <f aca="false">AM64^4</f>
        <v>251265597696</v>
      </c>
      <c r="AN17" s="4" t="n">
        <f aca="false">AN64^4</f>
        <v>1003875856</v>
      </c>
      <c r="AO17" s="4" t="n">
        <f aca="false">AO64^4</f>
        <v>11917436282896</v>
      </c>
      <c r="AP17" s="4" t="n">
        <f aca="false">AP64^4</f>
        <v>12296370321</v>
      </c>
      <c r="AQ17" s="4" t="n">
        <f aca="false">AQ64^4</f>
        <v>83156680161</v>
      </c>
      <c r="AR17" s="4" t="n">
        <f aca="false">AR64^4</f>
        <v>23612624896</v>
      </c>
      <c r="AS17" s="4" t="n">
        <f aca="false">AS64^4</f>
        <v>12412437950641</v>
      </c>
      <c r="AT17" s="3" t="n">
        <f aca="false">SUM(B17:AS17)</f>
        <v>123784061778806</v>
      </c>
    </row>
    <row r="18" customFormat="false" ht="13.2" hidden="false" customHeight="false" outlineLevel="0" collapsed="false">
      <c r="A18" s="0" t="n">
        <v>10</v>
      </c>
      <c r="B18" s="4" t="n">
        <f aca="false">B65^4</f>
        <v>12280707219456</v>
      </c>
      <c r="C18" s="4" t="n">
        <f aca="false">C65^4</f>
        <v>9475854336</v>
      </c>
      <c r="D18" s="4" t="n">
        <f aca="false">D65^4</f>
        <v>5268057800625</v>
      </c>
      <c r="E18" s="4" t="n">
        <f aca="false">E65^4</f>
        <v>53527912321</v>
      </c>
      <c r="F18" s="4" t="n">
        <f aca="false">F65^4</f>
        <v>1134276120576</v>
      </c>
      <c r="G18" s="4" t="n">
        <f aca="false">G65^4</f>
        <v>24098215696</v>
      </c>
      <c r="H18" s="4" t="n">
        <f aca="false">H65^4</f>
        <v>2143588810000</v>
      </c>
      <c r="I18" s="4" t="n">
        <f aca="false">I65^4</f>
        <v>6635904800625</v>
      </c>
      <c r="J18" s="4" t="n">
        <f aca="false">J65^4</f>
        <v>2379503694096</v>
      </c>
      <c r="K18" s="4" t="n">
        <f aca="false">K65^4</f>
        <v>5772006250000</v>
      </c>
      <c r="L18" s="4" t="n">
        <f aca="false">L65^4</f>
        <v>4640470641</v>
      </c>
      <c r="M18" s="4" t="n">
        <f aca="false">M65^4</f>
        <v>75969140625</v>
      </c>
      <c r="N18" s="4" t="n">
        <f aca="false">N65^4</f>
        <v>5697888350625</v>
      </c>
      <c r="O18" s="4" t="n">
        <f aca="false">O65^4</f>
        <v>9834496</v>
      </c>
      <c r="P18" s="4" t="n">
        <f aca="false">P65^4</f>
        <v>1791981145201</v>
      </c>
      <c r="Q18" s="4" t="n">
        <f aca="false">Q65^4</f>
        <v>741200625</v>
      </c>
      <c r="R18" s="4" t="n">
        <f aca="false">R65^4</f>
        <v>4931550625</v>
      </c>
      <c r="S18" s="4" t="n">
        <f aca="false">S65^4</f>
        <v>37480960000</v>
      </c>
      <c r="T18" s="4" t="n">
        <f aca="false">T65^4</f>
        <v>2488619831296</v>
      </c>
      <c r="U18" s="4" t="n">
        <f aca="false">U65^4</f>
        <v>8999178496</v>
      </c>
      <c r="V18" s="4" t="n">
        <f aca="false">V65^4</f>
        <v>342488300625</v>
      </c>
      <c r="W18" s="4" t="n">
        <f aca="false">W65^4</f>
        <v>4889268346561</v>
      </c>
      <c r="X18" s="4" t="n">
        <f aca="false">X65^4</f>
        <v>7909194404241</v>
      </c>
      <c r="Y18" s="4" t="n">
        <f aca="false">Y65^4</f>
        <v>268738560000</v>
      </c>
      <c r="Z18" s="4" t="n">
        <f aca="false">Z65^4</f>
        <v>671898241</v>
      </c>
      <c r="AA18" s="4" t="n">
        <f aca="false">AA65^4</f>
        <v>682740290961</v>
      </c>
      <c r="AB18" s="4" t="n">
        <f aca="false">AB65^4</f>
        <v>1206271676416</v>
      </c>
      <c r="AC18" s="4" t="n">
        <f aca="false">AC65^4</f>
        <v>108243216</v>
      </c>
      <c r="AD18" s="4" t="n">
        <f aca="false">AD65^4</f>
        <v>3986287771761</v>
      </c>
      <c r="AE18" s="4" t="n">
        <f aca="false">AE65^4</f>
        <v>3722279521041</v>
      </c>
      <c r="AF18" s="4" t="n">
        <f aca="false">AF65^4</f>
        <v>7890481</v>
      </c>
      <c r="AG18" s="4" t="n">
        <f aca="false">AG65^4</f>
        <v>135754665601</v>
      </c>
      <c r="AH18" s="4" t="n">
        <f aca="false">AH65^4</f>
        <v>12732914759041</v>
      </c>
      <c r="AI18" s="4" t="n">
        <f aca="false">AI65^4</f>
        <v>213813760000</v>
      </c>
      <c r="AJ18" s="4" t="n">
        <f aca="false">AJ65^4</f>
        <v>273245607441</v>
      </c>
      <c r="AK18" s="4" t="n">
        <f aca="false">AK65^4</f>
        <v>7648371893761</v>
      </c>
      <c r="AL18" s="4" t="n">
        <f aca="false">AL65^4</f>
        <v>1330863361</v>
      </c>
      <c r="AM18" s="4" t="n">
        <f aca="false">AM65^4</f>
        <v>456976</v>
      </c>
      <c r="AN18" s="4" t="n">
        <f aca="false">AN65^4</f>
        <v>7269949696</v>
      </c>
      <c r="AO18" s="4" t="n">
        <f aca="false">AO65^4</f>
        <v>8630645337616</v>
      </c>
      <c r="AP18" s="4" t="n">
        <f aca="false">AP65^4</f>
        <v>12020394097936</v>
      </c>
      <c r="AQ18" s="4" t="n">
        <f aca="false">AQ65^4</f>
        <v>8157307210000</v>
      </c>
      <c r="AR18" s="4" t="n">
        <f aca="false">AR65^4</f>
        <v>422026932496</v>
      </c>
      <c r="AS18" s="4" t="n">
        <f aca="false">AS65^4</f>
        <v>4720521000976</v>
      </c>
      <c r="AT18" s="3" t="n">
        <f aca="false">SUM(B18:AS18)</f>
        <v>123784061778806</v>
      </c>
    </row>
    <row r="19" customFormat="false" ht="13.2" hidden="false" customHeight="false" outlineLevel="0" collapsed="false">
      <c r="A19" s="0" t="n">
        <v>11</v>
      </c>
      <c r="B19" s="4" t="n">
        <f aca="false">B66^4</f>
        <v>1192518600625</v>
      </c>
      <c r="C19" s="4" t="n">
        <f aca="false">C66^4</f>
        <v>46352367616</v>
      </c>
      <c r="D19" s="4" t="n">
        <f aca="false">D66^4</f>
        <v>2136511345761</v>
      </c>
      <c r="E19" s="4" t="n">
        <f aca="false">E66^4</f>
        <v>3874633991281</v>
      </c>
      <c r="F19" s="4" t="n">
        <f aca="false">F66^4</f>
        <v>2097273616</v>
      </c>
      <c r="G19" s="4" t="n">
        <f aca="false">G66^4</f>
        <v>142125984016</v>
      </c>
      <c r="H19" s="4" t="n">
        <f aca="false">H66^4</f>
        <v>719512794081</v>
      </c>
      <c r="I19" s="4" t="n">
        <f aca="false">I66^4</f>
        <v>1243528298496</v>
      </c>
      <c r="J19" s="4" t="n">
        <f aca="false">J66^4</f>
        <v>870780120336</v>
      </c>
      <c r="K19" s="4" t="n">
        <f aca="false">K66^4</f>
        <v>11764241449216</v>
      </c>
      <c r="L19" s="4" t="n">
        <f aca="false">L66^4</f>
        <v>11437389650241</v>
      </c>
      <c r="M19" s="4" t="n">
        <f aca="false">M66^4</f>
        <v>5922408960000</v>
      </c>
      <c r="N19" s="4" t="n">
        <f aca="false">N66^4</f>
        <v>9124290174736</v>
      </c>
      <c r="O19" s="4" t="n">
        <f aca="false">O66^4</f>
        <v>308052750625</v>
      </c>
      <c r="P19" s="4" t="n">
        <f aca="false">P66^4</f>
        <v>7233948160000</v>
      </c>
      <c r="Q19" s="4" t="n">
        <f aca="false">Q66^4</f>
        <v>3282314864656</v>
      </c>
      <c r="R19" s="4" t="n">
        <f aca="false">R66^4</f>
        <v>4784350561</v>
      </c>
      <c r="S19" s="4" t="n">
        <f aca="false">S66^4</f>
        <v>723394816</v>
      </c>
      <c r="T19" s="4" t="n">
        <f aca="false">T66^4</f>
        <v>2562890625</v>
      </c>
      <c r="U19" s="4" t="n">
        <f aca="false">U66^4</f>
        <v>4240407600625</v>
      </c>
      <c r="V19" s="4" t="n">
        <f aca="false">V66^4</f>
        <v>583506543376</v>
      </c>
      <c r="W19" s="4" t="n">
        <f aca="false">W66^4</f>
        <v>27439591201</v>
      </c>
      <c r="X19" s="4" t="n">
        <f aca="false">X66^4</f>
        <v>2150683843441</v>
      </c>
      <c r="Y19" s="4" t="n">
        <f aca="false">Y66^4</f>
        <v>11239665258721</v>
      </c>
      <c r="Z19" s="4" t="n">
        <f aca="false">Z66^4</f>
        <v>65536</v>
      </c>
      <c r="AA19" s="4" t="n">
        <f aca="false">AA66^4</f>
        <v>338920744561</v>
      </c>
      <c r="AB19" s="4" t="n">
        <f aca="false">AB66^4</f>
        <v>5683150852096</v>
      </c>
      <c r="AC19" s="4" t="n">
        <f aca="false">AC66^4</f>
        <v>9904087349776</v>
      </c>
      <c r="AD19" s="4" t="n">
        <f aca="false">AD66^4</f>
        <v>9116621361</v>
      </c>
      <c r="AE19" s="4" t="n">
        <f aca="false">AE66^4</f>
        <v>248438446096</v>
      </c>
      <c r="AF19" s="4" t="n">
        <f aca="false">AF66^4</f>
        <v>11662935330816</v>
      </c>
      <c r="AG19" s="4" t="n">
        <f aca="false">AG66^4</f>
        <v>233313150625</v>
      </c>
      <c r="AH19" s="4" t="n">
        <f aca="false">AH66^4</f>
        <v>751274631121</v>
      </c>
      <c r="AI19" s="4" t="n">
        <f aca="false">AI66^4</f>
        <v>32015587041</v>
      </c>
      <c r="AJ19" s="4" t="n">
        <f aca="false">AJ66^4</f>
        <v>1512607274161</v>
      </c>
      <c r="AK19" s="4" t="n">
        <f aca="false">AK66^4</f>
        <v>1252975764496</v>
      </c>
      <c r="AL19" s="4" t="n">
        <f aca="false">AL66^4</f>
        <v>9682651996416</v>
      </c>
      <c r="AM19" s="4" t="n">
        <f aca="false">AM66^4</f>
        <v>16062013696</v>
      </c>
      <c r="AN19" s="4" t="n">
        <f aca="false">AN66^4</f>
        <v>14776336</v>
      </c>
      <c r="AO19" s="4" t="n">
        <f aca="false">AO66^4</f>
        <v>2179240250625</v>
      </c>
      <c r="AP19" s="4" t="n">
        <f aca="false">AP66^4</f>
        <v>227988105361</v>
      </c>
      <c r="AQ19" s="4" t="n">
        <f aca="false">AQ66^4</f>
        <v>2387176412401</v>
      </c>
      <c r="AR19" s="4" t="n">
        <f aca="false">AR66^4</f>
        <v>111612119056</v>
      </c>
      <c r="AS19" s="4" t="n">
        <f aca="false">AS66^4</f>
        <v>28561</v>
      </c>
      <c r="AT19" s="3" t="n">
        <f aca="false">SUM(B19:AS19)</f>
        <v>123784061778806</v>
      </c>
    </row>
    <row r="20" customFormat="false" ht="13.2" hidden="false" customHeight="false" outlineLevel="0" collapsed="false">
      <c r="A20" s="0" t="n">
        <v>12</v>
      </c>
      <c r="B20" s="4" t="n">
        <f aca="false">B67^4</f>
        <v>7777963210000</v>
      </c>
      <c r="C20" s="4" t="n">
        <f aca="false">C67^4</f>
        <v>226671210000</v>
      </c>
      <c r="D20" s="4" t="n">
        <f aca="false">D67^4</f>
        <v>1731891456</v>
      </c>
      <c r="E20" s="4" t="n">
        <f aca="false">E67^4</f>
        <v>190899960241</v>
      </c>
      <c r="F20" s="4" t="n">
        <f aca="false">F67^4</f>
        <v>59072816401</v>
      </c>
      <c r="G20" s="4" t="n">
        <f aca="false">G67^4</f>
        <v>7216320515041</v>
      </c>
      <c r="H20" s="4" t="n">
        <f aca="false">H67^4</f>
        <v>1448193221281</v>
      </c>
      <c r="I20" s="4" t="n">
        <f aca="false">I67^4</f>
        <v>118727795761</v>
      </c>
      <c r="J20" s="4" t="n">
        <f aca="false">J67^4</f>
        <v>7093827403776</v>
      </c>
      <c r="K20" s="4" t="n">
        <f aca="false">K67^4</f>
        <v>559840650625</v>
      </c>
      <c r="L20" s="4" t="n">
        <f aca="false">L67^4</f>
        <v>86935932801</v>
      </c>
      <c r="M20" s="4" t="n">
        <f aca="false">M67^4</f>
        <v>11019960576</v>
      </c>
      <c r="N20" s="4" t="n">
        <f aca="false">N67^4</f>
        <v>6295362011136</v>
      </c>
      <c r="O20" s="4" t="n">
        <f aca="false">O67^4</f>
        <v>37015056</v>
      </c>
      <c r="P20" s="4" t="n">
        <f aca="false">P67^4</f>
        <v>6234839521</v>
      </c>
      <c r="Q20" s="4" t="n">
        <f aca="false">Q67^4</f>
        <v>15178486401</v>
      </c>
      <c r="R20" s="4" t="n">
        <f aca="false">R67^4</f>
        <v>28398241</v>
      </c>
      <c r="S20" s="4" t="n">
        <f aca="false">S67^4</f>
        <v>11433811041</v>
      </c>
      <c r="T20" s="4" t="n">
        <f aca="false">T67^4</f>
        <v>417853645056</v>
      </c>
      <c r="U20" s="4" t="n">
        <f aca="false">U67^4</f>
        <v>12759898410000</v>
      </c>
      <c r="V20" s="4" t="n">
        <f aca="false">V67^4</f>
        <v>780748960000</v>
      </c>
      <c r="W20" s="4" t="n">
        <f aca="false">W67^4</f>
        <v>104060401</v>
      </c>
      <c r="X20" s="4" t="n">
        <f aca="false">X67^4</f>
        <v>1951955471376</v>
      </c>
      <c r="Y20" s="4" t="n">
        <f aca="false">Y67^4</f>
        <v>22898045041</v>
      </c>
      <c r="Z20" s="4" t="n">
        <f aca="false">Z67^4</f>
        <v>210065472241</v>
      </c>
      <c r="AA20" s="4" t="n">
        <f aca="false">AA67^4</f>
        <v>8510429245696</v>
      </c>
      <c r="AB20" s="4" t="n">
        <f aca="false">AB67^4</f>
        <v>980149500625</v>
      </c>
      <c r="AC20" s="4" t="n">
        <f aca="false">AC67^4</f>
        <v>12922702073856</v>
      </c>
      <c r="AD20" s="4" t="n">
        <f aca="false">AD67^4</f>
        <v>4020249563136</v>
      </c>
      <c r="AE20" s="4" t="n">
        <f aca="false">AE67^4</f>
        <v>4682207873281</v>
      </c>
      <c r="AF20" s="4" t="n">
        <f aca="false">AF67^4</f>
        <v>5580787292161</v>
      </c>
      <c r="AG20" s="4" t="n">
        <f aca="false">AG67^4</f>
        <v>368255999281</v>
      </c>
      <c r="AH20" s="4" t="n">
        <f aca="false">AH67^4</f>
        <v>82538991616</v>
      </c>
      <c r="AI20" s="4" t="n">
        <f aca="false">AI67^4</f>
        <v>613441400625</v>
      </c>
      <c r="AJ20" s="4" t="n">
        <f aca="false">AJ67^4</f>
        <v>1861107122176</v>
      </c>
      <c r="AK20" s="4" t="n">
        <f aca="false">AK67^4</f>
        <v>8003942607376</v>
      </c>
      <c r="AL20" s="4" t="n">
        <f aca="false">AL67^4</f>
        <v>355196928256</v>
      </c>
      <c r="AM20" s="4" t="n">
        <f aca="false">AM67^4</f>
        <v>1618961043456</v>
      </c>
      <c r="AN20" s="4" t="n">
        <f aca="false">AN67^4</f>
        <v>12333273039376</v>
      </c>
      <c r="AO20" s="4" t="n">
        <f aca="false">AO67^4</f>
        <v>8610521428161</v>
      </c>
      <c r="AP20" s="4" t="n">
        <f aca="false">AP67^4</f>
        <v>5551796250625</v>
      </c>
      <c r="AQ20" s="4" t="n">
        <f aca="false">AQ67^4</f>
        <v>27982932961</v>
      </c>
      <c r="AR20" s="4" t="n">
        <f aca="false">AR67^4</f>
        <v>319794774016</v>
      </c>
      <c r="AS20" s="4" t="n">
        <f aca="false">AS67^4</f>
        <v>77720518656</v>
      </c>
      <c r="AT20" s="3" t="n">
        <f aca="false">SUM(B20:AS20)</f>
        <v>123784061778806</v>
      </c>
    </row>
    <row r="21" customFormat="false" ht="13.2" hidden="false" customHeight="false" outlineLevel="0" collapsed="false">
      <c r="A21" s="0" t="n">
        <v>13</v>
      </c>
      <c r="B21" s="4" t="n">
        <f aca="false">B68^4</f>
        <v>304758098401</v>
      </c>
      <c r="C21" s="4" t="n">
        <f aca="false">C68^4</f>
        <v>74805201</v>
      </c>
      <c r="D21" s="4" t="n">
        <f aca="false">D68^4</f>
        <v>8936757492481</v>
      </c>
      <c r="E21" s="4" t="n">
        <f aca="false">E68^4</f>
        <v>4275978808336</v>
      </c>
      <c r="F21" s="4" t="n">
        <f aca="false">F68^4</f>
        <v>8332465333201</v>
      </c>
      <c r="G21" s="4" t="n">
        <f aca="false">G68^4</f>
        <v>650287411216</v>
      </c>
      <c r="H21" s="4" t="n">
        <f aca="false">H68^4</f>
        <v>2897022976</v>
      </c>
      <c r="I21" s="4" t="n">
        <f aca="false">I68^4</f>
        <v>5451216326656</v>
      </c>
      <c r="J21" s="4" t="n">
        <f aca="false">J68^4</f>
        <v>148718980881</v>
      </c>
      <c r="K21" s="4" t="n">
        <f aca="false">K68^4</f>
        <v>2080520644801</v>
      </c>
      <c r="L21" s="4" t="n">
        <f aca="false">L68^4</f>
        <v>2342560000</v>
      </c>
      <c r="M21" s="4" t="n">
        <f aca="false">M68^4</f>
        <v>66597028096</v>
      </c>
      <c r="N21" s="4" t="n">
        <f aca="false">N68^4</f>
        <v>3679587150625</v>
      </c>
      <c r="O21" s="4" t="n">
        <f aca="false">O68^4</f>
        <v>2115384078096</v>
      </c>
      <c r="P21" s="4" t="n">
        <f aca="false">P68^4</f>
        <v>911125611841</v>
      </c>
      <c r="Q21" s="4" t="n">
        <f aca="false">Q68^4</f>
        <v>6146560000</v>
      </c>
      <c r="R21" s="4" t="n">
        <f aca="false">R68^4</f>
        <v>2172074649616</v>
      </c>
      <c r="S21" s="4" t="n">
        <f aca="false">S68^4</f>
        <v>956720690641</v>
      </c>
      <c r="T21" s="4" t="n">
        <f aca="false">T68^4</f>
        <v>14048223625216</v>
      </c>
      <c r="U21" s="4" t="n">
        <f aca="false">U68^4</f>
        <v>193877776</v>
      </c>
      <c r="V21" s="4" t="n">
        <f aca="false">V68^4</f>
        <v>1785793904896</v>
      </c>
      <c r="W21" s="4" t="n">
        <f aca="false">W68^4</f>
        <v>13589544960000</v>
      </c>
      <c r="X21" s="4" t="n">
        <f aca="false">X68^4</f>
        <v>138458410000</v>
      </c>
      <c r="Y21" s="4" t="n">
        <f aca="false">Y68^4</f>
        <v>524467088401</v>
      </c>
      <c r="Z21" s="4" t="n">
        <f aca="false">Z68^4</f>
        <v>12072122454016</v>
      </c>
      <c r="AA21" s="4" t="n">
        <f aca="false">AA68^4</f>
        <v>353360102481</v>
      </c>
      <c r="AB21" s="4" t="n">
        <f aca="false">AB68^4</f>
        <v>1880301880081</v>
      </c>
      <c r="AC21" s="4" t="n">
        <f aca="false">AC68^4</f>
        <v>65037750625</v>
      </c>
      <c r="AD21" s="4" t="n">
        <f aca="false">AD68^4</f>
        <v>14498327281</v>
      </c>
      <c r="AE21" s="4" t="n">
        <f aca="false">AE68^4</f>
        <v>197926222321</v>
      </c>
      <c r="AF21" s="4" t="n">
        <f aca="false">AF68^4</f>
        <v>4371929719056</v>
      </c>
      <c r="AG21" s="4" t="n">
        <f aca="false">AG68^4</f>
        <v>454371856</v>
      </c>
      <c r="AH21" s="4" t="n">
        <f aca="false">AH68^4</f>
        <v>3272571450625</v>
      </c>
      <c r="AI21" s="4" t="n">
        <f aca="false">AI68^4</f>
        <v>134862279696</v>
      </c>
      <c r="AJ21" s="4" t="n">
        <f aca="false">AJ68^4</f>
        <v>13674678889041</v>
      </c>
      <c r="AK21" s="4" t="n">
        <f aca="false">AK68^4</f>
        <v>3553711346641</v>
      </c>
      <c r="AL21" s="4" t="n">
        <f aca="false">AL68^4</f>
        <v>8540717056</v>
      </c>
      <c r="AM21" s="4" t="n">
        <f aca="false">AM68^4</f>
        <v>13448539200625</v>
      </c>
      <c r="AN21" s="4" t="n">
        <f aca="false">AN68^4</f>
        <v>2947295521</v>
      </c>
      <c r="AO21" s="4" t="n">
        <f aca="false">AO68^4</f>
        <v>75391979776</v>
      </c>
      <c r="AP21" s="4" t="n">
        <f aca="false">AP68^4</f>
        <v>306402103296</v>
      </c>
      <c r="AQ21" s="4" t="n">
        <f aca="false">AQ68^4</f>
        <v>62742241</v>
      </c>
      <c r="AR21" s="4" t="n">
        <f aca="false">AR68^4</f>
        <v>47562811921</v>
      </c>
      <c r="AS21" s="4" t="n">
        <f aca="false">AS68^4</f>
        <v>122825015296</v>
      </c>
      <c r="AT21" s="3" t="n">
        <f aca="false">SUM(B21:AS21)</f>
        <v>123784061778806</v>
      </c>
    </row>
    <row r="22" customFormat="false" ht="13.2" hidden="false" customHeight="false" outlineLevel="0" collapsed="false">
      <c r="A22" s="0" t="n">
        <v>14</v>
      </c>
      <c r="B22" s="4" t="n">
        <f aca="false">B69^4</f>
        <v>2258530576</v>
      </c>
      <c r="C22" s="4" t="n">
        <f aca="false">C69^4</f>
        <v>221533456</v>
      </c>
      <c r="D22" s="4" t="n">
        <f aca="false">D69^4</f>
        <v>206366684176</v>
      </c>
      <c r="E22" s="4" t="n">
        <f aca="false">E69^4</f>
        <v>71639296</v>
      </c>
      <c r="F22" s="4" t="n">
        <f aca="false">F69^4</f>
        <v>907401035776</v>
      </c>
      <c r="G22" s="4" t="n">
        <f aca="false">G69^4</f>
        <v>8470637710096</v>
      </c>
      <c r="H22" s="4" t="n">
        <f aca="false">H69^4</f>
        <v>2568826795536</v>
      </c>
      <c r="I22" s="4" t="n">
        <f aca="false">I69^4</f>
        <v>38950081</v>
      </c>
      <c r="J22" s="4" t="n">
        <f aca="false">J69^4</f>
        <v>13646256599056</v>
      </c>
      <c r="K22" s="4" t="n">
        <f aca="false">K69^4</f>
        <v>9464950698256</v>
      </c>
      <c r="L22" s="4" t="n">
        <f aca="false">L69^4</f>
        <v>2025637716001</v>
      </c>
      <c r="M22" s="4" t="n">
        <f aca="false">M69^4</f>
        <v>346083947521</v>
      </c>
      <c r="N22" s="4" t="n">
        <f aca="false">N69^4</f>
        <v>6836598566721</v>
      </c>
      <c r="O22" s="4" t="n">
        <f aca="false">O69^4</f>
        <v>2318785835536</v>
      </c>
      <c r="P22" s="4" t="n">
        <f aca="false">P69^4</f>
        <v>5408531640625</v>
      </c>
      <c r="Q22" s="4" t="n">
        <f aca="false">Q69^4</f>
        <v>23854493601</v>
      </c>
      <c r="R22" s="4" t="n">
        <f aca="false">R69^4</f>
        <v>1664966416</v>
      </c>
      <c r="S22" s="4" t="n">
        <f aca="false">S69^4</f>
        <v>6735691093041</v>
      </c>
      <c r="T22" s="4" t="n">
        <f aca="false">T69^4</f>
        <v>328385156401</v>
      </c>
      <c r="U22" s="4" t="n">
        <f aca="false">U69^4</f>
        <v>3292080019281</v>
      </c>
      <c r="V22" s="4" t="n">
        <f aca="false">V69^4</f>
        <v>2726544000625</v>
      </c>
      <c r="W22" s="4" t="n">
        <f aca="false">W69^4</f>
        <v>13845841</v>
      </c>
      <c r="X22" s="4" t="n">
        <f aca="false">X69^4</f>
        <v>2018854506496</v>
      </c>
      <c r="Y22" s="4" t="n">
        <f aca="false">Y69^4</f>
        <v>4444945756416</v>
      </c>
      <c r="Z22" s="4" t="n">
        <f aca="false">Z69^4</f>
        <v>153566799376</v>
      </c>
      <c r="AA22" s="4" t="n">
        <f aca="false">AA69^4</f>
        <v>9166361760000</v>
      </c>
      <c r="AB22" s="4" t="n">
        <f aca="false">AB69^4</f>
        <v>39213900625</v>
      </c>
      <c r="AC22" s="4" t="n">
        <f aca="false">AC69^4</f>
        <v>7685231450625</v>
      </c>
      <c r="AD22" s="4" t="n">
        <f aca="false">AD69^4</f>
        <v>158532181921</v>
      </c>
      <c r="AE22" s="4" t="n">
        <f aca="false">AE69^4</f>
        <v>3119607270081</v>
      </c>
      <c r="AF22" s="4" t="n">
        <f aca="false">AF69^4</f>
        <v>8118761230336</v>
      </c>
      <c r="AG22" s="4" t="n">
        <f aca="false">AG69^4</f>
        <v>2999325204736</v>
      </c>
      <c r="AH22" s="4" t="n">
        <f aca="false">AH69^4</f>
        <v>3896774700625</v>
      </c>
      <c r="AI22" s="4" t="n">
        <f aca="false">AI69^4</f>
        <v>12594450625</v>
      </c>
      <c r="AJ22" s="4" t="n">
        <f aca="false">AJ69^4</f>
        <v>4135024642576</v>
      </c>
      <c r="AK22" s="4" t="n">
        <f aca="false">AK69^4</f>
        <v>107049369856</v>
      </c>
      <c r="AL22" s="4" t="n">
        <f aca="false">AL69^4</f>
        <v>5972816656</v>
      </c>
      <c r="AM22" s="4" t="n">
        <f aca="false">AM69^4</f>
        <v>5394359275776</v>
      </c>
      <c r="AN22" s="4" t="n">
        <f aca="false">AN69^4</f>
        <v>121997216961</v>
      </c>
      <c r="AO22" s="4" t="n">
        <f aca="false">AO69^4</f>
        <v>6263627420176</v>
      </c>
      <c r="AP22" s="4" t="n">
        <f aca="false">AP69^4</f>
        <v>467758877041</v>
      </c>
      <c r="AQ22" s="4" t="n">
        <f aca="false">AQ69^4</f>
        <v>160551674721</v>
      </c>
      <c r="AR22" s="4" t="n">
        <f aca="false">AR69^4</f>
        <v>14641</v>
      </c>
      <c r="AS22" s="4" t="n">
        <f aca="false">AS69^4</f>
        <v>3049800625</v>
      </c>
      <c r="AT22" s="3" t="n">
        <f aca="false">SUM(B22:AS22)</f>
        <v>123784061778806</v>
      </c>
    </row>
    <row r="23" customFormat="false" ht="13.2" hidden="false" customHeight="false" outlineLevel="0" collapsed="false">
      <c r="A23" s="0" t="n">
        <v>15</v>
      </c>
      <c r="B23" s="4" t="n">
        <f aca="false">B70^4</f>
        <v>655360000</v>
      </c>
      <c r="C23" s="4" t="n">
        <f aca="false">C70^4</f>
        <v>472300192081</v>
      </c>
      <c r="D23" s="4" t="n">
        <f aca="false">D70^4</f>
        <v>63001502001</v>
      </c>
      <c r="E23" s="4" t="n">
        <f aca="false">E70^4</f>
        <v>15352201216</v>
      </c>
      <c r="F23" s="4" t="n">
        <f aca="false">F70^4</f>
        <v>208827064576</v>
      </c>
      <c r="G23" s="4" t="n">
        <f aca="false">G70^4</f>
        <v>3441188241936</v>
      </c>
      <c r="H23" s="4" t="n">
        <f aca="false">H70^4</f>
        <v>12124017585936</v>
      </c>
      <c r="I23" s="4" t="n">
        <f aca="false">I70^4</f>
        <v>2428912656</v>
      </c>
      <c r="J23" s="4" t="n">
        <f aca="false">J70^4</f>
        <v>11537224429201</v>
      </c>
      <c r="K23" s="4" t="n">
        <f aca="false">K70^4</f>
        <v>5968097534961</v>
      </c>
      <c r="L23" s="4" t="n">
        <f aca="false">L70^4</f>
        <v>456548867856</v>
      </c>
      <c r="M23" s="4" t="n">
        <f aca="false">M70^4</f>
        <v>3321506250000</v>
      </c>
      <c r="N23" s="4" t="n">
        <f aca="false">N70^4</f>
        <v>12386007429376</v>
      </c>
      <c r="O23" s="4" t="n">
        <f aca="false">O70^4</f>
        <v>673771738896</v>
      </c>
      <c r="P23" s="4" t="n">
        <f aca="false">P70^4</f>
        <v>11716114081</v>
      </c>
      <c r="Q23" s="4" t="n">
        <f aca="false">Q70^4</f>
        <v>1004006004001</v>
      </c>
      <c r="R23" s="4" t="n">
        <f aca="false">R70^4</f>
        <v>2918114646001</v>
      </c>
      <c r="S23" s="4" t="n">
        <f aca="false">S70^4</f>
        <v>56712564736</v>
      </c>
      <c r="T23" s="4" t="n">
        <f aca="false">T70^4</f>
        <v>260144641</v>
      </c>
      <c r="U23" s="4" t="n">
        <f aca="false">U70^4</f>
        <v>1305902703121</v>
      </c>
      <c r="V23" s="4" t="n">
        <f aca="false">V70^4</f>
        <v>3100870943041</v>
      </c>
      <c r="W23" s="4" t="n">
        <f aca="false">W70^4</f>
        <v>6375226056241</v>
      </c>
      <c r="X23" s="4" t="n">
        <f aca="false">X70^4</f>
        <v>7834003547041</v>
      </c>
      <c r="Y23" s="4" t="n">
        <f aca="false">Y70^4</f>
        <v>8215383330001</v>
      </c>
      <c r="Z23" s="4" t="n">
        <f aca="false">Z70^4</f>
        <v>395254161</v>
      </c>
      <c r="AA23" s="4" t="n">
        <f aca="false">AA70^4</f>
        <v>203928109056</v>
      </c>
      <c r="AB23" s="4" t="n">
        <f aca="false">AB70^4</f>
        <v>44000935696</v>
      </c>
      <c r="AC23" s="4" t="n">
        <f aca="false">AC70^4</f>
        <v>249849022801</v>
      </c>
      <c r="AD23" s="4" t="n">
        <f aca="false">AD70^4</f>
        <v>399455600625</v>
      </c>
      <c r="AE23" s="4" t="n">
        <f aca="false">AE70^4</f>
        <v>3208542736</v>
      </c>
      <c r="AF23" s="4" t="n">
        <f aca="false">AF70^4</f>
        <v>10451021702416</v>
      </c>
      <c r="AG23" s="4" t="n">
        <f aca="false">AG70^4</f>
        <v>11093062890625</v>
      </c>
      <c r="AH23" s="4" t="n">
        <f aca="false">AH70^4</f>
        <v>3233814554961</v>
      </c>
      <c r="AI23" s="4" t="n">
        <f aca="false">AI70^4</f>
        <v>9061454550625</v>
      </c>
      <c r="AJ23" s="4" t="n">
        <f aca="false">AJ70^4</f>
        <v>152587890625</v>
      </c>
      <c r="AK23" s="4" t="n">
        <f aca="false">AK70^4</f>
        <v>6505390336</v>
      </c>
      <c r="AL23" s="4" t="n">
        <f aca="false">AL70^4</f>
        <v>32319410176</v>
      </c>
      <c r="AM23" s="4" t="n">
        <f aca="false">AM70^4</f>
        <v>391476713761</v>
      </c>
      <c r="AN23" s="4" t="n">
        <f aca="false">AN70^4</f>
        <v>2073600000000</v>
      </c>
      <c r="AO23" s="4" t="n">
        <f aca="false">AO70^4</f>
        <v>1886733005056</v>
      </c>
      <c r="AP23" s="4" t="n">
        <f aca="false">AP70^4</f>
        <v>8503056</v>
      </c>
      <c r="AQ23" s="4" t="n">
        <f aca="false">AQ70^4</f>
        <v>333621760000</v>
      </c>
      <c r="AR23" s="4" t="n">
        <f aca="false">AR70^4</f>
        <v>362615934976</v>
      </c>
      <c r="AS23" s="4" t="n">
        <f aca="false">AS70^4</f>
        <v>2311278643521</v>
      </c>
      <c r="AT23" s="3" t="n">
        <f aca="false">SUM(B23:AS23)</f>
        <v>123784061778806</v>
      </c>
    </row>
    <row r="24" customFormat="false" ht="13.2" hidden="false" customHeight="false" outlineLevel="0" collapsed="false">
      <c r="A24" s="0" t="n">
        <v>16</v>
      </c>
      <c r="B24" s="4" t="n">
        <f aca="false">B71^4</f>
        <v>10381445100625</v>
      </c>
      <c r="C24" s="4" t="n">
        <f aca="false">C71^4</f>
        <v>77133397441</v>
      </c>
      <c r="D24" s="4" t="n">
        <f aca="false">D71^4</f>
        <v>6029426229121</v>
      </c>
      <c r="E24" s="4" t="n">
        <f aca="false">E71^4</f>
        <v>10851918350625</v>
      </c>
      <c r="F24" s="4" t="n">
        <f aca="false">F71^4</f>
        <v>9660714532561</v>
      </c>
      <c r="G24" s="4" t="n">
        <f aca="false">G71^4</f>
        <v>5887339441</v>
      </c>
      <c r="H24" s="4" t="n">
        <f aca="false">H71^4</f>
        <v>4264096970961</v>
      </c>
      <c r="I24" s="4" t="n">
        <f aca="false">I71^4</f>
        <v>1000000000000</v>
      </c>
      <c r="J24" s="4" t="n">
        <f aca="false">J71^4</f>
        <v>64013554081</v>
      </c>
      <c r="K24" s="4" t="n">
        <f aca="false">K71^4</f>
        <v>282429536481</v>
      </c>
      <c r="L24" s="4" t="n">
        <f aca="false">L71^4</f>
        <v>4359848400625</v>
      </c>
      <c r="M24" s="4" t="n">
        <f aca="false">M71^4</f>
        <v>1143094552336</v>
      </c>
      <c r="N24" s="4" t="n">
        <f aca="false">N71^4</f>
        <v>39567575056</v>
      </c>
      <c r="O24" s="4" t="n">
        <f aca="false">O71^4</f>
        <v>1078193566321</v>
      </c>
      <c r="P24" s="4" t="n">
        <f aca="false">P71^4</f>
        <v>168896016</v>
      </c>
      <c r="Q24" s="4" t="n">
        <f aca="false">Q71^4</f>
        <v>3690225632016</v>
      </c>
      <c r="R24" s="4" t="n">
        <f aca="false">R71^4</f>
        <v>61013446081</v>
      </c>
      <c r="S24" s="4" t="n">
        <f aca="false">S71^4</f>
        <v>123657019201</v>
      </c>
      <c r="T24" s="4" t="n">
        <f aca="false">T71^4</f>
        <v>72555348321</v>
      </c>
      <c r="U24" s="4" t="n">
        <f aca="false">U71^4</f>
        <v>2786442301696</v>
      </c>
      <c r="V24" s="4" t="n">
        <f aca="false">V71^4</f>
        <v>4205058789376</v>
      </c>
      <c r="W24" s="4" t="n">
        <f aca="false">W71^4</f>
        <v>13617878638081</v>
      </c>
      <c r="X24" s="4" t="n">
        <f aca="false">X71^4</f>
        <v>1579146602881</v>
      </c>
      <c r="Y24" s="4" t="n">
        <f aca="false">Y71^4</f>
        <v>7520406736896</v>
      </c>
      <c r="Z24" s="4" t="n">
        <f aca="false">Z71^4</f>
        <v>1048576</v>
      </c>
      <c r="AA24" s="4" t="n">
        <f aca="false">AA71^4</f>
        <v>28257610000</v>
      </c>
      <c r="AB24" s="4" t="n">
        <f aca="false">AB71^4</f>
        <v>3543369523456</v>
      </c>
      <c r="AC24" s="4" t="n">
        <f aca="false">AC71^4</f>
        <v>155538739456</v>
      </c>
      <c r="AD24" s="4" t="n">
        <f aca="false">AD71^4</f>
        <v>8234810772496</v>
      </c>
      <c r="AE24" s="4" t="n">
        <f aca="false">AE71^4</f>
        <v>90182492416</v>
      </c>
      <c r="AF24" s="4" t="n">
        <f aca="false">AF71^4</f>
        <v>6250000</v>
      </c>
      <c r="AG24" s="4" t="n">
        <f aca="false">AG71^4</f>
        <v>988053892081</v>
      </c>
      <c r="AH24" s="4" t="n">
        <f aca="false">AH71^4</f>
        <v>92173567201</v>
      </c>
      <c r="AI24" s="4" t="n">
        <f aca="false">AI71^4</f>
        <v>835210000</v>
      </c>
      <c r="AJ24" s="4" t="n">
        <f aca="false">AJ71^4</f>
        <v>3204973579536</v>
      </c>
      <c r="AK24" s="4" t="n">
        <f aca="false">AK71^4</f>
        <v>3819694995216</v>
      </c>
      <c r="AL24" s="4" t="n">
        <f aca="false">AL71^4</f>
        <v>1380756603136</v>
      </c>
      <c r="AM24" s="4" t="n">
        <f aca="false">AM71^4</f>
        <v>1138678933921</v>
      </c>
      <c r="AN24" s="4" t="n">
        <f aca="false">AN71^4</f>
        <v>424125260001</v>
      </c>
      <c r="AO24" s="4" t="n">
        <f aca="false">AO71^4</f>
        <v>575536166881</v>
      </c>
      <c r="AP24" s="4" t="n">
        <f aca="false">AP71^4</f>
        <v>11859210000</v>
      </c>
      <c r="AQ24" s="4" t="n">
        <f aca="false">AQ71^4</f>
        <v>759333136</v>
      </c>
      <c r="AR24" s="4" t="n">
        <f aca="false">AR71^4</f>
        <v>13336526990241</v>
      </c>
      <c r="AS24" s="4" t="n">
        <f aca="false">AS71^4</f>
        <v>3863599084816</v>
      </c>
      <c r="AT24" s="3" t="n">
        <f aca="false">SUM(B24:AS24)</f>
        <v>123784061778806</v>
      </c>
    </row>
    <row r="25" customFormat="false" ht="13.2" hidden="false" customHeight="false" outlineLevel="0" collapsed="false">
      <c r="A25" s="0" t="n">
        <v>17</v>
      </c>
      <c r="B25" s="4" t="n">
        <f aca="false">B72^4</f>
        <v>2659277071441</v>
      </c>
      <c r="C25" s="4" t="n">
        <f aca="false">C72^4</f>
        <v>11338204200625</v>
      </c>
      <c r="D25" s="4" t="n">
        <f aca="false">D72^4</f>
        <v>2274015744256</v>
      </c>
      <c r="E25" s="4" t="n">
        <f aca="false">E72^4</f>
        <v>20851360000</v>
      </c>
      <c r="F25" s="4" t="n">
        <f aca="false">F72^4</f>
        <v>4100625</v>
      </c>
      <c r="G25" s="4" t="n">
        <f aca="false">G72^4</f>
        <v>1500625</v>
      </c>
      <c r="H25" s="4" t="n">
        <f aca="false">H72^4</f>
        <v>5198856010000</v>
      </c>
      <c r="I25" s="4" t="n">
        <f aca="false">I72^4</f>
        <v>6311274450625</v>
      </c>
      <c r="J25" s="4" t="n">
        <f aca="false">J72^4</f>
        <v>1178883463696</v>
      </c>
      <c r="K25" s="4" t="n">
        <f aca="false">K72^4</f>
        <v>9357487118001</v>
      </c>
      <c r="L25" s="4" t="n">
        <f aca="false">L72^4</f>
        <v>236010384481</v>
      </c>
      <c r="M25" s="4" t="n">
        <f aca="false">M72^4</f>
        <v>7041810556881</v>
      </c>
      <c r="N25" s="4" t="n">
        <f aca="false">N72^4</f>
        <v>224054542336</v>
      </c>
      <c r="O25" s="4" t="n">
        <f aca="false">O72^4</f>
        <v>6619382169856</v>
      </c>
      <c r="P25" s="4" t="n">
        <f aca="false">P72^4</f>
        <v>58594980096</v>
      </c>
      <c r="Q25" s="4" t="n">
        <f aca="false">Q72^4</f>
        <v>393460125696</v>
      </c>
      <c r="R25" s="4" t="n">
        <f aca="false">R72^4</f>
        <v>3969126001</v>
      </c>
      <c r="S25" s="4" t="n">
        <f aca="false">S72^4</f>
        <v>3224179360000</v>
      </c>
      <c r="T25" s="4" t="n">
        <f aca="false">T72^4</f>
        <v>299865760000</v>
      </c>
      <c r="U25" s="4" t="n">
        <f aca="false">U72^4</f>
        <v>8570379205441</v>
      </c>
      <c r="V25" s="4" t="n">
        <f aca="false">V72^4</f>
        <v>9208578670096</v>
      </c>
      <c r="W25" s="4" t="n">
        <f aca="false">W72^4</f>
        <v>918609150481</v>
      </c>
      <c r="X25" s="4" t="n">
        <f aca="false">X72^4</f>
        <v>607573201</v>
      </c>
      <c r="Y25" s="4" t="n">
        <f aca="false">Y72^4</f>
        <v>418161601</v>
      </c>
      <c r="Z25" s="4" t="n">
        <f aca="false">Z72^4</f>
        <v>1234134359056</v>
      </c>
      <c r="AA25" s="4" t="n">
        <f aca="false">AA72^4</f>
        <v>591559418641</v>
      </c>
      <c r="AB25" s="4" t="n">
        <f aca="false">AB72^4</f>
        <v>2829827119681</v>
      </c>
      <c r="AC25" s="4" t="n">
        <f aca="false">AC72^4</f>
        <v>842290759696</v>
      </c>
      <c r="AD25" s="4" t="n">
        <f aca="false">AD72^4</f>
        <v>3603000625</v>
      </c>
      <c r="AE25" s="4" t="n">
        <f aca="false">AE72^4</f>
        <v>10083952674576</v>
      </c>
      <c r="AF25" s="4" t="n">
        <f aca="false">AF72^4</f>
        <v>1257719633361</v>
      </c>
      <c r="AG25" s="4" t="n">
        <f aca="false">AG72^4</f>
        <v>863591055616</v>
      </c>
      <c r="AH25" s="4" t="n">
        <f aca="false">AH72^4</f>
        <v>9770775678976</v>
      </c>
      <c r="AI25" s="4" t="n">
        <f aca="false">AI72^4</f>
        <v>3844124001</v>
      </c>
      <c r="AJ25" s="4" t="n">
        <f aca="false">AJ72^4</f>
        <v>5337948160000</v>
      </c>
      <c r="AK25" s="4" t="n">
        <f aca="false">AK72^4</f>
        <v>2364213760000</v>
      </c>
      <c r="AL25" s="4" t="n">
        <f aca="false">AL72^4</f>
        <v>9145307822641</v>
      </c>
      <c r="AM25" s="4" t="n">
        <f aca="false">AM72^4</f>
        <v>1197089821456</v>
      </c>
      <c r="AN25" s="4" t="n">
        <f aca="false">AN72^4</f>
        <v>1156418486161</v>
      </c>
      <c r="AO25" s="4" t="n">
        <f aca="false">AO72^4</f>
        <v>70344300625</v>
      </c>
      <c r="AP25" s="4" t="n">
        <f aca="false">AP72^4</f>
        <v>1411581610000</v>
      </c>
      <c r="AQ25" s="4" t="n">
        <f aca="false">AQ72^4</f>
        <v>479174066176</v>
      </c>
      <c r="AR25" s="4" t="n">
        <f aca="false">AR72^4</f>
        <v>1908029761</v>
      </c>
      <c r="AS25" s="4" t="n">
        <f aca="false">AS72^4</f>
        <v>3111696</v>
      </c>
      <c r="AT25" s="3" t="n">
        <f aca="false">SUM(B25:AS25)</f>
        <v>123784061778806</v>
      </c>
    </row>
    <row r="26" customFormat="false" ht="13.2" hidden="false" customHeight="false" outlineLevel="0" collapsed="false">
      <c r="A26" s="0" t="n">
        <v>18</v>
      </c>
      <c r="B26" s="4" t="n">
        <f aca="false">B73^4</f>
        <v>794123370496</v>
      </c>
      <c r="C26" s="4" t="n">
        <f aca="false">C73^4</f>
        <v>13142191046656</v>
      </c>
      <c r="D26" s="4" t="n">
        <f aca="false">D73^4</f>
        <v>2303789694976</v>
      </c>
      <c r="E26" s="4" t="n">
        <f aca="false">E73^4</f>
        <v>175233494881</v>
      </c>
      <c r="F26" s="4" t="n">
        <f aca="false">F73^4</f>
        <v>6455847578896</v>
      </c>
      <c r="G26" s="4" t="n">
        <f aca="false">G73^4</f>
        <v>2418052990081</v>
      </c>
      <c r="H26" s="4" t="n">
        <f aca="false">H73^4</f>
        <v>4097152081</v>
      </c>
      <c r="I26" s="4" t="n">
        <f aca="false">I73^4</f>
        <v>1276829940961</v>
      </c>
      <c r="J26" s="4" t="n">
        <f aca="false">J73^4</f>
        <v>4111875506176</v>
      </c>
      <c r="K26" s="4" t="n">
        <f aca="false">K73^4</f>
        <v>236421376</v>
      </c>
      <c r="L26" s="4" t="n">
        <f aca="false">L73^4</f>
        <v>3157334518321</v>
      </c>
      <c r="M26" s="4" t="n">
        <f aca="false">M73^4</f>
        <v>121173610000</v>
      </c>
      <c r="N26" s="4" t="n">
        <f aca="false">N73^4</f>
        <v>3941340648961</v>
      </c>
      <c r="O26" s="4" t="n">
        <f aca="false">O73^4</f>
        <v>5861899530496</v>
      </c>
      <c r="P26" s="4" t="n">
        <f aca="false">P73^4</f>
        <v>796594176</v>
      </c>
      <c r="Q26" s="4" t="n">
        <f aca="false">Q73^4</f>
        <v>2585098014976</v>
      </c>
      <c r="R26" s="4" t="n">
        <f aca="false">R73^4</f>
        <v>923521</v>
      </c>
      <c r="S26" s="4" t="n">
        <f aca="false">S73^4</f>
        <v>2237205241441</v>
      </c>
      <c r="T26" s="4" t="n">
        <f aca="false">T73^4</f>
        <v>60037250625</v>
      </c>
      <c r="U26" s="4" t="n">
        <f aca="false">U73^4</f>
        <v>2847396321</v>
      </c>
      <c r="V26" s="4" t="n">
        <f aca="false">V73^4</f>
        <v>2193624625921</v>
      </c>
      <c r="W26" s="4" t="n">
        <f aca="false">W73^4</f>
        <v>1053022816561</v>
      </c>
      <c r="X26" s="4" t="n">
        <f aca="false">X73^4</f>
        <v>996005996001</v>
      </c>
      <c r="Y26" s="4" t="n">
        <f aca="false">Y73^4</f>
        <v>815730721</v>
      </c>
      <c r="Z26" s="4" t="n">
        <f aca="false">Z73^4</f>
        <v>13059557667601</v>
      </c>
      <c r="AA26" s="4" t="n">
        <f aca="false">AA73^4</f>
        <v>1315703055681</v>
      </c>
      <c r="AB26" s="4" t="n">
        <f aca="false">AB73^4</f>
        <v>6137887330576</v>
      </c>
      <c r="AC26" s="4" t="n">
        <f aca="false">AC73^4</f>
        <v>716392960000</v>
      </c>
      <c r="AD26" s="4" t="n">
        <f aca="false">AD73^4</f>
        <v>1665379926016</v>
      </c>
      <c r="AE26" s="4" t="n">
        <f aca="false">AE73^4</f>
        <v>12228309610000</v>
      </c>
      <c r="AF26" s="4" t="n">
        <f aca="false">AF73^4</f>
        <v>2157796475136</v>
      </c>
      <c r="AG26" s="4" t="n">
        <f aca="false">AG73^4</f>
        <v>2229897104656</v>
      </c>
      <c r="AH26" s="4" t="n">
        <f aca="false">AH73^4</f>
        <v>2266617569841</v>
      </c>
      <c r="AI26" s="4" t="n">
        <f aca="false">AI73^4</f>
        <v>8430985875456</v>
      </c>
      <c r="AJ26" s="4" t="n">
        <f aca="false">AJ73^4</f>
        <v>7322571300625</v>
      </c>
      <c r="AK26" s="4" t="n">
        <f aca="false">AK73^4</f>
        <v>6553600000000</v>
      </c>
      <c r="AL26" s="4" t="n">
        <f aca="false">AL73^4</f>
        <v>296637086736</v>
      </c>
      <c r="AM26" s="4" t="n">
        <f aca="false">AM73^4</f>
        <v>52204938256</v>
      </c>
      <c r="AN26" s="4" t="n">
        <f aca="false">AN73^4</f>
        <v>4711998736</v>
      </c>
      <c r="AO26" s="4" t="n">
        <f aca="false">AO73^4</f>
        <v>379733250625</v>
      </c>
      <c r="AP26" s="4" t="n">
        <f aca="false">AP73^4</f>
        <v>4146635796241</v>
      </c>
      <c r="AQ26" s="4" t="n">
        <f aca="false">AQ73^4</f>
        <v>705911761</v>
      </c>
      <c r="AR26" s="4" t="n">
        <f aca="false">AR73^4</f>
        <v>599695360000</v>
      </c>
      <c r="AS26" s="4" t="n">
        <f aca="false">AS73^4</f>
        <v>1325558466241</v>
      </c>
      <c r="AT26" s="3" t="n">
        <f aca="false">SUM(B26:AS26)</f>
        <v>123784061778806</v>
      </c>
    </row>
    <row r="27" customFormat="false" ht="13.2" hidden="false" customHeight="false" outlineLevel="0" collapsed="false">
      <c r="A27" s="0" t="n">
        <v>19</v>
      </c>
      <c r="B27" s="4" t="n">
        <f aca="false">B74^4</f>
        <v>74818113841</v>
      </c>
      <c r="C27" s="4" t="n">
        <f aca="false">C74^4</f>
        <v>5595325317136</v>
      </c>
      <c r="D27" s="4" t="n">
        <f aca="false">D74^4</f>
        <v>5892095988496</v>
      </c>
      <c r="E27" s="4" t="n">
        <f aca="false">E74^4</f>
        <v>5653761639696</v>
      </c>
      <c r="F27" s="4" t="n">
        <f aca="false">F74^4</f>
        <v>9354951841</v>
      </c>
      <c r="G27" s="4" t="n">
        <f aca="false">G74^4</f>
        <v>287107358976</v>
      </c>
      <c r="H27" s="4" t="n">
        <f aca="false">H74^4</f>
        <v>647395642881</v>
      </c>
      <c r="I27" s="4" t="n">
        <f aca="false">I74^4</f>
        <v>479785216</v>
      </c>
      <c r="J27" s="4" t="n">
        <f aca="false">J74^4</f>
        <v>8882874001</v>
      </c>
      <c r="K27" s="4" t="n">
        <f aca="false">K74^4</f>
        <v>23134410000</v>
      </c>
      <c r="L27" s="4" t="n">
        <f aca="false">L74^4</f>
        <v>231973236496</v>
      </c>
      <c r="M27" s="4" t="n">
        <f aca="false">M74^4</f>
        <v>58120048561</v>
      </c>
      <c r="N27" s="4" t="n">
        <f aca="false">N74^4</f>
        <v>384160000</v>
      </c>
      <c r="O27" s="4" t="n">
        <f aca="false">O74^4</f>
        <v>7611645084241</v>
      </c>
      <c r="P27" s="4" t="n">
        <f aca="false">P74^4</f>
        <v>710183740176</v>
      </c>
      <c r="Q27" s="4" t="n">
        <f aca="false">Q74^4</f>
        <v>8293299876481</v>
      </c>
      <c r="R27" s="4" t="n">
        <f aca="false">R74^4</f>
        <v>1600000000</v>
      </c>
      <c r="S27" s="4" t="n">
        <f aca="false">S74^4</f>
        <v>754507653376</v>
      </c>
      <c r="T27" s="4" t="n">
        <f aca="false">T74^4</f>
        <v>20632736881</v>
      </c>
      <c r="U27" s="4" t="n">
        <f aca="false">U74^4</f>
        <v>549556825041</v>
      </c>
      <c r="V27" s="4" t="n">
        <f aca="false">V74^4</f>
        <v>9235210000</v>
      </c>
      <c r="W27" s="4" t="n">
        <f aca="false">W74^4</f>
        <v>68719476736</v>
      </c>
      <c r="X27" s="4" t="n">
        <f aca="false">X74^4</f>
        <v>741637881856</v>
      </c>
      <c r="Y27" s="4" t="n">
        <f aca="false">Y74^4</f>
        <v>2735041209616</v>
      </c>
      <c r="Z27" s="4" t="n">
        <f aca="false">Z74^4</f>
        <v>8670998958336</v>
      </c>
      <c r="AA27" s="4" t="n">
        <f aca="false">AA74^4</f>
        <v>2441406250000</v>
      </c>
      <c r="AB27" s="4" t="n">
        <f aca="false">AB74^4</f>
        <v>6938635588641</v>
      </c>
      <c r="AC27" s="4" t="n">
        <f aca="false">AC74^4</f>
        <v>81450625</v>
      </c>
      <c r="AD27" s="4" t="n">
        <f aca="false">AD74^4</f>
        <v>7890346168576</v>
      </c>
      <c r="AE27" s="4" t="n">
        <f aca="false">AE74^4</f>
        <v>3054399363856</v>
      </c>
      <c r="AF27" s="4" t="n">
        <f aca="false">AF74^4</f>
        <v>981506241</v>
      </c>
      <c r="AG27" s="4" t="n">
        <f aca="false">AG74^4</f>
        <v>11789670764881</v>
      </c>
      <c r="AH27" s="4" t="n">
        <f aca="false">AH74^4</f>
        <v>32933538576</v>
      </c>
      <c r="AI27" s="4" t="n">
        <f aca="false">AI74^4</f>
        <v>8731794511521</v>
      </c>
      <c r="AJ27" s="4" t="n">
        <f aca="false">AJ74^4</f>
        <v>10355301121</v>
      </c>
      <c r="AK27" s="4" t="n">
        <f aca="false">AK74^4</f>
        <v>2341417168561</v>
      </c>
      <c r="AL27" s="4" t="n">
        <f aca="false">AL74^4</f>
        <v>2251875390625</v>
      </c>
      <c r="AM27" s="4" t="n">
        <f aca="false">AM74^4</f>
        <v>12652220544016</v>
      </c>
      <c r="AN27" s="4" t="n">
        <f aca="false">AN74^4</f>
        <v>8352100000000</v>
      </c>
      <c r="AO27" s="4" t="n">
        <f aca="false">AO74^4</f>
        <v>4077334216081</v>
      </c>
      <c r="AP27" s="4" t="n">
        <f aca="false">AP74^4</f>
        <v>2882555400481</v>
      </c>
      <c r="AQ27" s="4" t="n">
        <f aca="false">AQ74^4</f>
        <v>387532395441</v>
      </c>
      <c r="AR27" s="4" t="n">
        <f aca="false">AR74^4</f>
        <v>270234665281</v>
      </c>
      <c r="AS27" s="4" t="n">
        <f aca="false">AS74^4</f>
        <v>1028295374401</v>
      </c>
      <c r="AT27" s="3" t="n">
        <f aca="false">SUM(B27:AS27)</f>
        <v>123784061778806</v>
      </c>
    </row>
    <row r="28" customFormat="false" ht="13.2" hidden="false" customHeight="false" outlineLevel="0" collapsed="false">
      <c r="A28" s="0" t="n">
        <v>20</v>
      </c>
      <c r="B28" s="4" t="n">
        <f aca="false">B75^4</f>
        <v>150644120641</v>
      </c>
      <c r="C28" s="4" t="n">
        <f aca="false">C75^4</f>
        <v>5537343160336</v>
      </c>
      <c r="D28" s="4" t="n">
        <f aca="false">D75^4</f>
        <v>8273769005056</v>
      </c>
      <c r="E28" s="4" t="n">
        <f aca="false">E75^4</f>
        <v>29376588816</v>
      </c>
      <c r="F28" s="4" t="n">
        <f aca="false">F75^4</f>
        <v>614656</v>
      </c>
      <c r="G28" s="4" t="n">
        <f aca="false">G75^4</f>
        <v>88529281</v>
      </c>
      <c r="H28" s="4" t="n">
        <f aca="false">H75^4</f>
        <v>3176325950625</v>
      </c>
      <c r="I28" s="4" t="n">
        <f aca="false">I75^4</f>
        <v>588865925376</v>
      </c>
      <c r="J28" s="4" t="n">
        <f aca="false">J75^4</f>
        <v>9815062410000</v>
      </c>
      <c r="K28" s="4" t="n">
        <f aca="false">K75^4</f>
        <v>4457203441681</v>
      </c>
      <c r="L28" s="4" t="n">
        <f aca="false">L75^4</f>
        <v>212558803681</v>
      </c>
      <c r="M28" s="4" t="n">
        <f aca="false">M75^4</f>
        <v>228886641</v>
      </c>
      <c r="N28" s="4" t="n">
        <f aca="false">N75^4</f>
        <v>166726039041</v>
      </c>
      <c r="O28" s="4" t="n">
        <f aca="false">O75^4</f>
        <v>8691228751921</v>
      </c>
      <c r="P28" s="4" t="n">
        <f aca="false">P75^4</f>
        <v>35152125121</v>
      </c>
      <c r="Q28" s="4" t="n">
        <f aca="false">Q75^4</f>
        <v>59553569296</v>
      </c>
      <c r="R28" s="4" t="n">
        <f aca="false">R75^4</f>
        <v>707281</v>
      </c>
      <c r="S28" s="4" t="n">
        <f aca="false">S75^4</f>
        <v>13032100000000</v>
      </c>
      <c r="T28" s="4" t="n">
        <f aca="false">T75^4</f>
        <v>140283207936</v>
      </c>
      <c r="U28" s="4" t="n">
        <f aca="false">U75^4</f>
        <v>519554081601</v>
      </c>
      <c r="V28" s="4" t="n">
        <f aca="false">V75^4</f>
        <v>3626739360000</v>
      </c>
      <c r="W28" s="4" t="n">
        <f aca="false">W75^4</f>
        <v>8957450410000</v>
      </c>
      <c r="X28" s="4" t="n">
        <f aca="false">X75^4</f>
        <v>411651843201</v>
      </c>
      <c r="Y28" s="4" t="n">
        <f aca="false">Y75^4</f>
        <v>3733010410000</v>
      </c>
      <c r="Z28" s="4" t="n">
        <f aca="false">Z75^4</f>
        <v>176319369216</v>
      </c>
      <c r="AA28" s="4" t="n">
        <f aca="false">AA75^4</f>
        <v>1086683238481</v>
      </c>
      <c r="AB28" s="4" t="n">
        <f aca="false">AB75^4</f>
        <v>1568239201</v>
      </c>
      <c r="AC28" s="4" t="n">
        <f aca="false">AC75^4</f>
        <v>3461445366016</v>
      </c>
      <c r="AD28" s="4" t="n">
        <f aca="false">AD75^4</f>
        <v>29093783761</v>
      </c>
      <c r="AE28" s="4" t="n">
        <f aca="false">AE75^4</f>
        <v>434734510336</v>
      </c>
      <c r="AF28" s="4" t="n">
        <f aca="false">AF75^4</f>
        <v>1798184449296</v>
      </c>
      <c r="AG28" s="4" t="n">
        <f aca="false">AG75^4</f>
        <v>194389282816</v>
      </c>
      <c r="AH28" s="4" t="n">
        <f aca="false">AH75^4</f>
        <v>1630473610000</v>
      </c>
      <c r="AI28" s="4" t="n">
        <f aca="false">AI75^4</f>
        <v>13252978135296</v>
      </c>
      <c r="AJ28" s="4" t="n">
        <f aca="false">AJ75^4</f>
        <v>624607283041</v>
      </c>
      <c r="AK28" s="4" t="n">
        <f aca="false">AK75^4</f>
        <v>16796160000</v>
      </c>
      <c r="AL28" s="4" t="n">
        <f aca="false">AL75^4</f>
        <v>738446330241</v>
      </c>
      <c r="AM28" s="4" t="n">
        <f aca="false">AM75^4</f>
        <v>8895479235841</v>
      </c>
      <c r="AN28" s="4" t="n">
        <f aca="false">AN75^4</f>
        <v>372052421521</v>
      </c>
      <c r="AO28" s="4" t="n">
        <f aca="false">AO75^4</f>
        <v>436880018961</v>
      </c>
      <c r="AP28" s="4" t="n">
        <f aca="false">AP75^4</f>
        <v>1982119441</v>
      </c>
      <c r="AQ28" s="4" t="n">
        <f aca="false">AQ75^4</f>
        <v>9616951456641</v>
      </c>
      <c r="AR28" s="4" t="n">
        <f aca="false">AR75^4</f>
        <v>7815289901056</v>
      </c>
      <c r="AS28" s="4" t="n">
        <f aca="false">AS75^4</f>
        <v>1584788925456</v>
      </c>
      <c r="AT28" s="3" t="n">
        <f aca="false">SUM(B28:AS28)</f>
        <v>123784061778806</v>
      </c>
    </row>
    <row r="29" customFormat="false" ht="13.2" hidden="false" customHeight="false" outlineLevel="0" collapsed="false">
      <c r="A29" s="0" t="n">
        <v>21</v>
      </c>
      <c r="B29" s="4" t="n">
        <f aca="false">B76^4</f>
        <v>667841990656</v>
      </c>
      <c r="C29" s="4" t="n">
        <f aca="false">C76^4</f>
        <v>5422731912976</v>
      </c>
      <c r="D29" s="4" t="n">
        <f aca="false">D76^4</f>
        <v>1458783255601</v>
      </c>
      <c r="E29" s="4" t="n">
        <f aca="false">E76^4</f>
        <v>301489944561</v>
      </c>
      <c r="F29" s="4" t="n">
        <f aca="false">F76^4</f>
        <v>145865941776</v>
      </c>
      <c r="G29" s="4" t="n">
        <f aca="false">G76^4</f>
        <v>347892350976</v>
      </c>
      <c r="H29" s="4" t="n">
        <f aca="false">H76^4</f>
        <v>1</v>
      </c>
      <c r="I29" s="4" t="n">
        <f aca="false">I76^4</f>
        <v>2326311300625</v>
      </c>
      <c r="J29" s="4" t="n">
        <f aca="false">J76^4</f>
        <v>1125508810000</v>
      </c>
      <c r="K29" s="4" t="n">
        <f aca="false">K76^4</f>
        <v>164648481361</v>
      </c>
      <c r="L29" s="4" t="n">
        <f aca="false">L76^4</f>
        <v>8833830174976</v>
      </c>
      <c r="M29" s="4" t="n">
        <f aca="false">M76^4</f>
        <v>12518583261921</v>
      </c>
      <c r="N29" s="4" t="n">
        <f aca="false">N76^4</f>
        <v>3166819557136</v>
      </c>
      <c r="O29" s="4" t="n">
        <f aca="false">O76^4</f>
        <v>12786924926161</v>
      </c>
      <c r="P29" s="4" t="n">
        <f aca="false">P76^4</f>
        <v>110075314176</v>
      </c>
      <c r="Q29" s="4" t="n">
        <f aca="false">Q76^4</f>
        <v>11487225696961</v>
      </c>
      <c r="R29" s="4" t="n">
        <f aca="false">R76^4</f>
        <v>1642047467776</v>
      </c>
      <c r="S29" s="4" t="n">
        <f aca="false">S76^4</f>
        <v>4481794850625</v>
      </c>
      <c r="T29" s="4" t="n">
        <f aca="false">T76^4</f>
        <v>2812412850625</v>
      </c>
      <c r="U29" s="4" t="n">
        <f aca="false">U76^4</f>
        <v>21970650625</v>
      </c>
      <c r="V29" s="4" t="n">
        <f aca="false">V76^4</f>
        <v>2552632508416</v>
      </c>
      <c r="W29" s="4" t="n">
        <f aca="false">W76^4</f>
        <v>6014049950736</v>
      </c>
      <c r="X29" s="4" t="n">
        <f aca="false">X76^4</f>
        <v>362673936</v>
      </c>
      <c r="Y29" s="4" t="n">
        <f aca="false">Y76^4</f>
        <v>1165365589441</v>
      </c>
      <c r="Z29" s="4" t="n">
        <f aca="false">Z76^4</f>
        <v>804266382481</v>
      </c>
      <c r="AA29" s="4" t="n">
        <f aca="false">AA76^4</f>
        <v>13841287201</v>
      </c>
      <c r="AB29" s="4" t="n">
        <f aca="false">AB76^4</f>
        <v>13680577296</v>
      </c>
      <c r="AC29" s="4" t="n">
        <f aca="false">AC76^4</f>
        <v>14166950625</v>
      </c>
      <c r="AD29" s="4" t="n">
        <f aca="false">AD76^4</f>
        <v>96059601</v>
      </c>
      <c r="AE29" s="4" t="n">
        <f aca="false">AE76^4</f>
        <v>6472063200625</v>
      </c>
      <c r="AF29" s="4" t="n">
        <f aca="false">AF76^4</f>
        <v>163047361</v>
      </c>
      <c r="AG29" s="4" t="n">
        <f aca="false">AG76^4</f>
        <v>237367737616</v>
      </c>
      <c r="AH29" s="4" t="n">
        <f aca="false">AH76^4</f>
        <v>1032386052096</v>
      </c>
      <c r="AI29" s="4" t="n">
        <f aca="false">AI76^4</f>
        <v>99757432336</v>
      </c>
      <c r="AJ29" s="4" t="n">
        <f aca="false">AJ76^4</f>
        <v>12868262119696</v>
      </c>
      <c r="AK29" s="4" t="n">
        <f aca="false">AK76^4</f>
        <v>71997768976</v>
      </c>
      <c r="AL29" s="4" t="n">
        <f aca="false">AL76^4</f>
        <v>4784898128481</v>
      </c>
      <c r="AM29" s="4" t="n">
        <f aca="false">AM76^4</f>
        <v>1800814096</v>
      </c>
      <c r="AN29" s="4" t="n">
        <f aca="false">AN76^4</f>
        <v>1065552449536</v>
      </c>
      <c r="AO29" s="4" t="n">
        <f aca="false">AO76^4</f>
        <v>5609891727441</v>
      </c>
      <c r="AP29" s="4" t="n">
        <f aca="false">AP76^4</f>
        <v>68184176641</v>
      </c>
      <c r="AQ29" s="4" t="n">
        <f aca="false">AQ76^4</f>
        <v>45165175441</v>
      </c>
      <c r="AR29" s="4" t="n">
        <f aca="false">AR76^4</f>
        <v>8080352019216</v>
      </c>
      <c r="AS29" s="4" t="n">
        <f aca="false">AS76^4</f>
        <v>2944999210000</v>
      </c>
      <c r="AT29" s="3" t="n">
        <f aca="false">SUM(B29:AS29)</f>
        <v>123784061778806</v>
      </c>
    </row>
    <row r="30" customFormat="false" ht="13.2" hidden="false" customHeight="false" outlineLevel="0" collapsed="false">
      <c r="A30" s="0" t="n">
        <v>22</v>
      </c>
      <c r="B30" s="4" t="n">
        <f aca="false">B77^4</f>
        <v>331776</v>
      </c>
      <c r="C30" s="4" t="n">
        <f aca="false">C77^4</f>
        <v>131079601</v>
      </c>
      <c r="D30" s="4" t="n">
        <f aca="false">D77^4</f>
        <v>10427790765681</v>
      </c>
      <c r="E30" s="4" t="n">
        <f aca="false">E77^4</f>
        <v>187457825296</v>
      </c>
      <c r="F30" s="4" t="n">
        <f aca="false">F77^4</f>
        <v>9551585838096</v>
      </c>
      <c r="G30" s="4" t="n">
        <f aca="false">G77^4</f>
        <v>8813351875441</v>
      </c>
      <c r="H30" s="4" t="n">
        <f aca="false">H77^4</f>
        <v>6059221281</v>
      </c>
      <c r="I30" s="4" t="n">
        <f aca="false">I77^4</f>
        <v>1275989841</v>
      </c>
      <c r="J30" s="4" t="n">
        <f aca="false">J77^4</f>
        <v>6887475360000</v>
      </c>
      <c r="K30" s="4" t="n">
        <f aca="false">K77^4</f>
        <v>3147870802176</v>
      </c>
      <c r="L30" s="4" t="n">
        <f aca="false">L77^4</f>
        <v>3214565712241</v>
      </c>
      <c r="M30" s="4" t="n">
        <f aca="false">M77^4</f>
        <v>639128961</v>
      </c>
      <c r="N30" s="4" t="n">
        <f aca="false">N77^4</f>
        <v>896295799441</v>
      </c>
      <c r="O30" s="4" t="n">
        <f aca="false">O77^4</f>
        <v>5876983214001</v>
      </c>
      <c r="P30" s="4" t="n">
        <f aca="false">P77^4</f>
        <v>25091827216</v>
      </c>
      <c r="Q30" s="4" t="n">
        <f aca="false">Q77^4</f>
        <v>534397550625</v>
      </c>
      <c r="R30" s="4" t="n">
        <f aca="false">R77^4</f>
        <v>4849931489536</v>
      </c>
      <c r="S30" s="4" t="n">
        <f aca="false">S77^4</f>
        <v>454331269681</v>
      </c>
      <c r="T30" s="4" t="n">
        <f aca="false">T77^4</f>
        <v>5089554048016</v>
      </c>
      <c r="U30" s="4" t="n">
        <f aca="false">U77^4</f>
        <v>3564075791376</v>
      </c>
      <c r="V30" s="4" t="n">
        <f aca="false">V77^4</f>
        <v>6586429491216</v>
      </c>
      <c r="W30" s="4" t="n">
        <f aca="false">W77^4</f>
        <v>10750371856</v>
      </c>
      <c r="X30" s="4" t="n">
        <f aca="false">X77^4</f>
        <v>13760212194576</v>
      </c>
      <c r="Y30" s="4" t="n">
        <f aca="false">Y77^4</f>
        <v>139368569041</v>
      </c>
      <c r="Z30" s="4" t="n">
        <f aca="false">Z77^4</f>
        <v>3668971687936</v>
      </c>
      <c r="AA30" s="4" t="n">
        <f aca="false">AA77^4</f>
        <v>2692753003521</v>
      </c>
      <c r="AB30" s="4" t="n">
        <f aca="false">AB77^4</f>
        <v>156531800881</v>
      </c>
      <c r="AC30" s="4" t="n">
        <f aca="false">AC77^4</f>
        <v>103355177121</v>
      </c>
      <c r="AD30" s="4" t="n">
        <f aca="false">AD77^4</f>
        <v>17944209936</v>
      </c>
      <c r="AE30" s="4" t="n">
        <f aca="false">AE77^4</f>
        <v>976215137296</v>
      </c>
      <c r="AF30" s="4" t="n">
        <f aca="false">AF77^4</f>
        <v>33556377856</v>
      </c>
      <c r="AG30" s="4" t="n">
        <f aca="false">AG77^4</f>
        <v>214358881</v>
      </c>
      <c r="AH30" s="4" t="n">
        <f aca="false">AH77^4</f>
        <v>1985193642961</v>
      </c>
      <c r="AI30" s="4" t="n">
        <f aca="false">AI77^4</f>
        <v>170940075601</v>
      </c>
      <c r="AJ30" s="4" t="n">
        <f aca="false">AJ77^4</f>
        <v>15006250000</v>
      </c>
      <c r="AK30" s="4" t="n">
        <f aca="false">AK77^4</f>
        <v>44386483761</v>
      </c>
      <c r="AL30" s="4" t="n">
        <f aca="false">AL77^4</f>
        <v>13703145554176</v>
      </c>
      <c r="AM30" s="4" t="n">
        <f aca="false">AM77^4</f>
        <v>383617958161</v>
      </c>
      <c r="AN30" s="4" t="n">
        <f aca="false">AN77^4</f>
        <v>838779390801</v>
      </c>
      <c r="AO30" s="4" t="n">
        <f aca="false">AO77^4</f>
        <v>3311675679601</v>
      </c>
      <c r="AP30" s="4" t="n">
        <f aca="false">AP77^4</f>
        <v>952857108736</v>
      </c>
      <c r="AQ30" s="4" t="n">
        <f aca="false">AQ77^4</f>
        <v>4644128440576</v>
      </c>
      <c r="AR30" s="4" t="n">
        <f aca="false">AR77^4</f>
        <v>14331920656</v>
      </c>
      <c r="AS30" s="4" t="n">
        <f aca="false">AS77^4</f>
        <v>6044831973376</v>
      </c>
      <c r="AT30" s="3" t="n">
        <f aca="false">SUM(B30:AS30)</f>
        <v>123784061778806</v>
      </c>
    </row>
    <row r="31" customFormat="false" ht="13.2" hidden="false" customHeight="false" outlineLevel="0" collapsed="false">
      <c r="A31" s="0" t="n">
        <v>23</v>
      </c>
      <c r="B31" s="4" t="n">
        <f aca="false">B78^4</f>
        <v>217611987121</v>
      </c>
      <c r="C31" s="4" t="n">
        <f aca="false">C78^4</f>
        <v>102627966736</v>
      </c>
      <c r="D31" s="4" t="n">
        <f aca="false">D78^4</f>
        <v>1677138961936</v>
      </c>
      <c r="E31" s="4" t="n">
        <f aca="false">E78^4</f>
        <v>6652458343696</v>
      </c>
      <c r="F31" s="4" t="n">
        <f aca="false">F78^4</f>
        <v>69799526416</v>
      </c>
      <c r="G31" s="4" t="n">
        <f aca="false">G78^4</f>
        <v>1024216865296</v>
      </c>
      <c r="H31" s="4" t="n">
        <f aca="false">H78^4</f>
        <v>1336336</v>
      </c>
      <c r="I31" s="4" t="n">
        <f aca="false">I78^4</f>
        <v>1712789917696</v>
      </c>
      <c r="J31" s="4" t="n">
        <f aca="false">J78^4</f>
        <v>21517662721</v>
      </c>
      <c r="K31" s="4" t="n">
        <f aca="false">K78^4</f>
        <v>7024535347456</v>
      </c>
      <c r="L31" s="4" t="n">
        <f aca="false">L78^4</f>
        <v>1249198336</v>
      </c>
      <c r="M31" s="4" t="n">
        <f aca="false">M78^4</f>
        <v>7538588431201</v>
      </c>
      <c r="N31" s="4" t="n">
        <f aca="false">N78^4</f>
        <v>565036352721</v>
      </c>
      <c r="O31" s="4" t="n">
        <f aca="false">O78^4</f>
        <v>18339659776</v>
      </c>
      <c r="P31" s="4" t="n">
        <f aca="false">P78^4</f>
        <v>10780347822336</v>
      </c>
      <c r="Q31" s="4" t="n">
        <f aca="false">Q78^4</f>
        <v>1340445266176</v>
      </c>
      <c r="R31" s="4" t="n">
        <f aca="false">R78^4</f>
        <v>3262808641</v>
      </c>
      <c r="S31" s="4" t="n">
        <f aca="false">S78^4</f>
        <v>1432416410896</v>
      </c>
      <c r="T31" s="4" t="n">
        <f aca="false">T78^4</f>
        <v>63506016016</v>
      </c>
      <c r="U31" s="4" t="n">
        <f aca="false">U78^4</f>
        <v>11587386200625</v>
      </c>
      <c r="V31" s="4" t="n">
        <f aca="false">V78^4</f>
        <v>1437660950625</v>
      </c>
      <c r="W31" s="4" t="n">
        <f aca="false">W78^4</f>
        <v>937890625</v>
      </c>
      <c r="X31" s="4" t="n">
        <f aca="false">X78^4</f>
        <v>1562310005776</v>
      </c>
      <c r="Y31" s="4" t="n">
        <f aca="false">Y78^4</f>
        <v>26873856</v>
      </c>
      <c r="Z31" s="4" t="n">
        <f aca="false">Z78^4</f>
        <v>274760478976</v>
      </c>
      <c r="AA31" s="4" t="n">
        <f aca="false">AA78^4</f>
        <v>5076013506001</v>
      </c>
      <c r="AB31" s="4" t="n">
        <f aca="false">AB78^4</f>
        <v>50625</v>
      </c>
      <c r="AC31" s="4" t="n">
        <f aca="false">AC78^4</f>
        <v>29661450625</v>
      </c>
      <c r="AD31" s="4" t="n">
        <f aca="false">AD78^4</f>
        <v>395451064801</v>
      </c>
      <c r="AE31" s="4" t="n">
        <f aca="false">AE78^4</f>
        <v>88223850625</v>
      </c>
      <c r="AF31" s="4" t="n">
        <f aca="false">AF78^4</f>
        <v>933714431521</v>
      </c>
      <c r="AG31" s="4" t="n">
        <f aca="false">AG78^4</f>
        <v>4942089132561</v>
      </c>
      <c r="AH31" s="4" t="n">
        <f aca="false">AH78^4</f>
        <v>1387488001</v>
      </c>
      <c r="AI31" s="4" t="n">
        <f aca="false">AI78^4</f>
        <v>11815141283856</v>
      </c>
      <c r="AJ31" s="4" t="n">
        <f aca="false">AJ78^4</f>
        <v>136651472896</v>
      </c>
      <c r="AK31" s="4" t="n">
        <f aca="false">AK78^4</f>
        <v>25411681</v>
      </c>
      <c r="AL31" s="4" t="n">
        <f aca="false">AL78^4</f>
        <v>31414372081</v>
      </c>
      <c r="AM31" s="4" t="n">
        <f aca="false">AM78^4</f>
        <v>10404598579456</v>
      </c>
      <c r="AN31" s="4" t="n">
        <f aca="false">AN78^4</f>
        <v>3748096</v>
      </c>
      <c r="AO31" s="4" t="n">
        <f aca="false">AO78^4</f>
        <v>2743558264161</v>
      </c>
      <c r="AP31" s="4" t="n">
        <f aca="false">AP78^4</f>
        <v>9400362132001</v>
      </c>
      <c r="AQ31" s="4" t="n">
        <f aca="false">AQ78^4</f>
        <v>9595125760000</v>
      </c>
      <c r="AR31" s="4" t="n">
        <f aca="false">AR78^4</f>
        <v>2560720050625</v>
      </c>
      <c r="AS31" s="4" t="n">
        <f aca="false">AS78^4</f>
        <v>10520947447201</v>
      </c>
      <c r="AT31" s="3" t="n">
        <f aca="false">SUM(B31:AS31)</f>
        <v>123784061778806</v>
      </c>
    </row>
    <row r="32" customFormat="false" ht="13.2" hidden="false" customHeight="false" outlineLevel="0" collapsed="false">
      <c r="A32" s="0" t="n">
        <v>24</v>
      </c>
      <c r="B32" s="4" t="n">
        <f aca="false">B79^4</f>
        <v>9837262146481</v>
      </c>
      <c r="C32" s="4" t="n">
        <f aca="false">C79^4</f>
        <v>3154956561</v>
      </c>
      <c r="D32" s="4" t="n">
        <f aca="false">D79^4</f>
        <v>2617872224256</v>
      </c>
      <c r="E32" s="4" t="n">
        <f aca="false">E79^4</f>
        <v>1020150500625</v>
      </c>
      <c r="F32" s="4" t="n">
        <f aca="false">F79^4</f>
        <v>7311616</v>
      </c>
      <c r="G32" s="4" t="n">
        <f aca="false">G79^4</f>
        <v>141158161</v>
      </c>
      <c r="H32" s="4" t="n">
        <f aca="false">H79^4</f>
        <v>9845600625</v>
      </c>
      <c r="I32" s="4" t="n">
        <f aca="false">I79^4</f>
        <v>4499860561</v>
      </c>
      <c r="J32" s="4" t="n">
        <f aca="false">J79^4</f>
        <v>66074188401</v>
      </c>
      <c r="K32" s="4" t="n">
        <f aca="false">K79^4</f>
        <v>4569760000</v>
      </c>
      <c r="L32" s="4" t="n">
        <f aca="false">L79^4</f>
        <v>9187452028561</v>
      </c>
      <c r="M32" s="4" t="n">
        <f aca="false">M79^4</f>
        <v>146812351921</v>
      </c>
      <c r="N32" s="4" t="n">
        <f aca="false">N79^4</f>
        <v>10947899355121</v>
      </c>
      <c r="O32" s="4" t="n">
        <f aca="false">O79^4</f>
        <v>230639102001</v>
      </c>
      <c r="P32" s="4" t="n">
        <f aca="false">P79^4</f>
        <v>5742272860416</v>
      </c>
      <c r="Q32" s="4" t="n">
        <f aca="false">Q79^4</f>
        <v>11412532523536</v>
      </c>
      <c r="R32" s="4" t="n">
        <f aca="false">R79^4</f>
        <v>5240294710561</v>
      </c>
      <c r="S32" s="4" t="n">
        <f aca="false">S79^4</f>
        <v>10226063376</v>
      </c>
      <c r="T32" s="4" t="n">
        <f aca="false">T79^4</f>
        <v>196741925136</v>
      </c>
      <c r="U32" s="4" t="n">
        <f aca="false">U79^4</f>
        <v>5226454388736</v>
      </c>
      <c r="V32" s="4" t="n">
        <f aca="false">V79^4</f>
        <v>1823158859536</v>
      </c>
      <c r="W32" s="4" t="n">
        <f aca="false">W79^4</f>
        <v>2217373921</v>
      </c>
      <c r="X32" s="4" t="n">
        <f aca="false">X79^4</f>
        <v>24343800625</v>
      </c>
      <c r="Y32" s="4" t="n">
        <f aca="false">Y79^4</f>
        <v>4299816960000</v>
      </c>
      <c r="Z32" s="4" t="n">
        <f aca="false">Z79^4</f>
        <v>3700887165361</v>
      </c>
      <c r="AA32" s="4" t="n">
        <f aca="false">AA79^4</f>
        <v>449920319121</v>
      </c>
      <c r="AB32" s="4" t="n">
        <f aca="false">AB79^4</f>
        <v>557256278016</v>
      </c>
      <c r="AC32" s="4" t="n">
        <f aca="false">AC79^4</f>
        <v>1385858700625</v>
      </c>
      <c r="AD32" s="4" t="n">
        <f aca="false">AD79^4</f>
        <v>10544333817616</v>
      </c>
      <c r="AE32" s="4" t="n">
        <f aca="false">AE79^4</f>
        <v>1406408618241</v>
      </c>
      <c r="AF32" s="4" t="n">
        <f aca="false">AF79^4</f>
        <v>9272177250625</v>
      </c>
      <c r="AG32" s="4" t="n">
        <f aca="false">AG79^4</f>
        <v>2176782336</v>
      </c>
      <c r="AH32" s="4" t="n">
        <f aca="false">AH79^4</f>
        <v>11943113486161</v>
      </c>
      <c r="AI32" s="4" t="n">
        <f aca="false">AI79^4</f>
        <v>1160885573136</v>
      </c>
      <c r="AJ32" s="4" t="n">
        <f aca="false">AJ79^4</f>
        <v>59969536</v>
      </c>
      <c r="AK32" s="4" t="n">
        <f aca="false">AK79^4</f>
        <v>984095744256</v>
      </c>
      <c r="AL32" s="4" t="n">
        <f aca="false">AL79^4</f>
        <v>4065868960000</v>
      </c>
      <c r="AM32" s="4" t="n">
        <f aca="false">AM79^4</f>
        <v>1099511627776</v>
      </c>
      <c r="AN32" s="4" t="n">
        <f aca="false">AN79^4</f>
        <v>3351129310881</v>
      </c>
      <c r="AO32" s="4" t="n">
        <f aca="false">AO79^4</f>
        <v>131336659216</v>
      </c>
      <c r="AP32" s="4" t="n">
        <f aca="false">AP79^4</f>
        <v>512249392656</v>
      </c>
      <c r="AQ32" s="4" t="n">
        <f aca="false">AQ79^4</f>
        <v>1925666883856</v>
      </c>
      <c r="AR32" s="4" t="n">
        <f aca="false">AR79^4</f>
        <v>2981133747216</v>
      </c>
      <c r="AS32" s="4" t="n">
        <f aca="false">AS79^4</f>
        <v>255551481441</v>
      </c>
      <c r="AT32" s="3" t="n">
        <f aca="false">SUM(B32:AS32)</f>
        <v>123784061778806</v>
      </c>
    </row>
    <row r="33" customFormat="false" ht="13.2" hidden="false" customHeight="false" outlineLevel="0" collapsed="false">
      <c r="A33" s="0" t="n">
        <v>25</v>
      </c>
      <c r="B33" s="4" t="n">
        <f aca="false">B80^4</f>
        <v>547008160000</v>
      </c>
      <c r="C33" s="4" t="n">
        <f aca="false">C80^4</f>
        <v>517110562816</v>
      </c>
      <c r="D33" s="4" t="n">
        <f aca="false">D80^4</f>
        <v>1445900625</v>
      </c>
      <c r="E33" s="4" t="n">
        <f aca="false">E80^4</f>
        <v>1647857448721</v>
      </c>
      <c r="F33" s="4" t="n">
        <f aca="false">F80^4</f>
        <v>12625407900625</v>
      </c>
      <c r="G33" s="4" t="n">
        <f aca="false">G80^4</f>
        <v>4335760898001</v>
      </c>
      <c r="H33" s="4" t="n">
        <f aca="false">H80^4</f>
        <v>2667616624656</v>
      </c>
      <c r="I33" s="4" t="n">
        <f aca="false">I80^4</f>
        <v>48382841521</v>
      </c>
      <c r="J33" s="4" t="n">
        <f aca="false">J80^4</f>
        <v>881647759521</v>
      </c>
      <c r="K33" s="4" t="n">
        <f aca="false">K80^4</f>
        <v>767544201216</v>
      </c>
      <c r="L33" s="4" t="n">
        <f aca="false">L80^4</f>
        <v>9508194263296</v>
      </c>
      <c r="M33" s="4" t="n">
        <f aca="false">M80^4</f>
        <v>12149330176</v>
      </c>
      <c r="N33" s="4" t="n">
        <f aca="false">N80^4</f>
        <v>2576952773521</v>
      </c>
      <c r="O33" s="4" t="n">
        <f aca="false">O80^4</f>
        <v>285610000</v>
      </c>
      <c r="P33" s="4" t="n">
        <f aca="false">P80^4</f>
        <v>96947540496</v>
      </c>
      <c r="Q33" s="4" t="n">
        <f aca="false">Q80^4</f>
        <v>12003612721</v>
      </c>
      <c r="R33" s="4" t="n">
        <f aca="false">R80^4</f>
        <v>85030560000</v>
      </c>
      <c r="S33" s="4" t="n">
        <f aca="false">S80^4</f>
        <v>1129886087521</v>
      </c>
      <c r="T33" s="4" t="n">
        <f aca="false">T80^4</f>
        <v>13197497402896</v>
      </c>
      <c r="U33" s="4" t="n">
        <f aca="false">U80^4</f>
        <v>2798410000</v>
      </c>
      <c r="V33" s="4" t="n">
        <f aca="false">V80^4</f>
        <v>7376134537216</v>
      </c>
      <c r="W33" s="4" t="n">
        <f aca="false">W80^4</f>
        <v>26639462656</v>
      </c>
      <c r="X33" s="4" t="n">
        <f aca="false">X80^4</f>
        <v>447726927376</v>
      </c>
      <c r="Y33" s="4" t="n">
        <f aca="false">Y80^4</f>
        <v>578183827456</v>
      </c>
      <c r="Z33" s="4" t="n">
        <f aca="false">Z80^4</f>
        <v>4181616010000</v>
      </c>
      <c r="AA33" s="4" t="n">
        <f aca="false">AA80^4</f>
        <v>3852587765601</v>
      </c>
      <c r="AB33" s="4" t="n">
        <f aca="false">AB80^4</f>
        <v>125333700625</v>
      </c>
      <c r="AC33" s="4" t="n">
        <f aca="false">AC80^4</f>
        <v>12745506816</v>
      </c>
      <c r="AD33" s="4" t="n">
        <f aca="false">AD80^4</f>
        <v>817941168801</v>
      </c>
      <c r="AE33" s="4" t="n">
        <f aca="false">AE80^4</f>
        <v>670801950625</v>
      </c>
      <c r="AF33" s="4" t="n">
        <f aca="false">AF80^4</f>
        <v>2856100000000</v>
      </c>
      <c r="AG33" s="4" t="n">
        <f aca="false">AG80^4</f>
        <v>4810832476321</v>
      </c>
      <c r="AH33" s="4" t="n">
        <f aca="false">AH80^4</f>
        <v>261351000625</v>
      </c>
      <c r="AI33" s="4" t="n">
        <f aca="false">AI80^4</f>
        <v>12491983360000</v>
      </c>
      <c r="AJ33" s="4" t="n">
        <f aca="false">AJ80^4</f>
        <v>514675673281</v>
      </c>
      <c r="AK33" s="4" t="n">
        <f aca="false">AK80^4</f>
        <v>10756569837841</v>
      </c>
      <c r="AL33" s="4" t="n">
        <f aca="false">AL80^4</f>
        <v>9529871528401</v>
      </c>
      <c r="AM33" s="4" t="n">
        <f aca="false">AM80^4</f>
        <v>1296</v>
      </c>
      <c r="AN33" s="4" t="n">
        <f aca="false">AN80^4</f>
        <v>3390934419601</v>
      </c>
      <c r="AO33" s="4" t="n">
        <f aca="false">AO80^4</f>
        <v>7163630838016</v>
      </c>
      <c r="AP33" s="4" t="n">
        <f aca="false">AP80^4</f>
        <v>2101386547456</v>
      </c>
      <c r="AQ33" s="4" t="n">
        <f aca="false">AQ80^4</f>
        <v>295032562561</v>
      </c>
      <c r="AR33" s="4" t="n">
        <f aca="false">AR80^4</f>
        <v>195562950625</v>
      </c>
      <c r="AS33" s="4" t="n">
        <f aca="false">AS80^4</f>
        <v>664891837281</v>
      </c>
      <c r="AT33" s="3" t="n">
        <f aca="false">SUM(B33:AS33)</f>
        <v>123784061778806</v>
      </c>
    </row>
    <row r="34" customFormat="false" ht="13.2" hidden="false" customHeight="false" outlineLevel="0" collapsed="false">
      <c r="A34" s="0" t="n">
        <v>26</v>
      </c>
      <c r="B34" s="4" t="n">
        <f aca="false">B81^4</f>
        <v>61505984016</v>
      </c>
      <c r="C34" s="4" t="n">
        <f aca="false">C81^4</f>
        <v>9336104694016</v>
      </c>
      <c r="D34" s="4" t="n">
        <f aca="false">D81^4</f>
        <v>264287499921</v>
      </c>
      <c r="E34" s="4" t="n">
        <f aca="false">E81^4</f>
        <v>78310985281</v>
      </c>
      <c r="F34" s="4" t="n">
        <f aca="false">F81^4</f>
        <v>4733344140625</v>
      </c>
      <c r="G34" s="4" t="n">
        <f aca="false">G81^4</f>
        <v>1040604010000</v>
      </c>
      <c r="H34" s="4" t="n">
        <f aca="false">H81^4</f>
        <v>2136750625</v>
      </c>
      <c r="I34" s="4" t="n">
        <f aca="false">I81^4</f>
        <v>531901827856</v>
      </c>
      <c r="J34" s="4" t="n">
        <f aca="false">J81^4</f>
        <v>303120718096</v>
      </c>
      <c r="K34" s="4" t="n">
        <f aca="false">K81^4</f>
        <v>10106606869921</v>
      </c>
      <c r="L34" s="4" t="n">
        <f aca="false">L81^4</f>
        <v>265764994576</v>
      </c>
      <c r="M34" s="4" t="n">
        <f aca="false">M81^4</f>
        <v>10038758560000</v>
      </c>
      <c r="N34" s="4" t="n">
        <f aca="false">N81^4</f>
        <v>1944810000</v>
      </c>
      <c r="O34" s="4" t="n">
        <f aca="false">O81^4</f>
        <v>11288854092321</v>
      </c>
      <c r="P34" s="4" t="n">
        <f aca="false">P81^4</f>
        <v>8371769346801</v>
      </c>
      <c r="Q34" s="4" t="n">
        <f aca="false">Q81^4</f>
        <v>1220143369201</v>
      </c>
      <c r="R34" s="4" t="n">
        <f aca="false">R81^4</f>
        <v>13476652155136</v>
      </c>
      <c r="S34" s="4" t="n">
        <f aca="false">S81^4</f>
        <v>279841</v>
      </c>
      <c r="T34" s="4" t="n">
        <f aca="false">T81^4</f>
        <v>3110228525056</v>
      </c>
      <c r="U34" s="4" t="n">
        <f aca="false">U81^4</f>
        <v>12150027804721</v>
      </c>
      <c r="V34" s="4" t="n">
        <f aca="false">V81^4</f>
        <v>852891037441</v>
      </c>
      <c r="W34" s="4" t="n">
        <f aca="false">W81^4</f>
        <v>39923636481</v>
      </c>
      <c r="X34" s="4" t="n">
        <f aca="false">X81^4</f>
        <v>373961602576</v>
      </c>
      <c r="Y34" s="4" t="n">
        <f aca="false">Y81^4</f>
        <v>2186423566336</v>
      </c>
      <c r="Z34" s="4" t="n">
        <f aca="false">Z81^4</f>
        <v>133974300625</v>
      </c>
      <c r="AA34" s="4" t="n">
        <f aca="false">AA81^4</f>
        <v>3930163511296</v>
      </c>
      <c r="AB34" s="4" t="n">
        <f aca="false">AB81^4</f>
        <v>13533010268176</v>
      </c>
      <c r="AC34" s="4" t="n">
        <f aca="false">AC81^4</f>
        <v>67122964561</v>
      </c>
      <c r="AD34" s="4" t="n">
        <f aca="false">AD81^4</f>
        <v>1174364509761</v>
      </c>
      <c r="AE34" s="4" t="n">
        <f aca="false">AE81^4</f>
        <v>10000</v>
      </c>
      <c r="AF34" s="4" t="n">
        <f aca="false">AF81^4</f>
        <v>3830635754401</v>
      </c>
      <c r="AG34" s="4" t="n">
        <f aca="false">AG81^4</f>
        <v>476874494721</v>
      </c>
      <c r="AH34" s="4" t="n">
        <f aca="false">AH81^4</f>
        <v>277809109776</v>
      </c>
      <c r="AI34" s="4" t="n">
        <f aca="false">AI81^4</f>
        <v>71443409521</v>
      </c>
      <c r="AJ34" s="4" t="n">
        <f aca="false">AJ81^4</f>
        <v>216340335376</v>
      </c>
      <c r="AK34" s="4" t="n">
        <f aca="false">AK81^4</f>
        <v>47971512576</v>
      </c>
      <c r="AL34" s="4" t="n">
        <f aca="false">AL81^4</f>
        <v>5479812810000</v>
      </c>
      <c r="AM34" s="4" t="n">
        <f aca="false">AM81^4</f>
        <v>13206836241</v>
      </c>
      <c r="AN34" s="4" t="n">
        <f aca="false">AN81^4</f>
        <v>116985856</v>
      </c>
      <c r="AO34" s="4" t="n">
        <f aca="false">AO81^4</f>
        <v>101185065216</v>
      </c>
      <c r="AP34" s="4" t="n">
        <f aca="false">AP81^4</f>
        <v>1008024032016</v>
      </c>
      <c r="AQ34" s="4" t="n">
        <f aca="false">AQ81^4</f>
        <v>2795079078801</v>
      </c>
      <c r="AR34" s="4" t="n">
        <f aca="false">AR81^4</f>
        <v>790763784001</v>
      </c>
      <c r="AS34" s="4" t="n">
        <f aca="false">AS81^4</f>
        <v>895745041</v>
      </c>
      <c r="AT34" s="3" t="n">
        <f aca="false">SUM(B34:AS34)</f>
        <v>123784061778806</v>
      </c>
    </row>
    <row r="35" customFormat="false" ht="13.2" hidden="false" customHeight="false" outlineLevel="0" collapsed="false">
      <c r="A35" s="0" t="n">
        <v>27</v>
      </c>
      <c r="B35" s="4" t="n">
        <f aca="false">B82^4</f>
        <v>1044731338641</v>
      </c>
      <c r="C35" s="4" t="n">
        <f aca="false">C82^4</f>
        <v>112550881</v>
      </c>
      <c r="D35" s="4" t="n">
        <f aca="false">D82^4</f>
        <v>5639109851761</v>
      </c>
      <c r="E35" s="4" t="n">
        <f aca="false">E82^4</f>
        <v>4902433652736</v>
      </c>
      <c r="F35" s="4" t="n">
        <f aca="false">F82^4</f>
        <v>167772160000</v>
      </c>
      <c r="G35" s="4" t="n">
        <f aca="false">G82^4</f>
        <v>13561255518721</v>
      </c>
      <c r="H35" s="4" t="n">
        <f aca="false">H82^4</f>
        <v>358892053776</v>
      </c>
      <c r="I35" s="4" t="n">
        <f aca="false">I82^4</f>
        <v>1919136438241</v>
      </c>
      <c r="J35" s="4" t="n">
        <f aca="false">J82^4</f>
        <v>3907880570896</v>
      </c>
      <c r="K35" s="4" t="n">
        <f aca="false">K82^4</f>
        <v>2087458598416</v>
      </c>
      <c r="L35" s="4" t="n">
        <f aca="false">L82^4</f>
        <v>5380214781841</v>
      </c>
      <c r="M35" s="4" t="n">
        <f aca="false">M82^4</f>
        <v>110841719041</v>
      </c>
      <c r="N35" s="4" t="n">
        <f aca="false">N82^4</f>
        <v>2608757776</v>
      </c>
      <c r="O35" s="4" t="n">
        <f aca="false">O82^4</f>
        <v>2410305930256</v>
      </c>
      <c r="P35" s="4" t="n">
        <f aca="false">P82^4</f>
        <v>375878121921</v>
      </c>
      <c r="Q35" s="4" t="n">
        <f aca="false">Q82^4</f>
        <v>4362470401</v>
      </c>
      <c r="R35" s="4" t="n">
        <f aca="false">R82^4</f>
        <v>10174798521616</v>
      </c>
      <c r="S35" s="4" t="n">
        <f aca="false">S82^4</f>
        <v>1112453263441</v>
      </c>
      <c r="T35" s="4" t="n">
        <f aca="false">T82^4</f>
        <v>10884540241</v>
      </c>
      <c r="U35" s="4" t="n">
        <f aca="false">U82^4</f>
        <v>1724798915856</v>
      </c>
      <c r="V35" s="4" t="n">
        <f aca="false">V82^4</f>
        <v>1229457398481</v>
      </c>
      <c r="W35" s="4" t="n">
        <f aca="false">W82^4</f>
        <v>4430766096</v>
      </c>
      <c r="X35" s="4" t="n">
        <f aca="false">X82^4</f>
        <v>2371849486561</v>
      </c>
      <c r="Y35" s="4" t="n">
        <f aca="false">Y82^4</f>
        <v>2039255400625</v>
      </c>
      <c r="Z35" s="4" t="n">
        <f aca="false">Z82^4</f>
        <v>11141770009041</v>
      </c>
      <c r="AA35" s="4" t="n">
        <f aca="false">AA82^4</f>
        <v>497871360000</v>
      </c>
      <c r="AB35" s="4" t="n">
        <f aca="false">AB82^4</f>
        <v>8752130560000</v>
      </c>
      <c r="AC35" s="4" t="n">
        <f aca="false">AC82^4</f>
        <v>385571451136</v>
      </c>
      <c r="AD35" s="4" t="n">
        <f aca="false">AD82^4</f>
        <v>8100000000</v>
      </c>
      <c r="AE35" s="4" t="n">
        <f aca="false">AE82^4</f>
        <v>3787013300625</v>
      </c>
      <c r="AF35" s="4" t="n">
        <f aca="false">AF82^4</f>
        <v>104976</v>
      </c>
      <c r="AG35" s="4" t="n">
        <f aca="false">AG82^4</f>
        <v>1095222947841</v>
      </c>
      <c r="AH35" s="4" t="n">
        <f aca="false">AH82^4</f>
        <v>2129451421696</v>
      </c>
      <c r="AI35" s="4" t="n">
        <f aca="false">AI82^4</f>
        <v>945165062416</v>
      </c>
      <c r="AJ35" s="4" t="n">
        <f aca="false">AJ82^4</f>
        <v>7111230222721</v>
      </c>
      <c r="AK35" s="4" t="n">
        <f aca="false">AK82^4</f>
        <v>630247042161</v>
      </c>
      <c r="AL35" s="4" t="n">
        <f aca="false">AL82^4</f>
        <v>2059810521616</v>
      </c>
      <c r="AM35" s="4" t="n">
        <f aca="false">AM82^4</f>
        <v>373301041</v>
      </c>
      <c r="AN35" s="4" t="n">
        <f aca="false">AN82^4</f>
        <v>7629991915536</v>
      </c>
      <c r="AO35" s="4" t="n">
        <f aca="false">AO82^4</f>
        <v>157351936</v>
      </c>
      <c r="AP35" s="4" t="n">
        <f aca="false">AP82^4</f>
        <v>7072810000</v>
      </c>
      <c r="AQ35" s="4" t="n">
        <f aca="false">AQ82^4</f>
        <v>13731656640625</v>
      </c>
      <c r="AR35" s="4" t="n">
        <f aca="false">AR82^4</f>
        <v>1048870932736</v>
      </c>
      <c r="AS35" s="4" t="n">
        <f aca="false">AS82^4</f>
        <v>2281432014481</v>
      </c>
      <c r="AT35" s="3" t="n">
        <f aca="false">SUM(B35:AS35)</f>
        <v>123784061778806</v>
      </c>
    </row>
    <row r="36" customFormat="false" ht="13.2" hidden="false" customHeight="false" outlineLevel="0" collapsed="false">
      <c r="A36" s="0" t="n">
        <v>28</v>
      </c>
      <c r="B36" s="4" t="n">
        <f aca="false">B83^4</f>
        <v>6153500390625</v>
      </c>
      <c r="C36" s="4" t="n">
        <f aca="false">C83^4</f>
        <v>2990219100625</v>
      </c>
      <c r="D36" s="4" t="n">
        <f aca="false">D83^4</f>
        <v>679740887296</v>
      </c>
      <c r="E36" s="4" t="n">
        <f aca="false">E83^4</f>
        <v>10485760000</v>
      </c>
      <c r="F36" s="4" t="n">
        <f aca="false">F83^4</f>
        <v>161568625936</v>
      </c>
      <c r="G36" s="4" t="n">
        <f aca="false">G83^4</f>
        <v>552114385936</v>
      </c>
      <c r="H36" s="4" t="n">
        <f aca="false">H83^4</f>
        <v>1201674171681</v>
      </c>
      <c r="I36" s="4" t="n">
        <f aca="false">I83^4</f>
        <v>442050625</v>
      </c>
      <c r="J36" s="4" t="n">
        <f aca="false">J83^4</f>
        <v>144924114721</v>
      </c>
      <c r="K36" s="4" t="n">
        <f aca="false">K83^4</f>
        <v>6561</v>
      </c>
      <c r="L36" s="4" t="n">
        <f aca="false">L83^4</f>
        <v>3253149715201</v>
      </c>
      <c r="M36" s="4" t="n">
        <f aca="false">M83^4</f>
        <v>539415333601</v>
      </c>
      <c r="N36" s="4" t="n">
        <f aca="false">N83^4</f>
        <v>8978179242321</v>
      </c>
      <c r="O36" s="4" t="n">
        <f aca="false">O83^4</f>
        <v>445541565121</v>
      </c>
      <c r="P36" s="4" t="n">
        <f aca="false">P83^4</f>
        <v>465500540176</v>
      </c>
      <c r="Q36" s="4" t="n">
        <f aca="false">Q83^4</f>
        <v>2164926734161</v>
      </c>
      <c r="R36" s="4" t="n">
        <f aca="false">R83^4</f>
        <v>419936400625</v>
      </c>
      <c r="S36" s="4" t="n">
        <f aca="false">S83^4</f>
        <v>91506250000</v>
      </c>
      <c r="T36" s="4" t="n">
        <f aca="false">T83^4</f>
        <v>3662186256</v>
      </c>
      <c r="U36" s="4" t="n">
        <f aca="false">U83^4</f>
        <v>94879400625</v>
      </c>
      <c r="V36" s="4" t="n">
        <f aca="false">V83^4</f>
        <v>49787136</v>
      </c>
      <c r="W36" s="4" t="n">
        <f aca="false">W83^4</f>
        <v>5801854959616</v>
      </c>
      <c r="X36" s="4" t="n">
        <f aca="false">X83^4</f>
        <v>627422410000</v>
      </c>
      <c r="Y36" s="4" t="n">
        <f aca="false">Y83^4</f>
        <v>202716958081</v>
      </c>
      <c r="Z36" s="4" t="n">
        <f aca="false">Z83^4</f>
        <v>342102016</v>
      </c>
      <c r="AA36" s="4" t="n">
        <f aca="false">AA83^4</f>
        <v>6602890412881</v>
      </c>
      <c r="AB36" s="4" t="n">
        <f aca="false">AB83^4</f>
        <v>10312216477696</v>
      </c>
      <c r="AC36" s="4" t="n">
        <f aca="false">AC83^4</f>
        <v>45558341136</v>
      </c>
      <c r="AD36" s="4" t="n">
        <f aca="false">AD83^4</f>
        <v>2356596484641</v>
      </c>
      <c r="AE36" s="4" t="n">
        <f aca="false">AE83^4</f>
        <v>12598637895936</v>
      </c>
      <c r="AF36" s="4" t="n">
        <f aca="false">AF83^4</f>
        <v>12046237451361</v>
      </c>
      <c r="AG36" s="4" t="n">
        <f aca="false">AG83^4</f>
        <v>6769201929361</v>
      </c>
      <c r="AH36" s="4" t="n">
        <f aca="false">AH83^4</f>
        <v>12306969080641</v>
      </c>
      <c r="AI36" s="4" t="n">
        <f aca="false">AI83^4</f>
        <v>2891414573056</v>
      </c>
      <c r="AJ36" s="4" t="n">
        <f aca="false">AJ83^4</f>
        <v>533794816</v>
      </c>
      <c r="AK36" s="4" t="n">
        <f aca="false">AK83^4</f>
        <v>19565295376</v>
      </c>
      <c r="AL36" s="4" t="n">
        <f aca="false">AL83^4</f>
        <v>316406250000</v>
      </c>
      <c r="AM36" s="4" t="n">
        <f aca="false">AM83^4</f>
        <v>12359619140625</v>
      </c>
      <c r="AN36" s="4" t="n">
        <f aca="false">AN83^4</f>
        <v>562434001936</v>
      </c>
      <c r="AO36" s="4" t="n">
        <f aca="false">AO83^4</f>
        <v>247033850625</v>
      </c>
      <c r="AP36" s="4" t="n">
        <f aca="false">AP83^4</f>
        <v>194481</v>
      </c>
      <c r="AQ36" s="4" t="n">
        <f aca="false">AQ83^4</f>
        <v>430467210000</v>
      </c>
      <c r="AR36" s="4" t="n">
        <f aca="false">AR83^4</f>
        <v>3952541610000</v>
      </c>
      <c r="AS36" s="4" t="n">
        <f aca="false">AS83^4</f>
        <v>4981984705296</v>
      </c>
      <c r="AT36" s="3" t="n">
        <f aca="false">SUM(B36:AS36)</f>
        <v>123784061778806</v>
      </c>
    </row>
    <row r="37" customFormat="false" ht="13.2" hidden="false" customHeight="false" outlineLevel="0" collapsed="false">
      <c r="A37" s="0" t="n">
        <v>29</v>
      </c>
      <c r="B37" s="4" t="n">
        <f aca="false">B84^4</f>
        <v>5295931061521</v>
      </c>
      <c r="C37" s="4" t="n">
        <f aca="false">C84^4</f>
        <v>7370050801</v>
      </c>
      <c r="D37" s="4" t="n">
        <f aca="false">D84^4</f>
        <v>49213429281</v>
      </c>
      <c r="E37" s="4" t="n">
        <f aca="false">E84^4</f>
        <v>529414856881</v>
      </c>
      <c r="F37" s="4" t="n">
        <f aca="false">F84^4</f>
        <v>12098049150625</v>
      </c>
      <c r="G37" s="4" t="n">
        <f aca="false">G84^4</f>
        <v>3301866946816</v>
      </c>
      <c r="H37" s="4" t="n">
        <f aca="false">H84^4</f>
        <v>8650804500625</v>
      </c>
      <c r="I37" s="4" t="n">
        <f aca="false">I84^4</f>
        <v>8022993935121</v>
      </c>
      <c r="J37" s="4" t="n">
        <f aca="false">J84^4</f>
        <v>972292630401</v>
      </c>
      <c r="K37" s="4" t="n">
        <f aca="false">K84^4</f>
        <v>67652010000</v>
      </c>
      <c r="L37" s="4" t="n">
        <f aca="false">L84^4</f>
        <v>1090946826256</v>
      </c>
      <c r="M37" s="4" t="n">
        <f aca="false">M84^4</f>
        <v>51336683776</v>
      </c>
      <c r="N37" s="4" t="n">
        <f aca="false">N84^4</f>
        <v>3574462890625</v>
      </c>
      <c r="O37" s="4" t="n">
        <f aca="false">O84^4</f>
        <v>9293449802256</v>
      </c>
      <c r="P37" s="4" t="n">
        <f aca="false">P84^4</f>
        <v>2094413889681</v>
      </c>
      <c r="Q37" s="4" t="n">
        <f aca="false">Q84^4</f>
        <v>11264239538176</v>
      </c>
      <c r="R37" s="4" t="n">
        <f aca="false">R84^4</f>
        <v>1912622616576</v>
      </c>
      <c r="S37" s="4" t="n">
        <f aca="false">S84^4</f>
        <v>31713911056</v>
      </c>
      <c r="T37" s="4" t="n">
        <f aca="false">T84^4</f>
        <v>1171350625</v>
      </c>
      <c r="U37" s="4" t="n">
        <f aca="false">U84^4</f>
        <v>5802782976</v>
      </c>
      <c r="V37" s="4" t="n">
        <f aca="false">V84^4</f>
        <v>1867488966721</v>
      </c>
      <c r="W37" s="4" t="n">
        <f aca="false">W84^4</f>
        <v>1469431264401</v>
      </c>
      <c r="X37" s="4" t="n">
        <f aca="false">X84^4</f>
        <v>4593717743616</v>
      </c>
      <c r="Y37" s="4" t="n">
        <f aca="false">Y84^4</f>
        <v>1991891886336</v>
      </c>
      <c r="Z37" s="4" t="n">
        <f aca="false">Z84^4</f>
        <v>4968659444401</v>
      </c>
      <c r="AA37" s="4" t="n">
        <f aca="false">AA84^4</f>
        <v>12176079851776</v>
      </c>
      <c r="AB37" s="4" t="n">
        <f aca="false">AB84^4</f>
        <v>1012054108081</v>
      </c>
      <c r="AC37" s="4" t="n">
        <f aca="false">AC84^4</f>
        <v>9421854806016</v>
      </c>
      <c r="AD37" s="4" t="n">
        <f aca="false">AD84^4</f>
        <v>8176631589361</v>
      </c>
      <c r="AE37" s="4" t="n">
        <f aca="false">AE84^4</f>
        <v>1518070410000</v>
      </c>
      <c r="AF37" s="4" t="n">
        <f aca="false">AF84^4</f>
        <v>968381956096</v>
      </c>
      <c r="AG37" s="4" t="n">
        <f aca="false">AG84^4</f>
        <v>1073967432976</v>
      </c>
      <c r="AH37" s="4" t="n">
        <f aca="false">AH84^4</f>
        <v>1262476960000</v>
      </c>
      <c r="AI37" s="4" t="n">
        <f aca="false">AI84^4</f>
        <v>205144679041</v>
      </c>
      <c r="AJ37" s="4" t="n">
        <f aca="false">AJ84^4</f>
        <v>602425897921</v>
      </c>
      <c r="AK37" s="4" t="n">
        <f aca="false">AK84^4</f>
        <v>35806100625</v>
      </c>
      <c r="AL37" s="4" t="n">
        <f aca="false">AL84^4</f>
        <v>1773467504656</v>
      </c>
      <c r="AM37" s="4" t="n">
        <f aca="false">AM84^4</f>
        <v>458774574241</v>
      </c>
      <c r="AN37" s="4" t="n">
        <f aca="false">AN84^4</f>
        <v>1224793743616</v>
      </c>
      <c r="AO37" s="4" t="n">
        <f aca="false">AO84^4</f>
        <v>2085136</v>
      </c>
      <c r="AP37" s="4" t="n">
        <f aca="false">AP84^4</f>
        <v>344282603536</v>
      </c>
      <c r="AQ37" s="4" t="n">
        <f aca="false">AQ84^4</f>
        <v>1097199376</v>
      </c>
      <c r="AR37" s="4" t="n">
        <f aca="false">AR84^4</f>
        <v>312900721</v>
      </c>
      <c r="AS37" s="4" t="n">
        <f aca="false">AS84^4</f>
        <v>321499206081</v>
      </c>
      <c r="AT37" s="3" t="n">
        <f aca="false">SUM(B37:AS37)</f>
        <v>123784061778806</v>
      </c>
    </row>
    <row r="38" customFormat="false" ht="13.2" hidden="false" customHeight="false" outlineLevel="0" collapsed="false">
      <c r="A38" s="0" t="n">
        <v>30</v>
      </c>
      <c r="B38" s="4" t="n">
        <f aca="false">B85^4</f>
        <v>26904200625</v>
      </c>
      <c r="C38" s="4" t="n">
        <f aca="false">C85^4</f>
        <v>3102044416</v>
      </c>
      <c r="D38" s="4" t="n">
        <f aca="false">D85^4</f>
        <v>18741610000</v>
      </c>
      <c r="E38" s="4" t="n">
        <f aca="false">E85^4</f>
        <v>6232012960000</v>
      </c>
      <c r="F38" s="4" t="n">
        <f aca="false">F85^4</f>
        <v>3584872677376</v>
      </c>
      <c r="G38" s="4" t="n">
        <f aca="false">G85^4</f>
        <v>9573337234561</v>
      </c>
      <c r="H38" s="4" t="n">
        <f aca="false">H85^4</f>
        <v>187388721</v>
      </c>
      <c r="I38" s="4" t="n">
        <f aca="false">I85^4</f>
        <v>849346560000</v>
      </c>
      <c r="J38" s="4" t="n">
        <f aca="false">J85^4</f>
        <v>6343189807761</v>
      </c>
      <c r="K38" s="4" t="n">
        <f aca="false">K85^4</f>
        <v>1698181681</v>
      </c>
      <c r="L38" s="4" t="n">
        <f aca="false">L85^4</f>
        <v>151807041</v>
      </c>
      <c r="M38" s="4" t="n">
        <f aca="false">M85^4</f>
        <v>1496306311696</v>
      </c>
      <c r="N38" s="4" t="n">
        <f aca="false">N85^4</f>
        <v>180713410816</v>
      </c>
      <c r="O38" s="4" t="n">
        <f aca="false">O85^4</f>
        <v>4032758016</v>
      </c>
      <c r="P38" s="4" t="n">
        <f aca="false">P85^4</f>
        <v>298248146641</v>
      </c>
      <c r="Q38" s="4" t="n">
        <f aca="false">Q85^4</f>
        <v>7703711109136</v>
      </c>
      <c r="R38" s="4" t="n">
        <f aca="false">R85^4</f>
        <v>10243334671441</v>
      </c>
      <c r="S38" s="4" t="n">
        <f aca="false">S85^4</f>
        <v>6423507767296</v>
      </c>
      <c r="T38" s="4" t="n">
        <f aca="false">T85^4</f>
        <v>855036081</v>
      </c>
      <c r="U38" s="4" t="n">
        <f aca="false">U85^4</f>
        <v>41006250000</v>
      </c>
      <c r="V38" s="4" t="n">
        <f aca="false">V85^4</f>
        <v>6879707136</v>
      </c>
      <c r="W38" s="4" t="n">
        <f aca="false">W85^4</f>
        <v>481481944321</v>
      </c>
      <c r="X38" s="4" t="n">
        <f aca="false">X85^4</f>
        <v>757751099121</v>
      </c>
      <c r="Y38" s="4" t="n">
        <f aca="false">Y85^4</f>
        <v>1632240801</v>
      </c>
      <c r="Z38" s="4" t="n">
        <f aca="false">Z85^4</f>
        <v>109312890625</v>
      </c>
      <c r="AA38" s="4" t="n">
        <f aca="false">AA85^4</f>
        <v>1185921</v>
      </c>
      <c r="AB38" s="4" t="n">
        <f aca="false">AB85^4</f>
        <v>377801998336</v>
      </c>
      <c r="AC38" s="4" t="n">
        <f aca="false">AC85^4</f>
        <v>4408324359201</v>
      </c>
      <c r="AD38" s="4" t="n">
        <f aca="false">AD85^4</f>
        <v>10996127913681</v>
      </c>
      <c r="AE38" s="4" t="n">
        <f aca="false">AE85^4</f>
        <v>1330506882576</v>
      </c>
      <c r="AF38" s="4" t="n">
        <f aca="false">AF85^4</f>
        <v>4169931445681</v>
      </c>
      <c r="AG38" s="4" t="n">
        <f aca="false">AG85^4</f>
        <v>821386940416</v>
      </c>
      <c r="AH38" s="4" t="n">
        <f aca="false">AH85^4</f>
        <v>439033459216</v>
      </c>
      <c r="AI38" s="4" t="n">
        <f aca="false">AI85^4</f>
        <v>488455618816</v>
      </c>
      <c r="AJ38" s="4" t="n">
        <f aca="false">AJ85^4</f>
        <v>64524128256</v>
      </c>
      <c r="AK38" s="4" t="n">
        <f aca="false">AK85^4</f>
        <v>6904497224881</v>
      </c>
      <c r="AL38" s="4" t="n">
        <f aca="false">AL85^4</f>
        <v>6870484987921</v>
      </c>
      <c r="AM38" s="4" t="n">
        <f aca="false">AM85^4</f>
        <v>405519334416</v>
      </c>
      <c r="AN38" s="4" t="n">
        <f aca="false">AN85^4</f>
        <v>10971993760000</v>
      </c>
      <c r="AO38" s="4" t="n">
        <f aca="false">AO85^4</f>
        <v>2626114239841</v>
      </c>
      <c r="AP38" s="4" t="n">
        <f aca="false">AP85^4</f>
        <v>21381376</v>
      </c>
      <c r="AQ38" s="4" t="n">
        <f aca="false">AQ85^4</f>
        <v>7269300314896</v>
      </c>
      <c r="AR38" s="4" t="n">
        <f aca="false">AR85^4</f>
        <v>9971252437441</v>
      </c>
      <c r="AS38" s="4" t="n">
        <f aca="false">AS85^4</f>
        <v>1286466350625</v>
      </c>
      <c r="AT38" s="3" t="n">
        <f aca="false">SUM(B38:AS38)</f>
        <v>123784061778806</v>
      </c>
    </row>
    <row r="39" customFormat="false" ht="13.2" hidden="false" customHeight="false" outlineLevel="0" collapsed="false">
      <c r="A39" s="0" t="n">
        <v>31</v>
      </c>
      <c r="B39" s="4" t="n">
        <f aca="false">B86^4</f>
        <v>87578116096</v>
      </c>
      <c r="C39" s="4" t="n">
        <f aca="false">C86^4</f>
        <v>3808777688881</v>
      </c>
      <c r="D39" s="4" t="n">
        <f aca="false">D86^4</f>
        <v>3035957760000</v>
      </c>
      <c r="E39" s="4" t="n">
        <f aca="false">E86^4</f>
        <v>6990080303376</v>
      </c>
      <c r="F39" s="4" t="n">
        <f aca="false">F86^4</f>
        <v>4518872583696</v>
      </c>
      <c r="G39" s="4" t="n">
        <f aca="false">G86^4</f>
        <v>45954068161</v>
      </c>
      <c r="H39" s="4" t="n">
        <f aca="false">H86^4</f>
        <v>505022001201</v>
      </c>
      <c r="I39" s="4" t="n">
        <f aca="false">I86^4</f>
        <v>262816174336</v>
      </c>
      <c r="J39" s="4" t="n">
        <f aca="false">J86^4</f>
        <v>810000</v>
      </c>
      <c r="K39" s="4" t="n">
        <f aca="false">K86^4</f>
        <v>6504586067281</v>
      </c>
      <c r="L39" s="4" t="n">
        <f aca="false">L86^4</f>
        <v>256992219136</v>
      </c>
      <c r="M39" s="4" t="n">
        <f aca="false">M86^4</f>
        <v>2032438004496</v>
      </c>
      <c r="N39" s="4" t="n">
        <f aca="false">N86^4</f>
        <v>7287024903601</v>
      </c>
      <c r="O39" s="4" t="n">
        <f aca="false">O86^4</f>
        <v>3647809685776</v>
      </c>
      <c r="P39" s="4" t="n">
        <f aca="false">P86^4</f>
        <v>56249134561</v>
      </c>
      <c r="Q39" s="4" t="n">
        <f aca="false">Q86^4</f>
        <v>291843050625</v>
      </c>
      <c r="R39" s="4" t="n">
        <f aca="false">R86^4</f>
        <v>3765342321601</v>
      </c>
      <c r="S39" s="4" t="n">
        <f aca="false">S86^4</f>
        <v>2259237461776</v>
      </c>
      <c r="T39" s="4" t="n">
        <f aca="false">T86^4</f>
        <v>2394867671296</v>
      </c>
      <c r="U39" s="4" t="n">
        <f aca="false">U86^4</f>
        <v>2777825555761</v>
      </c>
      <c r="V39" s="4" t="n">
        <f aca="false">V86^4</f>
        <v>688768866241</v>
      </c>
      <c r="W39" s="4" t="n">
        <f aca="false">W86^4</f>
        <v>2601446410000</v>
      </c>
      <c r="X39" s="4" t="n">
        <f aca="false">X86^4</f>
        <v>3743764484161</v>
      </c>
      <c r="Y39" s="4" t="n">
        <f aca="false">Y86^4</f>
        <v>2200843458576</v>
      </c>
      <c r="Z39" s="4" t="n">
        <f aca="false">Z86^4</f>
        <v>5143987297296</v>
      </c>
      <c r="AA39" s="4" t="n">
        <f aca="false">AA86^4</f>
        <v>7886150416</v>
      </c>
      <c r="AB39" s="4" t="n">
        <f aca="false">AB86^4</f>
        <v>318097128001</v>
      </c>
      <c r="AC39" s="4" t="n">
        <f aca="false">AC86^4</f>
        <v>2425818710016</v>
      </c>
      <c r="AD39" s="4" t="n">
        <f aca="false">AD86^4</f>
        <v>104086245376</v>
      </c>
      <c r="AE39" s="4" t="n">
        <f aca="false">AE86^4</f>
        <v>2642656640625</v>
      </c>
      <c r="AF39" s="4" t="n">
        <f aca="false">AF86^4</f>
        <v>7429991091601</v>
      </c>
      <c r="AG39" s="4" t="n">
        <f aca="false">AG86^4</f>
        <v>10129299214336</v>
      </c>
      <c r="AH39" s="4" t="n">
        <f aca="false">AH86^4</f>
        <v>6247805192721</v>
      </c>
      <c r="AI39" s="4" t="n">
        <f aca="false">AI86^4</f>
        <v>6407383500961</v>
      </c>
      <c r="AJ39" s="4" t="n">
        <f aca="false">AJ86^4</f>
        <v>7358247586881</v>
      </c>
      <c r="AK39" s="4" t="n">
        <f aca="false">AK86^4</f>
        <v>397449550096</v>
      </c>
      <c r="AL39" s="4" t="n">
        <f aca="false">AL86^4</f>
        <v>4915625528641</v>
      </c>
      <c r="AM39" s="4" t="n">
        <f aca="false">AM86^4</f>
        <v>490796923761</v>
      </c>
      <c r="AN39" s="4" t="n">
        <f aca="false">AN86^4</f>
        <v>732094140625</v>
      </c>
      <c r="AO39" s="4" t="n">
        <f aca="false">AO86^4</f>
        <v>1700843738896</v>
      </c>
      <c r="AP39" s="4" t="n">
        <f aca="false">AP86^4</f>
        <v>3431093087041</v>
      </c>
      <c r="AQ39" s="4" t="n">
        <f aca="false">AQ86^4</f>
        <v>13363360000</v>
      </c>
      <c r="AR39" s="4" t="n">
        <f aca="false">AR86^4</f>
        <v>4123437890625</v>
      </c>
      <c r="AS39" s="4" t="n">
        <f aca="false">AS86^4</f>
        <v>256</v>
      </c>
      <c r="AT39" s="3" t="n">
        <f aca="false">SUM(B39:AS39)</f>
        <v>123784061778806</v>
      </c>
    </row>
    <row r="40" customFormat="false" ht="13.2" hidden="false" customHeight="false" outlineLevel="0" collapsed="false">
      <c r="A40" s="0" t="n">
        <v>32</v>
      </c>
      <c r="B40" s="4" t="n">
        <f aca="false">B87^4</f>
        <v>7471182096</v>
      </c>
      <c r="C40" s="4" t="n">
        <f aca="false">C87^4</f>
        <v>526936617216</v>
      </c>
      <c r="D40" s="4" t="n">
        <f aca="false">D87^4</f>
        <v>694837277761</v>
      </c>
      <c r="E40" s="4" t="n">
        <f aca="false">E87^4</f>
        <v>25344958401</v>
      </c>
      <c r="F40" s="4" t="n">
        <f aca="false">F87^4</f>
        <v>267248675521</v>
      </c>
      <c r="G40" s="4" t="n">
        <f aca="false">G87^4</f>
        <v>4323754644496</v>
      </c>
      <c r="H40" s="4" t="n">
        <f aca="false">H87^4</f>
        <v>7448008642816</v>
      </c>
      <c r="I40" s="4" t="n">
        <f aca="false">I87^4</f>
        <v>4469486461456</v>
      </c>
      <c r="J40" s="4" t="n">
        <f aca="false">J87^4</f>
        <v>11313508965136</v>
      </c>
      <c r="K40" s="4" t="n">
        <f aca="false">K87^4</f>
        <v>2675975777281</v>
      </c>
      <c r="L40" s="4" t="n">
        <f aca="false">L87^4</f>
        <v>5937609231841</v>
      </c>
      <c r="M40" s="4" t="n">
        <f aca="false">M87^4</f>
        <v>10828022035216</v>
      </c>
      <c r="N40" s="4" t="n">
        <f aca="false">N87^4</f>
        <v>1370594684176</v>
      </c>
      <c r="O40" s="4" t="n">
        <f aca="false">O87^4</f>
        <v>1536953616</v>
      </c>
      <c r="P40" s="4" t="n">
        <f aca="false">P87^4</f>
        <v>222754736961</v>
      </c>
      <c r="Q40" s="4" t="n">
        <f aca="false">Q87^4</f>
        <v>2536514910736</v>
      </c>
      <c r="R40" s="4" t="n">
        <f aca="false">R87^4</f>
        <v>7871531640625</v>
      </c>
      <c r="S40" s="4" t="n">
        <f aca="false">S87^4</f>
        <v>50906640625</v>
      </c>
      <c r="T40" s="4" t="n">
        <f aca="false">T87^4</f>
        <v>2512481776561</v>
      </c>
      <c r="U40" s="4" t="n">
        <f aca="false">U87^4</f>
        <v>7059117610000</v>
      </c>
      <c r="V40" s="4" t="n">
        <f aca="false">V87^4</f>
        <v>638778183696</v>
      </c>
      <c r="W40" s="4" t="n">
        <f aca="false">W87^4</f>
        <v>937519681536</v>
      </c>
      <c r="X40" s="4" t="n">
        <f aca="false">X87^4</f>
        <v>3451305657361</v>
      </c>
      <c r="Y40" s="4" t="n">
        <f aca="false">Y87^4</f>
        <v>6279479680321</v>
      </c>
      <c r="Z40" s="4" t="n">
        <f aca="false">Z87^4</f>
        <v>119538913536</v>
      </c>
      <c r="AA40" s="4" t="n">
        <f aca="false">AA87^4</f>
        <v>1730827040881</v>
      </c>
      <c r="AB40" s="4" t="n">
        <f aca="false">AB87^4</f>
        <v>283982410000</v>
      </c>
      <c r="AC40" s="4" t="n">
        <f aca="false">AC87^4</f>
        <v>7722224074321</v>
      </c>
      <c r="AD40" s="4" t="n">
        <f aca="false">AD87^4</f>
        <v>1607509551376</v>
      </c>
      <c r="AE40" s="4" t="n">
        <f aca="false">AE87^4</f>
        <v>221460595216</v>
      </c>
      <c r="AF40" s="4" t="n">
        <f aca="false">AF87^4</f>
        <v>3331358690401</v>
      </c>
      <c r="AG40" s="4" t="n">
        <f aca="false">AG87^4</f>
        <v>1475789056</v>
      </c>
      <c r="AH40" s="4" t="n">
        <f aca="false">AH87^4</f>
        <v>1061363550625</v>
      </c>
      <c r="AI40" s="4" t="n">
        <f aca="false">AI87^4</f>
        <v>1238824650625</v>
      </c>
      <c r="AJ40" s="4" t="n">
        <f aca="false">AJ87^4</f>
        <v>594262141456</v>
      </c>
      <c r="AK40" s="4" t="n">
        <f aca="false">AK87^4</f>
        <v>7593331360000</v>
      </c>
      <c r="AL40" s="4" t="n">
        <f aca="false">AL87^4</f>
        <v>544468370161</v>
      </c>
      <c r="AM40" s="4" t="n">
        <f aca="false">AM87^4</f>
        <v>2528484794641</v>
      </c>
      <c r="AN40" s="4" t="n">
        <f aca="false">AN87^4</f>
        <v>1945358247121</v>
      </c>
      <c r="AO40" s="4" t="n">
        <f aca="false">AO87^4</f>
        <v>492884401</v>
      </c>
      <c r="AP40" s="4" t="n">
        <f aca="false">AP87^4</f>
        <v>25600000000</v>
      </c>
      <c r="AQ40" s="4" t="n">
        <f aca="false">AQ87^4</f>
        <v>713283282721</v>
      </c>
      <c r="AR40" s="4" t="n">
        <f aca="false">AR87^4</f>
        <v>4581179456161</v>
      </c>
      <c r="AS40" s="4" t="n">
        <f aca="false">AS87^4</f>
        <v>6488309350656</v>
      </c>
      <c r="AT40" s="3" t="n">
        <f aca="false">SUM(B40:AS40)</f>
        <v>123784061778806</v>
      </c>
    </row>
    <row r="41" customFormat="false" ht="13.2" hidden="false" customHeight="false" outlineLevel="0" collapsed="false">
      <c r="A41" s="0" t="n">
        <v>33</v>
      </c>
      <c r="B41" s="4" t="n">
        <f aca="false">B88^4</f>
        <v>331869318561</v>
      </c>
      <c r="C41" s="4" t="n">
        <f aca="false">C88^4</f>
        <v>3906250000</v>
      </c>
      <c r="D41" s="4" t="n">
        <f aca="false">D88^4</f>
        <v>169879162896</v>
      </c>
      <c r="E41" s="4" t="n">
        <f aca="false">E88^4</f>
        <v>744839767681</v>
      </c>
      <c r="F41" s="4" t="n">
        <f aca="false">F88^4</f>
        <v>4054427900721</v>
      </c>
      <c r="G41" s="4" t="n">
        <f aca="false">G88^4</f>
        <v>14666178816</v>
      </c>
      <c r="H41" s="4" t="n">
        <f aca="false">H88^4</f>
        <v>761004990736</v>
      </c>
      <c r="I41" s="4" t="n">
        <f aca="false">I88^4</f>
        <v>3317760000</v>
      </c>
      <c r="J41" s="4" t="n">
        <f aca="false">J88^4</f>
        <v>1906125390625</v>
      </c>
      <c r="K41" s="4" t="n">
        <f aca="false">K88^4</f>
        <v>16983563041</v>
      </c>
      <c r="L41" s="4" t="n">
        <f aca="false">L88^4</f>
        <v>1291304958736</v>
      </c>
      <c r="M41" s="4" t="n">
        <f aca="false">M88^4</f>
        <v>5998703100625</v>
      </c>
      <c r="N41" s="4" t="n">
        <f aca="false">N88^4</f>
        <v>55330800625</v>
      </c>
      <c r="O41" s="4" t="n">
        <f aca="false">O88^4</f>
        <v>10567759154481</v>
      </c>
      <c r="P41" s="4" t="n">
        <f aca="false">P88^4</f>
        <v>502629953296</v>
      </c>
      <c r="Q41" s="4" t="n">
        <f aca="false">Q88^4</f>
        <v>8450794350625</v>
      </c>
      <c r="R41" s="4" t="n">
        <f aca="false">R88^4</f>
        <v>9150625</v>
      </c>
      <c r="S41" s="4" t="n">
        <f aca="false">S88^4</f>
        <v>11215131210000</v>
      </c>
      <c r="T41" s="4" t="n">
        <f aca="false">T88^4</f>
        <v>4556179899441</v>
      </c>
      <c r="U41" s="4" t="n">
        <f aca="false">U88^4</f>
        <v>11840653050625</v>
      </c>
      <c r="V41" s="4" t="n">
        <f aca="false">V88^4</f>
        <v>11866206109696</v>
      </c>
      <c r="W41" s="4" t="n">
        <f aca="false">W88^4</f>
        <v>8550360810000</v>
      </c>
      <c r="X41" s="4" t="n">
        <f aca="false">X88^4</f>
        <v>16243247601</v>
      </c>
      <c r="Y41" s="4" t="n">
        <f aca="false">Y88^4</f>
        <v>74247530256</v>
      </c>
      <c r="Z41" s="4" t="n">
        <f aca="false">Z88^4</f>
        <v>2012088347361</v>
      </c>
      <c r="AA41" s="4" t="n">
        <f aca="false">AA88^4</f>
        <v>62001498001</v>
      </c>
      <c r="AB41" s="4" t="n">
        <f aca="false">AB88^4</f>
        <v>1893180613041</v>
      </c>
      <c r="AC41" s="4" t="n">
        <f aca="false">AC88^4</f>
        <v>20736</v>
      </c>
      <c r="AD41" s="4" t="n">
        <f aca="false">AD88^4</f>
        <v>4193325113121</v>
      </c>
      <c r="AE41" s="4" t="n">
        <f aca="false">AE88^4</f>
        <v>53974440976</v>
      </c>
      <c r="AF41" s="4" t="n">
        <f aca="false">AF88^4</f>
        <v>605165749776</v>
      </c>
      <c r="AG41" s="4" t="n">
        <f aca="false">AG88^4</f>
        <v>1534548635361</v>
      </c>
      <c r="AH41" s="4" t="n">
        <f aca="false">AH88^4</f>
        <v>2825761</v>
      </c>
      <c r="AI41" s="4" t="n">
        <f aca="false">AI88^4</f>
        <v>19150131456</v>
      </c>
      <c r="AJ41" s="4" t="n">
        <f aca="false">AJ88^4</f>
        <v>8490515994801</v>
      </c>
      <c r="AK41" s="4" t="n">
        <f aca="false">AK88^4</f>
        <v>173076800625</v>
      </c>
      <c r="AL41" s="4" t="n">
        <f aca="false">AL88^4</f>
        <v>14003408896</v>
      </c>
      <c r="AM41" s="4" t="n">
        <f aca="false">AM88^4</f>
        <v>1761205026816</v>
      </c>
      <c r="AN41" s="4" t="n">
        <f aca="false">AN88^4</f>
        <v>7573350625</v>
      </c>
      <c r="AO41" s="4" t="n">
        <f aca="false">AO88^4</f>
        <v>13308633610000</v>
      </c>
      <c r="AP41" s="4" t="n">
        <f aca="false">AP88^4</f>
        <v>1272032088336</v>
      </c>
      <c r="AQ41" s="4" t="n">
        <f aca="false">AQ88^4</f>
        <v>4746193387776</v>
      </c>
      <c r="AR41" s="4" t="n">
        <f aca="false">AR88^4</f>
        <v>303595776</v>
      </c>
      <c r="AS41" s="4" t="n">
        <f aca="false">AS88^4</f>
        <v>644513529856</v>
      </c>
      <c r="AT41" s="3" t="n">
        <f aca="false">SUM(B41:AS41)</f>
        <v>123784061778806</v>
      </c>
    </row>
    <row r="42" customFormat="false" ht="13.2" hidden="false" customHeight="false" outlineLevel="0" collapsed="false">
      <c r="A42" s="0" t="n">
        <v>34</v>
      </c>
      <c r="B42" s="4" t="n">
        <f aca="false">B89^4</f>
        <v>2300257521</v>
      </c>
      <c r="C42" s="4" t="n">
        <f aca="false">C89^4</f>
        <v>36469158961</v>
      </c>
      <c r="D42" s="4" t="n">
        <f aca="false">D89^4</f>
        <v>11362939842816</v>
      </c>
      <c r="E42" s="4" t="n">
        <f aca="false">E89^4</f>
        <v>322417936</v>
      </c>
      <c r="F42" s="4" t="n">
        <f aca="false">F89^4</f>
        <v>10617447681</v>
      </c>
      <c r="G42" s="4" t="n">
        <f aca="false">G89^4</f>
        <v>8411212243681</v>
      </c>
      <c r="H42" s="4" t="n">
        <f aca="false">H89^4</f>
        <v>4631487063921</v>
      </c>
      <c r="I42" s="4" t="n">
        <f aca="false">I89^4</f>
        <v>9040581643536</v>
      </c>
      <c r="J42" s="4" t="n">
        <f aca="false">J89^4</f>
        <v>3373402561</v>
      </c>
      <c r="K42" s="4" t="n">
        <f aca="false">K89^4</f>
        <v>12465425870881</v>
      </c>
      <c r="L42" s="4" t="n">
        <f aca="false">L89^4</f>
        <v>3471607400625</v>
      </c>
      <c r="M42" s="4" t="n">
        <f aca="false">M89^4</f>
        <v>4432713370801</v>
      </c>
      <c r="N42" s="4" t="n">
        <f aca="false">N89^4</f>
        <v>621801639936</v>
      </c>
      <c r="O42" s="4" t="n">
        <f aca="false">O89^4</f>
        <v>625</v>
      </c>
      <c r="P42" s="4" t="n">
        <f aca="false">P89^4</f>
        <v>964483090561</v>
      </c>
      <c r="Q42" s="4" t="n">
        <f aca="false">Q89^4</f>
        <v>5366098122256</v>
      </c>
      <c r="R42" s="4" t="n">
        <f aca="false">R89^4</f>
        <v>5008715616256</v>
      </c>
      <c r="S42" s="4" t="n">
        <f aca="false">S89^4</f>
        <v>6075732010000</v>
      </c>
      <c r="T42" s="4" t="n">
        <f aca="false">T89^4</f>
        <v>10899829617121</v>
      </c>
      <c r="U42" s="4" t="n">
        <f aca="false">U89^4</f>
        <v>4252239913216</v>
      </c>
      <c r="V42" s="4" t="n">
        <f aca="false">V89^4</f>
        <v>3045168091681</v>
      </c>
      <c r="W42" s="4" t="n">
        <f aca="false">W89^4</f>
        <v>116319195136</v>
      </c>
      <c r="X42" s="4" t="n">
        <f aca="false">X89^4</f>
        <v>101904600625</v>
      </c>
      <c r="Y42" s="4" t="n">
        <f aca="false">Y89^4</f>
        <v>4008904950625</v>
      </c>
      <c r="Z42" s="4" t="n">
        <f aca="false">Z89^4</f>
        <v>14835483601</v>
      </c>
      <c r="AA42" s="4" t="n">
        <f aca="false">AA89^4</f>
        <v>21071715921</v>
      </c>
      <c r="AB42" s="4" t="n">
        <f aca="false">AB89^4</f>
        <v>4043011004176</v>
      </c>
      <c r="AC42" s="4" t="n">
        <f aca="false">AC89^4</f>
        <v>4656795677521</v>
      </c>
      <c r="AD42" s="4" t="n">
        <f aca="false">AD89^4</f>
        <v>201511210000</v>
      </c>
      <c r="AE42" s="4" t="n">
        <f aca="false">AE89^4</f>
        <v>562448656</v>
      </c>
      <c r="AF42" s="4" t="n">
        <f aca="false">AF89^4</f>
        <v>147763360000</v>
      </c>
      <c r="AG42" s="4" t="n">
        <f aca="false">AG89^4</f>
        <v>3975015137536</v>
      </c>
      <c r="AH42" s="4" t="n">
        <f aca="false">AH89^4</f>
        <v>1899644732176</v>
      </c>
      <c r="AI42" s="4" t="n">
        <f aca="false">AI89^4</f>
        <v>1248245328001</v>
      </c>
      <c r="AJ42" s="4" t="n">
        <f aca="false">AJ89^4</f>
        <v>9721171216</v>
      </c>
      <c r="AK42" s="4" t="n">
        <f aca="false">AK89^4</f>
        <v>4876129574416</v>
      </c>
      <c r="AL42" s="4" t="n">
        <f aca="false">AL89^4</f>
        <v>6955752165376</v>
      </c>
      <c r="AM42" s="4" t="n">
        <f aca="false">AM89^4</f>
        <v>57289761</v>
      </c>
      <c r="AN42" s="4" t="n">
        <f aca="false">AN89^4</f>
        <v>888949151281</v>
      </c>
      <c r="AO42" s="4" t="n">
        <f aca="false">AO89^4</f>
        <v>389500810000</v>
      </c>
      <c r="AP42" s="4" t="n">
        <f aca="false">AP89^4</f>
        <v>93519144481</v>
      </c>
      <c r="AQ42" s="4" t="n">
        <f aca="false">AQ89^4</f>
        <v>54700816</v>
      </c>
      <c r="AR42" s="4" t="n">
        <f aca="false">AR89^4</f>
        <v>30528476176</v>
      </c>
      <c r="AS42" s="4" t="n">
        <f aca="false">AS89^4</f>
        <v>1146228736</v>
      </c>
      <c r="AT42" s="3" t="n">
        <f aca="false">SUM(B42:AS42)</f>
        <v>123784061778806</v>
      </c>
    </row>
    <row r="43" customFormat="false" ht="13.2" hidden="false" customHeight="false" outlineLevel="0" collapsed="false">
      <c r="A43" s="0" t="n">
        <v>35</v>
      </c>
      <c r="B43" s="4" t="n">
        <f aca="false">B90^4</f>
        <v>691798081536</v>
      </c>
      <c r="C43" s="4" t="n">
        <f aca="false">C90^4</f>
        <v>1683041777041</v>
      </c>
      <c r="D43" s="4" t="n">
        <f aca="false">D90^4</f>
        <v>130466162401</v>
      </c>
      <c r="E43" s="4" t="n">
        <f aca="false">E90^4</f>
        <v>3400940858896</v>
      </c>
      <c r="F43" s="4" t="n">
        <f aca="false">F90^4</f>
        <v>10152029750625</v>
      </c>
      <c r="G43" s="4" t="n">
        <f aca="false">G90^4</f>
        <v>10591223501056</v>
      </c>
      <c r="H43" s="4" t="n">
        <f aca="false">H90^4</f>
        <v>2760652033441</v>
      </c>
      <c r="I43" s="4" t="n">
        <f aca="false">I90^4</f>
        <v>6184815851041</v>
      </c>
      <c r="J43" s="4" t="n">
        <f aca="false">J90^4</f>
        <v>1529041063936</v>
      </c>
      <c r="K43" s="4" t="n">
        <f aca="false">K90^4</f>
        <v>33362176</v>
      </c>
      <c r="L43" s="4" t="n">
        <f aca="false">L90^4</f>
        <v>4823839112976</v>
      </c>
      <c r="M43" s="4" t="n">
        <f aca="false">M90^4</f>
        <v>10098039121</v>
      </c>
      <c r="N43" s="4" t="n">
        <f aca="false">N90^4</f>
        <v>2954001875841</v>
      </c>
      <c r="O43" s="4" t="n">
        <f aca="false">O90^4</f>
        <v>19987173376</v>
      </c>
      <c r="P43" s="4" t="n">
        <f aca="false">P90^4</f>
        <v>52200625</v>
      </c>
      <c r="Q43" s="4" t="n">
        <f aca="false">Q90^4</f>
        <v>6106750361856</v>
      </c>
      <c r="R43" s="4" t="n">
        <f aca="false">R90^4</f>
        <v>81313944336</v>
      </c>
      <c r="S43" s="4" t="n">
        <f aca="false">S90^4</f>
        <v>124493242896</v>
      </c>
      <c r="T43" s="4" t="n">
        <f aca="false">T90^4</f>
        <v>57178852641</v>
      </c>
      <c r="U43" s="4" t="n">
        <f aca="false">U90^4</f>
        <v>6537231353601</v>
      </c>
      <c r="V43" s="4" t="n">
        <f aca="false">V90^4</f>
        <v>100000000</v>
      </c>
      <c r="W43" s="4" t="n">
        <f aca="false">W90^4</f>
        <v>4836872105521</v>
      </c>
      <c r="X43" s="4" t="n">
        <f aca="false">X90^4</f>
        <v>6819702439936</v>
      </c>
      <c r="Y43" s="4" t="n">
        <f aca="false">Y90^4</f>
        <v>1196883216</v>
      </c>
      <c r="Z43" s="4" t="n">
        <f aca="false">Z90^4</f>
        <v>159539531776</v>
      </c>
      <c r="AA43" s="4" t="n">
        <f aca="false">AA90^4</f>
        <v>474583210000</v>
      </c>
      <c r="AB43" s="4" t="n">
        <f aca="false">AB90^4</f>
        <v>127027375281</v>
      </c>
      <c r="AC43" s="4" t="n">
        <f aca="false">AC90^4</f>
        <v>7575050702961</v>
      </c>
      <c r="AD43" s="4" t="n">
        <f aca="false">AD90^4</f>
        <v>30237384321</v>
      </c>
      <c r="AE43" s="4" t="n">
        <f aca="false">AE90^4</f>
        <v>36136489216</v>
      </c>
      <c r="AF43" s="4" t="n">
        <f aca="false">AF90^4</f>
        <v>8428892481</v>
      </c>
      <c r="AG43" s="4" t="n">
        <f aca="false">AG90^4</f>
        <v>7251608080161</v>
      </c>
      <c r="AH43" s="4" t="n">
        <f aca="false">AH90^4</f>
        <v>5846844900625</v>
      </c>
      <c r="AI43" s="4" t="n">
        <f aca="false">AI90^4</f>
        <v>814506250000</v>
      </c>
      <c r="AJ43" s="4" t="n">
        <f aca="false">AJ90^4</f>
        <v>2936017137361</v>
      </c>
      <c r="AK43" s="4" t="n">
        <f aca="false">AK90^4</f>
        <v>1567907169921</v>
      </c>
      <c r="AL43" s="4" t="n">
        <f aca="false">AL90^4</f>
        <v>313044726016</v>
      </c>
      <c r="AM43" s="4" t="n">
        <f aca="false">AM90^4</f>
        <v>1810639360000</v>
      </c>
      <c r="AN43" s="4" t="n">
        <f aca="false">AN90^4</f>
        <v>34188010000</v>
      </c>
      <c r="AO43" s="4" t="n">
        <f aca="false">AO90^4</f>
        <v>8138017103841</v>
      </c>
      <c r="AP43" s="4" t="n">
        <f aca="false">AP90^4</f>
        <v>11068769304576</v>
      </c>
      <c r="AQ43" s="4" t="n">
        <f aca="false">AQ90^4</f>
        <v>3429742096</v>
      </c>
      <c r="AR43" s="4" t="n">
        <f aca="false">AR90^4</f>
        <v>2401</v>
      </c>
      <c r="AS43" s="4" t="n">
        <f aca="false">AS90^4</f>
        <v>6091226377681</v>
      </c>
      <c r="AT43" s="3" t="n">
        <f aca="false">SUM(B43:AS43)</f>
        <v>123784061778806</v>
      </c>
    </row>
    <row r="44" customFormat="false" ht="13.2" hidden="false" customHeight="false" outlineLevel="0" collapsed="false">
      <c r="A44" s="0" t="n">
        <v>36</v>
      </c>
      <c r="B44" s="4" t="n">
        <f aca="false">B91^4</f>
        <v>8391473414416</v>
      </c>
      <c r="C44" s="4" t="n">
        <f aca="false">C91^4</f>
        <v>407555836801</v>
      </c>
      <c r="D44" s="4" t="n">
        <f aca="false">D91^4</f>
        <v>6169143218176</v>
      </c>
      <c r="E44" s="4" t="n">
        <f aca="false">E91^4</f>
        <v>4477456</v>
      </c>
      <c r="F44" s="4" t="n">
        <f aca="false">F91^4</f>
        <v>290258027536</v>
      </c>
      <c r="G44" s="4" t="n">
        <f aca="false">G91^4</f>
        <v>1829442899761</v>
      </c>
      <c r="H44" s="4" t="n">
        <f aca="false">H91^4</f>
        <v>6200518327056</v>
      </c>
      <c r="I44" s="4" t="n">
        <f aca="false">I91^4</f>
        <v>13169822450625</v>
      </c>
      <c r="J44" s="4" t="n">
        <f aca="false">J91^4</f>
        <v>11891800505601</v>
      </c>
      <c r="K44" s="4" t="n">
        <f aca="false">K91^4</f>
        <v>53084160000</v>
      </c>
      <c r="L44" s="4" t="n">
        <f aca="false">L91^4</f>
        <v>46753250625</v>
      </c>
      <c r="M44" s="4" t="n">
        <f aca="false">M91^4</f>
        <v>429981696</v>
      </c>
      <c r="N44" s="4" t="n">
        <f aca="false">N91^4</f>
        <v>463250390625</v>
      </c>
      <c r="O44" s="4" t="n">
        <f aca="false">O91^4</f>
        <v>360750390625</v>
      </c>
      <c r="P44" s="4" t="n">
        <f aca="false">P91^4</f>
        <v>4568666853136</v>
      </c>
      <c r="Q44" s="4" t="n">
        <f aca="false">Q91^4</f>
        <v>151613669376</v>
      </c>
      <c r="R44" s="4" t="n">
        <f aca="false">R91^4</f>
        <v>2433603120001</v>
      </c>
      <c r="S44" s="4" t="n">
        <f aca="false">S91^4</f>
        <v>50479304976</v>
      </c>
      <c r="T44" s="4" t="n">
        <f aca="false">T91^4</f>
        <v>2684354560000</v>
      </c>
      <c r="U44" s="4" t="n">
        <f aca="false">U91^4</f>
        <v>2701171138576</v>
      </c>
      <c r="V44" s="4" t="n">
        <f aca="false">V91^4</f>
        <v>33871089681</v>
      </c>
      <c r="W44" s="4" t="n">
        <f aca="false">W91^4</f>
        <v>12117361</v>
      </c>
      <c r="X44" s="4" t="n">
        <f aca="false">X91^4</f>
        <v>949005240561</v>
      </c>
      <c r="Y44" s="4" t="n">
        <f aca="false">Y91^4</f>
        <v>4162314256</v>
      </c>
      <c r="Z44" s="4" t="n">
        <f aca="false">Z91^4</f>
        <v>12949986734881</v>
      </c>
      <c r="AA44" s="4" t="n">
        <f aca="false">AA91^4</f>
        <v>3082219140625</v>
      </c>
      <c r="AB44" s="4" t="n">
        <f aca="false">AB91^4</f>
        <v>62500000000</v>
      </c>
      <c r="AC44" s="4" t="n">
        <f aca="false">AC91^4</f>
        <v>5035553952016</v>
      </c>
      <c r="AD44" s="4" t="n">
        <f aca="false">AD91^4</f>
        <v>12977314579216</v>
      </c>
      <c r="AE44" s="4" t="n">
        <f aca="false">AE91^4</f>
        <v>1320623865856</v>
      </c>
      <c r="AF44" s="4" t="n">
        <f aca="false">AF91^4</f>
        <v>24010000</v>
      </c>
      <c r="AG44" s="4" t="n">
        <f aca="false">AG91^4</f>
        <v>1215506250000</v>
      </c>
      <c r="AH44" s="4" t="n">
        <f aca="false">AH91^4</f>
        <v>5309909096976</v>
      </c>
      <c r="AI44" s="4" t="n">
        <f aca="false">AI91^4</f>
        <v>17850625</v>
      </c>
      <c r="AJ44" s="4" t="n">
        <f aca="false">AJ91^4</f>
        <v>903687890625</v>
      </c>
      <c r="AK44" s="4" t="n">
        <f aca="false">AK91^4</f>
        <v>1073283121</v>
      </c>
      <c r="AL44" s="4" t="n">
        <f aca="false">AL91^4</f>
        <v>2472973441</v>
      </c>
      <c r="AM44" s="4" t="n">
        <f aca="false">AM91^4</f>
        <v>294499921</v>
      </c>
      <c r="AN44" s="4" t="n">
        <f aca="false">AN91^4</f>
        <v>1835743170816</v>
      </c>
      <c r="AO44" s="4" t="n">
        <f aca="false">AO91^4</f>
        <v>10685471850496</v>
      </c>
      <c r="AP44" s="4" t="n">
        <f aca="false">AP91^4</f>
        <v>17748900625</v>
      </c>
      <c r="AQ44" s="4" t="n">
        <f aca="false">AQ91^4</f>
        <v>5494153169521</v>
      </c>
      <c r="AR44" s="4" t="n">
        <f aca="false">AR91^4</f>
        <v>20151121</v>
      </c>
      <c r="AS44" s="4" t="n">
        <f aca="false">AS91^4</f>
        <v>38513670001</v>
      </c>
      <c r="AT44" s="3" t="n">
        <f aca="false">SUM(B44:AS44)</f>
        <v>123784061778806</v>
      </c>
    </row>
    <row r="45" customFormat="false" ht="13.2" hidden="false" customHeight="false" outlineLevel="0" collapsed="false">
      <c r="A45" s="0" t="n">
        <v>37</v>
      </c>
      <c r="B45" s="4" t="n">
        <f aca="false">B92^4</f>
        <v>184062450625</v>
      </c>
      <c r="C45" s="4" t="n">
        <f aca="false">C92^4</f>
        <v>48796810000</v>
      </c>
      <c r="D45" s="4" t="n">
        <f aca="false">D92^4</f>
        <v>828311133456</v>
      </c>
      <c r="E45" s="4" t="n">
        <f aca="false">E92^4</f>
        <v>8854344140625</v>
      </c>
      <c r="F45" s="4" t="n">
        <f aca="false">F92^4</f>
        <v>1932213981681</v>
      </c>
      <c r="G45" s="4" t="n">
        <f aca="false">G92^4</f>
        <v>3486784401</v>
      </c>
      <c r="H45" s="4" t="n">
        <f aca="false">H92^4</f>
        <v>567647723776</v>
      </c>
      <c r="I45" s="4" t="n">
        <f aca="false">I92^4</f>
        <v>2108376600625</v>
      </c>
      <c r="J45" s="4" t="n">
        <f aca="false">J92^4</f>
        <v>770829564961</v>
      </c>
      <c r="K45" s="4" t="n">
        <f aca="false">K92^4</f>
        <v>129600000000</v>
      </c>
      <c r="L45" s="4" t="n">
        <f aca="false">L92^4</f>
        <v>16426010896</v>
      </c>
      <c r="M45" s="4" t="n">
        <f aca="false">M92^4</f>
        <v>27710263296</v>
      </c>
      <c r="N45" s="4" t="n">
        <f aca="false">N92^4</f>
        <v>18141126721</v>
      </c>
      <c r="O45" s="4" t="n">
        <f aca="false">O92^4</f>
        <v>7181161893361</v>
      </c>
      <c r="P45" s="4" t="n">
        <f aca="false">P92^4</f>
        <v>12571910484721</v>
      </c>
      <c r="Q45" s="4" t="n">
        <f aca="false">Q92^4</f>
        <v>252688187761</v>
      </c>
      <c r="R45" s="4" t="n">
        <f aca="false">R92^4</f>
        <v>55788550416</v>
      </c>
      <c r="S45" s="4" t="n">
        <f aca="false">S92^4</f>
        <v>6060267221121</v>
      </c>
      <c r="T45" s="4" t="n">
        <f aca="false">T92^4</f>
        <v>280883040256</v>
      </c>
      <c r="U45" s="4" t="n">
        <f aca="false">U92^4</f>
        <v>47156728336</v>
      </c>
      <c r="V45" s="4" t="n">
        <f aca="false">V92^4</f>
        <v>656100000000</v>
      </c>
      <c r="W45" s="4" t="n">
        <f aca="false">W92^4</f>
        <v>685749610000</v>
      </c>
      <c r="X45" s="4" t="n">
        <f aca="false">X92^4</f>
        <v>2634375701776</v>
      </c>
      <c r="Y45" s="4" t="n">
        <f aca="false">Y92^4</f>
        <v>13225215949201</v>
      </c>
      <c r="Z45" s="4" t="n">
        <f aca="false">Z92^4</f>
        <v>899986152976</v>
      </c>
      <c r="AA45" s="4" t="n">
        <f aca="false">AA92^4</f>
        <v>13504809162321</v>
      </c>
      <c r="AB45" s="4" t="n">
        <f aca="false">AB92^4</f>
        <v>3129007210000</v>
      </c>
      <c r="AC45" s="4" t="n">
        <f aca="false">AC92^4</f>
        <v>95565066496</v>
      </c>
      <c r="AD45" s="4" t="n">
        <f aca="false">AD92^4</f>
        <v>926138694321</v>
      </c>
      <c r="AE45" s="4" t="n">
        <f aca="false">AE92^4</f>
        <v>3195402929761</v>
      </c>
      <c r="AF45" s="4" t="n">
        <f aca="false">AF92^4</f>
        <v>4347792138496</v>
      </c>
      <c r="AG45" s="4" t="n">
        <f aca="false">AG92^4</f>
        <v>3017599791376</v>
      </c>
      <c r="AH45" s="4" t="n">
        <f aca="false">AH92^4</f>
        <v>9019744817521</v>
      </c>
      <c r="AI45" s="4" t="n">
        <f aca="false">AI92^4</f>
        <v>676751377201</v>
      </c>
      <c r="AJ45" s="4" t="n">
        <f aca="false">AJ92^4</f>
        <v>1057187014416</v>
      </c>
      <c r="AK45" s="4" t="n">
        <f aca="false">AK92^4</f>
        <v>11738853292401</v>
      </c>
      <c r="AL45" s="4" t="n">
        <f aca="false">AL92^4</f>
        <v>5636405776</v>
      </c>
      <c r="AM45" s="4" t="n">
        <f aca="false">AM92^4</f>
        <v>30821664721</v>
      </c>
      <c r="AN45" s="4" t="n">
        <f aca="false">AN92^4</f>
        <v>5006411536</v>
      </c>
      <c r="AO45" s="4" t="n">
        <f aca="false">AO92^4</f>
        <v>3481791793936</v>
      </c>
      <c r="AP45" s="4" t="n">
        <f aca="false">AP92^4</f>
        <v>106302733681</v>
      </c>
      <c r="AQ45" s="4" t="n">
        <f aca="false">AQ92^4</f>
        <v>3595305184641</v>
      </c>
      <c r="AR45" s="4" t="n">
        <f aca="false">AR92^4</f>
        <v>5786916171201</v>
      </c>
      <c r="AS45" s="4" t="n">
        <f aca="false">AS92^4</f>
        <v>22199808016</v>
      </c>
      <c r="AT45" s="3" t="n">
        <f aca="false">SUM(B45:AS45)</f>
        <v>123784061778806</v>
      </c>
    </row>
    <row r="46" customFormat="false" ht="13.2" hidden="false" customHeight="false" outlineLevel="0" collapsed="false">
      <c r="A46" s="0" t="n">
        <v>38</v>
      </c>
      <c r="B46" s="4" t="n">
        <f aca="false">B93^4</f>
        <v>11020301859856</v>
      </c>
      <c r="C46" s="4" t="n">
        <f aca="false">C93^4</f>
        <v>2480703750625</v>
      </c>
      <c r="D46" s="4" t="n">
        <f aca="false">D93^4</f>
        <v>6324066576</v>
      </c>
      <c r="E46" s="4" t="n">
        <f aca="false">E93^4</f>
        <v>15882300625</v>
      </c>
      <c r="F46" s="4" t="n">
        <f aca="false">F93^4</f>
        <v>70892257536</v>
      </c>
      <c r="G46" s="4" t="n">
        <f aca="false">G93^4</f>
        <v>6702304832161</v>
      </c>
      <c r="H46" s="4" t="n">
        <f aca="false">H93^4</f>
        <v>5082121521</v>
      </c>
      <c r="I46" s="4" t="n">
        <f aca="false">I93^4</f>
        <v>8998944030976</v>
      </c>
      <c r="J46" s="4" t="n">
        <f aca="false">J93^4</f>
        <v>15752961</v>
      </c>
      <c r="K46" s="4" t="n">
        <f aca="false">K93^4</f>
        <v>21743271936</v>
      </c>
      <c r="L46" s="4" t="n">
        <f aca="false">L93^4</f>
        <v>13817456889856</v>
      </c>
      <c r="M46" s="4" t="n">
        <f aca="false">M93^4</f>
        <v>2838564518416</v>
      </c>
      <c r="N46" s="4" t="n">
        <f aca="false">N93^4</f>
        <v>3341233033216</v>
      </c>
      <c r="O46" s="4" t="n">
        <f aca="false">O93^4</f>
        <v>132211504881</v>
      </c>
      <c r="P46" s="4" t="n">
        <f aca="false">P93^4</f>
        <v>4857532416</v>
      </c>
      <c r="Q46" s="4" t="n">
        <f aca="false">Q93^4</f>
        <v>700945700625</v>
      </c>
      <c r="R46" s="4" t="n">
        <f aca="false">R93^4</f>
        <v>11294588176</v>
      </c>
      <c r="S46" s="4" t="n">
        <f aca="false">S93^4</f>
        <v>35153041</v>
      </c>
      <c r="T46" s="4" t="n">
        <f aca="false">T93^4</f>
        <v>3533050288881</v>
      </c>
      <c r="U46" s="4" t="n">
        <f aca="false">U93^4</f>
        <v>1169858560000</v>
      </c>
      <c r="V46" s="4" t="n">
        <f aca="false">V93^4</f>
        <v>415778646481</v>
      </c>
      <c r="W46" s="4" t="n">
        <f aca="false">W93^4</f>
        <v>7796609802081</v>
      </c>
      <c r="X46" s="4" t="n">
        <f aca="false">X93^4</f>
        <v>5281980641536</v>
      </c>
      <c r="Y46" s="4" t="n">
        <f aca="false">Y93^4</f>
        <v>4216817073121</v>
      </c>
      <c r="Z46" s="4" t="n">
        <f aca="false">Z93^4</f>
        <v>149679229456</v>
      </c>
      <c r="AA46" s="4" t="n">
        <f aca="false">AA93^4</f>
        <v>2215334560000</v>
      </c>
      <c r="AB46" s="4" t="n">
        <f aca="false">AB93^4</f>
        <v>13846146123681</v>
      </c>
      <c r="AC46" s="4" t="n">
        <f aca="false">AC93^4</f>
        <v>1222830961</v>
      </c>
      <c r="AD46" s="4" t="n">
        <f aca="false">AD93^4</f>
        <v>1310796010000</v>
      </c>
      <c r="AE46" s="4" t="n">
        <f aca="false">AE93^4</f>
        <v>43617904801</v>
      </c>
      <c r="AF46" s="4" t="n">
        <f aca="false">AF93^4</f>
        <v>1301023109376</v>
      </c>
      <c r="AG46" s="4" t="n">
        <f aca="false">AG93^4</f>
        <v>10638269396496</v>
      </c>
      <c r="AH46" s="4" t="n">
        <f aca="false">AH93^4</f>
        <v>616218720016</v>
      </c>
      <c r="AI46" s="4" t="n">
        <f aca="false">AI93^4</f>
        <v>5158686976</v>
      </c>
      <c r="AJ46" s="4" t="n">
        <f aca="false">AJ93^4</f>
        <v>406586896</v>
      </c>
      <c r="AK46" s="4" t="n">
        <f aca="false">AK93^4</f>
        <v>47458321</v>
      </c>
      <c r="AL46" s="4" t="n">
        <f aca="false">AL93^4</f>
        <v>351530410000</v>
      </c>
      <c r="AM46" s="4" t="n">
        <f aca="false">AM93^4</f>
        <v>26376683281</v>
      </c>
      <c r="AN46" s="4" t="n">
        <f aca="false">AN93^4</f>
        <v>314722122001</v>
      </c>
      <c r="AO46" s="4" t="n">
        <f aca="false">AO93^4</f>
        <v>357040905841</v>
      </c>
      <c r="AP46" s="4" t="n">
        <f aca="false">AP93^4</f>
        <v>33243864241</v>
      </c>
      <c r="AQ46" s="4" t="n">
        <f aca="false">AQ93^4</f>
        <v>3637263079921</v>
      </c>
      <c r="AR46" s="4" t="n">
        <f aca="false">AR93^4</f>
        <v>14019220850625</v>
      </c>
      <c r="AS46" s="4" t="n">
        <f aca="false">AS93^4</f>
        <v>2333855068416</v>
      </c>
      <c r="AT46" s="3" t="n">
        <f aca="false">SUM(B46:AS46)</f>
        <v>123784061778806</v>
      </c>
    </row>
    <row r="47" customFormat="false" ht="13.2" hidden="false" customHeight="false" outlineLevel="0" collapsed="false">
      <c r="A47" s="0" t="n">
        <v>39</v>
      </c>
      <c r="B47" s="4" t="n">
        <f aca="false">B94^4</f>
        <v>7412006250000</v>
      </c>
      <c r="C47" s="4" t="n">
        <f aca="false">C94^4</f>
        <v>7984925229121</v>
      </c>
      <c r="D47" s="4" t="n">
        <f aca="false">D94^4</f>
        <v>337147454736</v>
      </c>
      <c r="E47" s="4" t="n">
        <f aca="false">E94^4</f>
        <v>3491998578721</v>
      </c>
      <c r="F47" s="4" t="n">
        <f aca="false">F94^4</f>
        <v>486122700625</v>
      </c>
      <c r="G47" s="4" t="n">
        <f aca="false">G94^4</f>
        <v>3776166151696</v>
      </c>
      <c r="H47" s="4" t="n">
        <f aca="false">H94^4</f>
        <v>157529610000</v>
      </c>
      <c r="I47" s="4" t="n">
        <f aca="false">I94^4</f>
        <v>1736870953216</v>
      </c>
      <c r="J47" s="4" t="n">
        <f aca="false">J94^4</f>
        <v>509831700625</v>
      </c>
      <c r="K47" s="4" t="n">
        <f aca="false">K94^4</f>
        <v>4228599998736</v>
      </c>
      <c r="L47" s="4" t="n">
        <f aca="false">L94^4</f>
        <v>80706559921</v>
      </c>
      <c r="M47" s="4" t="n">
        <f aca="false">M94^4</f>
        <v>5465500541281</v>
      </c>
      <c r="N47" s="4" t="n">
        <f aca="false">N94^4</f>
        <v>1401249857536</v>
      </c>
      <c r="O47" s="4" t="n">
        <f aca="false">O94^4</f>
        <v>40282095616</v>
      </c>
      <c r="P47" s="4" t="n">
        <f aca="false">P94^4</f>
        <v>10661851032001</v>
      </c>
      <c r="Q47" s="4" t="n">
        <f aca="false">Q94^4</f>
        <v>735265090576</v>
      </c>
      <c r="R47" s="4" t="n">
        <f aca="false">R94^4</f>
        <v>200310848721</v>
      </c>
      <c r="S47" s="4" t="n">
        <f aca="false">S94^4</f>
        <v>13114603145281</v>
      </c>
      <c r="T47" s="4" t="n">
        <f aca="false">T94^4</f>
        <v>8874893813776</v>
      </c>
      <c r="U47" s="4" t="n">
        <f aca="false">U94^4</f>
        <v>401469235456</v>
      </c>
      <c r="V47" s="4" t="n">
        <f aca="false">V94^4</f>
        <v>20200652641</v>
      </c>
      <c r="W47" s="4" t="n">
        <f aca="false">W94^4</f>
        <v>413711385616</v>
      </c>
      <c r="X47" s="4" t="n">
        <f aca="false">X94^4</f>
        <v>7146131900625</v>
      </c>
      <c r="Y47" s="4" t="n">
        <f aca="false">Y94^4</f>
        <v>916636176</v>
      </c>
      <c r="Z47" s="4" t="n">
        <f aca="false">Z94^4</f>
        <v>452121760000</v>
      </c>
      <c r="AA47" s="4" t="n">
        <f aca="false">AA94^4</f>
        <v>2517630976</v>
      </c>
      <c r="AB47" s="4" t="n">
        <f aca="false">AB94^4</f>
        <v>6690585616</v>
      </c>
      <c r="AC47" s="4" t="n">
        <f aca="false">AC94^4</f>
        <v>108554434576</v>
      </c>
      <c r="AD47" s="4" t="n">
        <f aca="false">AD94^4</f>
        <v>22667121</v>
      </c>
      <c r="AE47" s="4" t="n">
        <f aca="false">AE94^4</f>
        <v>432596913841</v>
      </c>
      <c r="AF47" s="4" t="n">
        <f aca="false">AF94^4</f>
        <v>570268135921</v>
      </c>
      <c r="AG47" s="4" t="n">
        <f aca="false">AG94^4</f>
        <v>8767700496</v>
      </c>
      <c r="AH47" s="4" t="n">
        <f aca="false">AH94^4</f>
        <v>120354180241</v>
      </c>
      <c r="AI47" s="4" t="n">
        <f aca="false">AI94^4</f>
        <v>811082161201</v>
      </c>
      <c r="AJ47" s="4" t="n">
        <f aca="false">AJ94^4</f>
        <v>774125464336</v>
      </c>
      <c r="AK47" s="4" t="n">
        <f aca="false">AK94^4</f>
        <v>5236114321</v>
      </c>
      <c r="AL47" s="4" t="n">
        <f aca="false">AL94^4</f>
        <v>428345379361</v>
      </c>
      <c r="AM47" s="4" t="n">
        <f aca="false">AM94^4</f>
        <v>32625390625</v>
      </c>
      <c r="AN47" s="4" t="n">
        <f aca="false">AN94^4</f>
        <v>1523548331041</v>
      </c>
      <c r="AO47" s="4" t="n">
        <f aca="false">AO94^4</f>
        <v>21293813776</v>
      </c>
      <c r="AP47" s="4" t="n">
        <f aca="false">AP94^4</f>
        <v>8792909200656</v>
      </c>
      <c r="AQ47" s="4" t="n">
        <f aca="false">AQ94^4</f>
        <v>8061198600625</v>
      </c>
      <c r="AR47" s="4" t="n">
        <f aca="false">AR94^4</f>
        <v>9948826238976</v>
      </c>
      <c r="AS47" s="4" t="n">
        <f aca="false">AS94^4</f>
        <v>13004685652401</v>
      </c>
      <c r="AT47" s="3" t="n">
        <f aca="false">SUM(B47:AS47)</f>
        <v>123784061778806</v>
      </c>
    </row>
    <row r="48" customFormat="false" ht="13.2" hidden="false" customHeight="false" outlineLevel="0" collapsed="false">
      <c r="A48" s="0" t="n">
        <v>40</v>
      </c>
      <c r="B48" s="4" t="n">
        <f aca="false">B95^4</f>
        <v>6391289610000</v>
      </c>
      <c r="C48" s="4" t="n">
        <f aca="false">C95^4</f>
        <v>596974114881</v>
      </c>
      <c r="D48" s="4" t="n">
        <f aca="false">D95^4</f>
        <v>12545225621776</v>
      </c>
      <c r="E48" s="4" t="n">
        <f aca="false">E95^4</f>
        <v>2769228810000</v>
      </c>
      <c r="F48" s="4" t="n">
        <f aca="false">F95^4</f>
        <v>3919010163201</v>
      </c>
      <c r="G48" s="4" t="n">
        <f aca="false">G95^4</f>
        <v>9971220736</v>
      </c>
      <c r="H48" s="4" t="n">
        <f aca="false">H95^4</f>
        <v>165684817936</v>
      </c>
      <c r="I48" s="4" t="n">
        <f aca="false">I95^4</f>
        <v>1848392517136</v>
      </c>
      <c r="J48" s="4" t="n">
        <f aca="false">J95^4</f>
        <v>218889236736</v>
      </c>
      <c r="K48" s="4" t="n">
        <f aca="false">K95^4</f>
        <v>5757125158801</v>
      </c>
      <c r="L48" s="4" t="n">
        <f aca="false">L95^4</f>
        <v>1360488960000</v>
      </c>
      <c r="M48" s="4" t="n">
        <f aca="false">M95^4</f>
        <v>800874647056</v>
      </c>
      <c r="N48" s="4" t="n">
        <f aca="false">N95^4</f>
        <v>81</v>
      </c>
      <c r="O48" s="4" t="n">
        <f aca="false">O95^4</f>
        <v>38167092496</v>
      </c>
      <c r="P48" s="4" t="n">
        <f aca="false">P95^4</f>
        <v>104821185121</v>
      </c>
      <c r="Q48" s="4" t="n">
        <f aca="false">Q95^4</f>
        <v>959512576</v>
      </c>
      <c r="R48" s="4" t="n">
        <f aca="false">R95^4</f>
        <v>5831819287056</v>
      </c>
      <c r="S48" s="4" t="n">
        <f aca="false">S95^4</f>
        <v>335381132641</v>
      </c>
      <c r="T48" s="4" t="n">
        <f aca="false">T95^4</f>
        <v>332150625</v>
      </c>
      <c r="U48" s="4" t="n">
        <f aca="false">U95^4</f>
        <v>177410282401</v>
      </c>
      <c r="V48" s="4" t="n">
        <f aca="false">V95^4</f>
        <v>174152643856</v>
      </c>
      <c r="W48" s="4" t="n">
        <f aca="false">W95^4</f>
        <v>5062500000000</v>
      </c>
      <c r="X48" s="4" t="n">
        <f aca="false">X95^4</f>
        <v>370150560000</v>
      </c>
      <c r="Y48" s="4" t="n">
        <f aca="false">Y95^4</f>
        <v>25856961601</v>
      </c>
      <c r="Z48" s="4" t="n">
        <f aca="false">Z95^4</f>
        <v>13903658595121</v>
      </c>
      <c r="AA48" s="4" t="n">
        <f aca="false">AA95^4</f>
        <v>3410969428161</v>
      </c>
      <c r="AB48" s="4" t="n">
        <f aca="false">AB95^4</f>
        <v>3512479453921</v>
      </c>
      <c r="AC48" s="4" t="n">
        <f aca="false">AC95^4</f>
        <v>6784652161</v>
      </c>
      <c r="AD48" s="4" t="n">
        <f aca="false">AD95^4</f>
        <v>443364212736</v>
      </c>
      <c r="AE48" s="4" t="n">
        <f aca="false">AE95^4</f>
        <v>189747360000</v>
      </c>
      <c r="AF48" s="4" t="n">
        <f aca="false">AF95^4</f>
        <v>4543718560000</v>
      </c>
      <c r="AG48" s="4" t="n">
        <f aca="false">AG95^4</f>
        <v>10556001</v>
      </c>
      <c r="AH48" s="4" t="n">
        <f aca="false">AH95^4</f>
        <v>3841600000000</v>
      </c>
      <c r="AI48" s="4" t="n">
        <f aca="false">AI95^4</f>
        <v>10614726900625</v>
      </c>
      <c r="AJ48" s="4" t="n">
        <f aca="false">AJ95^4</f>
        <v>9378906250000</v>
      </c>
      <c r="AK48" s="4" t="n">
        <f aca="false">AK95^4</f>
        <v>3418801</v>
      </c>
      <c r="AL48" s="4" t="n">
        <f aca="false">AL95^4</f>
        <v>8653650625</v>
      </c>
      <c r="AM48" s="4" t="n">
        <f aca="false">AM95^4</f>
        <v>9748688599521</v>
      </c>
      <c r="AN48" s="4" t="n">
        <f aca="false">AN95^4</f>
        <v>5157663560401</v>
      </c>
      <c r="AO48" s="4" t="n">
        <f aca="false">AO95^4</f>
        <v>115524532321</v>
      </c>
      <c r="AP48" s="4" t="n">
        <f aca="false">AP95^4</f>
        <v>3997584364816</v>
      </c>
      <c r="AQ48" s="4" t="n">
        <f aca="false">AQ95^4</f>
        <v>2900294150625</v>
      </c>
      <c r="AR48" s="4" t="n">
        <f aca="false">AR95^4</f>
        <v>3502227787776</v>
      </c>
      <c r="AS48" s="4" t="n">
        <f aca="false">AS95^4</f>
        <v>2750058481</v>
      </c>
      <c r="AT48" s="3" t="n">
        <f aca="false">SUM(B48:AS48)</f>
        <v>123784061778806</v>
      </c>
    </row>
    <row r="49" customFormat="false" ht="13.2" hidden="false" customHeight="false" outlineLevel="0" collapsed="false">
      <c r="A49" s="0" t="n">
        <v>41</v>
      </c>
      <c r="B49" s="4" t="n">
        <f aca="false">B96^4</f>
        <v>653188856401</v>
      </c>
      <c r="C49" s="4" t="n">
        <f aca="false">C96^4</f>
        <v>1938777760000</v>
      </c>
      <c r="D49" s="4" t="n">
        <f aca="false">D96^4</f>
        <v>34828517376</v>
      </c>
      <c r="E49" s="4" t="n">
        <f aca="false">E96^4</f>
        <v>6569999366401</v>
      </c>
      <c r="F49" s="4" t="n">
        <f aca="false">F96^4</f>
        <v>878013976576</v>
      </c>
      <c r="G49" s="4" t="n">
        <f aca="false">G96^4</f>
        <v>1636252863921</v>
      </c>
      <c r="H49" s="4" t="n">
        <f aca="false">H96^4</f>
        <v>2650957086976</v>
      </c>
      <c r="I49" s="4" t="n">
        <f aca="false">I96^4</f>
        <v>126178406656</v>
      </c>
      <c r="J49" s="4" t="n">
        <f aca="false">J96^4</f>
        <v>13521270961</v>
      </c>
      <c r="K49" s="4" t="n">
        <f aca="false">K96^4</f>
        <v>143986855936</v>
      </c>
      <c r="L49" s="4" t="n">
        <f aca="false">L96^4</f>
        <v>81924750625</v>
      </c>
      <c r="M49" s="4" t="n">
        <f aca="false">M96^4</f>
        <v>96254442001</v>
      </c>
      <c r="N49" s="4" t="n">
        <f aca="false">N96^4</f>
        <v>276281640625</v>
      </c>
      <c r="O49" s="4" t="n">
        <f aca="false">O96^4</f>
        <v>117117950625</v>
      </c>
      <c r="P49" s="4" t="n">
        <f aca="false">P96^4</f>
        <v>1804403844961</v>
      </c>
      <c r="Q49" s="4" t="n">
        <f aca="false">Q96^4</f>
        <v>5566277615616</v>
      </c>
      <c r="R49" s="4" t="n">
        <f aca="false">R96^4</f>
        <v>83521</v>
      </c>
      <c r="S49" s="4" t="n">
        <f aca="false">S96^4</f>
        <v>3072924856576</v>
      </c>
      <c r="T49" s="4" t="n">
        <f aca="false">T96^4</f>
        <v>193220905761</v>
      </c>
      <c r="U49" s="4" t="n">
        <f aca="false">U96^4</f>
        <v>98344960000</v>
      </c>
      <c r="V49" s="4" t="n">
        <f aca="false">V96^4</f>
        <v>364488705441</v>
      </c>
      <c r="W49" s="4" t="n">
        <f aca="false">W96^4</f>
        <v>18539817921</v>
      </c>
      <c r="X49" s="4" t="n">
        <f aca="false">X96^4</f>
        <v>426231402496</v>
      </c>
      <c r="Y49" s="4" t="n">
        <f aca="false">Y96^4</f>
        <v>16610312161</v>
      </c>
      <c r="Z49" s="4" t="n">
        <f aca="false">Z96^4</f>
        <v>1874161</v>
      </c>
      <c r="AA49" s="4" t="n">
        <f aca="false">AA96^4</f>
        <v>38862602496</v>
      </c>
      <c r="AB49" s="4" t="n">
        <f aca="false">AB96^4</f>
        <v>10061336585521</v>
      </c>
      <c r="AC49" s="4" t="n">
        <f aca="false">AC96^4</f>
        <v>11562284912896</v>
      </c>
      <c r="AD49" s="4" t="n">
        <f aca="false">AD96^4</f>
        <v>4797852160000</v>
      </c>
      <c r="AE49" s="4" t="n">
        <f aca="false">AE96^4</f>
        <v>13087058700816</v>
      </c>
      <c r="AF49" s="4" t="n">
        <f aca="false">AF96^4</f>
        <v>4384036128481</v>
      </c>
      <c r="AG49" s="4" t="n">
        <f aca="false">AG96^4</f>
        <v>4287885459841</v>
      </c>
      <c r="AH49" s="4" t="n">
        <f aca="false">AH96^4</f>
        <v>31116960000</v>
      </c>
      <c r="AI49" s="4" t="n">
        <f aca="false">AI96^4</f>
        <v>105560010000</v>
      </c>
      <c r="AJ49" s="4" t="n">
        <f aca="false">AJ96^4</f>
        <v>580840612641</v>
      </c>
      <c r="AK49" s="4" t="n">
        <f aca="false">AK96^4</f>
        <v>10875854196736</v>
      </c>
      <c r="AL49" s="4" t="n">
        <f aca="false">AL96^4</f>
        <v>824843587681</v>
      </c>
      <c r="AM49" s="4" t="n">
        <f aca="false">AM96^4</f>
        <v>7484142032656</v>
      </c>
      <c r="AN49" s="4" t="n">
        <f aca="false">AN96^4</f>
        <v>12679075871361</v>
      </c>
      <c r="AO49" s="4" t="n">
        <f aca="false">AO96^4</f>
        <v>22430753361</v>
      </c>
      <c r="AP49" s="4" t="n">
        <f aca="false">AP96^4</f>
        <v>6921550621456</v>
      </c>
      <c r="AQ49" s="4" t="n">
        <f aca="false">AQ96^4</f>
        <v>6327217036816</v>
      </c>
      <c r="AR49" s="4" t="n">
        <f aca="false">AR96^4</f>
        <v>24591257856</v>
      </c>
      <c r="AS49" s="4" t="n">
        <f aca="false">AS96^4</f>
        <v>2909194164496</v>
      </c>
      <c r="AT49" s="3" t="n">
        <f aca="false">SUM(B49:AS49)</f>
        <v>123784061778806</v>
      </c>
    </row>
    <row r="50" customFormat="false" ht="13.2" hidden="false" customHeight="false" outlineLevel="0" collapsed="false">
      <c r="A50" s="0" t="n">
        <v>42</v>
      </c>
      <c r="B50" s="4" t="n">
        <f aca="false">B97^4</f>
        <v>1474777075216</v>
      </c>
      <c r="C50" s="4" t="n">
        <f aca="false">C97^4</f>
        <v>1303210000</v>
      </c>
      <c r="D50" s="4" t="n">
        <f aca="false">D97^4</f>
        <v>6765201</v>
      </c>
      <c r="E50" s="4" t="n">
        <f aca="false">E97^4</f>
        <v>2019963136</v>
      </c>
      <c r="F50" s="4" t="n">
        <f aca="false">F97^4</f>
        <v>1671251687361</v>
      </c>
      <c r="G50" s="4" t="n">
        <f aca="false">G97^4</f>
        <v>192057803536</v>
      </c>
      <c r="H50" s="4" t="n">
        <f aca="false">H97^4</f>
        <v>9443384314081</v>
      </c>
      <c r="I50" s="4" t="n">
        <f aca="false">I97^4</f>
        <v>7740770386176</v>
      </c>
      <c r="J50" s="4" t="n">
        <f aca="false">J97^4</f>
        <v>54875873536</v>
      </c>
      <c r="K50" s="4" t="n">
        <f aca="false">K97^4</f>
        <v>17363069361</v>
      </c>
      <c r="L50" s="4" t="n">
        <f aca="false">L97^4</f>
        <v>35477982736</v>
      </c>
      <c r="M50" s="4" t="n">
        <f aca="false">M97^4</f>
        <v>1659523650625</v>
      </c>
      <c r="N50" s="4" t="n">
        <f aca="false">N97^4</f>
        <v>2752095195136</v>
      </c>
      <c r="O50" s="4" t="n">
        <f aca="false">O97^4</f>
        <v>10266256810000</v>
      </c>
      <c r="P50" s="4" t="n">
        <f aca="false">P97^4</f>
        <v>8916100448256</v>
      </c>
      <c r="Q50" s="4" t="n">
        <f aca="false">Q97^4</f>
        <v>40642963201</v>
      </c>
      <c r="R50" s="4" t="n">
        <f aca="false">R97^4</f>
        <v>13420470252816</v>
      </c>
      <c r="S50" s="4" t="n">
        <f aca="false">S97^4</f>
        <v>99049307841</v>
      </c>
      <c r="T50" s="4" t="n">
        <f aca="false">T97^4</f>
        <v>5185097880561</v>
      </c>
      <c r="U50" s="4" t="n">
        <f aca="false">U97^4</f>
        <v>1854741648321</v>
      </c>
      <c r="V50" s="4" t="n">
        <f aca="false">V97^4</f>
        <v>1742930680401</v>
      </c>
      <c r="W50" s="4" t="n">
        <f aca="false">W97^4</f>
        <v>7340393187856</v>
      </c>
      <c r="X50" s="4" t="n">
        <f aca="false">X97^4</f>
        <v>2296318960321</v>
      </c>
      <c r="Y50" s="4" t="n">
        <f aca="false">Y97^4</f>
        <v>2222606887281</v>
      </c>
      <c r="Z50" s="4" t="n">
        <f aca="false">Z97^4</f>
        <v>86297287696</v>
      </c>
      <c r="AA50" s="4" t="n">
        <f aca="false">AA97^4</f>
        <v>2963025166336</v>
      </c>
      <c r="AB50" s="4" t="n">
        <f aca="false">AB97^4</f>
        <v>6975757441</v>
      </c>
      <c r="AC50" s="4" t="n">
        <f aca="false">AC97^4</f>
        <v>326653399296</v>
      </c>
      <c r="AD50" s="4" t="n">
        <f aca="false">AD97^4</f>
        <v>2998219536</v>
      </c>
      <c r="AE50" s="4" t="n">
        <f aca="false">AE97^4</f>
        <v>1345435285041</v>
      </c>
      <c r="AF50" s="4" t="n">
        <f aca="false">AF97^4</f>
        <v>43046721</v>
      </c>
      <c r="AG50" s="4" t="n">
        <f aca="false">AG97^4</f>
        <v>3185853730816</v>
      </c>
      <c r="AH50" s="4" t="n">
        <f aca="false">AH97^4</f>
        <v>885292810000</v>
      </c>
      <c r="AI50" s="4" t="n">
        <f aca="false">AI97^4</f>
        <v>11462287360000</v>
      </c>
      <c r="AJ50" s="4" t="n">
        <f aca="false">AJ97^4</f>
        <v>128738157601</v>
      </c>
      <c r="AK50" s="4" t="n">
        <f aca="false">AK97^4</f>
        <v>8099539548961</v>
      </c>
      <c r="AL50" s="4" t="n">
        <f aca="false">AL97^4</f>
        <v>1506138481</v>
      </c>
      <c r="AM50" s="4" t="n">
        <f aca="false">AM97^4</f>
        <v>42859350625</v>
      </c>
      <c r="AN50" s="4" t="n">
        <f aca="false">AN97^4</f>
        <v>16</v>
      </c>
      <c r="AO50" s="4" t="n">
        <f aca="false">AO97^4</f>
        <v>11574317056</v>
      </c>
      <c r="AP50" s="4" t="n">
        <f aca="false">AP97^4</f>
        <v>867180000625</v>
      </c>
      <c r="AQ50" s="4" t="n">
        <f aca="false">AQ97^4</f>
        <v>5130338250625</v>
      </c>
      <c r="AR50" s="4" t="n">
        <f aca="false">AR97^4</f>
        <v>10804165206961</v>
      </c>
      <c r="AS50" s="4" t="n">
        <f aca="false">AS97^4</f>
        <v>3782742016</v>
      </c>
      <c r="AT50" s="3" t="n">
        <f aca="false">SUM(B50:AS50)</f>
        <v>123784061778806</v>
      </c>
    </row>
    <row r="51" customFormat="false" ht="13.2" hidden="false" customHeight="false" outlineLevel="0" collapsed="false">
      <c r="A51" s="0" t="n">
        <v>43</v>
      </c>
      <c r="B51" s="4" t="n">
        <f aca="false">B98^4</f>
        <v>24840596881</v>
      </c>
      <c r="C51" s="4" t="n">
        <f aca="false">C98^4</f>
        <v>52643172481</v>
      </c>
      <c r="D51" s="4" t="n">
        <f aca="false">D98^4</f>
        <v>1350439223056</v>
      </c>
      <c r="E51" s="4" t="n">
        <f aca="false">E98^4</f>
        <v>5668441960801</v>
      </c>
      <c r="F51" s="4" t="n">
        <f aca="false">F98^4</f>
        <v>641641050625</v>
      </c>
      <c r="G51" s="4" t="n">
        <f aca="false">G98^4</f>
        <v>69257922561</v>
      </c>
      <c r="H51" s="4" t="n">
        <f aca="false">H98^4</f>
        <v>1116792422656</v>
      </c>
      <c r="I51" s="4" t="n">
        <f aca="false">I98^4</f>
        <v>1049760000</v>
      </c>
      <c r="J51" s="4" t="n">
        <f aca="false">J98^4</f>
        <v>2385443281</v>
      </c>
      <c r="K51" s="4" t="n">
        <f aca="false">K98^4</f>
        <v>4396167663616</v>
      </c>
      <c r="L51" s="4" t="n">
        <f aca="false">L98^4</f>
        <v>3380950077696</v>
      </c>
      <c r="M51" s="4" t="n">
        <f aca="false">M98^4</f>
        <v>7852750780176</v>
      </c>
      <c r="N51" s="4" t="n">
        <f aca="false">N98^4</f>
        <v>5254162502416</v>
      </c>
      <c r="O51" s="4" t="n">
        <f aca="false">O98^4</f>
        <v>4031618236321</v>
      </c>
      <c r="P51" s="4" t="n">
        <f aca="false">P98^4</f>
        <v>244242535681</v>
      </c>
      <c r="Q51" s="4" t="n">
        <f aca="false">Q98^4</f>
        <v>12841106735601</v>
      </c>
      <c r="R51" s="4" t="n">
        <f aca="false">R98^4</f>
        <v>2702336256</v>
      </c>
      <c r="S51" s="4" t="n">
        <f aca="false">S98^4</f>
        <v>1816891022241</v>
      </c>
      <c r="T51" s="4" t="n">
        <f aca="false">T98^4</f>
        <v>9229741726401</v>
      </c>
      <c r="U51" s="4" t="n">
        <f aca="false">U98^4</f>
        <v>79502005521</v>
      </c>
      <c r="V51" s="4" t="n">
        <f aca="false">V98^4</f>
        <v>8590432731136</v>
      </c>
      <c r="W51" s="4" t="n">
        <f aca="false">W98^4</f>
        <v>10732831210000</v>
      </c>
      <c r="X51" s="4" t="n">
        <f aca="false">X98^4</f>
        <v>9103308774561</v>
      </c>
      <c r="Y51" s="4" t="n">
        <f aca="false">Y98^4</f>
        <v>85662167761</v>
      </c>
      <c r="Z51" s="4" t="n">
        <f aca="false">Z98^4</f>
        <v>1421970391296</v>
      </c>
      <c r="AA51" s="4" t="n">
        <f aca="false">AA98^4</f>
        <v>279342903841</v>
      </c>
      <c r="AB51" s="4" t="n">
        <f aca="false">AB98^4</f>
        <v>49632710656</v>
      </c>
      <c r="AC51" s="4" t="n">
        <f aca="false">AC98^4</f>
        <v>7676563456</v>
      </c>
      <c r="AD51" s="4" t="n">
        <f aca="false">AD98^4</f>
        <v>2560000</v>
      </c>
      <c r="AE51" s="4" t="n">
        <f aca="false">AE98^4</f>
        <v>9704626800625</v>
      </c>
      <c r="AF51" s="4" t="n">
        <f aca="false">AF98^4</f>
        <v>7992538801</v>
      </c>
      <c r="AG51" s="4" t="n">
        <f aca="false">AG98^4</f>
        <v>547981281</v>
      </c>
      <c r="AH51" s="4" t="n">
        <f aca="false">AH98^4</f>
        <v>3754541776896</v>
      </c>
      <c r="AI51" s="4" t="n">
        <f aca="false">AI98^4</f>
        <v>349707832321</v>
      </c>
      <c r="AJ51" s="4" t="n">
        <f aca="false">AJ98^4</f>
        <v>6414247921</v>
      </c>
      <c r="AK51" s="4" t="n">
        <f aca="false">AK98^4</f>
        <v>160000</v>
      </c>
      <c r="AL51" s="4" t="n">
        <f aca="false">AL98^4</f>
        <v>12895460550625</v>
      </c>
      <c r="AM51" s="4" t="n">
        <f aca="false">AM98^4</f>
        <v>12960000</v>
      </c>
      <c r="AN51" s="4" t="n">
        <f aca="false">AN98^4</f>
        <v>8042079252736</v>
      </c>
      <c r="AO51" s="4" t="n">
        <f aca="false">AO98^4</f>
        <v>84402451441</v>
      </c>
      <c r="AP51" s="4" t="n">
        <f aca="false">AP98^4</f>
        <v>234256</v>
      </c>
      <c r="AQ51" s="4" t="n">
        <f aca="false">AQ98^4</f>
        <v>43237380096</v>
      </c>
      <c r="AR51" s="4" t="n">
        <f aca="false">AR98^4</f>
        <v>536902045696</v>
      </c>
      <c r="AS51" s="4" t="n">
        <f aca="false">AS98^4</f>
        <v>29948379136</v>
      </c>
      <c r="AT51" s="3" t="n">
        <f aca="false">SUM(B51:AS51)</f>
        <v>123784061778806</v>
      </c>
    </row>
    <row r="52" customFormat="false" ht="13.2" hidden="false" customHeight="false" outlineLevel="0" collapsed="false">
      <c r="A52" s="0" t="n">
        <v>44</v>
      </c>
      <c r="B52" s="4" t="n">
        <f aca="false">B99^4</f>
        <v>245635219456</v>
      </c>
      <c r="C52" s="4" t="n">
        <f aca="false">C99^4</f>
        <v>11512204705296</v>
      </c>
      <c r="D52" s="4" t="n">
        <f aca="false">D99^4</f>
        <v>6216250684081</v>
      </c>
      <c r="E52" s="4" t="n">
        <f aca="false">E99^4</f>
        <v>1688960160000</v>
      </c>
      <c r="F52" s="4" t="n">
        <f aca="false">F99^4</f>
        <v>892616806656</v>
      </c>
      <c r="G52" s="4" t="n">
        <f aca="false">G99^4</f>
        <v>37822859361</v>
      </c>
      <c r="H52" s="4" t="n">
        <f aca="false">H99^4</f>
        <v>1296157203121</v>
      </c>
      <c r="I52" s="4" t="n">
        <f aca="false">I99^4</f>
        <v>5764801</v>
      </c>
      <c r="J52" s="4" t="n">
        <f aca="false">J99^4</f>
        <v>483798149136</v>
      </c>
      <c r="K52" s="4" t="n">
        <f aca="false">K99^4</f>
        <v>1507158896896</v>
      </c>
      <c r="L52" s="4" t="n">
        <f aca="false">L99^4</f>
        <v>15527402881</v>
      </c>
      <c r="M52" s="4" t="n">
        <f aca="false">M99^4</f>
        <v>10016218555281</v>
      </c>
      <c r="N52" s="4" t="n">
        <f aca="false">N99^4</f>
        <v>16777216</v>
      </c>
      <c r="O52" s="4" t="n">
        <f aca="false">O99^4</f>
        <v>252047376</v>
      </c>
      <c r="P52" s="4" t="n">
        <f aca="false">P99^4</f>
        <v>10358330286096</v>
      </c>
      <c r="Q52" s="4" t="n">
        <f aca="false">Q99^4</f>
        <v>500246412961</v>
      </c>
      <c r="R52" s="4" t="n">
        <f aca="false">R99^4</f>
        <v>4531282799761</v>
      </c>
      <c r="S52" s="4" t="n">
        <f aca="false">S99^4</f>
        <v>38416</v>
      </c>
      <c r="T52" s="4" t="n">
        <f aca="false">T99^4</f>
        <v>18974736</v>
      </c>
      <c r="U52" s="4" t="n">
        <f aca="false">U99^4</f>
        <v>309710058256</v>
      </c>
      <c r="V52" s="4" t="n">
        <f aca="false">V99^4</f>
        <v>707094310321</v>
      </c>
      <c r="W52" s="4" t="n">
        <f aca="false">W99^4</f>
        <v>8318169616</v>
      </c>
      <c r="X52" s="4" t="n">
        <f aca="false">X99^4</f>
        <v>8772502109281</v>
      </c>
      <c r="Y52" s="4" t="n">
        <f aca="false">Y99^4</f>
        <v>929920776976</v>
      </c>
      <c r="Z52" s="4" t="n">
        <f aca="false">Z99^4</f>
        <v>23372600161</v>
      </c>
      <c r="AA52" s="4" t="n">
        <f aca="false">AA99^4</f>
        <v>7198725105936</v>
      </c>
      <c r="AB52" s="4" t="n">
        <f aca="false">AB99^4</f>
        <v>5508521656576</v>
      </c>
      <c r="AC52" s="4" t="n">
        <f aca="false">AC99^4</f>
        <v>5323914784321</v>
      </c>
      <c r="AD52" s="4" t="n">
        <f aca="false">AD99^4</f>
        <v>276922881</v>
      </c>
      <c r="AE52" s="4" t="n">
        <f aca="false">AE99^4</f>
        <v>1873887210000</v>
      </c>
      <c r="AF52" s="4" t="n">
        <f aca="false">AF99^4</f>
        <v>141202341361</v>
      </c>
      <c r="AG52" s="4" t="n">
        <f aca="false">AG99^4</f>
        <v>7759350084721</v>
      </c>
      <c r="AH52" s="4" t="n">
        <f aca="false">AH99^4</f>
        <v>1416768858961</v>
      </c>
      <c r="AI52" s="4" t="n">
        <f aca="false">AI99^4</f>
        <v>607914936721</v>
      </c>
      <c r="AJ52" s="4" t="n">
        <f aca="false">AJ99^4</f>
        <v>519885601</v>
      </c>
      <c r="AK52" s="4" t="n">
        <f aca="false">AK99^4</f>
        <v>29986576</v>
      </c>
      <c r="AL52" s="4" t="n">
        <f aca="false">AL99^4</f>
        <v>3026768337121</v>
      </c>
      <c r="AM52" s="4" t="n">
        <f aca="false">AM99^4</f>
        <v>1464100000000</v>
      </c>
      <c r="AN52" s="4" t="n">
        <f aca="false">AN99^4</f>
        <v>11994592349041</v>
      </c>
      <c r="AO52" s="4" t="n">
        <f aca="false">AO99^4</f>
        <v>9082363580416</v>
      </c>
      <c r="AP52" s="4" t="n">
        <f aca="false">AP99^4</f>
        <v>2066696635201</v>
      </c>
      <c r="AQ52" s="4" t="n">
        <f aca="false">AQ99^4</f>
        <v>5727449317681</v>
      </c>
      <c r="AR52" s="4" t="n">
        <f aca="false">AR99^4</f>
        <v>76549608976</v>
      </c>
      <c r="AS52" s="4" t="n">
        <f aca="false">AS99^4</f>
        <v>461008408576</v>
      </c>
      <c r="AT52" s="3" t="n">
        <f aca="false">SUM(B52:AS52)</f>
        <v>123784061778806</v>
      </c>
    </row>
    <row r="53" customFormat="false" ht="13.2" hidden="false" customHeight="false" outlineLevel="0" collapsed="false">
      <c r="B53" s="3" t="n">
        <f aca="false">SUM(B9:B52)</f>
        <v>123784061778806</v>
      </c>
      <c r="C53" s="3" t="n">
        <f aca="false">SUM(C9:C52)</f>
        <v>123784061778806</v>
      </c>
      <c r="D53" s="3" t="n">
        <f aca="false">SUM(D9:D52)</f>
        <v>123784061778806</v>
      </c>
      <c r="E53" s="3" t="n">
        <f aca="false">SUM(E9:E52)</f>
        <v>123784061778806</v>
      </c>
      <c r="F53" s="3" t="n">
        <f aca="false">SUM(F9:F52)</f>
        <v>123784061778806</v>
      </c>
      <c r="G53" s="3" t="n">
        <f aca="false">SUM(G9:G52)</f>
        <v>123784061778806</v>
      </c>
      <c r="H53" s="3" t="n">
        <f aca="false">SUM(H9:H52)</f>
        <v>123784061778806</v>
      </c>
      <c r="I53" s="3" t="n">
        <f aca="false">SUM(I9:I52)</f>
        <v>123784061778806</v>
      </c>
      <c r="J53" s="3" t="n">
        <f aca="false">SUM(J9:J52)</f>
        <v>123784061778806</v>
      </c>
      <c r="K53" s="3" t="n">
        <f aca="false">SUM(K9:K52)</f>
        <v>123784061778806</v>
      </c>
      <c r="L53" s="3" t="n">
        <f aca="false">SUM(L9:L52)</f>
        <v>123784061778806</v>
      </c>
      <c r="M53" s="3" t="n">
        <f aca="false">SUM(M9:M52)</f>
        <v>123784061778806</v>
      </c>
      <c r="N53" s="3" t="n">
        <f aca="false">SUM(N9:N52)</f>
        <v>123784061778806</v>
      </c>
      <c r="O53" s="3" t="n">
        <f aca="false">SUM(O9:O52)</f>
        <v>123784061778806</v>
      </c>
      <c r="P53" s="3" t="n">
        <f aca="false">SUM(P9:P52)</f>
        <v>123784061778806</v>
      </c>
      <c r="Q53" s="3" t="n">
        <f aca="false">SUM(Q9:Q52)</f>
        <v>123784061778806</v>
      </c>
      <c r="R53" s="3" t="n">
        <f aca="false">SUM(R9:R52)</f>
        <v>123784061778806</v>
      </c>
      <c r="S53" s="3" t="n">
        <f aca="false">SUM(S9:S52)</f>
        <v>123784061778806</v>
      </c>
      <c r="T53" s="3" t="n">
        <f aca="false">SUM(T9:T52)</f>
        <v>123784061778806</v>
      </c>
      <c r="U53" s="3" t="n">
        <f aca="false">SUM(U9:U52)</f>
        <v>123784061778806</v>
      </c>
      <c r="V53" s="3" t="n">
        <f aca="false">SUM(V9:V52)</f>
        <v>123784061778806</v>
      </c>
      <c r="W53" s="3" t="n">
        <f aca="false">SUM(W9:W52)</f>
        <v>123784061778806</v>
      </c>
      <c r="X53" s="3" t="n">
        <f aca="false">SUM(X9:X52)</f>
        <v>123784061778806</v>
      </c>
      <c r="Y53" s="3" t="n">
        <f aca="false">SUM(Y9:Y52)</f>
        <v>123784061778806</v>
      </c>
      <c r="Z53" s="3" t="n">
        <f aca="false">SUM(Z9:Z52)</f>
        <v>123784061778806</v>
      </c>
      <c r="AA53" s="3" t="n">
        <f aca="false">SUM(AA9:AA52)</f>
        <v>123784061778806</v>
      </c>
      <c r="AB53" s="3" t="n">
        <f aca="false">SUM(AB9:AB52)</f>
        <v>123784061778806</v>
      </c>
      <c r="AC53" s="3" t="n">
        <f aca="false">SUM(AC9:AC52)</f>
        <v>123784061778806</v>
      </c>
      <c r="AD53" s="3" t="n">
        <f aca="false">SUM(AD9:AD52)</f>
        <v>123784061778806</v>
      </c>
      <c r="AE53" s="3" t="n">
        <f aca="false">SUM(AE9:AE52)</f>
        <v>123784061778806</v>
      </c>
      <c r="AF53" s="3" t="n">
        <f aca="false">SUM(AF9:AF52)</f>
        <v>123784061778806</v>
      </c>
      <c r="AG53" s="3" t="n">
        <f aca="false">SUM(AG9:AG52)</f>
        <v>123784061778806</v>
      </c>
      <c r="AH53" s="3" t="n">
        <f aca="false">SUM(AH9:AH52)</f>
        <v>123784061778806</v>
      </c>
      <c r="AI53" s="3" t="n">
        <f aca="false">SUM(AI9:AI52)</f>
        <v>123784061778806</v>
      </c>
      <c r="AJ53" s="3" t="n">
        <f aca="false">SUM(AJ9:AJ52)</f>
        <v>123784061778806</v>
      </c>
      <c r="AK53" s="3" t="n">
        <f aca="false">SUM(AK9:AK52)</f>
        <v>123784061778806</v>
      </c>
      <c r="AL53" s="3" t="n">
        <f aca="false">SUM(AL9:AL52)</f>
        <v>123784061778806</v>
      </c>
      <c r="AM53" s="3" t="n">
        <f aca="false">SUM(AM9:AM52)</f>
        <v>123784061778806</v>
      </c>
      <c r="AN53" s="3" t="n">
        <f aca="false">SUM(AN9:AN52)</f>
        <v>123784061778806</v>
      </c>
      <c r="AO53" s="3" t="n">
        <f aca="false">SUM(AO9:AO52)</f>
        <v>123784061778806</v>
      </c>
      <c r="AP53" s="3" t="n">
        <f aca="false">SUM(AP9:AP52)</f>
        <v>123784061778806</v>
      </c>
      <c r="AQ53" s="3" t="n">
        <f aca="false">SUM(AQ9:AQ52)</f>
        <v>123784061778806</v>
      </c>
      <c r="AR53" s="3" t="n">
        <f aca="false">SUM(AR9:AR52)</f>
        <v>123784061778806</v>
      </c>
      <c r="AS53" s="3" t="n">
        <f aca="false">SUM(AS9:AS52)</f>
        <v>123784061778806</v>
      </c>
      <c r="AT53" s="3" t="n">
        <f aca="false">B9+C10+D11+E12+F13+G14+H15+I16+J17+K18+L19+M20+N21+O22+P23+Q24+R25+S26+T27+U28+V29+W30+X31+Y32+Z33+AA34+AB35+AC36+AD37+AE38+AF39+AG40+AH41+AI42+AJ43+AK44+AL45+AM46+AN47+AO48+AP49+AQ50+AR51+AS52</f>
        <v>123784061778806</v>
      </c>
    </row>
    <row r="54" customFormat="false" ht="13.2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6" customFormat="false" ht="13.2" hidden="false" customHeight="false" outlineLevel="0" collapsed="false">
      <c r="A56" s="0" t="n">
        <v>1</v>
      </c>
      <c r="B56" s="5" t="n">
        <v>1183</v>
      </c>
      <c r="C56" s="5" t="n">
        <v>755</v>
      </c>
      <c r="D56" s="5" t="n">
        <v>1323</v>
      </c>
      <c r="E56" s="5" t="n">
        <v>1465</v>
      </c>
      <c r="F56" s="5" t="n">
        <v>875</v>
      </c>
      <c r="G56" s="5" t="n">
        <v>1527</v>
      </c>
      <c r="H56" s="5" t="n">
        <v>1294</v>
      </c>
      <c r="I56" s="5" t="n">
        <v>641</v>
      </c>
      <c r="J56" s="5" t="n">
        <v>644</v>
      </c>
      <c r="K56" s="5" t="n">
        <v>532</v>
      </c>
      <c r="L56" s="5" t="n">
        <v>786</v>
      </c>
      <c r="M56" s="5" t="n">
        <v>36</v>
      </c>
      <c r="N56" s="5" t="n">
        <v>1499</v>
      </c>
      <c r="O56" s="5" t="n">
        <v>452</v>
      </c>
      <c r="P56" s="5" t="n">
        <v>1124</v>
      </c>
      <c r="Q56" s="5" t="n">
        <v>863</v>
      </c>
      <c r="R56" s="5" t="n">
        <v>657</v>
      </c>
      <c r="S56" s="5" t="n">
        <v>1127</v>
      </c>
      <c r="T56" s="5" t="n">
        <v>1422</v>
      </c>
      <c r="U56" s="5" t="n">
        <v>651</v>
      </c>
      <c r="V56" s="5" t="n">
        <v>1608</v>
      </c>
      <c r="W56" s="5" t="n">
        <v>1104</v>
      </c>
      <c r="X56" s="5" t="n">
        <v>375</v>
      </c>
      <c r="Y56" s="5" t="n">
        <v>162</v>
      </c>
      <c r="Z56" s="5" t="n">
        <v>1196</v>
      </c>
      <c r="AA56" s="5" t="n">
        <v>1117</v>
      </c>
      <c r="AB56" s="5" t="n">
        <v>1478</v>
      </c>
      <c r="AC56" s="5" t="n">
        <v>1692</v>
      </c>
      <c r="AD56" s="5" t="n">
        <v>194</v>
      </c>
      <c r="AE56" s="5" t="n">
        <v>460</v>
      </c>
      <c r="AF56" s="5" t="n">
        <v>1610</v>
      </c>
      <c r="AG56" s="5" t="n">
        <v>1355</v>
      </c>
      <c r="AH56" s="5" t="n">
        <v>1379</v>
      </c>
      <c r="AI56" s="5" t="n">
        <v>301</v>
      </c>
      <c r="AJ56" s="5" t="n">
        <v>1115</v>
      </c>
      <c r="AK56" s="5" t="n">
        <v>636</v>
      </c>
      <c r="AL56" s="5" t="n">
        <v>1892</v>
      </c>
      <c r="AM56" s="5" t="n">
        <v>1847</v>
      </c>
      <c r="AN56" s="5" t="n">
        <v>1766</v>
      </c>
      <c r="AO56" s="5" t="n">
        <v>1141</v>
      </c>
      <c r="AP56" s="5" t="n">
        <v>96</v>
      </c>
      <c r="AQ56" s="5" t="n">
        <v>1296</v>
      </c>
      <c r="AR56" s="5" t="n">
        <v>1787</v>
      </c>
      <c r="AS56" s="5" t="n">
        <v>1153</v>
      </c>
    </row>
    <row r="57" customFormat="false" ht="13.2" hidden="false" customHeight="false" outlineLevel="0" collapsed="false">
      <c r="A57" s="0" t="n">
        <v>2</v>
      </c>
      <c r="B57" s="5" t="n">
        <v>1709</v>
      </c>
      <c r="C57" s="5" t="n">
        <v>1035</v>
      </c>
      <c r="D57" s="5" t="n">
        <v>1036</v>
      </c>
      <c r="E57" s="5" t="n">
        <v>887</v>
      </c>
      <c r="F57" s="5" t="n">
        <v>1562</v>
      </c>
      <c r="G57" s="5" t="n">
        <v>580</v>
      </c>
      <c r="H57" s="5" t="n">
        <v>1184</v>
      </c>
      <c r="I57" s="5" t="n">
        <v>1120</v>
      </c>
      <c r="J57" s="5" t="n">
        <v>1245</v>
      </c>
      <c r="K57" s="5" t="n">
        <v>1615</v>
      </c>
      <c r="L57" s="5" t="n">
        <v>967</v>
      </c>
      <c r="M57" s="5" t="n">
        <v>1823</v>
      </c>
      <c r="N57" s="5" t="n">
        <v>659</v>
      </c>
      <c r="O57" s="5" t="n">
        <v>1224</v>
      </c>
      <c r="P57" s="5" t="n">
        <v>1769</v>
      </c>
      <c r="Q57" s="5" t="n">
        <v>1755</v>
      </c>
      <c r="R57" s="5" t="n">
        <v>172</v>
      </c>
      <c r="S57" s="5" t="n">
        <v>563</v>
      </c>
      <c r="T57" s="5" t="n">
        <v>207</v>
      </c>
      <c r="U57" s="5" t="n">
        <v>354</v>
      </c>
      <c r="V57" s="5" t="n">
        <v>128</v>
      </c>
      <c r="W57" s="5" t="n">
        <v>858</v>
      </c>
      <c r="X57" s="5" t="n">
        <v>1655</v>
      </c>
      <c r="Y57" s="5" t="n">
        <v>1492</v>
      </c>
      <c r="Z57" s="5" t="n">
        <v>125</v>
      </c>
      <c r="AA57" s="5" t="n">
        <v>402</v>
      </c>
      <c r="AB57" s="5" t="n">
        <v>758</v>
      </c>
      <c r="AC57" s="5" t="n">
        <v>714</v>
      </c>
      <c r="AD57" s="5" t="n">
        <v>916</v>
      </c>
      <c r="AE57" s="5" t="n">
        <v>1009</v>
      </c>
      <c r="AF57" s="5" t="n">
        <v>1485</v>
      </c>
      <c r="AG57" s="5" t="n">
        <v>1470</v>
      </c>
      <c r="AH57" s="5" t="n">
        <v>1695</v>
      </c>
      <c r="AI57" s="5" t="n">
        <v>941</v>
      </c>
      <c r="AJ57" s="5" t="n">
        <v>1607</v>
      </c>
      <c r="AK57" s="5" t="n">
        <v>477</v>
      </c>
      <c r="AL57" s="5" t="n">
        <v>598</v>
      </c>
      <c r="AM57" s="5" t="n">
        <v>338</v>
      </c>
      <c r="AN57" s="5" t="n">
        <v>1788</v>
      </c>
      <c r="AO57" s="5" t="n">
        <v>980</v>
      </c>
      <c r="AP57" s="5" t="n">
        <v>1658</v>
      </c>
      <c r="AQ57" s="5" t="n">
        <v>731</v>
      </c>
      <c r="AR57" s="5" t="n">
        <v>120</v>
      </c>
      <c r="AS57" s="5" t="n">
        <v>19</v>
      </c>
    </row>
    <row r="58" customFormat="false" ht="13.2" hidden="false" customHeight="false" outlineLevel="0" collapsed="false">
      <c r="A58" s="0" t="n">
        <v>3</v>
      </c>
      <c r="B58" s="5" t="n">
        <v>1096</v>
      </c>
      <c r="C58" s="5" t="n">
        <v>1150</v>
      </c>
      <c r="D58" s="5" t="n">
        <v>439</v>
      </c>
      <c r="E58" s="5" t="n">
        <v>901</v>
      </c>
      <c r="F58" s="5" t="n">
        <v>110</v>
      </c>
      <c r="G58" s="5" t="n">
        <v>27</v>
      </c>
      <c r="H58" s="5" t="n">
        <v>1778</v>
      </c>
      <c r="I58" s="5" t="n">
        <v>1533</v>
      </c>
      <c r="J58" s="5" t="n">
        <v>115</v>
      </c>
      <c r="K58" s="5" t="n">
        <v>1098</v>
      </c>
      <c r="L58" s="5" t="n">
        <v>828</v>
      </c>
      <c r="M58" s="5" t="n">
        <v>1331</v>
      </c>
      <c r="N58" s="5" t="n">
        <v>406</v>
      </c>
      <c r="O58" s="5" t="n">
        <v>747</v>
      </c>
      <c r="P58" s="5" t="n">
        <v>1508</v>
      </c>
      <c r="Q58" s="5" t="n">
        <v>924</v>
      </c>
      <c r="R58" s="5" t="n">
        <v>1354</v>
      </c>
      <c r="S58" s="5" t="n">
        <v>1829</v>
      </c>
      <c r="T58" s="5" t="n">
        <v>1411</v>
      </c>
      <c r="U58" s="5" t="n">
        <v>91</v>
      </c>
      <c r="V58" s="5" t="n">
        <v>1744</v>
      </c>
      <c r="W58" s="5" t="n">
        <v>579</v>
      </c>
      <c r="X58" s="5" t="n">
        <v>1043</v>
      </c>
      <c r="Y58" s="5" t="n">
        <v>850</v>
      </c>
      <c r="Z58" s="5" t="n">
        <v>1850</v>
      </c>
      <c r="AA58" s="5" t="n">
        <v>978</v>
      </c>
      <c r="AB58" s="5" t="n">
        <v>1573</v>
      </c>
      <c r="AC58" s="5" t="n">
        <v>1457</v>
      </c>
      <c r="AD58" s="5" t="n">
        <v>1344</v>
      </c>
      <c r="AE58" s="5" t="n">
        <v>1093</v>
      </c>
      <c r="AF58" s="5" t="n">
        <v>227</v>
      </c>
      <c r="AG58" s="5" t="n">
        <v>1342</v>
      </c>
      <c r="AH58" s="5" t="n">
        <v>1165</v>
      </c>
      <c r="AI58" s="5" t="n">
        <v>244</v>
      </c>
      <c r="AJ58" s="5" t="n">
        <v>1718</v>
      </c>
      <c r="AK58" s="5" t="n">
        <v>1553</v>
      </c>
      <c r="AL58" s="5" t="n">
        <v>815</v>
      </c>
      <c r="AM58" s="5" t="n">
        <v>192</v>
      </c>
      <c r="AN58" s="5" t="n">
        <v>1190</v>
      </c>
      <c r="AO58" s="5" t="n">
        <v>702</v>
      </c>
      <c r="AP58" s="5" t="n">
        <v>1634</v>
      </c>
      <c r="AQ58" s="5" t="n">
        <v>1441</v>
      </c>
      <c r="AR58" s="5" t="n">
        <v>923</v>
      </c>
      <c r="AS58" s="5" t="n">
        <v>1017</v>
      </c>
    </row>
    <row r="59" customFormat="false" ht="13.2" hidden="false" customHeight="false" outlineLevel="0" collapsed="false">
      <c r="A59" s="0" t="n">
        <v>4</v>
      </c>
      <c r="B59" s="5" t="n">
        <v>1004</v>
      </c>
      <c r="C59" s="5" t="n">
        <v>1933</v>
      </c>
      <c r="D59" s="5" t="n">
        <v>1125</v>
      </c>
      <c r="E59" s="5" t="n">
        <v>1466</v>
      </c>
      <c r="F59" s="5" t="n">
        <v>1075</v>
      </c>
      <c r="G59" s="5" t="n">
        <v>496</v>
      </c>
      <c r="H59" s="5" t="n">
        <v>546</v>
      </c>
      <c r="I59" s="5" t="n">
        <v>1888</v>
      </c>
      <c r="J59" s="5" t="n">
        <v>956</v>
      </c>
      <c r="K59" s="5" t="n">
        <v>183</v>
      </c>
      <c r="L59" s="5" t="n">
        <v>334</v>
      </c>
      <c r="M59" s="5" t="n">
        <v>722</v>
      </c>
      <c r="N59" s="5" t="n">
        <v>1301</v>
      </c>
      <c r="O59" s="5" t="n">
        <v>105</v>
      </c>
      <c r="P59" s="5" t="n">
        <v>506</v>
      </c>
      <c r="Q59" s="5" t="n">
        <v>547</v>
      </c>
      <c r="R59" s="5" t="n">
        <v>1450</v>
      </c>
      <c r="S59" s="5" t="n">
        <v>1588</v>
      </c>
      <c r="T59" s="5" t="n">
        <v>692</v>
      </c>
      <c r="U59" s="5" t="n">
        <v>582</v>
      </c>
      <c r="V59" s="5" t="n">
        <v>1809</v>
      </c>
      <c r="W59" s="5" t="n">
        <v>58</v>
      </c>
      <c r="X59" s="5" t="n">
        <v>654</v>
      </c>
      <c r="Y59" s="5" t="n">
        <v>733</v>
      </c>
      <c r="Z59" s="5" t="n">
        <v>1378</v>
      </c>
      <c r="AA59" s="5" t="n">
        <v>1932</v>
      </c>
      <c r="AB59" s="5" t="n">
        <v>1029</v>
      </c>
      <c r="AC59" s="5" t="n">
        <v>1317</v>
      </c>
      <c r="AD59" s="5" t="n">
        <v>627</v>
      </c>
      <c r="AE59" s="5" t="n">
        <v>681</v>
      </c>
      <c r="AF59" s="5" t="n">
        <v>668</v>
      </c>
      <c r="AG59" s="5" t="n">
        <v>150</v>
      </c>
      <c r="AH59" s="5" t="n">
        <v>158</v>
      </c>
      <c r="AI59" s="5" t="n">
        <v>291</v>
      </c>
      <c r="AJ59" s="5" t="n">
        <v>884</v>
      </c>
      <c r="AK59" s="5" t="n">
        <v>1473</v>
      </c>
      <c r="AL59" s="5" t="n">
        <v>271</v>
      </c>
      <c r="AM59" s="5" t="n">
        <v>1927</v>
      </c>
      <c r="AN59" s="5" t="n">
        <v>75</v>
      </c>
      <c r="AO59" s="5" t="n">
        <v>1105</v>
      </c>
      <c r="AP59" s="5" t="n">
        <v>1869</v>
      </c>
      <c r="AQ59" s="5" t="n">
        <v>800</v>
      </c>
      <c r="AR59" s="5" t="n">
        <v>473</v>
      </c>
      <c r="AS59" s="5" t="n">
        <v>1593</v>
      </c>
    </row>
    <row r="60" customFormat="false" ht="13.2" hidden="false" customHeight="false" outlineLevel="0" collapsed="false">
      <c r="A60" s="0" t="n">
        <v>5</v>
      </c>
      <c r="B60" s="5" t="n">
        <v>1564</v>
      </c>
      <c r="C60" s="5" t="n">
        <v>922</v>
      </c>
      <c r="D60" s="5" t="n">
        <v>1503</v>
      </c>
      <c r="E60" s="5" t="n">
        <v>1775</v>
      </c>
      <c r="F60" s="5" t="n">
        <v>1930</v>
      </c>
      <c r="G60" s="5" t="n">
        <v>1472</v>
      </c>
      <c r="H60" s="5" t="n">
        <v>1913</v>
      </c>
      <c r="I60" s="5" t="n">
        <v>892</v>
      </c>
      <c r="J60" s="5" t="n">
        <v>1559</v>
      </c>
      <c r="K60" s="5" t="n">
        <v>1081</v>
      </c>
      <c r="L60" s="5" t="n">
        <v>205</v>
      </c>
      <c r="M60" s="5" t="n">
        <v>438</v>
      </c>
      <c r="N60" s="5" t="n">
        <v>902</v>
      </c>
      <c r="O60" s="5" t="n">
        <v>273</v>
      </c>
      <c r="P60" s="5" t="n">
        <v>538</v>
      </c>
      <c r="Q60" s="5" t="n">
        <v>1238</v>
      </c>
      <c r="R60" s="5" t="n">
        <v>1678</v>
      </c>
      <c r="S60" s="5" t="n">
        <v>1107</v>
      </c>
      <c r="T60" s="5" t="n">
        <v>1189</v>
      </c>
      <c r="U60" s="5" t="n">
        <v>1370</v>
      </c>
      <c r="V60" s="5" t="n">
        <v>453</v>
      </c>
      <c r="W60" s="5" t="n">
        <v>371</v>
      </c>
      <c r="X60" s="5" t="n">
        <v>1428</v>
      </c>
      <c r="Y60" s="5" t="n">
        <v>990</v>
      </c>
      <c r="Z60" s="5" t="n">
        <v>1129</v>
      </c>
      <c r="AA60" s="5" t="n">
        <v>586</v>
      </c>
      <c r="AB60" s="5" t="n">
        <v>208</v>
      </c>
      <c r="AC60" s="5" t="n">
        <v>47</v>
      </c>
      <c r="AD60" s="5" t="n">
        <v>116</v>
      </c>
      <c r="AE60" s="5" t="n">
        <v>1145</v>
      </c>
      <c r="AF60" s="5" t="n">
        <v>939</v>
      </c>
      <c r="AG60" s="5" t="n">
        <v>1219</v>
      </c>
      <c r="AH60" s="5" t="n">
        <v>454</v>
      </c>
      <c r="AI60" s="5" t="n">
        <v>1283</v>
      </c>
      <c r="AJ60" s="5" t="n">
        <v>1456</v>
      </c>
      <c r="AK60" s="5" t="n">
        <v>530</v>
      </c>
      <c r="AL60" s="5" t="n">
        <v>1087</v>
      </c>
      <c r="AM60" s="5" t="n">
        <v>156</v>
      </c>
      <c r="AN60" s="5" t="n">
        <v>297</v>
      </c>
      <c r="AO60" s="5" t="n">
        <v>1044</v>
      </c>
      <c r="AP60" s="5" t="n">
        <v>1251</v>
      </c>
      <c r="AQ60" s="5" t="n">
        <v>1388</v>
      </c>
      <c r="AR60" s="5" t="n">
        <v>1495</v>
      </c>
      <c r="AS60" s="5" t="n">
        <v>1837</v>
      </c>
    </row>
    <row r="61" customFormat="false" ht="13.2" hidden="false" customHeight="false" outlineLevel="0" collapsed="false">
      <c r="A61" s="0" t="n">
        <v>6</v>
      </c>
      <c r="B61" s="5" t="n">
        <v>945</v>
      </c>
      <c r="C61" s="5" t="n">
        <v>1680</v>
      </c>
      <c r="D61" s="5" t="n">
        <v>1546</v>
      </c>
      <c r="E61" s="5" t="n">
        <v>1260</v>
      </c>
      <c r="F61" s="5" t="n">
        <v>963</v>
      </c>
      <c r="G61" s="5" t="n">
        <v>431</v>
      </c>
      <c r="H61" s="5" t="n">
        <v>106</v>
      </c>
      <c r="I61" s="5" t="n">
        <v>1653</v>
      </c>
      <c r="J61" s="5" t="n">
        <v>1326</v>
      </c>
      <c r="K61" s="5" t="n">
        <v>451</v>
      </c>
      <c r="L61" s="5" t="n">
        <v>1818</v>
      </c>
      <c r="M61" s="5" t="n">
        <v>1521</v>
      </c>
      <c r="N61" s="5" t="n">
        <v>1644</v>
      </c>
      <c r="O61" s="5" t="n">
        <v>325</v>
      </c>
      <c r="P61" s="5" t="n">
        <v>1598</v>
      </c>
      <c r="Q61" s="5" t="n">
        <v>364</v>
      </c>
      <c r="R61" s="5" t="n">
        <v>1299</v>
      </c>
      <c r="S61" s="5" t="n">
        <v>998</v>
      </c>
      <c r="T61" s="5" t="n">
        <v>1772</v>
      </c>
      <c r="U61" s="5" t="n">
        <v>1197</v>
      </c>
      <c r="V61" s="5" t="n">
        <v>839</v>
      </c>
      <c r="W61" s="5" t="n">
        <v>1263</v>
      </c>
      <c r="X61" s="5" t="n">
        <v>1618</v>
      </c>
      <c r="Y61" s="5" t="n">
        <v>1909</v>
      </c>
      <c r="Z61" s="5" t="n">
        <v>155</v>
      </c>
      <c r="AA61" s="5" t="n">
        <v>1860</v>
      </c>
      <c r="AB61" s="5" t="n">
        <v>609</v>
      </c>
      <c r="AC61" s="5" t="n">
        <v>685</v>
      </c>
      <c r="AD61" s="5" t="n">
        <v>1625</v>
      </c>
      <c r="AE61" s="5" t="n">
        <v>1049</v>
      </c>
      <c r="AF61" s="5" t="n">
        <v>778</v>
      </c>
      <c r="AG61" s="5" t="n">
        <v>1155</v>
      </c>
      <c r="AH61" s="5" t="n">
        <v>108</v>
      </c>
      <c r="AI61" s="5" t="n">
        <v>48</v>
      </c>
      <c r="AJ61" s="5" t="n">
        <v>520</v>
      </c>
      <c r="AK61" s="5" t="n">
        <v>378</v>
      </c>
      <c r="AL61" s="5" t="n">
        <v>754</v>
      </c>
      <c r="AM61" s="5" t="n">
        <v>80</v>
      </c>
      <c r="AN61" s="5" t="n">
        <v>959</v>
      </c>
      <c r="AO61" s="5" t="n">
        <v>699</v>
      </c>
      <c r="AP61" s="5" t="n">
        <v>1185</v>
      </c>
      <c r="AQ61" s="5" t="n">
        <v>270</v>
      </c>
      <c r="AR61" s="5" t="n">
        <v>559</v>
      </c>
      <c r="AS61" s="5" t="n">
        <v>256</v>
      </c>
    </row>
    <row r="62" customFormat="false" ht="13.2" hidden="false" customHeight="false" outlineLevel="0" collapsed="false">
      <c r="A62" s="0" t="n">
        <v>7</v>
      </c>
      <c r="B62" s="5" t="n">
        <v>1269</v>
      </c>
      <c r="C62" s="5" t="n">
        <v>955</v>
      </c>
      <c r="D62" s="5" t="n">
        <v>285</v>
      </c>
      <c r="E62" s="5" t="n">
        <v>870</v>
      </c>
      <c r="F62" s="5" t="n">
        <v>1103</v>
      </c>
      <c r="G62" s="5" t="n">
        <v>1664</v>
      </c>
      <c r="H62" s="5" t="n">
        <v>272</v>
      </c>
      <c r="I62" s="5" t="n">
        <v>1025</v>
      </c>
      <c r="J62" s="5" t="n">
        <v>388</v>
      </c>
      <c r="K62" s="5" t="n">
        <v>1207</v>
      </c>
      <c r="L62" s="5" t="n">
        <v>930</v>
      </c>
      <c r="M62" s="5" t="n">
        <v>948</v>
      </c>
      <c r="N62" s="5" t="n">
        <v>98</v>
      </c>
      <c r="O62" s="5" t="n">
        <v>483</v>
      </c>
      <c r="P62" s="5" t="n">
        <v>1258</v>
      </c>
      <c r="Q62" s="5" t="n">
        <v>736</v>
      </c>
      <c r="R62" s="5" t="n">
        <v>1511</v>
      </c>
      <c r="S62" s="5" t="n">
        <v>1612</v>
      </c>
      <c r="T62" s="5" t="n">
        <v>1540</v>
      </c>
      <c r="U62" s="5" t="n">
        <v>147</v>
      </c>
      <c r="V62" s="5" t="n">
        <v>1649</v>
      </c>
      <c r="W62" s="5" t="n">
        <v>1383</v>
      </c>
      <c r="X62" s="5" t="n">
        <v>764</v>
      </c>
      <c r="Y62" s="5" t="n">
        <v>1423</v>
      </c>
      <c r="Z62" s="5" t="n">
        <v>1079</v>
      </c>
      <c r="AA62" s="5" t="n">
        <v>412</v>
      </c>
      <c r="AB62" s="5" t="n">
        <v>581</v>
      </c>
      <c r="AC62" s="5" t="n">
        <v>213</v>
      </c>
      <c r="AD62" s="5" t="n">
        <v>1791</v>
      </c>
      <c r="AE62" s="5" t="n">
        <v>1799</v>
      </c>
      <c r="AF62" s="5" t="n">
        <v>893</v>
      </c>
      <c r="AG62" s="5" t="n">
        <v>1302</v>
      </c>
      <c r="AH62" s="5" t="n">
        <v>656</v>
      </c>
      <c r="AI62" s="5" t="n">
        <v>1800</v>
      </c>
      <c r="AJ62" s="5" t="n">
        <v>1762</v>
      </c>
      <c r="AK62" s="5" t="n">
        <v>1878</v>
      </c>
      <c r="AL62" s="5" t="n">
        <v>1477</v>
      </c>
      <c r="AM62" s="5" t="n">
        <v>701</v>
      </c>
      <c r="AN62" s="5" t="n">
        <v>689</v>
      </c>
      <c r="AO62" s="5" t="n">
        <v>1186</v>
      </c>
      <c r="AP62" s="5" t="n">
        <v>549</v>
      </c>
      <c r="AQ62" s="5" t="n">
        <v>490</v>
      </c>
      <c r="AR62" s="5" t="n">
        <v>1064</v>
      </c>
      <c r="AS62" s="5" t="n">
        <v>1284</v>
      </c>
    </row>
    <row r="63" customFormat="false" ht="13.2" hidden="false" customHeight="false" outlineLevel="0" collapsed="false">
      <c r="A63" s="0" t="n">
        <v>8</v>
      </c>
      <c r="B63" s="5" t="n">
        <v>615</v>
      </c>
      <c r="C63" s="5" t="n">
        <v>1828</v>
      </c>
      <c r="D63" s="5" t="n">
        <v>275</v>
      </c>
      <c r="E63" s="5" t="n">
        <v>1698</v>
      </c>
      <c r="F63" s="5" t="n">
        <v>167</v>
      </c>
      <c r="G63" s="5" t="n">
        <v>1308</v>
      </c>
      <c r="H63" s="5" t="n">
        <v>985</v>
      </c>
      <c r="I63" s="5" t="n">
        <v>573</v>
      </c>
      <c r="J63" s="5" t="n">
        <v>411</v>
      </c>
      <c r="K63" s="5" t="n">
        <v>797</v>
      </c>
      <c r="L63" s="5" t="n">
        <v>1254</v>
      </c>
      <c r="M63" s="5" t="n">
        <v>255</v>
      </c>
      <c r="N63" s="5" t="n">
        <v>1271</v>
      </c>
      <c r="O63" s="5" t="n">
        <v>82</v>
      </c>
      <c r="P63" s="5" t="n">
        <v>1253</v>
      </c>
      <c r="Q63" s="5" t="n">
        <v>362</v>
      </c>
      <c r="R63" s="5" t="n">
        <v>1230</v>
      </c>
      <c r="S63" s="5" t="n">
        <v>1627</v>
      </c>
      <c r="T63" s="5" t="n">
        <v>604</v>
      </c>
      <c r="U63" s="5" t="n">
        <v>710</v>
      </c>
      <c r="V63" s="5" t="n">
        <v>1679</v>
      </c>
      <c r="W63" s="5" t="n">
        <v>1313</v>
      </c>
      <c r="X63" s="5" t="n">
        <v>942</v>
      </c>
      <c r="Y63" s="5" t="n">
        <v>1934</v>
      </c>
      <c r="Z63" s="5" t="n">
        <v>635</v>
      </c>
      <c r="AA63" s="5" t="n">
        <v>696</v>
      </c>
      <c r="AB63" s="5" t="n">
        <v>1252</v>
      </c>
      <c r="AC63" s="5" t="n">
        <v>1747</v>
      </c>
      <c r="AD63" s="5" t="n">
        <v>1114</v>
      </c>
      <c r="AE63" s="5" t="n">
        <v>1614</v>
      </c>
      <c r="AF63" s="5" t="n">
        <v>552</v>
      </c>
      <c r="AG63" s="5" t="n">
        <v>1061</v>
      </c>
      <c r="AH63" s="5" t="n">
        <v>678</v>
      </c>
      <c r="AI63" s="5" t="n">
        <v>914</v>
      </c>
      <c r="AJ63" s="5" t="n">
        <v>137</v>
      </c>
      <c r="AK63" s="5" t="n">
        <v>179</v>
      </c>
      <c r="AL63" s="5" t="n">
        <v>962</v>
      </c>
      <c r="AM63" s="5" t="n">
        <v>1257</v>
      </c>
      <c r="AN63" s="5" t="n">
        <v>1143</v>
      </c>
      <c r="AO63" s="5" t="n">
        <v>1123</v>
      </c>
      <c r="AP63" s="5" t="n">
        <v>1871</v>
      </c>
      <c r="AQ63" s="5" t="n">
        <v>1360</v>
      </c>
      <c r="AR63" s="5" t="n">
        <v>554</v>
      </c>
      <c r="AS63" s="5" t="n">
        <v>1846</v>
      </c>
    </row>
    <row r="64" customFormat="false" ht="13.2" hidden="false" customHeight="false" outlineLevel="0" collapsed="false">
      <c r="A64" s="0" t="n">
        <v>9</v>
      </c>
      <c r="B64" s="5" t="n">
        <v>1490</v>
      </c>
      <c r="C64" s="5" t="n">
        <v>247</v>
      </c>
      <c r="D64" s="5" t="n">
        <v>25</v>
      </c>
      <c r="E64" s="5" t="n">
        <v>1497</v>
      </c>
      <c r="F64" s="5" t="n">
        <v>90</v>
      </c>
      <c r="G64" s="5" t="n">
        <v>119</v>
      </c>
      <c r="H64" s="5" t="n">
        <v>1849</v>
      </c>
      <c r="I64" s="5" t="n">
        <v>935</v>
      </c>
      <c r="J64" s="5" t="n">
        <v>1826</v>
      </c>
      <c r="K64" s="5" t="n">
        <v>838</v>
      </c>
      <c r="L64" s="5" t="n">
        <v>1793</v>
      </c>
      <c r="M64" s="5" t="n">
        <v>844</v>
      </c>
      <c r="N64" s="5" t="n">
        <v>8</v>
      </c>
      <c r="O64" s="5" t="n">
        <v>1631</v>
      </c>
      <c r="P64" s="5" t="n">
        <v>521</v>
      </c>
      <c r="Q64" s="5" t="n">
        <v>675</v>
      </c>
      <c r="R64" s="5" t="n">
        <v>1026</v>
      </c>
      <c r="S64" s="5" t="n">
        <v>1134</v>
      </c>
      <c r="T64" s="5" t="n">
        <v>1504</v>
      </c>
      <c r="U64" s="5" t="n">
        <v>1773</v>
      </c>
      <c r="V64" s="5" t="n">
        <v>373</v>
      </c>
      <c r="W64" s="5" t="n">
        <v>94</v>
      </c>
      <c r="X64" s="5" t="n">
        <v>1086</v>
      </c>
      <c r="Y64" s="5" t="n">
        <v>1020</v>
      </c>
      <c r="Z64" s="5" t="n">
        <v>1083</v>
      </c>
      <c r="AA64" s="5" t="n">
        <v>39</v>
      </c>
      <c r="AB64" s="5" t="n">
        <v>1151</v>
      </c>
      <c r="AC64" s="5" t="n">
        <v>1116</v>
      </c>
      <c r="AD64" s="5" t="n">
        <v>1912</v>
      </c>
      <c r="AE64" s="5" t="n">
        <v>313</v>
      </c>
      <c r="AF64" s="5" t="n">
        <v>1396</v>
      </c>
      <c r="AG64" s="5" t="n">
        <v>700</v>
      </c>
      <c r="AH64" s="5" t="n">
        <v>650</v>
      </c>
      <c r="AI64" s="5" t="n">
        <v>1404</v>
      </c>
      <c r="AJ64" s="5" t="n">
        <v>653</v>
      </c>
      <c r="AK64" s="5" t="n">
        <v>337</v>
      </c>
      <c r="AL64" s="5" t="n">
        <v>713</v>
      </c>
      <c r="AM64" s="5" t="n">
        <v>708</v>
      </c>
      <c r="AN64" s="5" t="n">
        <v>178</v>
      </c>
      <c r="AO64" s="5" t="n">
        <v>1858</v>
      </c>
      <c r="AP64" s="5" t="n">
        <v>333</v>
      </c>
      <c r="AQ64" s="5" t="n">
        <v>537</v>
      </c>
      <c r="AR64" s="5" t="n">
        <v>392</v>
      </c>
      <c r="AS64" s="5" t="n">
        <v>1877</v>
      </c>
    </row>
    <row r="65" customFormat="false" ht="13.2" hidden="false" customHeight="false" outlineLevel="0" collapsed="false">
      <c r="A65" s="0" t="n">
        <v>10</v>
      </c>
      <c r="B65" s="5" t="n">
        <v>1872</v>
      </c>
      <c r="C65" s="5" t="n">
        <v>312</v>
      </c>
      <c r="D65" s="5" t="n">
        <v>1515</v>
      </c>
      <c r="E65" s="5" t="n">
        <v>481</v>
      </c>
      <c r="F65" s="5" t="n">
        <v>1032</v>
      </c>
      <c r="G65" s="5" t="n">
        <v>394</v>
      </c>
      <c r="H65" s="5" t="n">
        <v>1210</v>
      </c>
      <c r="I65" s="5" t="n">
        <v>1605</v>
      </c>
      <c r="J65" s="5" t="n">
        <v>1242</v>
      </c>
      <c r="K65" s="5" t="n">
        <v>1550</v>
      </c>
      <c r="L65" s="5" t="n">
        <v>261</v>
      </c>
      <c r="M65" s="5" t="n">
        <v>525</v>
      </c>
      <c r="N65" s="5" t="n">
        <v>1545</v>
      </c>
      <c r="O65" s="5" t="n">
        <v>56</v>
      </c>
      <c r="P65" s="5" t="n">
        <v>1157</v>
      </c>
      <c r="Q65" s="5" t="n">
        <v>165</v>
      </c>
      <c r="R65" s="5" t="n">
        <v>265</v>
      </c>
      <c r="S65" s="5" t="n">
        <v>440</v>
      </c>
      <c r="T65" s="5" t="n">
        <v>1256</v>
      </c>
      <c r="U65" s="5" t="n">
        <v>308</v>
      </c>
      <c r="V65" s="5" t="n">
        <v>765</v>
      </c>
      <c r="W65" s="5" t="n">
        <v>1487</v>
      </c>
      <c r="X65" s="5" t="n">
        <v>1677</v>
      </c>
      <c r="Y65" s="5" t="n">
        <v>720</v>
      </c>
      <c r="Z65" s="5" t="n">
        <v>161</v>
      </c>
      <c r="AA65" s="5" t="n">
        <v>909</v>
      </c>
      <c r="AB65" s="5" t="n">
        <v>1048</v>
      </c>
      <c r="AC65" s="5" t="n">
        <v>102</v>
      </c>
      <c r="AD65" s="5" t="n">
        <v>1413</v>
      </c>
      <c r="AE65" s="5" t="n">
        <v>1389</v>
      </c>
      <c r="AF65" s="5" t="n">
        <v>53</v>
      </c>
      <c r="AG65" s="5" t="n">
        <v>607</v>
      </c>
      <c r="AH65" s="5" t="n">
        <v>1889</v>
      </c>
      <c r="AI65" s="5" t="n">
        <v>680</v>
      </c>
      <c r="AJ65" s="5" t="n">
        <v>723</v>
      </c>
      <c r="AK65" s="5" t="n">
        <v>1663</v>
      </c>
      <c r="AL65" s="5" t="n">
        <v>191</v>
      </c>
      <c r="AM65" s="5" t="n">
        <v>26</v>
      </c>
      <c r="AN65" s="5" t="n">
        <v>292</v>
      </c>
      <c r="AO65" s="5" t="n">
        <v>1714</v>
      </c>
      <c r="AP65" s="5" t="n">
        <v>1862</v>
      </c>
      <c r="AQ65" s="5" t="n">
        <v>1690</v>
      </c>
      <c r="AR65" s="5" t="n">
        <v>806</v>
      </c>
      <c r="AS65" s="5" t="n">
        <v>1474</v>
      </c>
    </row>
    <row r="66" customFormat="false" ht="13.2" hidden="false" customHeight="false" outlineLevel="0" collapsed="false">
      <c r="A66" s="0" t="n">
        <v>11</v>
      </c>
      <c r="B66" s="5" t="n">
        <v>1045</v>
      </c>
      <c r="C66" s="5" t="n">
        <v>464</v>
      </c>
      <c r="D66" s="5" t="n">
        <v>1209</v>
      </c>
      <c r="E66" s="5" t="n">
        <v>1403</v>
      </c>
      <c r="F66" s="5" t="n">
        <v>214</v>
      </c>
      <c r="G66" s="5" t="n">
        <v>614</v>
      </c>
      <c r="H66" s="5" t="n">
        <v>921</v>
      </c>
      <c r="I66" s="5" t="n">
        <v>1056</v>
      </c>
      <c r="J66" s="5" t="n">
        <v>966</v>
      </c>
      <c r="K66" s="5" t="n">
        <v>1852</v>
      </c>
      <c r="L66" s="5" t="n">
        <v>1839</v>
      </c>
      <c r="M66" s="5" t="n">
        <v>1560</v>
      </c>
      <c r="N66" s="5" t="n">
        <v>1738</v>
      </c>
      <c r="O66" s="5" t="n">
        <v>745</v>
      </c>
      <c r="P66" s="5" t="n">
        <v>1640</v>
      </c>
      <c r="Q66" s="5" t="n">
        <v>1346</v>
      </c>
      <c r="R66" s="5" t="n">
        <v>263</v>
      </c>
      <c r="S66" s="5" t="n">
        <v>164</v>
      </c>
      <c r="T66" s="5" t="n">
        <v>225</v>
      </c>
      <c r="U66" s="5" t="n">
        <v>1435</v>
      </c>
      <c r="V66" s="5" t="n">
        <v>874</v>
      </c>
      <c r="W66" s="5" t="n">
        <v>407</v>
      </c>
      <c r="X66" s="5" t="n">
        <v>1211</v>
      </c>
      <c r="Y66" s="5" t="n">
        <v>1831</v>
      </c>
      <c r="Z66" s="5" t="n">
        <v>16</v>
      </c>
      <c r="AA66" s="5" t="n">
        <v>763</v>
      </c>
      <c r="AB66" s="5" t="n">
        <v>1544</v>
      </c>
      <c r="AC66" s="5" t="n">
        <v>1774</v>
      </c>
      <c r="AD66" s="5" t="n">
        <v>309</v>
      </c>
      <c r="AE66" s="5" t="n">
        <v>706</v>
      </c>
      <c r="AF66" s="5" t="n">
        <v>1848</v>
      </c>
      <c r="AG66" s="5" t="n">
        <v>695</v>
      </c>
      <c r="AH66" s="5" t="n">
        <v>931</v>
      </c>
      <c r="AI66" s="5" t="n">
        <v>423</v>
      </c>
      <c r="AJ66" s="5" t="n">
        <v>1109</v>
      </c>
      <c r="AK66" s="5" t="n">
        <v>1058</v>
      </c>
      <c r="AL66" s="5" t="n">
        <v>1764</v>
      </c>
      <c r="AM66" s="5" t="n">
        <v>356</v>
      </c>
      <c r="AN66" s="5" t="n">
        <v>62</v>
      </c>
      <c r="AO66" s="5" t="n">
        <v>1215</v>
      </c>
      <c r="AP66" s="5" t="n">
        <v>691</v>
      </c>
      <c r="AQ66" s="5" t="n">
        <v>1243</v>
      </c>
      <c r="AR66" s="5" t="n">
        <v>578</v>
      </c>
      <c r="AS66" s="5" t="n">
        <v>13</v>
      </c>
    </row>
    <row r="67" customFormat="false" ht="13.2" hidden="false" customHeight="false" outlineLevel="0" collapsed="false">
      <c r="A67" s="0" t="n">
        <v>12</v>
      </c>
      <c r="B67" s="5" t="n">
        <v>1670</v>
      </c>
      <c r="C67" s="5" t="n">
        <v>690</v>
      </c>
      <c r="D67" s="5" t="n">
        <v>204</v>
      </c>
      <c r="E67" s="5" t="n">
        <v>661</v>
      </c>
      <c r="F67" s="5" t="n">
        <v>493</v>
      </c>
      <c r="G67" s="5" t="n">
        <v>1639</v>
      </c>
      <c r="H67" s="5" t="n">
        <v>1097</v>
      </c>
      <c r="I67" s="5" t="n">
        <v>587</v>
      </c>
      <c r="J67" s="5" t="n">
        <v>1632</v>
      </c>
      <c r="K67" s="5" t="n">
        <v>865</v>
      </c>
      <c r="L67" s="5" t="n">
        <v>543</v>
      </c>
      <c r="M67" s="5" t="n">
        <v>324</v>
      </c>
      <c r="N67" s="5" t="n">
        <v>1584</v>
      </c>
      <c r="O67" s="5" t="n">
        <v>78</v>
      </c>
      <c r="P67" s="5" t="n">
        <v>281</v>
      </c>
      <c r="Q67" s="5" t="n">
        <v>351</v>
      </c>
      <c r="R67" s="5" t="n">
        <v>73</v>
      </c>
      <c r="S67" s="5" t="n">
        <v>327</v>
      </c>
      <c r="T67" s="5" t="n">
        <v>804</v>
      </c>
      <c r="U67" s="5" t="n">
        <v>1890</v>
      </c>
      <c r="V67" s="5" t="n">
        <v>940</v>
      </c>
      <c r="W67" s="5" t="n">
        <v>101</v>
      </c>
      <c r="X67" s="5" t="n">
        <v>1182</v>
      </c>
      <c r="Y67" s="5" t="n">
        <v>389</v>
      </c>
      <c r="Z67" s="5" t="n">
        <v>677</v>
      </c>
      <c r="AA67" s="5" t="n">
        <v>1708</v>
      </c>
      <c r="AB67" s="5" t="n">
        <v>995</v>
      </c>
      <c r="AC67" s="5" t="n">
        <v>1896</v>
      </c>
      <c r="AD67" s="5" t="n">
        <v>1416</v>
      </c>
      <c r="AE67" s="5" t="n">
        <v>1471</v>
      </c>
      <c r="AF67" s="5" t="n">
        <v>1537</v>
      </c>
      <c r="AG67" s="5" t="n">
        <v>779</v>
      </c>
      <c r="AH67" s="5" t="n">
        <v>536</v>
      </c>
      <c r="AI67" s="5" t="n">
        <v>885</v>
      </c>
      <c r="AJ67" s="5" t="n">
        <v>1168</v>
      </c>
      <c r="AK67" s="5" t="n">
        <v>1682</v>
      </c>
      <c r="AL67" s="5" t="n">
        <v>772</v>
      </c>
      <c r="AM67" s="5" t="n">
        <v>1128</v>
      </c>
      <c r="AN67" s="5" t="n">
        <v>1874</v>
      </c>
      <c r="AO67" s="5" t="n">
        <v>1713</v>
      </c>
      <c r="AP67" s="5" t="n">
        <v>1535</v>
      </c>
      <c r="AQ67" s="5" t="n">
        <v>409</v>
      </c>
      <c r="AR67" s="5" t="n">
        <v>752</v>
      </c>
      <c r="AS67" s="5" t="n">
        <v>528</v>
      </c>
    </row>
    <row r="68" customFormat="false" ht="13.2" hidden="false" customHeight="false" outlineLevel="0" collapsed="false">
      <c r="A68" s="0" t="n">
        <v>13</v>
      </c>
      <c r="B68" s="5" t="n">
        <v>743</v>
      </c>
      <c r="C68" s="5" t="n">
        <v>93</v>
      </c>
      <c r="D68" s="5" t="n">
        <v>1729</v>
      </c>
      <c r="E68" s="5" t="n">
        <v>1438</v>
      </c>
      <c r="F68" s="5" t="n">
        <v>1699</v>
      </c>
      <c r="G68" s="5" t="n">
        <v>898</v>
      </c>
      <c r="H68" s="5" t="n">
        <v>232</v>
      </c>
      <c r="I68" s="5" t="n">
        <v>1528</v>
      </c>
      <c r="J68" s="5" t="n">
        <v>621</v>
      </c>
      <c r="K68" s="5" t="n">
        <v>1201</v>
      </c>
      <c r="L68" s="5" t="n">
        <v>220</v>
      </c>
      <c r="M68" s="5" t="n">
        <v>508</v>
      </c>
      <c r="N68" s="5" t="n">
        <v>1385</v>
      </c>
      <c r="O68" s="5" t="n">
        <v>1206</v>
      </c>
      <c r="P68" s="5" t="n">
        <v>977</v>
      </c>
      <c r="Q68" s="5" t="n">
        <v>280</v>
      </c>
      <c r="R68" s="5" t="n">
        <v>1214</v>
      </c>
      <c r="S68" s="5" t="n">
        <v>989</v>
      </c>
      <c r="T68" s="5" t="n">
        <v>1936</v>
      </c>
      <c r="U68" s="5" t="n">
        <v>118</v>
      </c>
      <c r="V68" s="5" t="n">
        <v>1156</v>
      </c>
      <c r="W68" s="5" t="n">
        <v>1920</v>
      </c>
      <c r="X68" s="5" t="n">
        <v>610</v>
      </c>
      <c r="Y68" s="5" t="n">
        <v>851</v>
      </c>
      <c r="Z68" s="5" t="n">
        <v>1864</v>
      </c>
      <c r="AA68" s="5" t="n">
        <v>771</v>
      </c>
      <c r="AB68" s="5" t="n">
        <v>1171</v>
      </c>
      <c r="AC68" s="5" t="n">
        <v>505</v>
      </c>
      <c r="AD68" s="5" t="n">
        <v>347</v>
      </c>
      <c r="AE68" s="5" t="n">
        <v>667</v>
      </c>
      <c r="AF68" s="5" t="n">
        <v>1446</v>
      </c>
      <c r="AG68" s="5" t="n">
        <v>146</v>
      </c>
      <c r="AH68" s="5" t="n">
        <v>1345</v>
      </c>
      <c r="AI68" s="5" t="n">
        <v>606</v>
      </c>
      <c r="AJ68" s="5" t="n">
        <v>1923</v>
      </c>
      <c r="AK68" s="5" t="n">
        <v>1373</v>
      </c>
      <c r="AL68" s="5" t="n">
        <v>304</v>
      </c>
      <c r="AM68" s="5" t="n">
        <v>1915</v>
      </c>
      <c r="AN68" s="5" t="n">
        <v>233</v>
      </c>
      <c r="AO68" s="5" t="n">
        <v>524</v>
      </c>
      <c r="AP68" s="5" t="n">
        <v>744</v>
      </c>
      <c r="AQ68" s="5" t="n">
        <v>89</v>
      </c>
      <c r="AR68" s="5" t="n">
        <v>467</v>
      </c>
      <c r="AS68" s="5" t="n">
        <v>592</v>
      </c>
    </row>
    <row r="69" customFormat="false" ht="13.2" hidden="false" customHeight="false" outlineLevel="0" collapsed="false">
      <c r="A69" s="0" t="n">
        <v>14</v>
      </c>
      <c r="B69" s="5" t="n">
        <v>218</v>
      </c>
      <c r="C69" s="5" t="n">
        <v>122</v>
      </c>
      <c r="D69" s="5" t="n">
        <v>674</v>
      </c>
      <c r="E69" s="5" t="n">
        <v>92</v>
      </c>
      <c r="F69" s="5" t="n">
        <v>976</v>
      </c>
      <c r="G69" s="5" t="n">
        <v>1706</v>
      </c>
      <c r="H69" s="5" t="n">
        <v>1266</v>
      </c>
      <c r="I69" s="5" t="n">
        <v>79</v>
      </c>
      <c r="J69" s="5" t="n">
        <v>1922</v>
      </c>
      <c r="K69" s="5" t="n">
        <v>1754</v>
      </c>
      <c r="L69" s="5" t="n">
        <v>1193</v>
      </c>
      <c r="M69" s="5" t="n">
        <v>767</v>
      </c>
      <c r="N69" s="5" t="n">
        <v>1617</v>
      </c>
      <c r="O69" s="5" t="n">
        <v>1234</v>
      </c>
      <c r="P69" s="5" t="n">
        <v>1525</v>
      </c>
      <c r="Q69" s="5" t="n">
        <v>393</v>
      </c>
      <c r="R69" s="5" t="n">
        <v>202</v>
      </c>
      <c r="S69" s="5" t="n">
        <v>1611</v>
      </c>
      <c r="T69" s="5" t="n">
        <v>757</v>
      </c>
      <c r="U69" s="5" t="n">
        <v>1347</v>
      </c>
      <c r="V69" s="5" t="n">
        <v>1285</v>
      </c>
      <c r="W69" s="5" t="n">
        <v>61</v>
      </c>
      <c r="X69" s="5" t="n">
        <v>1192</v>
      </c>
      <c r="Y69" s="5" t="n">
        <v>1452</v>
      </c>
      <c r="Z69" s="5" t="n">
        <v>626</v>
      </c>
      <c r="AA69" s="5" t="n">
        <v>1740</v>
      </c>
      <c r="AB69" s="5" t="n">
        <v>445</v>
      </c>
      <c r="AC69" s="5" t="n">
        <v>1665</v>
      </c>
      <c r="AD69" s="5" t="n">
        <v>631</v>
      </c>
      <c r="AE69" s="5" t="n">
        <v>1329</v>
      </c>
      <c r="AF69" s="5" t="n">
        <v>1688</v>
      </c>
      <c r="AG69" s="5" t="n">
        <v>1316</v>
      </c>
      <c r="AH69" s="5" t="n">
        <v>1405</v>
      </c>
      <c r="AI69" s="5" t="n">
        <v>335</v>
      </c>
      <c r="AJ69" s="5" t="n">
        <v>1426</v>
      </c>
      <c r="AK69" s="5" t="n">
        <v>572</v>
      </c>
      <c r="AL69" s="5" t="n">
        <v>278</v>
      </c>
      <c r="AM69" s="5" t="n">
        <v>1524</v>
      </c>
      <c r="AN69" s="5" t="n">
        <v>591</v>
      </c>
      <c r="AO69" s="5" t="n">
        <v>1582</v>
      </c>
      <c r="AP69" s="5" t="n">
        <v>827</v>
      </c>
      <c r="AQ69" s="5" t="n">
        <v>633</v>
      </c>
      <c r="AR69" s="5" t="n">
        <v>11</v>
      </c>
      <c r="AS69" s="5" t="n">
        <v>235</v>
      </c>
    </row>
    <row r="70" customFormat="false" ht="13.2" hidden="false" customHeight="false" outlineLevel="0" collapsed="false">
      <c r="A70" s="0" t="n">
        <v>15</v>
      </c>
      <c r="B70" s="5" t="n">
        <v>160</v>
      </c>
      <c r="C70" s="5" t="n">
        <v>829</v>
      </c>
      <c r="D70" s="5" t="n">
        <v>501</v>
      </c>
      <c r="E70" s="5" t="n">
        <v>352</v>
      </c>
      <c r="F70" s="5" t="n">
        <v>676</v>
      </c>
      <c r="G70" s="5" t="n">
        <v>1362</v>
      </c>
      <c r="H70" s="5" t="n">
        <v>1866</v>
      </c>
      <c r="I70" s="5" t="n">
        <v>222</v>
      </c>
      <c r="J70" s="5" t="n">
        <v>1843</v>
      </c>
      <c r="K70" s="5" t="n">
        <v>1563</v>
      </c>
      <c r="L70" s="5" t="n">
        <v>822</v>
      </c>
      <c r="M70" s="5" t="n">
        <v>1350</v>
      </c>
      <c r="N70" s="5" t="n">
        <v>1876</v>
      </c>
      <c r="O70" s="5" t="n">
        <v>906</v>
      </c>
      <c r="P70" s="5" t="n">
        <v>329</v>
      </c>
      <c r="Q70" s="5" t="n">
        <v>1001</v>
      </c>
      <c r="R70" s="5" t="n">
        <v>1307</v>
      </c>
      <c r="S70" s="5" t="n">
        <v>488</v>
      </c>
      <c r="T70" s="5" t="n">
        <v>127</v>
      </c>
      <c r="U70" s="5" t="n">
        <v>1069</v>
      </c>
      <c r="V70" s="5" t="n">
        <v>1327</v>
      </c>
      <c r="W70" s="5" t="n">
        <v>1589</v>
      </c>
      <c r="X70" s="5" t="n">
        <v>1673</v>
      </c>
      <c r="Y70" s="5" t="n">
        <v>1693</v>
      </c>
      <c r="Z70" s="5" t="n">
        <v>141</v>
      </c>
      <c r="AA70" s="5" t="n">
        <v>672</v>
      </c>
      <c r="AB70" s="5" t="n">
        <v>458</v>
      </c>
      <c r="AC70" s="5" t="n">
        <v>707</v>
      </c>
      <c r="AD70" s="5" t="n">
        <v>795</v>
      </c>
      <c r="AE70" s="5" t="n">
        <v>238</v>
      </c>
      <c r="AF70" s="5" t="n">
        <v>1798</v>
      </c>
      <c r="AG70" s="5" t="n">
        <v>1825</v>
      </c>
      <c r="AH70" s="5" t="n">
        <v>1341</v>
      </c>
      <c r="AI70" s="5" t="n">
        <v>1735</v>
      </c>
      <c r="AJ70" s="5" t="n">
        <v>625</v>
      </c>
      <c r="AK70" s="5" t="n">
        <v>284</v>
      </c>
      <c r="AL70" s="5" t="n">
        <v>424</v>
      </c>
      <c r="AM70" s="5" t="n">
        <v>791</v>
      </c>
      <c r="AN70" s="5" t="n">
        <v>1200</v>
      </c>
      <c r="AO70" s="5" t="n">
        <v>1172</v>
      </c>
      <c r="AP70" s="5" t="n">
        <v>54</v>
      </c>
      <c r="AQ70" s="5" t="n">
        <v>760</v>
      </c>
      <c r="AR70" s="5" t="n">
        <v>776</v>
      </c>
      <c r="AS70" s="5" t="n">
        <v>1233</v>
      </c>
    </row>
    <row r="71" customFormat="false" ht="13.2" hidden="false" customHeight="false" outlineLevel="0" collapsed="false">
      <c r="A71" s="0" t="n">
        <v>16</v>
      </c>
      <c r="B71" s="5" t="n">
        <v>1795</v>
      </c>
      <c r="C71" s="5" t="n">
        <v>527</v>
      </c>
      <c r="D71" s="5" t="n">
        <v>1567</v>
      </c>
      <c r="E71" s="5" t="n">
        <v>1815</v>
      </c>
      <c r="F71" s="5" t="n">
        <v>1763</v>
      </c>
      <c r="G71" s="5" t="n">
        <v>277</v>
      </c>
      <c r="H71" s="5" t="n">
        <v>1437</v>
      </c>
      <c r="I71" s="5" t="n">
        <v>1000</v>
      </c>
      <c r="J71" s="5" t="n">
        <v>503</v>
      </c>
      <c r="K71" s="5" t="n">
        <v>729</v>
      </c>
      <c r="L71" s="5" t="n">
        <v>1445</v>
      </c>
      <c r="M71" s="5" t="n">
        <v>1034</v>
      </c>
      <c r="N71" s="5" t="n">
        <v>446</v>
      </c>
      <c r="O71" s="5" t="n">
        <v>1019</v>
      </c>
      <c r="P71" s="5" t="n">
        <v>114</v>
      </c>
      <c r="Q71" s="5" t="n">
        <v>1386</v>
      </c>
      <c r="R71" s="5" t="n">
        <v>497</v>
      </c>
      <c r="S71" s="5" t="n">
        <v>593</v>
      </c>
      <c r="T71" s="5" t="n">
        <v>519</v>
      </c>
      <c r="U71" s="5" t="n">
        <v>1292</v>
      </c>
      <c r="V71" s="5" t="n">
        <v>1432</v>
      </c>
      <c r="W71" s="5" t="n">
        <v>1921</v>
      </c>
      <c r="X71" s="5" t="n">
        <v>1121</v>
      </c>
      <c r="Y71" s="5" t="n">
        <v>1656</v>
      </c>
      <c r="Z71" s="5" t="n">
        <v>32</v>
      </c>
      <c r="AA71" s="5" t="n">
        <v>410</v>
      </c>
      <c r="AB71" s="5" t="n">
        <v>1372</v>
      </c>
      <c r="AC71" s="5" t="n">
        <v>628</v>
      </c>
      <c r="AD71" s="5" t="n">
        <v>1694</v>
      </c>
      <c r="AE71" s="5" t="n">
        <v>548</v>
      </c>
      <c r="AF71" s="5" t="n">
        <v>50</v>
      </c>
      <c r="AG71" s="5" t="n">
        <v>997</v>
      </c>
      <c r="AH71" s="5" t="n">
        <v>551</v>
      </c>
      <c r="AI71" s="5" t="n">
        <v>170</v>
      </c>
      <c r="AJ71" s="5" t="n">
        <v>1338</v>
      </c>
      <c r="AK71" s="5" t="n">
        <v>1398</v>
      </c>
      <c r="AL71" s="5" t="n">
        <v>1084</v>
      </c>
      <c r="AM71" s="5" t="n">
        <v>1033</v>
      </c>
      <c r="AN71" s="5" t="n">
        <v>807</v>
      </c>
      <c r="AO71" s="5" t="n">
        <v>871</v>
      </c>
      <c r="AP71" s="5" t="n">
        <v>330</v>
      </c>
      <c r="AQ71" s="5" t="n">
        <v>166</v>
      </c>
      <c r="AR71" s="5" t="n">
        <v>1911</v>
      </c>
      <c r="AS71" s="5" t="n">
        <v>1402</v>
      </c>
    </row>
    <row r="72" customFormat="false" ht="13.2" hidden="false" customHeight="false" outlineLevel="0" collapsed="false">
      <c r="A72" s="0" t="n">
        <v>17</v>
      </c>
      <c r="B72" s="5" t="n">
        <v>1277</v>
      </c>
      <c r="C72" s="5" t="n">
        <v>1835</v>
      </c>
      <c r="D72" s="5" t="n">
        <v>1228</v>
      </c>
      <c r="E72" s="5" t="n">
        <v>380</v>
      </c>
      <c r="F72" s="5" t="n">
        <v>45</v>
      </c>
      <c r="G72" s="5" t="n">
        <v>35</v>
      </c>
      <c r="H72" s="5" t="n">
        <v>1510</v>
      </c>
      <c r="I72" s="5" t="n">
        <v>1585</v>
      </c>
      <c r="J72" s="5" t="n">
        <v>1042</v>
      </c>
      <c r="K72" s="5" t="n">
        <v>1749</v>
      </c>
      <c r="L72" s="5" t="n">
        <v>697</v>
      </c>
      <c r="M72" s="5" t="n">
        <v>1629</v>
      </c>
      <c r="N72" s="5" t="n">
        <v>688</v>
      </c>
      <c r="O72" s="5" t="n">
        <v>1604</v>
      </c>
      <c r="P72" s="5" t="n">
        <v>492</v>
      </c>
      <c r="Q72" s="5" t="n">
        <v>792</v>
      </c>
      <c r="R72" s="5" t="n">
        <v>251</v>
      </c>
      <c r="S72" s="5" t="n">
        <v>1340</v>
      </c>
      <c r="T72" s="5" t="n">
        <v>740</v>
      </c>
      <c r="U72" s="5" t="n">
        <v>1711</v>
      </c>
      <c r="V72" s="5" t="n">
        <v>1742</v>
      </c>
      <c r="W72" s="5" t="n">
        <v>979</v>
      </c>
      <c r="X72" s="5" t="n">
        <v>157</v>
      </c>
      <c r="Y72" s="5" t="n">
        <v>143</v>
      </c>
      <c r="Z72" s="5" t="n">
        <v>1054</v>
      </c>
      <c r="AA72" s="5" t="n">
        <v>877</v>
      </c>
      <c r="AB72" s="5" t="n">
        <v>1297</v>
      </c>
      <c r="AC72" s="5" t="n">
        <v>958</v>
      </c>
      <c r="AD72" s="5" t="n">
        <v>245</v>
      </c>
      <c r="AE72" s="5" t="n">
        <v>1782</v>
      </c>
      <c r="AF72" s="5" t="n">
        <v>1059</v>
      </c>
      <c r="AG72" s="5" t="n">
        <v>964</v>
      </c>
      <c r="AH72" s="5" t="n">
        <v>1768</v>
      </c>
      <c r="AI72" s="5" t="n">
        <v>249</v>
      </c>
      <c r="AJ72" s="5" t="n">
        <v>1520</v>
      </c>
      <c r="AK72" s="5" t="n">
        <v>1240</v>
      </c>
      <c r="AL72" s="5" t="n">
        <v>1739</v>
      </c>
      <c r="AM72" s="5" t="n">
        <v>1046</v>
      </c>
      <c r="AN72" s="5" t="n">
        <v>1037</v>
      </c>
      <c r="AO72" s="5" t="n">
        <v>515</v>
      </c>
      <c r="AP72" s="5" t="n">
        <v>1090</v>
      </c>
      <c r="AQ72" s="5" t="n">
        <v>832</v>
      </c>
      <c r="AR72" s="5" t="n">
        <v>209</v>
      </c>
      <c r="AS72" s="5" t="n">
        <v>42</v>
      </c>
    </row>
    <row r="73" customFormat="false" ht="13.2" hidden="false" customHeight="false" outlineLevel="0" collapsed="false">
      <c r="A73" s="0" t="n">
        <v>18</v>
      </c>
      <c r="B73" s="5" t="n">
        <v>944</v>
      </c>
      <c r="C73" s="5" t="n">
        <v>1904</v>
      </c>
      <c r="D73" s="5" t="n">
        <v>1232</v>
      </c>
      <c r="E73" s="5" t="n">
        <v>647</v>
      </c>
      <c r="F73" s="5" t="n">
        <v>1594</v>
      </c>
      <c r="G73" s="5" t="n">
        <v>1247</v>
      </c>
      <c r="H73" s="5" t="n">
        <v>253</v>
      </c>
      <c r="I73" s="5" t="n">
        <v>1063</v>
      </c>
      <c r="J73" s="5" t="n">
        <v>1424</v>
      </c>
      <c r="K73" s="5" t="n">
        <v>124</v>
      </c>
      <c r="L73" s="5" t="n">
        <v>1333</v>
      </c>
      <c r="M73" s="5" t="n">
        <v>590</v>
      </c>
      <c r="N73" s="5" t="n">
        <v>1409</v>
      </c>
      <c r="O73" s="5" t="n">
        <v>1556</v>
      </c>
      <c r="P73" s="5" t="n">
        <v>168</v>
      </c>
      <c r="Q73" s="5" t="n">
        <v>1268</v>
      </c>
      <c r="R73" s="5" t="n">
        <v>31</v>
      </c>
      <c r="S73" s="5" t="n">
        <v>1223</v>
      </c>
      <c r="T73" s="5" t="n">
        <v>495</v>
      </c>
      <c r="U73" s="5" t="n">
        <v>231</v>
      </c>
      <c r="V73" s="5" t="n">
        <v>1217</v>
      </c>
      <c r="W73" s="5" t="n">
        <v>1013</v>
      </c>
      <c r="X73" s="5" t="n">
        <v>999</v>
      </c>
      <c r="Y73" s="5" t="n">
        <v>169</v>
      </c>
      <c r="Z73" s="5" t="n">
        <v>1901</v>
      </c>
      <c r="AA73" s="5" t="n">
        <v>1071</v>
      </c>
      <c r="AB73" s="5" t="n">
        <v>1574</v>
      </c>
      <c r="AC73" s="5" t="n">
        <v>920</v>
      </c>
      <c r="AD73" s="5" t="n">
        <v>1136</v>
      </c>
      <c r="AE73" s="5" t="n">
        <v>1870</v>
      </c>
      <c r="AF73" s="5" t="n">
        <v>1212</v>
      </c>
      <c r="AG73" s="5" t="n">
        <v>1222</v>
      </c>
      <c r="AH73" s="5" t="n">
        <v>1227</v>
      </c>
      <c r="AI73" s="5" t="n">
        <v>1704</v>
      </c>
      <c r="AJ73" s="5" t="n">
        <v>1645</v>
      </c>
      <c r="AK73" s="5" t="n">
        <v>1600</v>
      </c>
      <c r="AL73" s="5" t="n">
        <v>738</v>
      </c>
      <c r="AM73" s="5" t="n">
        <v>478</v>
      </c>
      <c r="AN73" s="5" t="n">
        <v>262</v>
      </c>
      <c r="AO73" s="5" t="n">
        <v>785</v>
      </c>
      <c r="AP73" s="5" t="n">
        <v>1427</v>
      </c>
      <c r="AQ73" s="5" t="n">
        <v>163</v>
      </c>
      <c r="AR73" s="5" t="n">
        <v>880</v>
      </c>
      <c r="AS73" s="5" t="n">
        <v>1073</v>
      </c>
    </row>
    <row r="74" customFormat="false" ht="13.2" hidden="false" customHeight="false" outlineLevel="0" collapsed="false">
      <c r="A74" s="0" t="n">
        <v>19</v>
      </c>
      <c r="B74" s="5" t="n">
        <v>523</v>
      </c>
      <c r="C74" s="5" t="n">
        <v>1538</v>
      </c>
      <c r="D74" s="5" t="n">
        <v>1558</v>
      </c>
      <c r="E74" s="5" t="n">
        <v>1542</v>
      </c>
      <c r="F74" s="5" t="n">
        <v>311</v>
      </c>
      <c r="G74" s="5" t="n">
        <v>732</v>
      </c>
      <c r="H74" s="5" t="n">
        <v>897</v>
      </c>
      <c r="I74" s="5" t="n">
        <v>148</v>
      </c>
      <c r="J74" s="5" t="n">
        <v>307</v>
      </c>
      <c r="K74" s="5" t="n">
        <v>390</v>
      </c>
      <c r="L74" s="5" t="n">
        <v>694</v>
      </c>
      <c r="M74" s="5" t="n">
        <v>491</v>
      </c>
      <c r="N74" s="5" t="n">
        <v>140</v>
      </c>
      <c r="O74" s="5" t="n">
        <v>1661</v>
      </c>
      <c r="P74" s="5" t="n">
        <v>918</v>
      </c>
      <c r="Q74" s="5" t="n">
        <v>1697</v>
      </c>
      <c r="R74" s="5" t="n">
        <v>200</v>
      </c>
      <c r="S74" s="5" t="n">
        <v>932</v>
      </c>
      <c r="T74" s="5" t="n">
        <v>379</v>
      </c>
      <c r="U74" s="5" t="n">
        <v>861</v>
      </c>
      <c r="V74" s="5" t="n">
        <v>310</v>
      </c>
      <c r="W74" s="5" t="n">
        <v>512</v>
      </c>
      <c r="X74" s="5" t="n">
        <v>928</v>
      </c>
      <c r="Y74" s="5" t="n">
        <v>1286</v>
      </c>
      <c r="Z74" s="5" t="n">
        <v>1716</v>
      </c>
      <c r="AA74" s="5" t="n">
        <v>1250</v>
      </c>
      <c r="AB74" s="5" t="n">
        <v>1623</v>
      </c>
      <c r="AC74" s="5" t="n">
        <v>95</v>
      </c>
      <c r="AD74" s="5" t="n">
        <v>1676</v>
      </c>
      <c r="AE74" s="5" t="n">
        <v>1322</v>
      </c>
      <c r="AF74" s="5" t="n">
        <v>177</v>
      </c>
      <c r="AG74" s="5" t="n">
        <v>1853</v>
      </c>
      <c r="AH74" s="5" t="n">
        <v>426</v>
      </c>
      <c r="AI74" s="5" t="n">
        <v>1719</v>
      </c>
      <c r="AJ74" s="5" t="n">
        <v>319</v>
      </c>
      <c r="AK74" s="5" t="n">
        <v>1237</v>
      </c>
      <c r="AL74" s="5" t="n">
        <v>1225</v>
      </c>
      <c r="AM74" s="5" t="n">
        <v>1886</v>
      </c>
      <c r="AN74" s="5" t="n">
        <v>1700</v>
      </c>
      <c r="AO74" s="5" t="n">
        <v>1421</v>
      </c>
      <c r="AP74" s="5" t="n">
        <v>1303</v>
      </c>
      <c r="AQ74" s="5" t="n">
        <v>789</v>
      </c>
      <c r="AR74" s="5" t="n">
        <v>721</v>
      </c>
      <c r="AS74" s="5" t="n">
        <v>1007</v>
      </c>
    </row>
    <row r="75" customFormat="false" ht="13.2" hidden="false" customHeight="false" outlineLevel="0" collapsed="false">
      <c r="A75" s="0" t="n">
        <v>20</v>
      </c>
      <c r="B75" s="5" t="n">
        <v>623</v>
      </c>
      <c r="C75" s="5" t="n">
        <v>1534</v>
      </c>
      <c r="D75" s="5" t="n">
        <v>1696</v>
      </c>
      <c r="E75" s="5" t="n">
        <v>414</v>
      </c>
      <c r="F75" s="5" t="n">
        <v>28</v>
      </c>
      <c r="G75" s="5" t="n">
        <v>97</v>
      </c>
      <c r="H75" s="5" t="n">
        <v>1335</v>
      </c>
      <c r="I75" s="5" t="n">
        <v>876</v>
      </c>
      <c r="J75" s="5" t="n">
        <v>1770</v>
      </c>
      <c r="K75" s="5" t="n">
        <v>1453</v>
      </c>
      <c r="L75" s="5" t="n">
        <v>679</v>
      </c>
      <c r="M75" s="5" t="n">
        <v>123</v>
      </c>
      <c r="N75" s="5" t="n">
        <v>639</v>
      </c>
      <c r="O75" s="5" t="n">
        <v>1717</v>
      </c>
      <c r="P75" s="5" t="n">
        <v>433</v>
      </c>
      <c r="Q75" s="5" t="n">
        <v>494</v>
      </c>
      <c r="R75" s="5" t="n">
        <v>29</v>
      </c>
      <c r="S75" s="5" t="n">
        <v>1900</v>
      </c>
      <c r="T75" s="5" t="n">
        <v>612</v>
      </c>
      <c r="U75" s="5" t="n">
        <v>849</v>
      </c>
      <c r="V75" s="5" t="n">
        <v>1380</v>
      </c>
      <c r="W75" s="5" t="n">
        <v>1730</v>
      </c>
      <c r="X75" s="5" t="n">
        <v>801</v>
      </c>
      <c r="Y75" s="5" t="n">
        <v>1390</v>
      </c>
      <c r="Z75" s="5" t="n">
        <v>648</v>
      </c>
      <c r="AA75" s="5" t="n">
        <v>1021</v>
      </c>
      <c r="AB75" s="5" t="n">
        <v>199</v>
      </c>
      <c r="AC75" s="5" t="n">
        <v>1364</v>
      </c>
      <c r="AD75" s="5" t="n">
        <v>413</v>
      </c>
      <c r="AE75" s="5" t="n">
        <v>812</v>
      </c>
      <c r="AF75" s="5" t="n">
        <v>1158</v>
      </c>
      <c r="AG75" s="5" t="n">
        <v>664</v>
      </c>
      <c r="AH75" s="5" t="n">
        <v>1130</v>
      </c>
      <c r="AI75" s="5" t="n">
        <v>1908</v>
      </c>
      <c r="AJ75" s="5" t="n">
        <v>889</v>
      </c>
      <c r="AK75" s="5" t="n">
        <v>360</v>
      </c>
      <c r="AL75" s="5" t="n">
        <v>927</v>
      </c>
      <c r="AM75" s="5" t="n">
        <v>1727</v>
      </c>
      <c r="AN75" s="5" t="n">
        <v>781</v>
      </c>
      <c r="AO75" s="5" t="n">
        <v>813</v>
      </c>
      <c r="AP75" s="5" t="n">
        <v>211</v>
      </c>
      <c r="AQ75" s="5" t="n">
        <v>1761</v>
      </c>
      <c r="AR75" s="5" t="n">
        <v>1672</v>
      </c>
      <c r="AS75" s="5" t="n">
        <v>1122</v>
      </c>
    </row>
    <row r="76" customFormat="false" ht="13.2" hidden="false" customHeight="false" outlineLevel="0" collapsed="false">
      <c r="A76" s="0" t="n">
        <v>21</v>
      </c>
      <c r="B76" s="5" t="n">
        <v>904</v>
      </c>
      <c r="C76" s="5" t="n">
        <v>1526</v>
      </c>
      <c r="D76" s="5" t="n">
        <v>1099</v>
      </c>
      <c r="E76" s="5" t="n">
        <v>741</v>
      </c>
      <c r="F76" s="5" t="n">
        <v>618</v>
      </c>
      <c r="G76" s="5" t="n">
        <v>768</v>
      </c>
      <c r="H76" s="5" t="n">
        <v>1</v>
      </c>
      <c r="I76" s="5" t="n">
        <v>1235</v>
      </c>
      <c r="J76" s="5" t="n">
        <v>1030</v>
      </c>
      <c r="K76" s="5" t="n">
        <v>637</v>
      </c>
      <c r="L76" s="5" t="n">
        <v>1724</v>
      </c>
      <c r="M76" s="5" t="n">
        <v>1881</v>
      </c>
      <c r="N76" s="5" t="n">
        <v>1334</v>
      </c>
      <c r="O76" s="5" t="n">
        <v>1891</v>
      </c>
      <c r="P76" s="5" t="n">
        <v>576</v>
      </c>
      <c r="Q76" s="5" t="n">
        <v>1841</v>
      </c>
      <c r="R76" s="5" t="n">
        <v>1132</v>
      </c>
      <c r="S76" s="5" t="n">
        <v>1455</v>
      </c>
      <c r="T76" s="5" t="n">
        <v>1295</v>
      </c>
      <c r="U76" s="5" t="n">
        <v>385</v>
      </c>
      <c r="V76" s="5" t="n">
        <v>1264</v>
      </c>
      <c r="W76" s="5" t="n">
        <v>1566</v>
      </c>
      <c r="X76" s="5" t="n">
        <v>138</v>
      </c>
      <c r="Y76" s="5" t="n">
        <v>1039</v>
      </c>
      <c r="Z76" s="5" t="n">
        <v>947</v>
      </c>
      <c r="AA76" s="5" t="n">
        <v>343</v>
      </c>
      <c r="AB76" s="5" t="n">
        <v>342</v>
      </c>
      <c r="AC76" s="5" t="n">
        <v>345</v>
      </c>
      <c r="AD76" s="5" t="n">
        <v>99</v>
      </c>
      <c r="AE76" s="5" t="n">
        <v>1595</v>
      </c>
      <c r="AF76" s="5" t="n">
        <v>113</v>
      </c>
      <c r="AG76" s="5" t="n">
        <v>698</v>
      </c>
      <c r="AH76" s="5" t="n">
        <v>1008</v>
      </c>
      <c r="AI76" s="5" t="n">
        <v>562</v>
      </c>
      <c r="AJ76" s="5" t="n">
        <v>1894</v>
      </c>
      <c r="AK76" s="5" t="n">
        <v>518</v>
      </c>
      <c r="AL76" s="5" t="n">
        <v>1479</v>
      </c>
      <c r="AM76" s="5" t="n">
        <v>206</v>
      </c>
      <c r="AN76" s="5" t="n">
        <v>1016</v>
      </c>
      <c r="AO76" s="5" t="n">
        <v>1539</v>
      </c>
      <c r="AP76" s="5" t="n">
        <v>511</v>
      </c>
      <c r="AQ76" s="5" t="n">
        <v>461</v>
      </c>
      <c r="AR76" s="5" t="n">
        <v>1686</v>
      </c>
      <c r="AS76" s="5" t="n">
        <v>1310</v>
      </c>
    </row>
    <row r="77" customFormat="false" ht="13.2" hidden="false" customHeight="false" outlineLevel="0" collapsed="false">
      <c r="A77" s="0" t="n">
        <v>22</v>
      </c>
      <c r="B77" s="5" t="n">
        <v>24</v>
      </c>
      <c r="C77" s="5" t="n">
        <v>107</v>
      </c>
      <c r="D77" s="5" t="n">
        <v>1797</v>
      </c>
      <c r="E77" s="5" t="n">
        <v>658</v>
      </c>
      <c r="F77" s="5" t="n">
        <v>1758</v>
      </c>
      <c r="G77" s="5" t="n">
        <v>1723</v>
      </c>
      <c r="H77" s="5" t="n">
        <v>279</v>
      </c>
      <c r="I77" s="5" t="n">
        <v>189</v>
      </c>
      <c r="J77" s="5" t="n">
        <v>1620</v>
      </c>
      <c r="K77" s="5" t="n">
        <v>1332</v>
      </c>
      <c r="L77" s="5" t="n">
        <v>1339</v>
      </c>
      <c r="M77" s="5" t="n">
        <v>159</v>
      </c>
      <c r="N77" s="5" t="n">
        <v>973</v>
      </c>
      <c r="O77" s="5" t="n">
        <v>1557</v>
      </c>
      <c r="P77" s="5" t="n">
        <v>398</v>
      </c>
      <c r="Q77" s="5" t="n">
        <v>855</v>
      </c>
      <c r="R77" s="5" t="n">
        <v>1484</v>
      </c>
      <c r="S77" s="5" t="n">
        <v>821</v>
      </c>
      <c r="T77" s="5" t="n">
        <v>1502</v>
      </c>
      <c r="U77" s="5" t="n">
        <v>1374</v>
      </c>
      <c r="V77" s="5" t="n">
        <v>1602</v>
      </c>
      <c r="W77" s="5" t="n">
        <v>322</v>
      </c>
      <c r="X77" s="5" t="n">
        <v>1926</v>
      </c>
      <c r="Y77" s="5" t="n">
        <v>611</v>
      </c>
      <c r="Z77" s="5" t="n">
        <v>1384</v>
      </c>
      <c r="AA77" s="5" t="n">
        <v>1281</v>
      </c>
      <c r="AB77" s="5" t="n">
        <v>629</v>
      </c>
      <c r="AC77" s="5" t="n">
        <v>567</v>
      </c>
      <c r="AD77" s="5" t="n">
        <v>366</v>
      </c>
      <c r="AE77" s="5" t="n">
        <v>994</v>
      </c>
      <c r="AF77" s="5" t="n">
        <v>428</v>
      </c>
      <c r="AG77" s="5" t="n">
        <v>121</v>
      </c>
      <c r="AH77" s="5" t="n">
        <v>1187</v>
      </c>
      <c r="AI77" s="5" t="n">
        <v>643</v>
      </c>
      <c r="AJ77" s="5" t="n">
        <v>350</v>
      </c>
      <c r="AK77" s="5" t="n">
        <v>459</v>
      </c>
      <c r="AL77" s="5" t="n">
        <v>1924</v>
      </c>
      <c r="AM77" s="5" t="n">
        <v>787</v>
      </c>
      <c r="AN77" s="5" t="n">
        <v>957</v>
      </c>
      <c r="AO77" s="5" t="n">
        <v>1349</v>
      </c>
      <c r="AP77" s="5" t="n">
        <v>988</v>
      </c>
      <c r="AQ77" s="5" t="n">
        <v>1468</v>
      </c>
      <c r="AR77" s="5" t="n">
        <v>346</v>
      </c>
      <c r="AS77" s="5" t="n">
        <v>1568</v>
      </c>
    </row>
    <row r="78" customFormat="false" ht="13.2" hidden="false" customHeight="false" outlineLevel="0" collapsed="false">
      <c r="A78" s="0" t="n">
        <v>23</v>
      </c>
      <c r="B78" s="5" t="n">
        <v>683</v>
      </c>
      <c r="C78" s="5" t="n">
        <v>566</v>
      </c>
      <c r="D78" s="5" t="n">
        <v>1138</v>
      </c>
      <c r="E78" s="5" t="n">
        <v>1606</v>
      </c>
      <c r="F78" s="5" t="n">
        <v>514</v>
      </c>
      <c r="G78" s="5" t="n">
        <v>1006</v>
      </c>
      <c r="H78" s="5" t="n">
        <v>34</v>
      </c>
      <c r="I78" s="5" t="n">
        <v>1144</v>
      </c>
      <c r="J78" s="5" t="n">
        <v>383</v>
      </c>
      <c r="K78" s="5" t="n">
        <v>1628</v>
      </c>
      <c r="L78" s="5" t="n">
        <v>188</v>
      </c>
      <c r="M78" s="5" t="n">
        <v>1657</v>
      </c>
      <c r="N78" s="5" t="n">
        <v>867</v>
      </c>
      <c r="O78" s="5" t="n">
        <v>368</v>
      </c>
      <c r="P78" s="5" t="n">
        <v>1812</v>
      </c>
      <c r="Q78" s="5" t="n">
        <v>1076</v>
      </c>
      <c r="R78" s="5" t="n">
        <v>239</v>
      </c>
      <c r="S78" s="5" t="n">
        <v>1094</v>
      </c>
      <c r="T78" s="5" t="n">
        <v>502</v>
      </c>
      <c r="U78" s="5" t="n">
        <v>1845</v>
      </c>
      <c r="V78" s="5" t="n">
        <v>1095</v>
      </c>
      <c r="W78" s="5" t="n">
        <v>175</v>
      </c>
      <c r="X78" s="5" t="n">
        <v>1118</v>
      </c>
      <c r="Y78" s="5" t="n">
        <v>72</v>
      </c>
      <c r="Z78" s="5" t="n">
        <v>724</v>
      </c>
      <c r="AA78" s="5" t="n">
        <v>1501</v>
      </c>
      <c r="AB78" s="5" t="n">
        <v>15</v>
      </c>
      <c r="AC78" s="5" t="n">
        <v>415</v>
      </c>
      <c r="AD78" s="5" t="n">
        <v>793</v>
      </c>
      <c r="AE78" s="5" t="n">
        <v>545</v>
      </c>
      <c r="AF78" s="5" t="n">
        <v>983</v>
      </c>
      <c r="AG78" s="5" t="n">
        <v>1491</v>
      </c>
      <c r="AH78" s="5" t="n">
        <v>193</v>
      </c>
      <c r="AI78" s="5" t="n">
        <v>1854</v>
      </c>
      <c r="AJ78" s="5" t="n">
        <v>608</v>
      </c>
      <c r="AK78" s="5" t="n">
        <v>71</v>
      </c>
      <c r="AL78" s="5" t="n">
        <v>421</v>
      </c>
      <c r="AM78" s="5" t="n">
        <v>1796</v>
      </c>
      <c r="AN78" s="5" t="n">
        <v>44</v>
      </c>
      <c r="AO78" s="5" t="n">
        <v>1287</v>
      </c>
      <c r="AP78" s="5" t="n">
        <v>1751</v>
      </c>
      <c r="AQ78" s="5" t="n">
        <v>1760</v>
      </c>
      <c r="AR78" s="5" t="n">
        <v>1265</v>
      </c>
      <c r="AS78" s="5" t="n">
        <v>1801</v>
      </c>
    </row>
    <row r="79" customFormat="false" ht="13.2" hidden="false" customHeight="false" outlineLevel="0" collapsed="false">
      <c r="A79" s="0" t="n">
        <v>24</v>
      </c>
      <c r="B79" s="5" t="n">
        <v>1771</v>
      </c>
      <c r="C79" s="5" t="n">
        <v>237</v>
      </c>
      <c r="D79" s="5" t="n">
        <v>1272</v>
      </c>
      <c r="E79" s="5" t="n">
        <v>1005</v>
      </c>
      <c r="F79" s="5" t="n">
        <v>52</v>
      </c>
      <c r="G79" s="5" t="n">
        <v>109</v>
      </c>
      <c r="H79" s="5" t="n">
        <v>315</v>
      </c>
      <c r="I79" s="5" t="n">
        <v>259</v>
      </c>
      <c r="J79" s="5" t="n">
        <v>507</v>
      </c>
      <c r="K79" s="5" t="n">
        <v>260</v>
      </c>
      <c r="L79" s="5" t="n">
        <v>1741</v>
      </c>
      <c r="M79" s="5" t="n">
        <v>619</v>
      </c>
      <c r="N79" s="5" t="n">
        <v>1819</v>
      </c>
      <c r="O79" s="5" t="n">
        <v>693</v>
      </c>
      <c r="P79" s="5" t="n">
        <v>1548</v>
      </c>
      <c r="Q79" s="5" t="n">
        <v>1838</v>
      </c>
      <c r="R79" s="5" t="n">
        <v>1513</v>
      </c>
      <c r="S79" s="5" t="n">
        <v>318</v>
      </c>
      <c r="T79" s="5" t="n">
        <v>666</v>
      </c>
      <c r="U79" s="5" t="n">
        <v>1512</v>
      </c>
      <c r="V79" s="5" t="n">
        <v>1162</v>
      </c>
      <c r="W79" s="5" t="n">
        <v>217</v>
      </c>
      <c r="X79" s="5" t="n">
        <v>395</v>
      </c>
      <c r="Y79" s="5" t="n">
        <v>1440</v>
      </c>
      <c r="Z79" s="5" t="n">
        <v>1387</v>
      </c>
      <c r="AA79" s="5" t="n">
        <v>819</v>
      </c>
      <c r="AB79" s="5" t="n">
        <v>864</v>
      </c>
      <c r="AC79" s="5" t="n">
        <v>1085</v>
      </c>
      <c r="AD79" s="5" t="n">
        <v>1802</v>
      </c>
      <c r="AE79" s="5" t="n">
        <v>1089</v>
      </c>
      <c r="AF79" s="5" t="n">
        <v>1745</v>
      </c>
      <c r="AG79" s="5" t="n">
        <v>216</v>
      </c>
      <c r="AH79" s="5" t="n">
        <v>1859</v>
      </c>
      <c r="AI79" s="5" t="n">
        <v>1038</v>
      </c>
      <c r="AJ79" s="5" t="n">
        <v>88</v>
      </c>
      <c r="AK79" s="5" t="n">
        <v>996</v>
      </c>
      <c r="AL79" s="5" t="n">
        <v>1420</v>
      </c>
      <c r="AM79" s="5" t="n">
        <v>1024</v>
      </c>
      <c r="AN79" s="5" t="n">
        <v>1353</v>
      </c>
      <c r="AO79" s="5" t="n">
        <v>602</v>
      </c>
      <c r="AP79" s="5" t="n">
        <v>846</v>
      </c>
      <c r="AQ79" s="5" t="n">
        <v>1178</v>
      </c>
      <c r="AR79" s="5" t="n">
        <v>1314</v>
      </c>
      <c r="AS79" s="5" t="n">
        <v>711</v>
      </c>
    </row>
    <row r="80" customFormat="false" ht="13.2" hidden="false" customHeight="false" outlineLevel="0" collapsed="false">
      <c r="A80" s="0" t="n">
        <v>25</v>
      </c>
      <c r="B80" s="5" t="n">
        <v>860</v>
      </c>
      <c r="C80" s="5" t="n">
        <v>848</v>
      </c>
      <c r="D80" s="5" t="n">
        <v>195</v>
      </c>
      <c r="E80" s="5" t="n">
        <v>1133</v>
      </c>
      <c r="F80" s="5" t="n">
        <v>1885</v>
      </c>
      <c r="G80" s="5" t="n">
        <v>1443</v>
      </c>
      <c r="H80" s="5" t="n">
        <v>1278</v>
      </c>
      <c r="I80" s="5" t="n">
        <v>469</v>
      </c>
      <c r="J80" s="5" t="n">
        <v>969</v>
      </c>
      <c r="K80" s="5" t="n">
        <v>936</v>
      </c>
      <c r="L80" s="5" t="n">
        <v>1756</v>
      </c>
      <c r="M80" s="5" t="n">
        <v>332</v>
      </c>
      <c r="N80" s="5" t="n">
        <v>1267</v>
      </c>
      <c r="O80" s="5" t="n">
        <v>130</v>
      </c>
      <c r="P80" s="5" t="n">
        <v>558</v>
      </c>
      <c r="Q80" s="5" t="n">
        <v>331</v>
      </c>
      <c r="R80" s="5" t="n">
        <v>540</v>
      </c>
      <c r="S80" s="5" t="n">
        <v>1031</v>
      </c>
      <c r="T80" s="5" t="n">
        <v>1906</v>
      </c>
      <c r="U80" s="5" t="n">
        <v>230</v>
      </c>
      <c r="V80" s="5" t="n">
        <v>1648</v>
      </c>
      <c r="W80" s="5" t="n">
        <v>404</v>
      </c>
      <c r="X80" s="5" t="n">
        <v>818</v>
      </c>
      <c r="Y80" s="5" t="n">
        <v>872</v>
      </c>
      <c r="Z80" s="5" t="n">
        <v>1430</v>
      </c>
      <c r="AA80" s="5" t="n">
        <v>1401</v>
      </c>
      <c r="AB80" s="5" t="n">
        <v>595</v>
      </c>
      <c r="AC80" s="5" t="n">
        <v>336</v>
      </c>
      <c r="AD80" s="5" t="n">
        <v>951</v>
      </c>
      <c r="AE80" s="5" t="n">
        <v>905</v>
      </c>
      <c r="AF80" s="5" t="n">
        <v>1300</v>
      </c>
      <c r="AG80" s="5" t="n">
        <v>1481</v>
      </c>
      <c r="AH80" s="5" t="n">
        <v>715</v>
      </c>
      <c r="AI80" s="5" t="n">
        <v>1880</v>
      </c>
      <c r="AJ80" s="5" t="n">
        <v>847</v>
      </c>
      <c r="AK80" s="5" t="n">
        <v>1811</v>
      </c>
      <c r="AL80" s="5" t="n">
        <v>1757</v>
      </c>
      <c r="AM80" s="5" t="n">
        <v>6</v>
      </c>
      <c r="AN80" s="5" t="n">
        <v>1357</v>
      </c>
      <c r="AO80" s="5" t="n">
        <v>1636</v>
      </c>
      <c r="AP80" s="5" t="n">
        <v>1204</v>
      </c>
      <c r="AQ80" s="5" t="n">
        <v>737</v>
      </c>
      <c r="AR80" s="5" t="n">
        <v>665</v>
      </c>
      <c r="AS80" s="5" t="n">
        <v>903</v>
      </c>
    </row>
    <row r="81" customFormat="false" ht="13.2" hidden="false" customHeight="false" outlineLevel="0" collapsed="false">
      <c r="A81" s="0" t="n">
        <v>26</v>
      </c>
      <c r="B81" s="5" t="n">
        <v>498</v>
      </c>
      <c r="C81" s="5" t="n">
        <v>1748</v>
      </c>
      <c r="D81" s="5" t="n">
        <v>717</v>
      </c>
      <c r="E81" s="5" t="n">
        <v>529</v>
      </c>
      <c r="F81" s="5" t="n">
        <v>1475</v>
      </c>
      <c r="G81" s="5" t="n">
        <v>1010</v>
      </c>
      <c r="H81" s="5" t="n">
        <v>215</v>
      </c>
      <c r="I81" s="5" t="n">
        <v>854</v>
      </c>
      <c r="J81" s="5" t="n">
        <v>742</v>
      </c>
      <c r="K81" s="5" t="n">
        <v>1783</v>
      </c>
      <c r="L81" s="5" t="n">
        <v>718</v>
      </c>
      <c r="M81" s="5" t="n">
        <v>1780</v>
      </c>
      <c r="N81" s="5" t="n">
        <v>210</v>
      </c>
      <c r="O81" s="5" t="n">
        <v>1833</v>
      </c>
      <c r="P81" s="5" t="n">
        <v>1701</v>
      </c>
      <c r="Q81" s="5" t="n">
        <v>1051</v>
      </c>
      <c r="R81" s="5" t="n">
        <v>1916</v>
      </c>
      <c r="S81" s="5" t="n">
        <v>23</v>
      </c>
      <c r="T81" s="5" t="n">
        <v>1328</v>
      </c>
      <c r="U81" s="5" t="n">
        <v>1867</v>
      </c>
      <c r="V81" s="5" t="n">
        <v>961</v>
      </c>
      <c r="W81" s="5" t="n">
        <v>447</v>
      </c>
      <c r="X81" s="5" t="n">
        <v>782</v>
      </c>
      <c r="Y81" s="5" t="n">
        <v>1216</v>
      </c>
      <c r="Z81" s="5" t="n">
        <v>605</v>
      </c>
      <c r="AA81" s="5" t="n">
        <v>1408</v>
      </c>
      <c r="AB81" s="5" t="n">
        <v>1918</v>
      </c>
      <c r="AC81" s="5" t="n">
        <v>509</v>
      </c>
      <c r="AD81" s="5" t="n">
        <v>1041</v>
      </c>
      <c r="AE81" s="5" t="n">
        <v>10</v>
      </c>
      <c r="AF81" s="5" t="n">
        <v>1399</v>
      </c>
      <c r="AG81" s="5" t="n">
        <v>831</v>
      </c>
      <c r="AH81" s="5" t="n">
        <v>726</v>
      </c>
      <c r="AI81" s="5" t="n">
        <v>517</v>
      </c>
      <c r="AJ81" s="5" t="n">
        <v>682</v>
      </c>
      <c r="AK81" s="5" t="n">
        <v>468</v>
      </c>
      <c r="AL81" s="5" t="n">
        <v>1530</v>
      </c>
      <c r="AM81" s="5" t="n">
        <v>339</v>
      </c>
      <c r="AN81" s="5" t="n">
        <v>104</v>
      </c>
      <c r="AO81" s="5" t="n">
        <v>564</v>
      </c>
      <c r="AP81" s="5" t="n">
        <v>1002</v>
      </c>
      <c r="AQ81" s="5" t="n">
        <v>1293</v>
      </c>
      <c r="AR81" s="5" t="n">
        <v>943</v>
      </c>
      <c r="AS81" s="5" t="n">
        <v>173</v>
      </c>
    </row>
    <row r="82" customFormat="false" ht="13.2" hidden="false" customHeight="false" outlineLevel="0" collapsed="false">
      <c r="A82" s="0" t="n">
        <v>27</v>
      </c>
      <c r="B82" s="5" t="n">
        <v>1011</v>
      </c>
      <c r="C82" s="5" t="n">
        <v>103</v>
      </c>
      <c r="D82" s="5" t="n">
        <v>1541</v>
      </c>
      <c r="E82" s="5" t="n">
        <v>1488</v>
      </c>
      <c r="F82" s="5" t="n">
        <v>640</v>
      </c>
      <c r="G82" s="5" t="n">
        <v>1919</v>
      </c>
      <c r="H82" s="5" t="n">
        <v>774</v>
      </c>
      <c r="I82" s="5" t="n">
        <v>1177</v>
      </c>
      <c r="J82" s="5" t="n">
        <v>1406</v>
      </c>
      <c r="K82" s="5" t="n">
        <v>1202</v>
      </c>
      <c r="L82" s="5" t="n">
        <v>1523</v>
      </c>
      <c r="M82" s="5" t="n">
        <v>577</v>
      </c>
      <c r="N82" s="5" t="n">
        <v>226</v>
      </c>
      <c r="O82" s="5" t="n">
        <v>1246</v>
      </c>
      <c r="P82" s="5" t="n">
        <v>783</v>
      </c>
      <c r="Q82" s="5" t="n">
        <v>257</v>
      </c>
      <c r="R82" s="5" t="n">
        <v>1786</v>
      </c>
      <c r="S82" s="5" t="n">
        <v>1027</v>
      </c>
      <c r="T82" s="5" t="n">
        <v>323</v>
      </c>
      <c r="U82" s="5" t="n">
        <v>1146</v>
      </c>
      <c r="V82" s="5" t="n">
        <v>1053</v>
      </c>
      <c r="W82" s="5" t="n">
        <v>258</v>
      </c>
      <c r="X82" s="5" t="n">
        <v>1241</v>
      </c>
      <c r="Y82" s="5" t="n">
        <v>1195</v>
      </c>
      <c r="Z82" s="5" t="n">
        <v>1827</v>
      </c>
      <c r="AA82" s="5" t="n">
        <v>840</v>
      </c>
      <c r="AB82" s="5" t="n">
        <v>1720</v>
      </c>
      <c r="AC82" s="5" t="n">
        <v>788</v>
      </c>
      <c r="AD82" s="5" t="n">
        <v>300</v>
      </c>
      <c r="AE82" s="5" t="n">
        <v>1395</v>
      </c>
      <c r="AF82" s="5" t="n">
        <v>18</v>
      </c>
      <c r="AG82" s="5" t="n">
        <v>1023</v>
      </c>
      <c r="AH82" s="5" t="n">
        <v>1208</v>
      </c>
      <c r="AI82" s="5" t="n">
        <v>986</v>
      </c>
      <c r="AJ82" s="5" t="n">
        <v>1633</v>
      </c>
      <c r="AK82" s="5" t="n">
        <v>891</v>
      </c>
      <c r="AL82" s="5" t="n">
        <v>1198</v>
      </c>
      <c r="AM82" s="5" t="n">
        <v>139</v>
      </c>
      <c r="AN82" s="5" t="n">
        <v>1662</v>
      </c>
      <c r="AO82" s="5" t="n">
        <v>112</v>
      </c>
      <c r="AP82" s="5" t="n">
        <v>290</v>
      </c>
      <c r="AQ82" s="5" t="n">
        <v>1925</v>
      </c>
      <c r="AR82" s="5" t="n">
        <v>1012</v>
      </c>
      <c r="AS82" s="5" t="n">
        <v>1229</v>
      </c>
    </row>
    <row r="83" customFormat="false" ht="13.2" hidden="false" customHeight="false" outlineLevel="0" collapsed="false">
      <c r="A83" s="0" t="n">
        <v>28</v>
      </c>
      <c r="B83" s="5" t="n">
        <v>1575</v>
      </c>
      <c r="C83" s="5" t="n">
        <v>1315</v>
      </c>
      <c r="D83" s="5" t="n">
        <v>908</v>
      </c>
      <c r="E83" s="5" t="n">
        <v>320</v>
      </c>
      <c r="F83" s="5" t="n">
        <v>634</v>
      </c>
      <c r="G83" s="5" t="n">
        <v>862</v>
      </c>
      <c r="H83" s="5" t="n">
        <v>1047</v>
      </c>
      <c r="I83" s="5" t="n">
        <v>145</v>
      </c>
      <c r="J83" s="5" t="n">
        <v>617</v>
      </c>
      <c r="K83" s="5" t="n">
        <v>9</v>
      </c>
      <c r="L83" s="5" t="n">
        <v>1343</v>
      </c>
      <c r="M83" s="5" t="n">
        <v>857</v>
      </c>
      <c r="N83" s="5" t="n">
        <v>1731</v>
      </c>
      <c r="O83" s="5" t="n">
        <v>817</v>
      </c>
      <c r="P83" s="5" t="n">
        <v>826</v>
      </c>
      <c r="Q83" s="5" t="n">
        <v>1213</v>
      </c>
      <c r="R83" s="5" t="n">
        <v>805</v>
      </c>
      <c r="S83" s="5" t="n">
        <v>550</v>
      </c>
      <c r="T83" s="5" t="n">
        <v>246</v>
      </c>
      <c r="U83" s="5" t="n">
        <v>555</v>
      </c>
      <c r="V83" s="5" t="n">
        <v>84</v>
      </c>
      <c r="W83" s="5" t="n">
        <v>1552</v>
      </c>
      <c r="X83" s="5" t="n">
        <v>890</v>
      </c>
      <c r="Y83" s="5" t="n">
        <v>671</v>
      </c>
      <c r="Z83" s="5" t="n">
        <v>136</v>
      </c>
      <c r="AA83" s="5" t="n">
        <v>1603</v>
      </c>
      <c r="AB83" s="5" t="n">
        <v>1792</v>
      </c>
      <c r="AC83" s="5" t="n">
        <v>462</v>
      </c>
      <c r="AD83" s="5" t="n">
        <v>1239</v>
      </c>
      <c r="AE83" s="5" t="n">
        <v>1884</v>
      </c>
      <c r="AF83" s="5" t="n">
        <v>1863</v>
      </c>
      <c r="AG83" s="5" t="n">
        <v>1613</v>
      </c>
      <c r="AH83" s="5" t="n">
        <v>1873</v>
      </c>
      <c r="AI83" s="5" t="n">
        <v>1304</v>
      </c>
      <c r="AJ83" s="5" t="n">
        <v>152</v>
      </c>
      <c r="AK83" s="5" t="n">
        <v>374</v>
      </c>
      <c r="AL83" s="5" t="n">
        <v>750</v>
      </c>
      <c r="AM83" s="5" t="n">
        <v>1875</v>
      </c>
      <c r="AN83" s="5" t="n">
        <v>866</v>
      </c>
      <c r="AO83" s="5" t="n">
        <v>705</v>
      </c>
      <c r="AP83" s="5" t="n">
        <v>21</v>
      </c>
      <c r="AQ83" s="5" t="n">
        <v>810</v>
      </c>
      <c r="AR83" s="5" t="n">
        <v>1410</v>
      </c>
      <c r="AS83" s="5" t="n">
        <v>1494</v>
      </c>
    </row>
    <row r="84" customFormat="false" ht="13.2" hidden="false" customHeight="false" outlineLevel="0" collapsed="false">
      <c r="A84" s="0" t="n">
        <v>29</v>
      </c>
      <c r="B84" s="5" t="n">
        <v>1517</v>
      </c>
      <c r="C84" s="5" t="n">
        <v>293</v>
      </c>
      <c r="D84" s="5" t="n">
        <v>471</v>
      </c>
      <c r="E84" s="5" t="n">
        <v>853</v>
      </c>
      <c r="F84" s="5" t="n">
        <v>1865</v>
      </c>
      <c r="G84" s="5" t="n">
        <v>1348</v>
      </c>
      <c r="H84" s="5" t="n">
        <v>1715</v>
      </c>
      <c r="I84" s="5" t="n">
        <v>1683</v>
      </c>
      <c r="J84" s="5" t="n">
        <v>993</v>
      </c>
      <c r="K84" s="5" t="n">
        <v>510</v>
      </c>
      <c r="L84" s="5" t="n">
        <v>1022</v>
      </c>
      <c r="M84" s="5" t="n">
        <v>476</v>
      </c>
      <c r="N84" s="5" t="n">
        <v>1375</v>
      </c>
      <c r="O84" s="5" t="n">
        <v>1746</v>
      </c>
      <c r="P84" s="5" t="n">
        <v>1203</v>
      </c>
      <c r="Q84" s="5" t="n">
        <v>1832</v>
      </c>
      <c r="R84" s="5" t="n">
        <v>1176</v>
      </c>
      <c r="S84" s="5" t="n">
        <v>422</v>
      </c>
      <c r="T84" s="5" t="n">
        <v>185</v>
      </c>
      <c r="U84" s="5" t="n">
        <v>276</v>
      </c>
      <c r="V84" s="5" t="n">
        <v>1169</v>
      </c>
      <c r="W84" s="5" t="n">
        <v>1101</v>
      </c>
      <c r="X84" s="5" t="n">
        <v>1464</v>
      </c>
      <c r="Y84" s="5" t="n">
        <v>1188</v>
      </c>
      <c r="Z84" s="5" t="n">
        <v>1493</v>
      </c>
      <c r="AA84" s="5" t="n">
        <v>1868</v>
      </c>
      <c r="AB84" s="5" t="n">
        <v>1003</v>
      </c>
      <c r="AC84" s="5" t="n">
        <v>1752</v>
      </c>
      <c r="AD84" s="5" t="n">
        <v>1691</v>
      </c>
      <c r="AE84" s="5" t="n">
        <v>1110</v>
      </c>
      <c r="AF84" s="5" t="n">
        <v>992</v>
      </c>
      <c r="AG84" s="5" t="n">
        <v>1018</v>
      </c>
      <c r="AH84" s="5" t="n">
        <v>1060</v>
      </c>
      <c r="AI84" s="5" t="n">
        <v>673</v>
      </c>
      <c r="AJ84" s="5" t="n">
        <v>881</v>
      </c>
      <c r="AK84" s="5" t="n">
        <v>435</v>
      </c>
      <c r="AL84" s="5" t="n">
        <v>1154</v>
      </c>
      <c r="AM84" s="5" t="n">
        <v>823</v>
      </c>
      <c r="AN84" s="5" t="n">
        <v>1052</v>
      </c>
      <c r="AO84" s="5" t="n">
        <v>38</v>
      </c>
      <c r="AP84" s="5" t="n">
        <v>766</v>
      </c>
      <c r="AQ84" s="5" t="n">
        <v>182</v>
      </c>
      <c r="AR84" s="5" t="n">
        <v>133</v>
      </c>
      <c r="AS84" s="5" t="n">
        <v>753</v>
      </c>
    </row>
    <row r="85" customFormat="false" ht="13.2" hidden="false" customHeight="false" outlineLevel="0" collapsed="false">
      <c r="A85" s="0" t="n">
        <v>30</v>
      </c>
      <c r="B85" s="5" t="n">
        <v>405</v>
      </c>
      <c r="C85" s="5" t="n">
        <v>236</v>
      </c>
      <c r="D85" s="5" t="n">
        <v>370</v>
      </c>
      <c r="E85" s="5" t="n">
        <v>1580</v>
      </c>
      <c r="F85" s="5" t="n">
        <v>1376</v>
      </c>
      <c r="G85" s="5" t="n">
        <v>1759</v>
      </c>
      <c r="H85" s="5" t="n">
        <v>117</v>
      </c>
      <c r="I85" s="5" t="n">
        <v>960</v>
      </c>
      <c r="J85" s="5" t="n">
        <v>1587</v>
      </c>
      <c r="K85" s="5" t="n">
        <v>203</v>
      </c>
      <c r="L85" s="5" t="n">
        <v>111</v>
      </c>
      <c r="M85" s="5" t="n">
        <v>1106</v>
      </c>
      <c r="N85" s="5" t="n">
        <v>652</v>
      </c>
      <c r="O85" s="5" t="n">
        <v>252</v>
      </c>
      <c r="P85" s="5" t="n">
        <v>739</v>
      </c>
      <c r="Q85" s="5" t="n">
        <v>1666</v>
      </c>
      <c r="R85" s="5" t="n">
        <v>1789</v>
      </c>
      <c r="S85" s="5" t="n">
        <v>1592</v>
      </c>
      <c r="T85" s="5" t="n">
        <v>171</v>
      </c>
      <c r="U85" s="5" t="n">
        <v>450</v>
      </c>
      <c r="V85" s="5" t="n">
        <v>288</v>
      </c>
      <c r="W85" s="5" t="n">
        <v>833</v>
      </c>
      <c r="X85" s="5" t="n">
        <v>933</v>
      </c>
      <c r="Y85" s="5" t="n">
        <v>201</v>
      </c>
      <c r="Z85" s="5" t="n">
        <v>575</v>
      </c>
      <c r="AA85" s="5" t="n">
        <v>33</v>
      </c>
      <c r="AB85" s="5" t="n">
        <v>784</v>
      </c>
      <c r="AC85" s="5" t="n">
        <v>1449</v>
      </c>
      <c r="AD85" s="5" t="n">
        <v>1821</v>
      </c>
      <c r="AE85" s="5" t="n">
        <v>1074</v>
      </c>
      <c r="AF85" s="5" t="n">
        <v>1429</v>
      </c>
      <c r="AG85" s="5" t="n">
        <v>952</v>
      </c>
      <c r="AH85" s="5" t="n">
        <v>814</v>
      </c>
      <c r="AI85" s="5" t="n">
        <v>836</v>
      </c>
      <c r="AJ85" s="5" t="n">
        <v>504</v>
      </c>
      <c r="AK85" s="5" t="n">
        <v>1621</v>
      </c>
      <c r="AL85" s="5" t="n">
        <v>1619</v>
      </c>
      <c r="AM85" s="5" t="n">
        <v>798</v>
      </c>
      <c r="AN85" s="5" t="n">
        <v>1820</v>
      </c>
      <c r="AO85" s="5" t="n">
        <v>1273</v>
      </c>
      <c r="AP85" s="5" t="n">
        <v>68</v>
      </c>
      <c r="AQ85" s="5" t="n">
        <v>1642</v>
      </c>
      <c r="AR85" s="5" t="n">
        <v>1777</v>
      </c>
      <c r="AS85" s="5" t="n">
        <v>1065</v>
      </c>
    </row>
    <row r="86" customFormat="false" ht="13.2" hidden="false" customHeight="false" outlineLevel="0" collapsed="false">
      <c r="A86" s="0" t="n">
        <v>31</v>
      </c>
      <c r="B86" s="5" t="n">
        <v>544</v>
      </c>
      <c r="C86" s="5" t="n">
        <v>1397</v>
      </c>
      <c r="D86" s="5" t="n">
        <v>1320</v>
      </c>
      <c r="E86" s="5" t="n">
        <v>1626</v>
      </c>
      <c r="F86" s="5" t="n">
        <v>1458</v>
      </c>
      <c r="G86" s="5" t="n">
        <v>463</v>
      </c>
      <c r="H86" s="5" t="n">
        <v>843</v>
      </c>
      <c r="I86" s="5" t="n">
        <v>716</v>
      </c>
      <c r="J86" s="5" t="n">
        <v>30</v>
      </c>
      <c r="K86" s="5" t="n">
        <v>1597</v>
      </c>
      <c r="L86" s="5" t="n">
        <v>712</v>
      </c>
      <c r="M86" s="5" t="n">
        <v>1194</v>
      </c>
      <c r="N86" s="5" t="n">
        <v>1643</v>
      </c>
      <c r="O86" s="5" t="n">
        <v>1382</v>
      </c>
      <c r="P86" s="5" t="n">
        <v>487</v>
      </c>
      <c r="Q86" s="5" t="n">
        <v>735</v>
      </c>
      <c r="R86" s="5" t="n">
        <v>1393</v>
      </c>
      <c r="S86" s="5" t="n">
        <v>1226</v>
      </c>
      <c r="T86" s="5" t="n">
        <v>1244</v>
      </c>
      <c r="U86" s="5" t="n">
        <v>1291</v>
      </c>
      <c r="V86" s="5" t="n">
        <v>911</v>
      </c>
      <c r="W86" s="5" t="n">
        <v>1270</v>
      </c>
      <c r="X86" s="5" t="n">
        <v>1391</v>
      </c>
      <c r="Y86" s="5" t="n">
        <v>1218</v>
      </c>
      <c r="Z86" s="5" t="n">
        <v>1506</v>
      </c>
      <c r="AA86" s="5" t="n">
        <v>298</v>
      </c>
      <c r="AB86" s="5" t="n">
        <v>751</v>
      </c>
      <c r="AC86" s="5" t="n">
        <v>1248</v>
      </c>
      <c r="AD86" s="5" t="n">
        <v>568</v>
      </c>
      <c r="AE86" s="5" t="n">
        <v>1275</v>
      </c>
      <c r="AF86" s="5" t="n">
        <v>1651</v>
      </c>
      <c r="AG86" s="5" t="n">
        <v>1784</v>
      </c>
      <c r="AH86" s="5" t="n">
        <v>1581</v>
      </c>
      <c r="AI86" s="5" t="n">
        <v>1591</v>
      </c>
      <c r="AJ86" s="5" t="n">
        <v>1647</v>
      </c>
      <c r="AK86" s="5" t="n">
        <v>794</v>
      </c>
      <c r="AL86" s="5" t="n">
        <v>1489</v>
      </c>
      <c r="AM86" s="5" t="n">
        <v>837</v>
      </c>
      <c r="AN86" s="5" t="n">
        <v>925</v>
      </c>
      <c r="AO86" s="5" t="n">
        <v>1142</v>
      </c>
      <c r="AP86" s="5" t="n">
        <v>1361</v>
      </c>
      <c r="AQ86" s="5" t="n">
        <v>340</v>
      </c>
      <c r="AR86" s="5" t="n">
        <v>1425</v>
      </c>
      <c r="AS86" s="5" t="n">
        <v>4</v>
      </c>
    </row>
    <row r="87" customFormat="false" ht="13.2" hidden="false" customHeight="false" outlineLevel="0" collapsed="false">
      <c r="A87" s="0" t="n">
        <v>32</v>
      </c>
      <c r="B87" s="5" t="n">
        <v>294</v>
      </c>
      <c r="C87" s="5" t="n">
        <v>852</v>
      </c>
      <c r="D87" s="5" t="n">
        <v>913</v>
      </c>
      <c r="E87" s="5" t="n">
        <v>399</v>
      </c>
      <c r="F87" s="5" t="n">
        <v>719</v>
      </c>
      <c r="G87" s="5" t="n">
        <v>1442</v>
      </c>
      <c r="H87" s="5" t="n">
        <v>1652</v>
      </c>
      <c r="I87" s="5" t="n">
        <v>1454</v>
      </c>
      <c r="J87" s="5" t="n">
        <v>1834</v>
      </c>
      <c r="K87" s="5" t="n">
        <v>1279</v>
      </c>
      <c r="L87" s="5" t="n">
        <v>1561</v>
      </c>
      <c r="M87" s="5" t="n">
        <v>1814</v>
      </c>
      <c r="N87" s="5" t="n">
        <v>1082</v>
      </c>
      <c r="O87" s="5" t="n">
        <v>198</v>
      </c>
      <c r="P87" s="5" t="n">
        <v>687</v>
      </c>
      <c r="Q87" s="5" t="n">
        <v>1262</v>
      </c>
      <c r="R87" s="5" t="n">
        <v>1675</v>
      </c>
      <c r="S87" s="5" t="n">
        <v>475</v>
      </c>
      <c r="T87" s="5" t="n">
        <v>1259</v>
      </c>
      <c r="U87" s="5" t="n">
        <v>1630</v>
      </c>
      <c r="V87" s="5" t="n">
        <v>894</v>
      </c>
      <c r="W87" s="5" t="n">
        <v>984</v>
      </c>
      <c r="X87" s="5" t="n">
        <v>1363</v>
      </c>
      <c r="Y87" s="5" t="n">
        <v>1583</v>
      </c>
      <c r="Z87" s="5" t="n">
        <v>588</v>
      </c>
      <c r="AA87" s="5" t="n">
        <v>1147</v>
      </c>
      <c r="AB87" s="5" t="n">
        <v>730</v>
      </c>
      <c r="AC87" s="5" t="n">
        <v>1667</v>
      </c>
      <c r="AD87" s="5" t="n">
        <v>1126</v>
      </c>
      <c r="AE87" s="5" t="n">
        <v>686</v>
      </c>
      <c r="AF87" s="5" t="n">
        <v>1351</v>
      </c>
      <c r="AG87" s="5" t="n">
        <v>196</v>
      </c>
      <c r="AH87" s="5" t="n">
        <v>1015</v>
      </c>
      <c r="AI87" s="5" t="n">
        <v>1055</v>
      </c>
      <c r="AJ87" s="5" t="n">
        <v>878</v>
      </c>
      <c r="AK87" s="5" t="n">
        <v>1660</v>
      </c>
      <c r="AL87" s="5" t="n">
        <v>859</v>
      </c>
      <c r="AM87" s="5" t="n">
        <v>1261</v>
      </c>
      <c r="AN87" s="5" t="n">
        <v>1181</v>
      </c>
      <c r="AO87" s="5" t="n">
        <v>149</v>
      </c>
      <c r="AP87" s="5" t="n">
        <v>400</v>
      </c>
      <c r="AQ87" s="5" t="n">
        <v>919</v>
      </c>
      <c r="AR87" s="5" t="n">
        <v>1463</v>
      </c>
      <c r="AS87" s="5" t="n">
        <v>1596</v>
      </c>
    </row>
    <row r="88" customFormat="false" ht="13.2" hidden="false" customHeight="false" outlineLevel="0" collapsed="false">
      <c r="A88" s="0" t="n">
        <v>33</v>
      </c>
      <c r="B88" s="5" t="n">
        <v>759</v>
      </c>
      <c r="C88" s="5" t="n">
        <v>250</v>
      </c>
      <c r="D88" s="5" t="n">
        <v>642</v>
      </c>
      <c r="E88" s="5" t="n">
        <v>929</v>
      </c>
      <c r="F88" s="5" t="n">
        <v>1419</v>
      </c>
      <c r="G88" s="5" t="n">
        <v>348</v>
      </c>
      <c r="H88" s="5" t="n">
        <v>934</v>
      </c>
      <c r="I88" s="5" t="n">
        <v>240</v>
      </c>
      <c r="J88" s="5" t="n">
        <v>1175</v>
      </c>
      <c r="K88" s="5" t="n">
        <v>361</v>
      </c>
      <c r="L88" s="5" t="n">
        <v>1066</v>
      </c>
      <c r="M88" s="5" t="n">
        <v>1565</v>
      </c>
      <c r="N88" s="5" t="n">
        <v>485</v>
      </c>
      <c r="O88" s="5" t="n">
        <v>1803</v>
      </c>
      <c r="P88" s="5" t="n">
        <v>842</v>
      </c>
      <c r="Q88" s="5" t="n">
        <v>1705</v>
      </c>
      <c r="R88" s="5" t="n">
        <v>55</v>
      </c>
      <c r="S88" s="5" t="n">
        <v>1830</v>
      </c>
      <c r="T88" s="5" t="n">
        <v>1461</v>
      </c>
      <c r="U88" s="5" t="n">
        <v>1855</v>
      </c>
      <c r="V88" s="5" t="n">
        <v>1856</v>
      </c>
      <c r="W88" s="5" t="n">
        <v>1710</v>
      </c>
      <c r="X88" s="5" t="n">
        <v>357</v>
      </c>
      <c r="Y88" s="5" t="n">
        <v>522</v>
      </c>
      <c r="Z88" s="5" t="n">
        <v>1191</v>
      </c>
      <c r="AA88" s="5" t="n">
        <v>499</v>
      </c>
      <c r="AB88" s="5" t="n">
        <v>1173</v>
      </c>
      <c r="AC88" s="5" t="n">
        <v>12</v>
      </c>
      <c r="AD88" s="5" t="n">
        <v>1431</v>
      </c>
      <c r="AE88" s="5" t="n">
        <v>482</v>
      </c>
      <c r="AF88" s="5" t="n">
        <v>882</v>
      </c>
      <c r="AG88" s="5" t="n">
        <v>1113</v>
      </c>
      <c r="AH88" s="5" t="n">
        <v>41</v>
      </c>
      <c r="AI88" s="5" t="n">
        <v>372</v>
      </c>
      <c r="AJ88" s="5" t="n">
        <v>1707</v>
      </c>
      <c r="AK88" s="5" t="n">
        <v>645</v>
      </c>
      <c r="AL88" s="5" t="n">
        <v>344</v>
      </c>
      <c r="AM88" s="5" t="n">
        <v>1152</v>
      </c>
      <c r="AN88" s="5" t="n">
        <v>295</v>
      </c>
      <c r="AO88" s="5" t="n">
        <v>1910</v>
      </c>
      <c r="AP88" s="5" t="n">
        <v>1062</v>
      </c>
      <c r="AQ88" s="5" t="n">
        <v>1476</v>
      </c>
      <c r="AR88" s="5" t="n">
        <v>132</v>
      </c>
      <c r="AS88" s="5" t="n">
        <v>896</v>
      </c>
    </row>
    <row r="89" customFormat="false" ht="13.2" hidden="false" customHeight="false" outlineLevel="0" collapsed="false">
      <c r="A89" s="0" t="n">
        <v>34</v>
      </c>
      <c r="B89" s="5" t="n">
        <v>219</v>
      </c>
      <c r="C89" s="5" t="n">
        <v>437</v>
      </c>
      <c r="D89" s="5" t="n">
        <v>1836</v>
      </c>
      <c r="E89" s="5" t="n">
        <v>134</v>
      </c>
      <c r="F89" s="5" t="n">
        <v>321</v>
      </c>
      <c r="G89" s="5" t="n">
        <v>1703</v>
      </c>
      <c r="H89" s="5" t="n">
        <v>1467</v>
      </c>
      <c r="I89" s="5" t="n">
        <v>1734</v>
      </c>
      <c r="J89" s="5" t="n">
        <v>241</v>
      </c>
      <c r="K89" s="5" t="n">
        <v>1879</v>
      </c>
      <c r="L89" s="5" t="n">
        <v>1365</v>
      </c>
      <c r="M89" s="5" t="n">
        <v>1451</v>
      </c>
      <c r="N89" s="5" t="n">
        <v>888</v>
      </c>
      <c r="O89" s="5" t="n">
        <v>5</v>
      </c>
      <c r="P89" s="5" t="n">
        <v>991</v>
      </c>
      <c r="Q89" s="5" t="n">
        <v>1522</v>
      </c>
      <c r="R89" s="5" t="n">
        <v>1496</v>
      </c>
      <c r="S89" s="5" t="n">
        <v>1570</v>
      </c>
      <c r="T89" s="5" t="n">
        <v>1817</v>
      </c>
      <c r="U89" s="5" t="n">
        <v>1436</v>
      </c>
      <c r="V89" s="5" t="n">
        <v>1321</v>
      </c>
      <c r="W89" s="5" t="n">
        <v>584</v>
      </c>
      <c r="X89" s="5" t="n">
        <v>565</v>
      </c>
      <c r="Y89" s="5" t="n">
        <v>1415</v>
      </c>
      <c r="Z89" s="5" t="n">
        <v>349</v>
      </c>
      <c r="AA89" s="5" t="n">
        <v>381</v>
      </c>
      <c r="AB89" s="5" t="n">
        <v>1418</v>
      </c>
      <c r="AC89" s="5" t="n">
        <v>1469</v>
      </c>
      <c r="AD89" s="5" t="n">
        <v>670</v>
      </c>
      <c r="AE89" s="5" t="n">
        <v>154</v>
      </c>
      <c r="AF89" s="5" t="n">
        <v>620</v>
      </c>
      <c r="AG89" s="5" t="n">
        <v>1412</v>
      </c>
      <c r="AH89" s="5" t="n">
        <v>1174</v>
      </c>
      <c r="AI89" s="5" t="n">
        <v>1057</v>
      </c>
      <c r="AJ89" s="5" t="n">
        <v>314</v>
      </c>
      <c r="AK89" s="5" t="n">
        <v>1486</v>
      </c>
      <c r="AL89" s="5" t="n">
        <v>1624</v>
      </c>
      <c r="AM89" s="5" t="n">
        <v>87</v>
      </c>
      <c r="AN89" s="5" t="n">
        <v>971</v>
      </c>
      <c r="AO89" s="5" t="n">
        <v>790</v>
      </c>
      <c r="AP89" s="5" t="n">
        <v>553</v>
      </c>
      <c r="AQ89" s="5" t="n">
        <v>86</v>
      </c>
      <c r="AR89" s="5" t="n">
        <v>418</v>
      </c>
      <c r="AS89" s="5" t="n">
        <v>184</v>
      </c>
    </row>
    <row r="90" customFormat="false" ht="13.2" hidden="false" customHeight="false" outlineLevel="0" collapsed="false">
      <c r="A90" s="0" t="n">
        <v>35</v>
      </c>
      <c r="B90" s="5" t="n">
        <v>912</v>
      </c>
      <c r="C90" s="5" t="n">
        <v>1139</v>
      </c>
      <c r="D90" s="5" t="n">
        <v>601</v>
      </c>
      <c r="E90" s="5" t="n">
        <v>1358</v>
      </c>
      <c r="F90" s="5" t="n">
        <v>1785</v>
      </c>
      <c r="G90" s="5" t="n">
        <v>1804</v>
      </c>
      <c r="H90" s="5" t="n">
        <v>1289</v>
      </c>
      <c r="I90" s="5" t="n">
        <v>1577</v>
      </c>
      <c r="J90" s="5" t="n">
        <v>1112</v>
      </c>
      <c r="K90" s="5" t="n">
        <v>76</v>
      </c>
      <c r="L90" s="5" t="n">
        <v>1482</v>
      </c>
      <c r="M90" s="5" t="n">
        <v>317</v>
      </c>
      <c r="N90" s="5" t="n">
        <v>1311</v>
      </c>
      <c r="O90" s="5" t="n">
        <v>376</v>
      </c>
      <c r="P90" s="5" t="n">
        <v>85</v>
      </c>
      <c r="Q90" s="5" t="n">
        <v>1572</v>
      </c>
      <c r="R90" s="5" t="n">
        <v>534</v>
      </c>
      <c r="S90" s="5" t="n">
        <v>594</v>
      </c>
      <c r="T90" s="5" t="n">
        <v>489</v>
      </c>
      <c r="U90" s="5" t="n">
        <v>1599</v>
      </c>
      <c r="V90" s="5" t="n">
        <v>100</v>
      </c>
      <c r="W90" s="5" t="n">
        <v>1483</v>
      </c>
      <c r="X90" s="5" t="n">
        <v>1616</v>
      </c>
      <c r="Y90" s="5" t="n">
        <v>186</v>
      </c>
      <c r="Z90" s="5" t="n">
        <v>632</v>
      </c>
      <c r="AA90" s="5" t="n">
        <v>830</v>
      </c>
      <c r="AB90" s="5" t="n">
        <v>597</v>
      </c>
      <c r="AC90" s="5" t="n">
        <v>1659</v>
      </c>
      <c r="AD90" s="5" t="n">
        <v>417</v>
      </c>
      <c r="AE90" s="5" t="n">
        <v>436</v>
      </c>
      <c r="AF90" s="5" t="n">
        <v>303</v>
      </c>
      <c r="AG90" s="5" t="n">
        <v>1641</v>
      </c>
      <c r="AH90" s="5" t="n">
        <v>1555</v>
      </c>
      <c r="AI90" s="5" t="n">
        <v>950</v>
      </c>
      <c r="AJ90" s="5" t="n">
        <v>1309</v>
      </c>
      <c r="AK90" s="5" t="n">
        <v>1119</v>
      </c>
      <c r="AL90" s="5" t="n">
        <v>748</v>
      </c>
      <c r="AM90" s="5" t="n">
        <v>1160</v>
      </c>
      <c r="AN90" s="5" t="n">
        <v>430</v>
      </c>
      <c r="AO90" s="5" t="n">
        <v>1689</v>
      </c>
      <c r="AP90" s="5" t="n">
        <v>1824</v>
      </c>
      <c r="AQ90" s="5" t="n">
        <v>242</v>
      </c>
      <c r="AR90" s="5" t="n">
        <v>7</v>
      </c>
      <c r="AS90" s="5" t="n">
        <v>1571</v>
      </c>
    </row>
    <row r="91" customFormat="false" ht="13.2" hidden="false" customHeight="false" outlineLevel="0" collapsed="false">
      <c r="A91" s="0" t="n">
        <v>36</v>
      </c>
      <c r="B91" s="5" t="n">
        <v>1702</v>
      </c>
      <c r="C91" s="5" t="n">
        <v>799</v>
      </c>
      <c r="D91" s="5" t="n">
        <v>1576</v>
      </c>
      <c r="E91" s="5" t="n">
        <v>46</v>
      </c>
      <c r="F91" s="5" t="n">
        <v>734</v>
      </c>
      <c r="G91" s="5" t="n">
        <v>1163</v>
      </c>
      <c r="H91" s="5" t="n">
        <v>1578</v>
      </c>
      <c r="I91" s="5" t="n">
        <v>1905</v>
      </c>
      <c r="J91" s="5" t="n">
        <v>1857</v>
      </c>
      <c r="K91" s="5" t="n">
        <v>480</v>
      </c>
      <c r="L91" s="5" t="n">
        <v>465</v>
      </c>
      <c r="M91" s="5" t="n">
        <v>144</v>
      </c>
      <c r="N91" s="5" t="n">
        <v>825</v>
      </c>
      <c r="O91" s="5" t="n">
        <v>775</v>
      </c>
      <c r="P91" s="5" t="n">
        <v>1462</v>
      </c>
      <c r="Q91" s="5" t="n">
        <v>624</v>
      </c>
      <c r="R91" s="5" t="n">
        <v>1249</v>
      </c>
      <c r="S91" s="5" t="n">
        <v>474</v>
      </c>
      <c r="T91" s="5" t="n">
        <v>1280</v>
      </c>
      <c r="U91" s="5" t="n">
        <v>1282</v>
      </c>
      <c r="V91" s="5" t="n">
        <v>429</v>
      </c>
      <c r="W91" s="5" t="n">
        <v>59</v>
      </c>
      <c r="X91" s="5" t="n">
        <v>987</v>
      </c>
      <c r="Y91" s="5" t="n">
        <v>254</v>
      </c>
      <c r="Z91" s="5" t="n">
        <v>1897</v>
      </c>
      <c r="AA91" s="5" t="n">
        <v>1325</v>
      </c>
      <c r="AB91" s="5" t="n">
        <v>500</v>
      </c>
      <c r="AC91" s="5" t="n">
        <v>1498</v>
      </c>
      <c r="AD91" s="5" t="n">
        <v>1898</v>
      </c>
      <c r="AE91" s="5" t="n">
        <v>1072</v>
      </c>
      <c r="AF91" s="5" t="n">
        <v>70</v>
      </c>
      <c r="AG91" s="5" t="n">
        <v>1050</v>
      </c>
      <c r="AH91" s="5" t="n">
        <v>1518</v>
      </c>
      <c r="AI91" s="5" t="n">
        <v>65</v>
      </c>
      <c r="AJ91" s="5" t="n">
        <v>975</v>
      </c>
      <c r="AK91" s="5" t="n">
        <v>181</v>
      </c>
      <c r="AL91" s="5" t="n">
        <v>223</v>
      </c>
      <c r="AM91" s="5" t="n">
        <v>131</v>
      </c>
      <c r="AN91" s="5" t="n">
        <v>1164</v>
      </c>
      <c r="AO91" s="5" t="n">
        <v>1808</v>
      </c>
      <c r="AP91" s="5" t="n">
        <v>365</v>
      </c>
      <c r="AQ91" s="5" t="n">
        <v>1531</v>
      </c>
      <c r="AR91" s="5" t="n">
        <v>67</v>
      </c>
      <c r="AS91" s="5" t="n">
        <v>443</v>
      </c>
    </row>
    <row r="92" customFormat="false" ht="13.2" hidden="false" customHeight="false" outlineLevel="0" collapsed="false">
      <c r="A92" s="0" t="n">
        <v>37</v>
      </c>
      <c r="B92" s="5" t="n">
        <v>655</v>
      </c>
      <c r="C92" s="5" t="n">
        <v>470</v>
      </c>
      <c r="D92" s="5" t="n">
        <v>954</v>
      </c>
      <c r="E92" s="5" t="n">
        <v>1725</v>
      </c>
      <c r="F92" s="5" t="n">
        <v>1179</v>
      </c>
      <c r="G92" s="5" t="n">
        <v>243</v>
      </c>
      <c r="H92" s="5" t="n">
        <v>868</v>
      </c>
      <c r="I92" s="5" t="n">
        <v>1205</v>
      </c>
      <c r="J92" s="5" t="n">
        <v>937</v>
      </c>
      <c r="K92" s="5" t="n">
        <v>600</v>
      </c>
      <c r="L92" s="5" t="n">
        <v>358</v>
      </c>
      <c r="M92" s="5" t="n">
        <v>408</v>
      </c>
      <c r="N92" s="5" t="n">
        <v>367</v>
      </c>
      <c r="O92" s="5" t="n">
        <v>1637</v>
      </c>
      <c r="P92" s="5" t="n">
        <v>1883</v>
      </c>
      <c r="Q92" s="5" t="n">
        <v>709</v>
      </c>
      <c r="R92" s="5" t="n">
        <v>486</v>
      </c>
      <c r="S92" s="5" t="n">
        <v>1569</v>
      </c>
      <c r="T92" s="5" t="n">
        <v>728</v>
      </c>
      <c r="U92" s="5" t="n">
        <v>466</v>
      </c>
      <c r="V92" s="5" t="n">
        <v>900</v>
      </c>
      <c r="W92" s="5" t="n">
        <v>910</v>
      </c>
      <c r="X92" s="5" t="n">
        <v>1274</v>
      </c>
      <c r="Y92" s="5" t="n">
        <v>1907</v>
      </c>
      <c r="Z92" s="5" t="n">
        <v>974</v>
      </c>
      <c r="AA92" s="5" t="n">
        <v>1917</v>
      </c>
      <c r="AB92" s="5" t="n">
        <v>1330</v>
      </c>
      <c r="AC92" s="5" t="n">
        <v>556</v>
      </c>
      <c r="AD92" s="5" t="n">
        <v>981</v>
      </c>
      <c r="AE92" s="5" t="n">
        <v>1337</v>
      </c>
      <c r="AF92" s="5" t="n">
        <v>1444</v>
      </c>
      <c r="AG92" s="5" t="n">
        <v>1318</v>
      </c>
      <c r="AH92" s="5" t="n">
        <v>1733</v>
      </c>
      <c r="AI92" s="5" t="n">
        <v>907</v>
      </c>
      <c r="AJ92" s="5" t="n">
        <v>1014</v>
      </c>
      <c r="AK92" s="5" t="n">
        <v>1851</v>
      </c>
      <c r="AL92" s="5" t="n">
        <v>274</v>
      </c>
      <c r="AM92" s="5" t="n">
        <v>419</v>
      </c>
      <c r="AN92" s="5" t="n">
        <v>266</v>
      </c>
      <c r="AO92" s="5" t="n">
        <v>1366</v>
      </c>
      <c r="AP92" s="5" t="n">
        <v>571</v>
      </c>
      <c r="AQ92" s="5" t="n">
        <v>1377</v>
      </c>
      <c r="AR92" s="5" t="n">
        <v>1551</v>
      </c>
      <c r="AS92" s="5" t="n">
        <v>386</v>
      </c>
    </row>
    <row r="93" customFormat="false" ht="13.2" hidden="false" customHeight="false" outlineLevel="0" collapsed="false">
      <c r="A93" s="0" t="n">
        <v>38</v>
      </c>
      <c r="B93" s="5" t="n">
        <v>1822</v>
      </c>
      <c r="C93" s="5" t="n">
        <v>1255</v>
      </c>
      <c r="D93" s="5" t="n">
        <v>282</v>
      </c>
      <c r="E93" s="5" t="n">
        <v>355</v>
      </c>
      <c r="F93" s="5" t="n">
        <v>516</v>
      </c>
      <c r="G93" s="5" t="n">
        <v>1609</v>
      </c>
      <c r="H93" s="5" t="n">
        <v>267</v>
      </c>
      <c r="I93" s="5" t="n">
        <v>1732</v>
      </c>
      <c r="J93" s="5" t="n">
        <v>63</v>
      </c>
      <c r="K93" s="5" t="n">
        <v>384</v>
      </c>
      <c r="L93" s="5" t="n">
        <v>1928</v>
      </c>
      <c r="M93" s="5" t="n">
        <v>1298</v>
      </c>
      <c r="N93" s="5" t="n">
        <v>1352</v>
      </c>
      <c r="O93" s="5" t="n">
        <v>603</v>
      </c>
      <c r="P93" s="5" t="n">
        <v>264</v>
      </c>
      <c r="Q93" s="5" t="n">
        <v>915</v>
      </c>
      <c r="R93" s="5" t="n">
        <v>326</v>
      </c>
      <c r="S93" s="5" t="n">
        <v>77</v>
      </c>
      <c r="T93" s="5" t="n">
        <v>1371</v>
      </c>
      <c r="U93" s="5" t="n">
        <v>1040</v>
      </c>
      <c r="V93" s="5" t="n">
        <v>803</v>
      </c>
      <c r="W93" s="5" t="n">
        <v>1671</v>
      </c>
      <c r="X93" s="5" t="n">
        <v>1516</v>
      </c>
      <c r="Y93" s="5" t="n">
        <v>1433</v>
      </c>
      <c r="Z93" s="5" t="n">
        <v>622</v>
      </c>
      <c r="AA93" s="5" t="n">
        <v>1220</v>
      </c>
      <c r="AB93" s="5" t="n">
        <v>1929</v>
      </c>
      <c r="AC93" s="5" t="n">
        <v>187</v>
      </c>
      <c r="AD93" s="5" t="n">
        <v>1070</v>
      </c>
      <c r="AE93" s="5" t="n">
        <v>457</v>
      </c>
      <c r="AF93" s="5" t="n">
        <v>1068</v>
      </c>
      <c r="AG93" s="5" t="n">
        <v>1806</v>
      </c>
      <c r="AH93" s="5" t="n">
        <v>886</v>
      </c>
      <c r="AI93" s="5" t="n">
        <v>268</v>
      </c>
      <c r="AJ93" s="5" t="n">
        <v>142</v>
      </c>
      <c r="AK93" s="5" t="n">
        <v>83</v>
      </c>
      <c r="AL93" s="5" t="n">
        <v>770</v>
      </c>
      <c r="AM93" s="5" t="n">
        <v>403</v>
      </c>
      <c r="AN93" s="5" t="n">
        <v>749</v>
      </c>
      <c r="AO93" s="5" t="n">
        <v>773</v>
      </c>
      <c r="AP93" s="5" t="n">
        <v>427</v>
      </c>
      <c r="AQ93" s="5" t="n">
        <v>1381</v>
      </c>
      <c r="AR93" s="5" t="n">
        <v>1935</v>
      </c>
      <c r="AS93" s="5" t="n">
        <v>1236</v>
      </c>
    </row>
    <row r="94" customFormat="false" ht="13.2" hidden="false" customHeight="false" outlineLevel="0" collapsed="false">
      <c r="A94" s="0" t="n">
        <v>39</v>
      </c>
      <c r="B94" s="5" t="n">
        <v>1650</v>
      </c>
      <c r="C94" s="5" t="n">
        <v>1681</v>
      </c>
      <c r="D94" s="5" t="n">
        <v>762</v>
      </c>
      <c r="E94" s="5" t="n">
        <v>1367</v>
      </c>
      <c r="F94" s="5" t="n">
        <v>835</v>
      </c>
      <c r="G94" s="5" t="n">
        <v>1394</v>
      </c>
      <c r="H94" s="5" t="n">
        <v>630</v>
      </c>
      <c r="I94" s="5" t="n">
        <v>1148</v>
      </c>
      <c r="J94" s="5" t="n">
        <v>845</v>
      </c>
      <c r="K94" s="5" t="n">
        <v>1434</v>
      </c>
      <c r="L94" s="5" t="n">
        <v>533</v>
      </c>
      <c r="M94" s="5" t="n">
        <v>1529</v>
      </c>
      <c r="N94" s="5" t="n">
        <v>1088</v>
      </c>
      <c r="O94" s="5" t="n">
        <v>448</v>
      </c>
      <c r="P94" s="5" t="n">
        <v>1807</v>
      </c>
      <c r="Q94" s="5" t="n">
        <v>926</v>
      </c>
      <c r="R94" s="5" t="n">
        <v>669</v>
      </c>
      <c r="S94" s="5" t="n">
        <v>1903</v>
      </c>
      <c r="T94" s="5" t="n">
        <v>1726</v>
      </c>
      <c r="U94" s="5" t="n">
        <v>796</v>
      </c>
      <c r="V94" s="5" t="n">
        <v>377</v>
      </c>
      <c r="W94" s="5" t="n">
        <v>802</v>
      </c>
      <c r="X94" s="5" t="n">
        <v>1635</v>
      </c>
      <c r="Y94" s="5" t="n">
        <v>174</v>
      </c>
      <c r="Z94" s="5" t="n">
        <v>820</v>
      </c>
      <c r="AA94" s="5" t="n">
        <v>224</v>
      </c>
      <c r="AB94" s="5" t="n">
        <v>286</v>
      </c>
      <c r="AC94" s="5" t="n">
        <v>574</v>
      </c>
      <c r="AD94" s="5" t="n">
        <v>69</v>
      </c>
      <c r="AE94" s="5" t="n">
        <v>811</v>
      </c>
      <c r="AF94" s="5" t="n">
        <v>869</v>
      </c>
      <c r="AG94" s="5" t="n">
        <v>306</v>
      </c>
      <c r="AH94" s="5" t="n">
        <v>589</v>
      </c>
      <c r="AI94" s="5" t="n">
        <v>949</v>
      </c>
      <c r="AJ94" s="5" t="n">
        <v>938</v>
      </c>
      <c r="AK94" s="5" t="n">
        <v>269</v>
      </c>
      <c r="AL94" s="5" t="n">
        <v>809</v>
      </c>
      <c r="AM94" s="5" t="n">
        <v>425</v>
      </c>
      <c r="AN94" s="5" t="n">
        <v>1111</v>
      </c>
      <c r="AO94" s="5" t="n">
        <v>382</v>
      </c>
      <c r="AP94" s="5" t="n">
        <v>1722</v>
      </c>
      <c r="AQ94" s="5" t="n">
        <v>1685</v>
      </c>
      <c r="AR94" s="5" t="n">
        <v>1776</v>
      </c>
      <c r="AS94" s="5" t="n">
        <v>1899</v>
      </c>
    </row>
    <row r="95" customFormat="false" ht="13.2" hidden="false" customHeight="false" outlineLevel="0" collapsed="false">
      <c r="A95" s="0" t="n">
        <v>40</v>
      </c>
      <c r="B95" s="5" t="n">
        <v>1590</v>
      </c>
      <c r="C95" s="5" t="n">
        <v>879</v>
      </c>
      <c r="D95" s="5" t="n">
        <v>1882</v>
      </c>
      <c r="E95" s="5" t="n">
        <v>1290</v>
      </c>
      <c r="F95" s="5" t="n">
        <v>1407</v>
      </c>
      <c r="G95" s="5" t="n">
        <v>316</v>
      </c>
      <c r="H95" s="5" t="n">
        <v>638</v>
      </c>
      <c r="I95" s="5" t="n">
        <v>1166</v>
      </c>
      <c r="J95" s="5" t="n">
        <v>684</v>
      </c>
      <c r="K95" s="5" t="n">
        <v>1549</v>
      </c>
      <c r="L95" s="5" t="n">
        <v>1080</v>
      </c>
      <c r="M95" s="5" t="n">
        <v>946</v>
      </c>
      <c r="N95" s="5" t="n">
        <v>3</v>
      </c>
      <c r="O95" s="5" t="n">
        <v>442</v>
      </c>
      <c r="P95" s="5" t="n">
        <v>569</v>
      </c>
      <c r="Q95" s="5" t="n">
        <v>176</v>
      </c>
      <c r="R95" s="5" t="n">
        <v>1554</v>
      </c>
      <c r="S95" s="5" t="n">
        <v>761</v>
      </c>
      <c r="T95" s="5" t="n">
        <v>135</v>
      </c>
      <c r="U95" s="5" t="n">
        <v>649</v>
      </c>
      <c r="V95" s="5" t="n">
        <v>646</v>
      </c>
      <c r="W95" s="5" t="n">
        <v>1500</v>
      </c>
      <c r="X95" s="5" t="n">
        <v>780</v>
      </c>
      <c r="Y95" s="5" t="n">
        <v>401</v>
      </c>
      <c r="Z95" s="5" t="n">
        <v>1931</v>
      </c>
      <c r="AA95" s="5" t="n">
        <v>1359</v>
      </c>
      <c r="AB95" s="5" t="n">
        <v>1369</v>
      </c>
      <c r="AC95" s="5" t="n">
        <v>287</v>
      </c>
      <c r="AD95" s="5" t="n">
        <v>816</v>
      </c>
      <c r="AE95" s="5" t="n">
        <v>660</v>
      </c>
      <c r="AF95" s="5" t="n">
        <v>1460</v>
      </c>
      <c r="AG95" s="5" t="n">
        <v>57</v>
      </c>
      <c r="AH95" s="5" t="n">
        <v>1400</v>
      </c>
      <c r="AI95" s="5" t="n">
        <v>1805</v>
      </c>
      <c r="AJ95" s="5" t="n">
        <v>1750</v>
      </c>
      <c r="AK95" s="5" t="n">
        <v>43</v>
      </c>
      <c r="AL95" s="5" t="n">
        <v>305</v>
      </c>
      <c r="AM95" s="5" t="n">
        <v>1767</v>
      </c>
      <c r="AN95" s="5" t="n">
        <v>1507</v>
      </c>
      <c r="AO95" s="5" t="n">
        <v>583</v>
      </c>
      <c r="AP95" s="5" t="n">
        <v>1414</v>
      </c>
      <c r="AQ95" s="5" t="n">
        <v>1305</v>
      </c>
      <c r="AR95" s="5" t="n">
        <v>1368</v>
      </c>
      <c r="AS95" s="5" t="n">
        <v>229</v>
      </c>
    </row>
    <row r="96" customFormat="false" ht="13.2" hidden="false" customHeight="false" outlineLevel="0" collapsed="false">
      <c r="A96" s="0" t="n">
        <v>41</v>
      </c>
      <c r="B96" s="5" t="n">
        <v>899</v>
      </c>
      <c r="C96" s="5" t="n">
        <v>1180</v>
      </c>
      <c r="D96" s="5" t="n">
        <v>432</v>
      </c>
      <c r="E96" s="5" t="n">
        <v>1601</v>
      </c>
      <c r="F96" s="5" t="n">
        <v>968</v>
      </c>
      <c r="G96" s="5" t="n">
        <v>1131</v>
      </c>
      <c r="H96" s="5" t="n">
        <v>1276</v>
      </c>
      <c r="I96" s="5" t="n">
        <v>596</v>
      </c>
      <c r="J96" s="5" t="n">
        <v>341</v>
      </c>
      <c r="K96" s="5" t="n">
        <v>616</v>
      </c>
      <c r="L96" s="5" t="n">
        <v>535</v>
      </c>
      <c r="M96" s="5" t="n">
        <v>557</v>
      </c>
      <c r="N96" s="5" t="n">
        <v>725</v>
      </c>
      <c r="O96" s="5" t="n">
        <v>585</v>
      </c>
      <c r="P96" s="5" t="n">
        <v>1159</v>
      </c>
      <c r="Q96" s="5" t="n">
        <v>1536</v>
      </c>
      <c r="R96" s="5" t="n">
        <v>17</v>
      </c>
      <c r="S96" s="5" t="n">
        <v>1324</v>
      </c>
      <c r="T96" s="5" t="n">
        <v>663</v>
      </c>
      <c r="U96" s="5" t="n">
        <v>560</v>
      </c>
      <c r="V96" s="5" t="n">
        <v>777</v>
      </c>
      <c r="W96" s="5" t="n">
        <v>369</v>
      </c>
      <c r="X96" s="5" t="n">
        <v>808</v>
      </c>
      <c r="Y96" s="5" t="n">
        <v>359</v>
      </c>
      <c r="Z96" s="5" t="n">
        <v>37</v>
      </c>
      <c r="AA96" s="5" t="n">
        <v>444</v>
      </c>
      <c r="AB96" s="5" t="n">
        <v>1781</v>
      </c>
      <c r="AC96" s="5" t="n">
        <v>1844</v>
      </c>
      <c r="AD96" s="5" t="n">
        <v>1480</v>
      </c>
      <c r="AE96" s="5" t="n">
        <v>1902</v>
      </c>
      <c r="AF96" s="5" t="n">
        <v>1447</v>
      </c>
      <c r="AG96" s="5" t="n">
        <v>1439</v>
      </c>
      <c r="AH96" s="5" t="n">
        <v>420</v>
      </c>
      <c r="AI96" s="5" t="n">
        <v>570</v>
      </c>
      <c r="AJ96" s="5" t="n">
        <v>873</v>
      </c>
      <c r="AK96" s="5" t="n">
        <v>1816</v>
      </c>
      <c r="AL96" s="5" t="n">
        <v>953</v>
      </c>
      <c r="AM96" s="5" t="n">
        <v>1654</v>
      </c>
      <c r="AN96" s="5" t="n">
        <v>1887</v>
      </c>
      <c r="AO96" s="5" t="n">
        <v>387</v>
      </c>
      <c r="AP96" s="5" t="n">
        <v>1622</v>
      </c>
      <c r="AQ96" s="5" t="n">
        <v>1586</v>
      </c>
      <c r="AR96" s="5" t="n">
        <v>396</v>
      </c>
      <c r="AS96" s="5" t="n">
        <v>1306</v>
      </c>
    </row>
    <row r="97" customFormat="false" ht="13.2" hidden="false" customHeight="false" outlineLevel="0" collapsed="false">
      <c r="A97" s="0" t="n">
        <v>42</v>
      </c>
      <c r="B97" s="5" t="n">
        <v>1102</v>
      </c>
      <c r="C97" s="5" t="n">
        <v>190</v>
      </c>
      <c r="D97" s="5" t="n">
        <v>51</v>
      </c>
      <c r="E97" s="5" t="n">
        <v>212</v>
      </c>
      <c r="F97" s="5" t="n">
        <v>1137</v>
      </c>
      <c r="G97" s="5" t="n">
        <v>662</v>
      </c>
      <c r="H97" s="5" t="n">
        <v>1753</v>
      </c>
      <c r="I97" s="5" t="n">
        <v>1668</v>
      </c>
      <c r="J97" s="5" t="n">
        <v>484</v>
      </c>
      <c r="K97" s="5" t="n">
        <v>363</v>
      </c>
      <c r="L97" s="5" t="n">
        <v>434</v>
      </c>
      <c r="M97" s="5" t="n">
        <v>1135</v>
      </c>
      <c r="N97" s="5" t="n">
        <v>1288</v>
      </c>
      <c r="O97" s="5" t="n">
        <v>1790</v>
      </c>
      <c r="P97" s="5" t="n">
        <v>1728</v>
      </c>
      <c r="Q97" s="5" t="n">
        <v>449</v>
      </c>
      <c r="R97" s="5" t="n">
        <v>1914</v>
      </c>
      <c r="S97" s="5" t="n">
        <v>561</v>
      </c>
      <c r="T97" s="5" t="n">
        <v>1509</v>
      </c>
      <c r="U97" s="5" t="n">
        <v>1167</v>
      </c>
      <c r="V97" s="5" t="n">
        <v>1149</v>
      </c>
      <c r="W97" s="5" t="n">
        <v>1646</v>
      </c>
      <c r="X97" s="5" t="n">
        <v>1231</v>
      </c>
      <c r="Y97" s="5" t="n">
        <v>1221</v>
      </c>
      <c r="Z97" s="5" t="n">
        <v>542</v>
      </c>
      <c r="AA97" s="5" t="n">
        <v>1312</v>
      </c>
      <c r="AB97" s="5" t="n">
        <v>289</v>
      </c>
      <c r="AC97" s="5" t="n">
        <v>756</v>
      </c>
      <c r="AD97" s="5" t="n">
        <v>234</v>
      </c>
      <c r="AE97" s="5" t="n">
        <v>1077</v>
      </c>
      <c r="AF97" s="5" t="n">
        <v>81</v>
      </c>
      <c r="AG97" s="5" t="n">
        <v>1336</v>
      </c>
      <c r="AH97" s="5" t="n">
        <v>970</v>
      </c>
      <c r="AI97" s="5" t="n">
        <v>1840</v>
      </c>
      <c r="AJ97" s="5" t="n">
        <v>599</v>
      </c>
      <c r="AK97" s="5" t="n">
        <v>1687</v>
      </c>
      <c r="AL97" s="5" t="n">
        <v>197</v>
      </c>
      <c r="AM97" s="5" t="n">
        <v>455</v>
      </c>
      <c r="AN97" s="5" t="n">
        <v>2</v>
      </c>
      <c r="AO97" s="5" t="n">
        <v>328</v>
      </c>
      <c r="AP97" s="5" t="n">
        <v>965</v>
      </c>
      <c r="AQ97" s="5" t="n">
        <v>1505</v>
      </c>
      <c r="AR97" s="5" t="n">
        <v>1813</v>
      </c>
      <c r="AS97" s="5" t="n">
        <v>248</v>
      </c>
    </row>
    <row r="98" customFormat="false" ht="13.2" hidden="false" customHeight="false" outlineLevel="0" collapsed="false">
      <c r="A98" s="0" t="n">
        <v>43</v>
      </c>
      <c r="B98" s="5" t="n">
        <v>397</v>
      </c>
      <c r="C98" s="5" t="n">
        <v>479</v>
      </c>
      <c r="D98" s="5" t="n">
        <v>1078</v>
      </c>
      <c r="E98" s="5" t="n">
        <v>1543</v>
      </c>
      <c r="F98" s="5" t="n">
        <v>895</v>
      </c>
      <c r="G98" s="5" t="n">
        <v>513</v>
      </c>
      <c r="H98" s="5" t="n">
        <v>1028</v>
      </c>
      <c r="I98" s="5" t="n">
        <v>180</v>
      </c>
      <c r="J98" s="5" t="n">
        <v>221</v>
      </c>
      <c r="K98" s="5" t="n">
        <v>1448</v>
      </c>
      <c r="L98" s="5" t="n">
        <v>1356</v>
      </c>
      <c r="M98" s="5" t="n">
        <v>1674</v>
      </c>
      <c r="N98" s="5" t="n">
        <v>1514</v>
      </c>
      <c r="O98" s="5" t="n">
        <v>1417</v>
      </c>
      <c r="P98" s="5" t="n">
        <v>703</v>
      </c>
      <c r="Q98" s="5" t="n">
        <v>1893</v>
      </c>
      <c r="R98" s="5" t="n">
        <v>228</v>
      </c>
      <c r="S98" s="5" t="n">
        <v>1161</v>
      </c>
      <c r="T98" s="5" t="n">
        <v>1743</v>
      </c>
      <c r="U98" s="5" t="n">
        <v>531</v>
      </c>
      <c r="V98" s="5" t="n">
        <v>1712</v>
      </c>
      <c r="W98" s="5" t="n">
        <v>1810</v>
      </c>
      <c r="X98" s="5" t="n">
        <v>1737</v>
      </c>
      <c r="Y98" s="5" t="n">
        <v>541</v>
      </c>
      <c r="Z98" s="5" t="n">
        <v>1092</v>
      </c>
      <c r="AA98" s="5" t="n">
        <v>727</v>
      </c>
      <c r="AB98" s="5" t="n">
        <v>472</v>
      </c>
      <c r="AC98" s="5" t="n">
        <v>296</v>
      </c>
      <c r="AD98" s="5" t="n">
        <v>40</v>
      </c>
      <c r="AE98" s="5" t="n">
        <v>1765</v>
      </c>
      <c r="AF98" s="5" t="n">
        <v>299</v>
      </c>
      <c r="AG98" s="5" t="n">
        <v>153</v>
      </c>
      <c r="AH98" s="5" t="n">
        <v>1392</v>
      </c>
      <c r="AI98" s="5" t="n">
        <v>769</v>
      </c>
      <c r="AJ98" s="5" t="n">
        <v>283</v>
      </c>
      <c r="AK98" s="5" t="n">
        <v>20</v>
      </c>
      <c r="AL98" s="5" t="n">
        <v>1895</v>
      </c>
      <c r="AM98" s="5" t="n">
        <v>60</v>
      </c>
      <c r="AN98" s="5" t="n">
        <v>1684</v>
      </c>
      <c r="AO98" s="5" t="n">
        <v>539</v>
      </c>
      <c r="AP98" s="5" t="n">
        <v>22</v>
      </c>
      <c r="AQ98" s="5" t="n">
        <v>456</v>
      </c>
      <c r="AR98" s="5" t="n">
        <v>856</v>
      </c>
      <c r="AS98" s="5" t="n">
        <v>416</v>
      </c>
    </row>
    <row r="99" customFormat="false" ht="13.2" hidden="false" customHeight="false" outlineLevel="0" collapsed="false">
      <c r="A99" s="0" t="n">
        <v>44</v>
      </c>
      <c r="B99" s="5" t="n">
        <v>704</v>
      </c>
      <c r="C99" s="5" t="n">
        <v>1842</v>
      </c>
      <c r="D99" s="5" t="n">
        <v>1579</v>
      </c>
      <c r="E99" s="5" t="n">
        <v>1140</v>
      </c>
      <c r="F99" s="5" t="n">
        <v>972</v>
      </c>
      <c r="G99" s="5" t="n">
        <v>441</v>
      </c>
      <c r="H99" s="5" t="n">
        <v>1067</v>
      </c>
      <c r="I99" s="5" t="n">
        <v>49</v>
      </c>
      <c r="J99" s="5" t="n">
        <v>834</v>
      </c>
      <c r="K99" s="5" t="n">
        <v>1108</v>
      </c>
      <c r="L99" s="5" t="n">
        <v>353</v>
      </c>
      <c r="M99" s="5" t="n">
        <v>1779</v>
      </c>
      <c r="N99" s="5" t="n">
        <v>64</v>
      </c>
      <c r="O99" s="5" t="n">
        <v>126</v>
      </c>
      <c r="P99" s="5" t="n">
        <v>1794</v>
      </c>
      <c r="Q99" s="5" t="n">
        <v>841</v>
      </c>
      <c r="R99" s="5" t="n">
        <v>1459</v>
      </c>
      <c r="S99" s="5" t="n">
        <v>14</v>
      </c>
      <c r="T99" s="5" t="n">
        <v>66</v>
      </c>
      <c r="U99" s="5" t="n">
        <v>746</v>
      </c>
      <c r="V99" s="5" t="n">
        <v>917</v>
      </c>
      <c r="W99" s="5" t="n">
        <v>302</v>
      </c>
      <c r="X99" s="5" t="n">
        <v>1721</v>
      </c>
      <c r="Y99" s="5" t="n">
        <v>982</v>
      </c>
      <c r="Z99" s="5" t="n">
        <v>391</v>
      </c>
      <c r="AA99" s="5" t="n">
        <v>1638</v>
      </c>
      <c r="AB99" s="5" t="n">
        <v>1532</v>
      </c>
      <c r="AC99" s="5" t="n">
        <v>1519</v>
      </c>
      <c r="AD99" s="5" t="n">
        <v>129</v>
      </c>
      <c r="AE99" s="5" t="n">
        <v>1170</v>
      </c>
      <c r="AF99" s="5" t="n">
        <v>613</v>
      </c>
      <c r="AG99" s="5" t="n">
        <v>1669</v>
      </c>
      <c r="AH99" s="5" t="n">
        <v>1091</v>
      </c>
      <c r="AI99" s="5" t="n">
        <v>883</v>
      </c>
      <c r="AJ99" s="5" t="n">
        <v>151</v>
      </c>
      <c r="AK99" s="5" t="n">
        <v>74</v>
      </c>
      <c r="AL99" s="5" t="n">
        <v>1319</v>
      </c>
      <c r="AM99" s="5" t="n">
        <v>1100</v>
      </c>
      <c r="AN99" s="5" t="n">
        <v>1861</v>
      </c>
      <c r="AO99" s="5" t="n">
        <v>1736</v>
      </c>
      <c r="AP99" s="5" t="n">
        <v>1199</v>
      </c>
      <c r="AQ99" s="5" t="n">
        <v>1547</v>
      </c>
      <c r="AR99" s="5" t="n">
        <v>526</v>
      </c>
      <c r="AS99" s="5" t="n">
        <v>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2:01:20Z</dcterms:created>
  <dc:creator/>
  <dc:description/>
  <dc:language>en-US</dc:language>
  <cp:lastModifiedBy>Christian Boyer</cp:lastModifiedBy>
  <dcterms:modified xsi:type="dcterms:W3CDTF">2007-10-08T14:21:25Z</dcterms:modified>
  <cp:revision>0</cp:revision>
  <dc:subject/>
  <dc:title/>
</cp:coreProperties>
</file>