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uareOfCubesOfPrimes" sheetId="1" state="visible" r:id="rId2"/>
    <sheet name="Used prime numb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rst known magic square of cubes of prime numbers</t>
  </si>
  <si>
    <t xml:space="preserve">by Jaroslaw Wroblewski and Hugo Pfoertner, July 9th, 2007</t>
  </si>
  <si>
    <t xml:space="preserve">solving the open problem #6, The Mathematical Intelligencer, Vol. 7, N. 2, Spring 2005, p.52-64:</t>
  </si>
  <si>
    <t xml:space="preserve">Construct a magic square of cubes of prime numbers</t>
  </si>
  <si>
    <t xml:space="preserve">Excel file by Christian Boyer, July 9th, 2007</t>
  </si>
  <si>
    <t xml:space="preserve">Magic square of order 42, magic sum = 33151363766492</t>
  </si>
  <si>
    <t xml:space="preserve">The 1764 used prime numbers are consecutive, from 11 to 15137</t>
  </si>
  <si>
    <t xml:space="preserve">Used prime numbers</t>
  </si>
  <si>
    <t xml:space="preserve">Del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2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44" min="2" style="1" width="15.55"/>
    <col collapsed="false" customWidth="false" hidden="false" outlineLevel="0" max="257" min="45" style="1" width="2.1"/>
  </cols>
  <sheetData>
    <row r="1" s="2" customFormat="true" ht="21" hidden="false" customHeight="false" outlineLevel="0" collapsed="false">
      <c r="B1" s="2" t="s">
        <v>0</v>
      </c>
    </row>
    <row r="2" s="2" customFormat="true" ht="21" hidden="false" customHeight="false" outlineLevel="0" collapsed="false">
      <c r="B2" s="2" t="s">
        <v>1</v>
      </c>
    </row>
    <row r="3" s="3" customFormat="true" ht="13.2" hidden="false" customHeight="false" outlineLevel="0" collapsed="false">
      <c r="B3" s="4" t="s">
        <v>2</v>
      </c>
    </row>
    <row r="4" s="4" customFormat="true" ht="13.2" hidden="false" customHeight="false" outlineLevel="0" collapsed="false">
      <c r="C4" s="4" t="s">
        <v>3</v>
      </c>
    </row>
    <row r="5" s="4" customFormat="true" ht="13.2" hidden="false" customHeight="false" outlineLevel="0" collapsed="false">
      <c r="B5" s="4" t="s">
        <v>4</v>
      </c>
    </row>
    <row r="6" s="4" customFormat="true" ht="13.2" hidden="false" customHeight="false" outlineLevel="0" collapsed="false"/>
    <row r="7" s="4" customFormat="true" ht="13.2" hidden="false" customHeight="false" outlineLevel="0" collapsed="false">
      <c r="B7" s="4" t="s">
        <v>5</v>
      </c>
    </row>
    <row r="8" s="4" customFormat="true" ht="13.2" hidden="false" customHeight="false" outlineLevel="0" collapsed="false">
      <c r="B8" s="4" t="s">
        <v>6</v>
      </c>
    </row>
    <row r="10" customFormat="false" ht="13.2" hidden="false" customHeight="false" outlineLevel="0" collapsed="false">
      <c r="B10" s="1" t="n">
        <v>1</v>
      </c>
      <c r="C10" s="1" t="n">
        <v>2</v>
      </c>
      <c r="D10" s="1" t="n">
        <v>3</v>
      </c>
      <c r="E10" s="1" t="n">
        <v>4</v>
      </c>
      <c r="F10" s="1" t="n">
        <v>5</v>
      </c>
      <c r="G10" s="1" t="n">
        <v>6</v>
      </c>
      <c r="H10" s="1" t="n">
        <v>7</v>
      </c>
      <c r="I10" s="1" t="n">
        <v>8</v>
      </c>
      <c r="J10" s="1" t="n">
        <v>9</v>
      </c>
      <c r="K10" s="1" t="n">
        <v>10</v>
      </c>
      <c r="L10" s="1" t="n">
        <v>11</v>
      </c>
      <c r="M10" s="1" t="n">
        <v>12</v>
      </c>
      <c r="N10" s="1" t="n">
        <v>13</v>
      </c>
      <c r="O10" s="1" t="n">
        <v>14</v>
      </c>
      <c r="P10" s="1" t="n">
        <v>15</v>
      </c>
      <c r="Q10" s="1" t="n">
        <v>16</v>
      </c>
      <c r="R10" s="1" t="n">
        <v>17</v>
      </c>
      <c r="S10" s="1" t="n">
        <v>18</v>
      </c>
      <c r="T10" s="1" t="n">
        <v>19</v>
      </c>
      <c r="U10" s="1" t="n">
        <v>20</v>
      </c>
      <c r="V10" s="1" t="n">
        <v>21</v>
      </c>
      <c r="W10" s="1" t="n">
        <v>22</v>
      </c>
      <c r="X10" s="1" t="n">
        <v>23</v>
      </c>
      <c r="Y10" s="1" t="n">
        <v>24</v>
      </c>
      <c r="Z10" s="1" t="n">
        <v>25</v>
      </c>
      <c r="AA10" s="1" t="n">
        <v>26</v>
      </c>
      <c r="AB10" s="1" t="n">
        <v>27</v>
      </c>
      <c r="AC10" s="1" t="n">
        <v>28</v>
      </c>
      <c r="AD10" s="1" t="n">
        <v>29</v>
      </c>
      <c r="AE10" s="1" t="n">
        <v>30</v>
      </c>
      <c r="AF10" s="1" t="n">
        <v>31</v>
      </c>
      <c r="AG10" s="1" t="n">
        <v>32</v>
      </c>
      <c r="AH10" s="1" t="n">
        <v>33</v>
      </c>
      <c r="AI10" s="1" t="n">
        <v>34</v>
      </c>
      <c r="AJ10" s="1" t="n">
        <v>35</v>
      </c>
      <c r="AK10" s="1" t="n">
        <v>36</v>
      </c>
      <c r="AL10" s="1" t="n">
        <v>37</v>
      </c>
      <c r="AM10" s="1" t="n">
        <v>38</v>
      </c>
      <c r="AN10" s="1" t="n">
        <v>39</v>
      </c>
      <c r="AO10" s="1" t="n">
        <v>40</v>
      </c>
      <c r="AP10" s="1" t="n">
        <v>41</v>
      </c>
      <c r="AQ10" s="1" t="n">
        <v>42</v>
      </c>
      <c r="AR10" s="1" t="n">
        <f aca="false">B52+C51+D50+E49+F48+G47+H46+I45+J44+K43+L42+M41+N40+O39+P38+Q37+R36+S35+T34+U33+V32+W31+X30+Y29+Z28+AA27+AB26+AC25+AD24+AE23+AF22+AG21+AH20+AI19+AJ18+AK17+AL16+AM15+AN14+AO13+AP12+AQ11</f>
        <v>33151363766492</v>
      </c>
    </row>
    <row r="11" customFormat="false" ht="13.2" hidden="false" customHeight="false" outlineLevel="0" collapsed="false">
      <c r="A11" s="1" t="n">
        <v>1</v>
      </c>
      <c r="B11" s="5" t="n">
        <f aca="false">B56^3</f>
        <v>1584019010393</v>
      </c>
      <c r="C11" s="5" t="n">
        <f aca="false">C56^3</f>
        <v>15014381563</v>
      </c>
      <c r="D11" s="5" t="n">
        <f aca="false">D56^3</f>
        <v>1531612420183</v>
      </c>
      <c r="E11" s="5" t="n">
        <f aca="false">E56^3</f>
        <v>631849586941</v>
      </c>
      <c r="F11" s="5" t="n">
        <f aca="false">F56^3</f>
        <v>982404224621</v>
      </c>
      <c r="G11" s="5" t="n">
        <f aca="false">G56^3</f>
        <v>2761087346389</v>
      </c>
      <c r="H11" s="5" t="n">
        <f aca="false">H56^3</f>
        <v>124475734657</v>
      </c>
      <c r="I11" s="5" t="n">
        <f aca="false">I56^3</f>
        <v>109833421069</v>
      </c>
      <c r="J11" s="5" t="n">
        <f aca="false">J56^3</f>
        <v>2704792237237</v>
      </c>
      <c r="K11" s="5" t="n">
        <f aca="false">K56^3</f>
        <v>2738124199</v>
      </c>
      <c r="L11" s="5" t="n">
        <f aca="false">L56^3</f>
        <v>47555965367</v>
      </c>
      <c r="M11" s="5" t="n">
        <f aca="false">M56^3</f>
        <v>599290326991</v>
      </c>
      <c r="N11" s="5" t="n">
        <f aca="false">N56^3</f>
        <v>3107661785857</v>
      </c>
      <c r="O11" s="5" t="n">
        <f aca="false">O56^3</f>
        <v>251239591</v>
      </c>
      <c r="P11" s="5" t="n">
        <f aca="false">P56^3</f>
        <v>2108477285767</v>
      </c>
      <c r="Q11" s="5" t="n">
        <f aca="false">Q56^3</f>
        <v>81014113783</v>
      </c>
      <c r="R11" s="5" t="n">
        <f aca="false">R56^3</f>
        <v>2215812441653</v>
      </c>
      <c r="S11" s="5" t="n">
        <f aca="false">S56^3</f>
        <v>529278808969</v>
      </c>
      <c r="T11" s="5" t="n">
        <f aca="false">T56^3</f>
        <v>5611284433</v>
      </c>
      <c r="U11" s="5" t="n">
        <f aca="false">U56^3</f>
        <v>3050517641527</v>
      </c>
      <c r="V11" s="5" t="n">
        <f aca="false">V56^3</f>
        <v>301167190927</v>
      </c>
      <c r="W11" s="5" t="n">
        <f aca="false">W56^3</f>
        <v>301976658829</v>
      </c>
      <c r="X11" s="5" t="n">
        <f aca="false">X56^3</f>
        <v>8132727331</v>
      </c>
      <c r="Y11" s="5" t="n">
        <f aca="false">Y56^3</f>
        <v>683797841</v>
      </c>
      <c r="Z11" s="5" t="n">
        <f aca="false">Z56^3</f>
        <v>1839616518277</v>
      </c>
      <c r="AA11" s="5" t="n">
        <f aca="false">AA56^3</f>
        <v>10749963743</v>
      </c>
      <c r="AB11" s="5" t="n">
        <f aca="false">AB56^3</f>
        <v>81690010219</v>
      </c>
      <c r="AC11" s="5" t="n">
        <f aca="false">AC56^3</f>
        <v>754316535727</v>
      </c>
      <c r="AD11" s="5" t="n">
        <f aca="false">AD56^3</f>
        <v>29303572787</v>
      </c>
      <c r="AE11" s="5" t="n">
        <f aca="false">AE56^3</f>
        <v>3230633786687</v>
      </c>
      <c r="AF11" s="5" t="n">
        <f aca="false">AF56^3</f>
        <v>4852559557</v>
      </c>
      <c r="AG11" s="5" t="n">
        <f aca="false">AG56^3</f>
        <v>1528425711359</v>
      </c>
      <c r="AH11" s="5" t="n">
        <f aca="false">AH56^3</f>
        <v>44324279819</v>
      </c>
      <c r="AI11" s="5" t="n">
        <f aca="false">AI56^3</f>
        <v>630084028517</v>
      </c>
      <c r="AJ11" s="5" t="n">
        <f aca="false">AJ56^3</f>
        <v>2197</v>
      </c>
      <c r="AK11" s="5" t="n">
        <f aca="false">AK56^3</f>
        <v>1121622319</v>
      </c>
      <c r="AL11" s="5" t="n">
        <f aca="false">AL56^3</f>
        <v>776151559</v>
      </c>
      <c r="AM11" s="5" t="n">
        <f aca="false">AM56^3</f>
        <v>74991286313</v>
      </c>
      <c r="AN11" s="5" t="n">
        <f aca="false">AN56^3</f>
        <v>809297008759</v>
      </c>
      <c r="AO11" s="5" t="n">
        <f aca="false">AO56^3</f>
        <v>5097328361</v>
      </c>
      <c r="AP11" s="5" t="n">
        <f aca="false">AP56^3</f>
        <v>1272703446253</v>
      </c>
      <c r="AQ11" s="5" t="n">
        <f aca="false">AQ56^3</f>
        <v>28122197921</v>
      </c>
      <c r="AR11" s="1" t="n">
        <f aca="false">SUM(B11:AQ11)</f>
        <v>33151363766492</v>
      </c>
    </row>
    <row r="12" customFormat="false" ht="13.2" hidden="false" customHeight="false" outlineLevel="0" collapsed="false">
      <c r="A12" s="1" t="n">
        <v>2</v>
      </c>
      <c r="B12" s="5" t="n">
        <f aca="false">B57^3</f>
        <v>587848678633</v>
      </c>
      <c r="C12" s="5" t="n">
        <f aca="false">C57^3</f>
        <v>932288503609</v>
      </c>
      <c r="D12" s="5" t="n">
        <f aca="false">D57^3</f>
        <v>488001047617</v>
      </c>
      <c r="E12" s="5" t="n">
        <f aca="false">E57^3</f>
        <v>1948909286771</v>
      </c>
      <c r="F12" s="5" t="n">
        <f aca="false">F57^3</f>
        <v>29189662039</v>
      </c>
      <c r="G12" s="5" t="n">
        <f aca="false">G57^3</f>
        <v>2645822735191</v>
      </c>
      <c r="H12" s="5" t="n">
        <f aca="false">H57^3</f>
        <v>3410901553877</v>
      </c>
      <c r="I12" s="5" t="n">
        <f aca="false">I57^3</f>
        <v>3442951</v>
      </c>
      <c r="J12" s="5" t="n">
        <f aca="false">J57^3</f>
        <v>543538277281</v>
      </c>
      <c r="K12" s="5" t="n">
        <f aca="false">K57^3</f>
        <v>19968681097</v>
      </c>
      <c r="L12" s="5" t="n">
        <f aca="false">L57^3</f>
        <v>453161802241</v>
      </c>
      <c r="M12" s="5" t="n">
        <f aca="false">M57^3</f>
        <v>1958285788831</v>
      </c>
      <c r="N12" s="5" t="n">
        <f aca="false">N57^3</f>
        <v>979442501491</v>
      </c>
      <c r="O12" s="5" t="n">
        <f aca="false">O57^3</f>
        <v>318611987</v>
      </c>
      <c r="P12" s="5" t="n">
        <f aca="false">P57^3</f>
        <v>3029741623</v>
      </c>
      <c r="Q12" s="5" t="n">
        <f aca="false">Q57^3</f>
        <v>289986074659</v>
      </c>
      <c r="R12" s="5" t="n">
        <f aca="false">R57^3</f>
        <v>338754636611</v>
      </c>
      <c r="S12" s="5" t="n">
        <f aca="false">S57^3</f>
        <v>1161930075697</v>
      </c>
      <c r="T12" s="5" t="n">
        <f aca="false">T57^3</f>
        <v>75740658391</v>
      </c>
      <c r="U12" s="5" t="n">
        <f aca="false">U57^3</f>
        <v>54569318257</v>
      </c>
      <c r="V12" s="5" t="n">
        <f aca="false">V57^3</f>
        <v>384240583</v>
      </c>
      <c r="W12" s="5" t="n">
        <f aca="false">W57^3</f>
        <v>136829716577</v>
      </c>
      <c r="X12" s="5" t="n">
        <f aca="false">X57^3</f>
        <v>674526133</v>
      </c>
      <c r="Y12" s="5" t="n">
        <f aca="false">Y57^3</f>
        <v>116858447369</v>
      </c>
      <c r="Z12" s="5" t="n">
        <f aca="false">Z57^3</f>
        <v>19902511</v>
      </c>
      <c r="AA12" s="5" t="n">
        <f aca="false">AA57^3</f>
        <v>1419655644919</v>
      </c>
      <c r="AB12" s="5" t="n">
        <f aca="false">AB57^3</f>
        <v>1074685818907</v>
      </c>
      <c r="AC12" s="5" t="n">
        <f aca="false">AC57^3</f>
        <v>281140102151</v>
      </c>
      <c r="AD12" s="5" t="n">
        <f aca="false">AD57^3</f>
        <v>12056247757</v>
      </c>
      <c r="AE12" s="5" t="n">
        <f aca="false">AE57^3</f>
        <v>119022883559</v>
      </c>
      <c r="AF12" s="5" t="n">
        <f aca="false">AF57^3</f>
        <v>755809082029</v>
      </c>
      <c r="AG12" s="5" t="n">
        <f aca="false">AG57^3</f>
        <v>299284060769</v>
      </c>
      <c r="AH12" s="5" t="n">
        <f aca="false">AH57^3</f>
        <v>1424207846251</v>
      </c>
      <c r="AI12" s="5" t="n">
        <f aca="false">AI57^3</f>
        <v>2673465150439</v>
      </c>
      <c r="AJ12" s="5" t="n">
        <f aca="false">AJ57^3</f>
        <v>167011058843</v>
      </c>
      <c r="AK12" s="5" t="n">
        <f aca="false">AK57^3</f>
        <v>4073003173</v>
      </c>
      <c r="AL12" s="5" t="n">
        <f aca="false">AL57^3</f>
        <v>3106384227071</v>
      </c>
      <c r="AM12" s="5" t="n">
        <f aca="false">AM57^3</f>
        <v>7880599</v>
      </c>
      <c r="AN12" s="5" t="n">
        <f aca="false">AN57^3</f>
        <v>169204136291</v>
      </c>
      <c r="AO12" s="5" t="n">
        <f aca="false">AO57^3</f>
        <v>31644451747</v>
      </c>
      <c r="AP12" s="5" t="n">
        <f aca="false">AP57^3</f>
        <v>3000314704967</v>
      </c>
      <c r="AQ12" s="5" t="n">
        <f aca="false">AQ57^3</f>
        <v>2436939554993</v>
      </c>
      <c r="AR12" s="1" t="n">
        <f aca="false">SUM(B12:AQ12)</f>
        <v>33151363766492</v>
      </c>
    </row>
    <row r="13" customFormat="false" ht="13.2" hidden="false" customHeight="false" outlineLevel="0" collapsed="false">
      <c r="A13" s="1" t="n">
        <v>3</v>
      </c>
      <c r="B13" s="5" t="n">
        <f aca="false">B58^3</f>
        <v>12008989</v>
      </c>
      <c r="C13" s="5" t="n">
        <f aca="false">C58^3</f>
        <v>19313545987</v>
      </c>
      <c r="D13" s="5" t="n">
        <f aca="false">D58^3</f>
        <v>4103684801</v>
      </c>
      <c r="E13" s="5" t="n">
        <f aca="false">E58^3</f>
        <v>8328393683</v>
      </c>
      <c r="F13" s="5" t="n">
        <f aca="false">F58^3</f>
        <v>423057352843</v>
      </c>
      <c r="G13" s="5" t="n">
        <f aca="false">G58^3</f>
        <v>64626030197</v>
      </c>
      <c r="H13" s="5" t="n">
        <f aca="false">H58^3</f>
        <v>1978074236377</v>
      </c>
      <c r="I13" s="5" t="n">
        <f aca="false">I58^3</f>
        <v>265847707</v>
      </c>
      <c r="J13" s="5" t="n">
        <f aca="false">J58^3</f>
        <v>413660154851</v>
      </c>
      <c r="K13" s="5" t="n">
        <f aca="false">K58^3</f>
        <v>434314041517</v>
      </c>
      <c r="L13" s="5" t="n">
        <f aca="false">L58^3</f>
        <v>2526013455659</v>
      </c>
      <c r="M13" s="5" t="n">
        <f aca="false">M58^3</f>
        <v>132572985299</v>
      </c>
      <c r="N13" s="5" t="n">
        <f aca="false">N58^3</f>
        <v>17923019113</v>
      </c>
      <c r="O13" s="5" t="n">
        <f aca="false">O58^3</f>
        <v>530064380357</v>
      </c>
      <c r="P13" s="5" t="n">
        <f aca="false">P58^3</f>
        <v>277295358761</v>
      </c>
      <c r="Q13" s="5" t="n">
        <f aca="false">Q58^3</f>
        <v>2997819122059</v>
      </c>
      <c r="R13" s="5" t="n">
        <f aca="false">R58^3</f>
        <v>16022066761</v>
      </c>
      <c r="S13" s="5" t="n">
        <f aca="false">S58^3</f>
        <v>95256152263</v>
      </c>
      <c r="T13" s="5" t="n">
        <f aca="false">T58^3</f>
        <v>22737343537</v>
      </c>
      <c r="U13" s="5" t="n">
        <f aca="false">U58^3</f>
        <v>571167214073</v>
      </c>
      <c r="V13" s="5" t="n">
        <f aca="false">V58^3</f>
        <v>2249635843727</v>
      </c>
      <c r="W13" s="5" t="n">
        <f aca="false">W58^3</f>
        <v>425768164667</v>
      </c>
      <c r="X13" s="5" t="n">
        <f aca="false">X58^3</f>
        <v>577801395289</v>
      </c>
      <c r="Y13" s="5" t="n">
        <f aca="false">Y58^3</f>
        <v>36363385297</v>
      </c>
      <c r="Z13" s="5" t="n">
        <f aca="false">Z58^3</f>
        <v>180457909451</v>
      </c>
      <c r="AA13" s="5" t="n">
        <f aca="false">AA58^3</f>
        <v>2034382787711</v>
      </c>
      <c r="AB13" s="5" t="n">
        <f aca="false">AB58^3</f>
        <v>2143196285957</v>
      </c>
      <c r="AC13" s="5" t="n">
        <f aca="false">AC58^3</f>
        <v>2308865689313</v>
      </c>
      <c r="AD13" s="5" t="n">
        <f aca="false">AD58^3</f>
        <v>1947037585303</v>
      </c>
      <c r="AE13" s="5" t="n">
        <f aca="false">AE58^3</f>
        <v>372160418057</v>
      </c>
      <c r="AF13" s="5" t="n">
        <f aca="false">AF58^3</f>
        <v>2019967090721</v>
      </c>
      <c r="AG13" s="5" t="n">
        <f aca="false">AG58^3</f>
        <v>2006574030397</v>
      </c>
      <c r="AH13" s="5" t="n">
        <f aca="false">AH58^3</f>
        <v>2687358265327</v>
      </c>
      <c r="AI13" s="5" t="n">
        <f aca="false">AI58^3</f>
        <v>2588282117</v>
      </c>
      <c r="AJ13" s="5" t="n">
        <f aca="false">AJ58^3</f>
        <v>73560059</v>
      </c>
      <c r="AK13" s="5" t="n">
        <f aca="false">AK58^3</f>
        <v>829789013773</v>
      </c>
      <c r="AL13" s="5" t="n">
        <f aca="false">AL58^3</f>
        <v>164296466333</v>
      </c>
      <c r="AM13" s="5" t="n">
        <f aca="false">AM58^3</f>
        <v>2415273182713</v>
      </c>
      <c r="AN13" s="5" t="n">
        <f aca="false">AN58^3</f>
        <v>102043969217</v>
      </c>
      <c r="AO13" s="5" t="n">
        <f aca="false">AO58^3</f>
        <v>67568337017</v>
      </c>
      <c r="AP13" s="5" t="n">
        <f aca="false">AP58^3</f>
        <v>41027927849</v>
      </c>
      <c r="AQ13" s="5" t="n">
        <f aca="false">AQ58^3</f>
        <v>6507781363</v>
      </c>
      <c r="AR13" s="1" t="n">
        <f aca="false">SUM(B13:AQ13)</f>
        <v>33151363766492</v>
      </c>
    </row>
    <row r="14" customFormat="false" ht="13.2" hidden="false" customHeight="false" outlineLevel="0" collapsed="false">
      <c r="A14" s="1" t="n">
        <v>4</v>
      </c>
      <c r="B14" s="5" t="n">
        <f aca="false">B59^3</f>
        <v>618688004761</v>
      </c>
      <c r="C14" s="5" t="n">
        <f aca="false">C59^3</f>
        <v>3383782607197</v>
      </c>
      <c r="D14" s="5" t="n">
        <f aca="false">D59^3</f>
        <v>375273412597</v>
      </c>
      <c r="E14" s="5" t="n">
        <f aca="false">E59^3</f>
        <v>1102623094691</v>
      </c>
      <c r="F14" s="5" t="n">
        <f aca="false">F59^3</f>
        <v>182187833309</v>
      </c>
      <c r="G14" s="5" t="n">
        <f aca="false">G59^3</f>
        <v>2180311435063</v>
      </c>
      <c r="H14" s="5" t="n">
        <f aca="false">H59^3</f>
        <v>904231063</v>
      </c>
      <c r="I14" s="5" t="n">
        <f aca="false">I59^3</f>
        <v>143630847053</v>
      </c>
      <c r="J14" s="5" t="n">
        <f aca="false">J59^3</f>
        <v>155807721341</v>
      </c>
      <c r="K14" s="5" t="n">
        <f aca="false">K59^3</f>
        <v>2940801983783</v>
      </c>
      <c r="L14" s="5" t="n">
        <f aca="false">L59^3</f>
        <v>1701781729019</v>
      </c>
      <c r="M14" s="5" t="n">
        <f aca="false">M59^3</f>
        <v>3307949</v>
      </c>
      <c r="N14" s="5" t="n">
        <f aca="false">N59^3</f>
        <v>12119452073</v>
      </c>
      <c r="O14" s="5" t="n">
        <f aca="false">O59^3</f>
        <v>616947061697</v>
      </c>
      <c r="P14" s="5" t="n">
        <f aca="false">P59^3</f>
        <v>43986977</v>
      </c>
      <c r="Q14" s="5" t="n">
        <f aca="false">Q59^3</f>
        <v>703306897957</v>
      </c>
      <c r="R14" s="5" t="n">
        <f aca="false">R59^3</f>
        <v>2838557821679</v>
      </c>
      <c r="S14" s="5" t="n">
        <f aca="false">S59^3</f>
        <v>1023887723039</v>
      </c>
      <c r="T14" s="5" t="n">
        <f aca="false">T59^3</f>
        <v>1463295083977</v>
      </c>
      <c r="U14" s="5" t="n">
        <f aca="false">U59^3</f>
        <v>973242271</v>
      </c>
      <c r="V14" s="5" t="n">
        <f aca="false">V59^3</f>
        <v>1054045415233</v>
      </c>
      <c r="W14" s="5" t="n">
        <f aca="false">W59^3</f>
        <v>43502789413</v>
      </c>
      <c r="X14" s="5" t="n">
        <f aca="false">X59^3</f>
        <v>283722907411</v>
      </c>
      <c r="Y14" s="5" t="n">
        <f aca="false">Y59^3</f>
        <v>10345981339</v>
      </c>
      <c r="Z14" s="5" t="n">
        <f aca="false">Z59^3</f>
        <v>461889917</v>
      </c>
      <c r="AA14" s="5" t="n">
        <f aca="false">AA59^3</f>
        <v>4330747</v>
      </c>
      <c r="AB14" s="5" t="n">
        <f aca="false">AB59^3</f>
        <v>1965808607183</v>
      </c>
      <c r="AC14" s="5" t="n">
        <f aca="false">AC59^3</f>
        <v>5706550403</v>
      </c>
      <c r="AD14" s="5" t="n">
        <f aca="false">AD59^3</f>
        <v>148624333073</v>
      </c>
      <c r="AE14" s="5" t="n">
        <f aca="false">AE59^3</f>
        <v>848471250563</v>
      </c>
      <c r="AF14" s="5" t="n">
        <f aca="false">AF59^3</f>
        <v>142809632083</v>
      </c>
      <c r="AG14" s="5" t="n">
        <f aca="false">AG59^3</f>
        <v>77363231581</v>
      </c>
      <c r="AH14" s="5" t="n">
        <f aca="false">AH59^3</f>
        <v>870163310323</v>
      </c>
      <c r="AI14" s="5" t="n">
        <f aca="false">AI59^3</f>
        <v>807214547231</v>
      </c>
      <c r="AJ14" s="5" t="n">
        <f aca="false">AJ59^3</f>
        <v>3175874774099</v>
      </c>
      <c r="AK14" s="5" t="n">
        <f aca="false">AK59^3</f>
        <v>1790515088207</v>
      </c>
      <c r="AL14" s="5" t="n">
        <f aca="false">AL59^3</f>
        <v>329939371</v>
      </c>
      <c r="AM14" s="5" t="n">
        <f aca="false">AM59^3</f>
        <v>264732956461</v>
      </c>
      <c r="AN14" s="5" t="n">
        <f aca="false">AN59^3</f>
        <v>5204699837</v>
      </c>
      <c r="AO14" s="5" t="n">
        <f aca="false">AO59^3</f>
        <v>104021936927</v>
      </c>
      <c r="AP14" s="5" t="n">
        <f aca="false">AP59^3</f>
        <v>21253933</v>
      </c>
      <c r="AQ14" s="5" t="n">
        <f aca="false">AQ59^3</f>
        <v>2107490863661</v>
      </c>
      <c r="AR14" s="1" t="n">
        <f aca="false">SUM(B14:AQ14)</f>
        <v>33151363766492</v>
      </c>
    </row>
    <row r="15" customFormat="false" ht="13.2" hidden="false" customHeight="false" outlineLevel="0" collapsed="false">
      <c r="A15" s="1" t="n">
        <v>5</v>
      </c>
      <c r="B15" s="5" t="n">
        <f aca="false">B60^3</f>
        <v>47871688591</v>
      </c>
      <c r="C15" s="5" t="n">
        <f aca="false">C60^3</f>
        <v>833237621</v>
      </c>
      <c r="D15" s="5" t="n">
        <f aca="false">D60^3</f>
        <v>1394042953211</v>
      </c>
      <c r="E15" s="5" t="n">
        <f aca="false">E60^3</f>
        <v>28344726649</v>
      </c>
      <c r="F15" s="5" t="n">
        <f aca="false">F60^3</f>
        <v>22833790253</v>
      </c>
      <c r="G15" s="5" t="n">
        <f aca="false">G60^3</f>
        <v>633839779</v>
      </c>
      <c r="H15" s="5" t="n">
        <f aca="false">H60^3</f>
        <v>1092727</v>
      </c>
      <c r="I15" s="5" t="n">
        <f aca="false">I60^3</f>
        <v>161255673307</v>
      </c>
      <c r="J15" s="5" t="n">
        <f aca="false">J60^3</f>
        <v>60652134089</v>
      </c>
      <c r="K15" s="5" t="n">
        <f aca="false">K60^3</f>
        <v>1426487591593</v>
      </c>
      <c r="L15" s="5" t="n">
        <f aca="false">L60^3</f>
        <v>324101132909</v>
      </c>
      <c r="M15" s="5" t="n">
        <f aca="false">M60^3</f>
        <v>2577551744431</v>
      </c>
      <c r="N15" s="5" t="n">
        <f aca="false">N60^3</f>
        <v>5442488479</v>
      </c>
      <c r="O15" s="5" t="n">
        <f aca="false">O60^3</f>
        <v>840965071519</v>
      </c>
      <c r="P15" s="5" t="n">
        <f aca="false">P60^3</f>
        <v>25750777177</v>
      </c>
      <c r="Q15" s="5" t="n">
        <f aca="false">Q60^3</f>
        <v>2046931732873</v>
      </c>
      <c r="R15" s="5" t="n">
        <f aca="false">R60^3</f>
        <v>26224544611</v>
      </c>
      <c r="S15" s="5" t="n">
        <f aca="false">S60^3</f>
        <v>2188392266087</v>
      </c>
      <c r="T15" s="5" t="n">
        <f aca="false">T60^3</f>
        <v>105756712489</v>
      </c>
      <c r="U15" s="5" t="n">
        <f aca="false">U60^3</f>
        <v>9393931</v>
      </c>
      <c r="V15" s="5" t="n">
        <f aca="false">V60^3</f>
        <v>163757102111</v>
      </c>
      <c r="W15" s="5" t="n">
        <f aca="false">W60^3</f>
        <v>761798955637</v>
      </c>
      <c r="X15" s="5" t="n">
        <f aca="false">X60^3</f>
        <v>28849701763</v>
      </c>
      <c r="Y15" s="5" t="n">
        <f aca="false">Y60^3</f>
        <v>273485828771</v>
      </c>
      <c r="Z15" s="5" t="n">
        <f aca="false">Z60^3</f>
        <v>2000852317801</v>
      </c>
      <c r="AA15" s="5" t="n">
        <f aca="false">AA60^3</f>
        <v>99252847</v>
      </c>
      <c r="AB15" s="5" t="n">
        <f aca="false">AB60^3</f>
        <v>133667977897</v>
      </c>
      <c r="AC15" s="5" t="n">
        <f aca="false">AC60^3</f>
        <v>784032500861</v>
      </c>
      <c r="AD15" s="5" t="n">
        <f aca="false">AD60^3</f>
        <v>2325676477249</v>
      </c>
      <c r="AE15" s="5" t="n">
        <f aca="false">AE60^3</f>
        <v>1777277126897</v>
      </c>
      <c r="AF15" s="5" t="n">
        <f aca="false">AF60^3</f>
        <v>2156188347559</v>
      </c>
      <c r="AG15" s="5" t="n">
        <f aca="false">AG60^3</f>
        <v>2604717404479</v>
      </c>
      <c r="AH15" s="5" t="n">
        <f aca="false">AH60^3</f>
        <v>241687946989</v>
      </c>
      <c r="AI15" s="5" t="n">
        <f aca="false">AI60^3</f>
        <v>1103263596037</v>
      </c>
      <c r="AJ15" s="5" t="n">
        <f aca="false">AJ60^3</f>
        <v>2502715331033</v>
      </c>
      <c r="AK15" s="5" t="n">
        <f aca="false">AK60^3</f>
        <v>523411749379</v>
      </c>
      <c r="AL15" s="5" t="n">
        <f aca="false">AL60^3</f>
        <v>59638983643</v>
      </c>
      <c r="AM15" s="5" t="n">
        <f aca="false">AM60^3</f>
        <v>180074975023</v>
      </c>
      <c r="AN15" s="5" t="n">
        <f aca="false">AN60^3</f>
        <v>143137741391</v>
      </c>
      <c r="AO15" s="5" t="n">
        <f aca="false">AO60^3</f>
        <v>642512242189</v>
      </c>
      <c r="AP15" s="5" t="n">
        <f aca="false">AP60^3</f>
        <v>2440200643847</v>
      </c>
      <c r="AQ15" s="5" t="n">
        <f aca="false">AQ60^3</f>
        <v>1020234970763</v>
      </c>
      <c r="AR15" s="1" t="n">
        <f aca="false">SUM(B15:AQ15)</f>
        <v>33151363766492</v>
      </c>
    </row>
    <row r="16" customFormat="false" ht="13.2" hidden="false" customHeight="false" outlineLevel="0" collapsed="false">
      <c r="A16" s="1" t="n">
        <v>6</v>
      </c>
      <c r="B16" s="5" t="n">
        <f aca="false">B61^3</f>
        <v>746142643</v>
      </c>
      <c r="C16" s="5" t="n">
        <f aca="false">C61^3</f>
        <v>957710545793</v>
      </c>
      <c r="D16" s="5" t="n">
        <f aca="false">D61^3</f>
        <v>158340421</v>
      </c>
      <c r="E16" s="5" t="n">
        <f aca="false">E61^3</f>
        <v>30870492353</v>
      </c>
      <c r="F16" s="5" t="n">
        <f aca="false">F61^3</f>
        <v>1793170543949</v>
      </c>
      <c r="G16" s="5" t="n">
        <f aca="false">G61^3</f>
        <v>3275420737051</v>
      </c>
      <c r="H16" s="5" t="n">
        <f aca="false">H61^3</f>
        <v>1002101470343</v>
      </c>
      <c r="I16" s="5" t="n">
        <f aca="false">I61^3</f>
        <v>3015317292623</v>
      </c>
      <c r="J16" s="5" t="n">
        <f aca="false">J61^3</f>
        <v>255202035607</v>
      </c>
      <c r="K16" s="5" t="n">
        <f aca="false">K61^3</f>
        <v>4632407963</v>
      </c>
      <c r="L16" s="5" t="n">
        <f aca="false">L61^3</f>
        <v>1110968969293</v>
      </c>
      <c r="M16" s="5" t="n">
        <f aca="false">M61^3</f>
        <v>472547110069</v>
      </c>
      <c r="N16" s="5" t="n">
        <f aca="false">N61^3</f>
        <v>81577100753</v>
      </c>
      <c r="O16" s="5" t="n">
        <f aca="false">O61^3</f>
        <v>4243659659</v>
      </c>
      <c r="P16" s="5" t="n">
        <f aca="false">P61^3</f>
        <v>149129953127</v>
      </c>
      <c r="Q16" s="5" t="n">
        <f aca="false">Q61^3</f>
        <v>41781923</v>
      </c>
      <c r="R16" s="5" t="n">
        <f aca="false">R61^3</f>
        <v>499999005953</v>
      </c>
      <c r="S16" s="5" t="n">
        <f aca="false">S61^3</f>
        <v>813995635753</v>
      </c>
      <c r="T16" s="5" t="n">
        <f aca="false">T61^3</f>
        <v>186267240431</v>
      </c>
      <c r="U16" s="5" t="n">
        <f aca="false">U61^3</f>
        <v>768827040281</v>
      </c>
      <c r="V16" s="5" t="n">
        <f aca="false">V61^3</f>
        <v>18005329061</v>
      </c>
      <c r="W16" s="5" t="n">
        <f aca="false">W61^3</f>
        <v>3125584405061</v>
      </c>
      <c r="X16" s="5" t="n">
        <f aca="false">X61^3</f>
        <v>683099533943</v>
      </c>
      <c r="Y16" s="5" t="n">
        <f aca="false">Y61^3</f>
        <v>2894249855251</v>
      </c>
      <c r="Z16" s="5" t="n">
        <f aca="false">Z61^3</f>
        <v>1694948987467</v>
      </c>
      <c r="AA16" s="5" t="n">
        <f aca="false">AA61^3</f>
        <v>141420761</v>
      </c>
      <c r="AB16" s="5" t="n">
        <f aca="false">AB61^3</f>
        <v>70598620637</v>
      </c>
      <c r="AC16" s="5" t="n">
        <f aca="false">AC61^3</f>
        <v>478762350767</v>
      </c>
      <c r="AD16" s="5" t="n">
        <f aca="false">AD61^3</f>
        <v>2167222553621</v>
      </c>
      <c r="AE16" s="5" t="n">
        <f aca="false">AE61^3</f>
        <v>838828609991</v>
      </c>
      <c r="AF16" s="5" t="n">
        <f aca="false">AF61^3</f>
        <v>21740999671</v>
      </c>
      <c r="AG16" s="5" t="n">
        <f aca="false">AG61^3</f>
        <v>371229888203</v>
      </c>
      <c r="AH16" s="5" t="n">
        <f aca="false">AH61^3</f>
        <v>9037905787</v>
      </c>
      <c r="AI16" s="5" t="n">
        <f aca="false">AI61^3</f>
        <v>666940371553</v>
      </c>
      <c r="AJ16" s="5" t="n">
        <f aca="false">AJ61^3</f>
        <v>1930246169851</v>
      </c>
      <c r="AK16" s="5" t="n">
        <f aca="false">AK61^3</f>
        <v>1212378504247</v>
      </c>
      <c r="AL16" s="5" t="n">
        <f aca="false">AL61^3</f>
        <v>101390262247</v>
      </c>
      <c r="AM16" s="5" t="n">
        <f aca="false">AM61^3</f>
        <v>3847751263</v>
      </c>
      <c r="AN16" s="5" t="n">
        <f aca="false">AN61^3</f>
        <v>1605723211</v>
      </c>
      <c r="AO16" s="5" t="n">
        <f aca="false">AO61^3</f>
        <v>1519685060473</v>
      </c>
      <c r="AP16" s="5" t="n">
        <f aca="false">AP61^3</f>
        <v>918613512361</v>
      </c>
      <c r="AQ16" s="5" t="n">
        <f aca="false">AQ61^3</f>
        <v>278445077</v>
      </c>
      <c r="AR16" s="1" t="n">
        <f aca="false">SUM(B16:AQ16)</f>
        <v>33151363766492</v>
      </c>
    </row>
    <row r="17" customFormat="false" ht="13.2" hidden="false" customHeight="false" outlineLevel="0" collapsed="false">
      <c r="A17" s="1" t="n">
        <v>7</v>
      </c>
      <c r="B17" s="5" t="n">
        <f aca="false">B62^3</f>
        <v>1971463346819</v>
      </c>
      <c r="C17" s="5" t="n">
        <f aca="false">C62^3</f>
        <v>1028160274357</v>
      </c>
      <c r="D17" s="5" t="n">
        <f aca="false">D62^3</f>
        <v>414994003579</v>
      </c>
      <c r="E17" s="5" t="n">
        <f aca="false">E62^3</f>
        <v>64916338859</v>
      </c>
      <c r="F17" s="5" t="n">
        <f aca="false">F62^3</f>
        <v>2287966376233</v>
      </c>
      <c r="G17" s="5" t="n">
        <f aca="false">G62^3</f>
        <v>2876010115861</v>
      </c>
      <c r="H17" s="5" t="n">
        <f aca="false">H62^3</f>
        <v>2335168305163</v>
      </c>
      <c r="I17" s="5" t="n">
        <f aca="false">I62^3</f>
        <v>1068402959567</v>
      </c>
      <c r="J17" s="5" t="n">
        <f aca="false">J62^3</f>
        <v>313461959257</v>
      </c>
      <c r="K17" s="5" t="n">
        <f aca="false">K62^3</f>
        <v>2567413523557</v>
      </c>
      <c r="L17" s="5" t="n">
        <f aca="false">L62^3</f>
        <v>39547260143</v>
      </c>
      <c r="M17" s="5" t="n">
        <f aca="false">M62^3</f>
        <v>1449418992013</v>
      </c>
      <c r="N17" s="5" t="n">
        <f aca="false">N62^3</f>
        <v>2807398083043</v>
      </c>
      <c r="O17" s="5" t="n">
        <f aca="false">O62^3</f>
        <v>428149603153</v>
      </c>
      <c r="P17" s="5" t="n">
        <f aca="false">P62^3</f>
        <v>322405504793</v>
      </c>
      <c r="Q17" s="5" t="n">
        <f aca="false">Q62^3</f>
        <v>189218084021</v>
      </c>
      <c r="R17" s="5" t="n">
        <f aca="false">R62^3</f>
        <v>13634789869</v>
      </c>
      <c r="S17" s="5" t="n">
        <f aca="false">S62^3</f>
        <v>7845011803</v>
      </c>
      <c r="T17" s="5" t="n">
        <f aca="false">T62^3</f>
        <v>1715502251611</v>
      </c>
      <c r="U17" s="5" t="n">
        <f aca="false">U62^3</f>
        <v>557644990391</v>
      </c>
      <c r="V17" s="5" t="n">
        <f aca="false">V62^3</f>
        <v>1638441362069</v>
      </c>
      <c r="W17" s="5" t="n">
        <f aca="false">W62^3</f>
        <v>646541456023</v>
      </c>
      <c r="X17" s="5" t="n">
        <f aca="false">X62^3</f>
        <v>10837877597</v>
      </c>
      <c r="Y17" s="5" t="n">
        <f aca="false">Y62^3</f>
        <v>62429032063</v>
      </c>
      <c r="Z17" s="5" t="n">
        <f aca="false">Z62^3</f>
        <v>345800587859</v>
      </c>
      <c r="AA17" s="5" t="n">
        <f aca="false">AA62^3</f>
        <v>97526564227</v>
      </c>
      <c r="AB17" s="5" t="n">
        <f aca="false">AB62^3</f>
        <v>404075127457</v>
      </c>
      <c r="AC17" s="5" t="n">
        <f aca="false">AC62^3</f>
        <v>1220583312703</v>
      </c>
      <c r="AD17" s="5" t="n">
        <f aca="false">AD62^3</f>
        <v>487443403</v>
      </c>
      <c r="AE17" s="5" t="n">
        <f aca="false">AE62^3</f>
        <v>2151685171</v>
      </c>
      <c r="AF17" s="5" t="n">
        <f aca="false">AF62^3</f>
        <v>88180545851</v>
      </c>
      <c r="AG17" s="5" t="n">
        <f aca="false">AG62^3</f>
        <v>147281603041</v>
      </c>
      <c r="AH17" s="5" t="n">
        <f aca="false">AH62^3</f>
        <v>437418326071</v>
      </c>
      <c r="AI17" s="5" t="n">
        <f aca="false">AI62^3</f>
        <v>377776269989</v>
      </c>
      <c r="AJ17" s="5" t="n">
        <f aca="false">AJ62^3</f>
        <v>5668315687</v>
      </c>
      <c r="AK17" s="5" t="n">
        <f aca="false">AK62^3</f>
        <v>828200563471</v>
      </c>
      <c r="AL17" s="5" t="n">
        <f aca="false">AL62^3</f>
        <v>459563470813</v>
      </c>
      <c r="AM17" s="5" t="n">
        <f aca="false">AM62^3</f>
        <v>5929741</v>
      </c>
      <c r="AN17" s="5" t="n">
        <f aca="false">AN62^3</f>
        <v>2937108798161</v>
      </c>
      <c r="AO17" s="5" t="n">
        <f aca="false">AO62^3</f>
        <v>479864783789</v>
      </c>
      <c r="AP17" s="5" t="n">
        <f aca="false">AP62^3</f>
        <v>49430863</v>
      </c>
      <c r="AQ17" s="5" t="n">
        <f aca="false">AQ62^3</f>
        <v>502649506351</v>
      </c>
      <c r="AR17" s="1" t="n">
        <f aca="false">SUM(B17:AQ17)</f>
        <v>33151363766492</v>
      </c>
    </row>
    <row r="18" customFormat="false" ht="13.2" hidden="false" customHeight="false" outlineLevel="0" collapsed="false">
      <c r="A18" s="1" t="n">
        <v>8</v>
      </c>
      <c r="B18" s="5" t="n">
        <f aca="false">B63^3</f>
        <v>793251297593</v>
      </c>
      <c r="C18" s="5" t="n">
        <f aca="false">C63^3</f>
        <v>82256120549</v>
      </c>
      <c r="D18" s="5" t="n">
        <f aca="false">D63^3</f>
        <v>18799877179</v>
      </c>
      <c r="E18" s="5" t="n">
        <f aca="false">E63^3</f>
        <v>728757026999</v>
      </c>
      <c r="F18" s="5" t="n">
        <f aca="false">F63^3</f>
        <v>1846832461109</v>
      </c>
      <c r="G18" s="5" t="n">
        <f aca="false">G63^3</f>
        <v>1992290159287</v>
      </c>
      <c r="H18" s="5" t="n">
        <f aca="false">H63^3</f>
        <v>32370260203</v>
      </c>
      <c r="I18" s="5" t="n">
        <f aca="false">I63^3</f>
        <v>2672309557133</v>
      </c>
      <c r="J18" s="5" t="n">
        <f aca="false">J63^3</f>
        <v>50653</v>
      </c>
      <c r="K18" s="5" t="n">
        <f aca="false">K63^3</f>
        <v>17759152529</v>
      </c>
      <c r="L18" s="5" t="n">
        <f aca="false">L63^3</f>
        <v>243789231223</v>
      </c>
      <c r="M18" s="5" t="n">
        <f aca="false">M63^3</f>
        <v>237982207373</v>
      </c>
      <c r="N18" s="5" t="n">
        <f aca="false">N63^3</f>
        <v>110522894399</v>
      </c>
      <c r="O18" s="5" t="n">
        <f aca="false">O63^3</f>
        <v>2252727654029</v>
      </c>
      <c r="P18" s="5" t="n">
        <f aca="false">P63^3</f>
        <v>773873476741</v>
      </c>
      <c r="Q18" s="5" t="n">
        <f aca="false">Q63^3</f>
        <v>1135605852737</v>
      </c>
      <c r="R18" s="5" t="n">
        <f aca="false">R63^3</f>
        <v>339630096833</v>
      </c>
      <c r="S18" s="5" t="n">
        <f aca="false">S63^3</f>
        <v>454934040371</v>
      </c>
      <c r="T18" s="5" t="n">
        <f aca="false">T63^3</f>
        <v>2412034345531</v>
      </c>
      <c r="U18" s="5" t="n">
        <f aca="false">U63^3</f>
        <v>446469276707</v>
      </c>
      <c r="V18" s="5" t="n">
        <f aca="false">V63^3</f>
        <v>270840023</v>
      </c>
      <c r="W18" s="5" t="n">
        <f aca="false">W63^3</f>
        <v>729243027001</v>
      </c>
      <c r="X18" s="5" t="n">
        <f aca="false">X63^3</f>
        <v>94010175323</v>
      </c>
      <c r="Y18" s="5" t="n">
        <f aca="false">Y63^3</f>
        <v>1018411856981</v>
      </c>
      <c r="Z18" s="5" t="n">
        <f aca="false">Z63^3</f>
        <v>1235030650489</v>
      </c>
      <c r="AA18" s="5" t="n">
        <f aca="false">AA63^3</f>
        <v>867977657819</v>
      </c>
      <c r="AB18" s="5" t="n">
        <f aca="false">AB63^3</f>
        <v>558051585337</v>
      </c>
      <c r="AC18" s="5" t="n">
        <f aca="false">AC63^3</f>
        <v>126732947167</v>
      </c>
      <c r="AD18" s="5" t="n">
        <f aca="false">AD63^3</f>
        <v>519524563319</v>
      </c>
      <c r="AE18" s="5" t="n">
        <f aca="false">AE63^3</f>
        <v>39756565997</v>
      </c>
      <c r="AF18" s="5" t="n">
        <f aca="false">AF63^3</f>
        <v>75098035459</v>
      </c>
      <c r="AG18" s="5" t="n">
        <f aca="false">AG63^3</f>
        <v>839362385737</v>
      </c>
      <c r="AH18" s="5" t="n">
        <f aca="false">AH63^3</f>
        <v>362314607689</v>
      </c>
      <c r="AI18" s="5" t="n">
        <f aca="false">AI63^3</f>
        <v>1834216913521</v>
      </c>
      <c r="AJ18" s="5" t="n">
        <f aca="false">AJ63^3</f>
        <v>303328992959</v>
      </c>
      <c r="AK18" s="5" t="n">
        <f aca="false">AK63^3</f>
        <v>6634074439</v>
      </c>
      <c r="AL18" s="5" t="n">
        <f aca="false">AL63^3</f>
        <v>1409825840597</v>
      </c>
      <c r="AM18" s="5" t="n">
        <f aca="false">AM63^3</f>
        <v>234086572747</v>
      </c>
      <c r="AN18" s="5" t="n">
        <f aca="false">AN63^3</f>
        <v>665567281891</v>
      </c>
      <c r="AO18" s="5" t="n">
        <f aca="false">AO63^3</f>
        <v>2221936756649</v>
      </c>
      <c r="AP18" s="5" t="n">
        <f aca="false">AP63^3</f>
        <v>3133286574137</v>
      </c>
      <c r="AQ18" s="5" t="n">
        <f aca="false">AQ63^3</f>
        <v>284500822033</v>
      </c>
      <c r="AR18" s="1" t="n">
        <f aca="false">SUM(B18:AQ18)</f>
        <v>33151363766492</v>
      </c>
    </row>
    <row r="19" customFormat="false" ht="13.2" hidden="false" customHeight="false" outlineLevel="0" collapsed="false">
      <c r="A19" s="1" t="n">
        <v>9</v>
      </c>
      <c r="B19" s="5" t="n">
        <f aca="false">B64^3</f>
        <v>1499944011623</v>
      </c>
      <c r="C19" s="5" t="n">
        <f aca="false">C64^3</f>
        <v>614341775501</v>
      </c>
      <c r="D19" s="5" t="n">
        <f aca="false">D64^3</f>
        <v>1372441819897</v>
      </c>
      <c r="E19" s="5" t="n">
        <f aca="false">E64^3</f>
        <v>2497189355263</v>
      </c>
      <c r="F19" s="5" t="n">
        <f aca="false">F64^3</f>
        <v>991026973</v>
      </c>
      <c r="G19" s="5" t="n">
        <f aca="false">G64^3</f>
        <v>69477219631</v>
      </c>
      <c r="H19" s="5" t="n">
        <f aca="false">H64^3</f>
        <v>1447114873231</v>
      </c>
      <c r="I19" s="5" t="n">
        <f aca="false">I64^3</f>
        <v>213954491141</v>
      </c>
      <c r="J19" s="5" t="n">
        <f aca="false">J64^3</f>
        <v>148877</v>
      </c>
      <c r="K19" s="5" t="n">
        <f aca="false">K64^3</f>
        <v>8036054027</v>
      </c>
      <c r="L19" s="5" t="n">
        <f aca="false">L64^3</f>
        <v>22022635627</v>
      </c>
      <c r="M19" s="5" t="n">
        <f aca="false">M64^3</f>
        <v>1882280505923</v>
      </c>
      <c r="N19" s="5" t="n">
        <f aca="false">N64^3</f>
        <v>337298881681</v>
      </c>
      <c r="O19" s="5" t="n">
        <f aca="false">O64^3</f>
        <v>2018050158853</v>
      </c>
      <c r="P19" s="5" t="n">
        <f aca="false">P64^3</f>
        <v>14868788579</v>
      </c>
      <c r="Q19" s="5" t="n">
        <f aca="false">Q64^3</f>
        <v>9434056897</v>
      </c>
      <c r="R19" s="5" t="n">
        <f aca="false">R64^3</f>
        <v>926574216749</v>
      </c>
      <c r="S19" s="5" t="n">
        <f aca="false">S64^3</f>
        <v>424750257413</v>
      </c>
      <c r="T19" s="5" t="n">
        <f aca="false">T64^3</f>
        <v>2583195604361</v>
      </c>
      <c r="U19" s="5" t="n">
        <f aca="false">U64^3</f>
        <v>166465766501</v>
      </c>
      <c r="V19" s="5" t="n">
        <f aca="false">V64^3</f>
        <v>831379493827</v>
      </c>
      <c r="W19" s="5" t="n">
        <f aca="false">W64^3</f>
        <v>163667323</v>
      </c>
      <c r="X19" s="5" t="n">
        <f aca="false">X64^3</f>
        <v>2566288698371</v>
      </c>
      <c r="Y19" s="5" t="n">
        <f aca="false">Y64^3</f>
        <v>1432578803417</v>
      </c>
      <c r="Z19" s="5" t="n">
        <f aca="false">Z64^3</f>
        <v>389017</v>
      </c>
      <c r="AA19" s="5" t="n">
        <f aca="false">AA64^3</f>
        <v>23173501051</v>
      </c>
      <c r="AB19" s="5" t="n">
        <f aca="false">AB64^3</f>
        <v>205379</v>
      </c>
      <c r="AC19" s="5" t="n">
        <f aca="false">AC64^3</f>
        <v>602708730623</v>
      </c>
      <c r="AD19" s="5" t="n">
        <f aca="false">AD64^3</f>
        <v>3239821039573</v>
      </c>
      <c r="AE19" s="5" t="n">
        <f aca="false">AE64^3</f>
        <v>2979767519</v>
      </c>
      <c r="AF19" s="5" t="n">
        <f aca="false">AF64^3</f>
        <v>119896086491</v>
      </c>
      <c r="AG19" s="5" t="n">
        <f aca="false">AG64^3</f>
        <v>1517307043771</v>
      </c>
      <c r="AH19" s="5" t="n">
        <f aca="false">AH64^3</f>
        <v>210963658177</v>
      </c>
      <c r="AI19" s="5" t="n">
        <f aca="false">AI64^3</f>
        <v>3745539377</v>
      </c>
      <c r="AJ19" s="5" t="n">
        <f aca="false">AJ64^3</f>
        <v>2404488321773</v>
      </c>
      <c r="AK19" s="5" t="n">
        <f aca="false">AK64^3</f>
        <v>799437135041</v>
      </c>
      <c r="AL19" s="5" t="n">
        <f aca="false">AL64^3</f>
        <v>1058089859</v>
      </c>
      <c r="AM19" s="5" t="n">
        <f aca="false">AM64^3</f>
        <v>1157955781501</v>
      </c>
      <c r="AN19" s="5" t="n">
        <f aca="false">AN64^3</f>
        <v>126581624261</v>
      </c>
      <c r="AO19" s="5" t="n">
        <f aca="false">AO64^3</f>
        <v>690104032253</v>
      </c>
      <c r="AP19" s="5" t="n">
        <f aca="false">AP64^3</f>
        <v>1232959803067</v>
      </c>
      <c r="AQ19" s="5" t="n">
        <f aca="false">AQ64^3</f>
        <v>79340706073</v>
      </c>
      <c r="AR19" s="1" t="n">
        <f aca="false">SUM(B19:AQ19)</f>
        <v>33151363766492</v>
      </c>
    </row>
    <row r="20" customFormat="false" ht="13.2" hidden="false" customHeight="false" outlineLevel="0" collapsed="false">
      <c r="A20" s="1" t="n">
        <v>10</v>
      </c>
      <c r="B20" s="5" t="n">
        <f aca="false">B65^3</f>
        <v>297943784839</v>
      </c>
      <c r="C20" s="5" t="n">
        <f aca="false">C65^3</f>
        <v>1143460913993</v>
      </c>
      <c r="D20" s="5" t="n">
        <f aca="false">D65^3</f>
        <v>353243309509</v>
      </c>
      <c r="E20" s="5" t="n">
        <f aca="false">E65^3</f>
        <v>195212937401</v>
      </c>
      <c r="F20" s="5" t="n">
        <f aca="false">F65^3</f>
        <v>24313388273</v>
      </c>
      <c r="G20" s="5" t="n">
        <f aca="false">G65^3</f>
        <v>30664297</v>
      </c>
      <c r="H20" s="5" t="n">
        <f aca="false">H65^3</f>
        <v>1027243729</v>
      </c>
      <c r="I20" s="5" t="n">
        <f aca="false">I65^3</f>
        <v>6859</v>
      </c>
      <c r="J20" s="5" t="n">
        <f aca="false">J65^3</f>
        <v>408023180713</v>
      </c>
      <c r="K20" s="5" t="n">
        <f aca="false">K65^3</f>
        <v>555209567459</v>
      </c>
      <c r="L20" s="5" t="n">
        <f aca="false">L65^3</f>
        <v>1602023705101</v>
      </c>
      <c r="M20" s="5" t="n">
        <f aca="false">M65^3</f>
        <v>1454034564289</v>
      </c>
      <c r="N20" s="5" t="n">
        <f aca="false">N65^3</f>
        <v>2742236377973</v>
      </c>
      <c r="O20" s="5" t="n">
        <f aca="false">O65^3</f>
        <v>96765797071</v>
      </c>
      <c r="P20" s="5" t="n">
        <f aca="false">P65^3</f>
        <v>151675261037</v>
      </c>
      <c r="Q20" s="5" t="n">
        <f aca="false">Q65^3</f>
        <v>2785960079911</v>
      </c>
      <c r="R20" s="5" t="n">
        <f aca="false">R65^3</f>
        <v>1569388636061</v>
      </c>
      <c r="S20" s="5" t="n">
        <f aca="false">S65^3</f>
        <v>3137142399119</v>
      </c>
      <c r="T20" s="5" t="n">
        <f aca="false">T65^3</f>
        <v>374337698743</v>
      </c>
      <c r="U20" s="5" t="n">
        <f aca="false">U65^3</f>
        <v>140364780373</v>
      </c>
      <c r="V20" s="5" t="n">
        <f aca="false">V65^3</f>
        <v>2244489115357</v>
      </c>
      <c r="W20" s="5" t="n">
        <f aca="false">W65^3</f>
        <v>952473456719</v>
      </c>
      <c r="X20" s="5" t="n">
        <f aca="false">X65^3</f>
        <v>885012508801</v>
      </c>
      <c r="Y20" s="5" t="n">
        <f aca="false">Y65^3</f>
        <v>1055288759741</v>
      </c>
      <c r="Z20" s="5" t="n">
        <f aca="false">Z65^3</f>
        <v>201952049363</v>
      </c>
      <c r="AA20" s="5" t="n">
        <f aca="false">AA65^3</f>
        <v>2724641702063</v>
      </c>
      <c r="AB20" s="5" t="n">
        <f aca="false">AB65^3</f>
        <v>533609071631</v>
      </c>
      <c r="AC20" s="5" t="n">
        <f aca="false">AC65^3</f>
        <v>4549540393</v>
      </c>
      <c r="AD20" s="5" t="n">
        <f aca="false">AD65^3</f>
        <v>26171619209</v>
      </c>
      <c r="AE20" s="5" t="n">
        <f aca="false">AE65^3</f>
        <v>23418203381</v>
      </c>
      <c r="AF20" s="5" t="n">
        <f aca="false">AF65^3</f>
        <v>358364881727</v>
      </c>
      <c r="AG20" s="5" t="n">
        <f aca="false">AG65^3</f>
        <v>33293019313</v>
      </c>
      <c r="AH20" s="5" t="n">
        <f aca="false">AH65^3</f>
        <v>21975528401</v>
      </c>
      <c r="AI20" s="5" t="n">
        <f aca="false">AI65^3</f>
        <v>78898389569</v>
      </c>
      <c r="AJ20" s="5" t="n">
        <f aca="false">AJ65^3</f>
        <v>1507819784563</v>
      </c>
      <c r="AK20" s="5" t="n">
        <f aca="false">AK65^3</f>
        <v>2750473083331</v>
      </c>
      <c r="AL20" s="5" t="n">
        <f aca="false">AL65^3</f>
        <v>11697083</v>
      </c>
      <c r="AM20" s="5" t="n">
        <f aca="false">AM65^3</f>
        <v>285020220941</v>
      </c>
      <c r="AN20" s="5" t="n">
        <f aca="false">AN65^3</f>
        <v>1861320906901</v>
      </c>
      <c r="AO20" s="5" t="n">
        <f aca="false">AO65^3</f>
        <v>9980035577</v>
      </c>
      <c r="AP20" s="5" t="n">
        <f aca="false">AP65^3</f>
        <v>118370771</v>
      </c>
      <c r="AQ20" s="5" t="n">
        <f aca="false">AQ65^3</f>
        <v>560087524907</v>
      </c>
      <c r="AR20" s="1" t="n">
        <f aca="false">SUM(B20:AQ20)</f>
        <v>33151363766492</v>
      </c>
    </row>
    <row r="21" customFormat="false" ht="13.2" hidden="false" customHeight="false" outlineLevel="0" collapsed="false">
      <c r="A21" s="1" t="n">
        <v>11</v>
      </c>
      <c r="B21" s="5" t="n">
        <f aca="false">B66^3</f>
        <v>923725850419</v>
      </c>
      <c r="C21" s="5" t="n">
        <f aca="false">C66^3</f>
        <v>835630707059</v>
      </c>
      <c r="D21" s="5" t="n">
        <f aca="false">D66^3</f>
        <v>1916327294461</v>
      </c>
      <c r="E21" s="5" t="n">
        <f aca="false">E66^3</f>
        <v>109902239</v>
      </c>
      <c r="F21" s="5" t="n">
        <f aca="false">F66^3</f>
        <v>9011897441</v>
      </c>
      <c r="G21" s="5" t="n">
        <f aca="false">G66^3</f>
        <v>596735024059</v>
      </c>
      <c r="H21" s="5" t="n">
        <f aca="false">H66^3</f>
        <v>1204210547119</v>
      </c>
      <c r="I21" s="5" t="n">
        <f aca="false">I66^3</f>
        <v>432252699481</v>
      </c>
      <c r="J21" s="5" t="n">
        <f aca="false">J66^3</f>
        <v>2627500721399</v>
      </c>
      <c r="K21" s="5" t="n">
        <f aca="false">K66^3</f>
        <v>1722390081803</v>
      </c>
      <c r="L21" s="5" t="n">
        <f aca="false">L66^3</f>
        <v>143055667</v>
      </c>
      <c r="M21" s="5" t="n">
        <f aca="false">M66^3</f>
        <v>1972406856421</v>
      </c>
      <c r="N21" s="5" t="n">
        <f aca="false">N66^3</f>
        <v>54742142573</v>
      </c>
      <c r="O21" s="5" t="n">
        <f aca="false">O66^3</f>
        <v>48987720179</v>
      </c>
      <c r="P21" s="5" t="n">
        <f aca="false">P66^3</f>
        <v>53454818663</v>
      </c>
      <c r="Q21" s="5" t="n">
        <f aca="false">Q66^3</f>
        <v>18546494023</v>
      </c>
      <c r="R21" s="5" t="n">
        <f aca="false">R66^3</f>
        <v>1439069689</v>
      </c>
      <c r="S21" s="5" t="n">
        <f aca="false">S66^3</f>
        <v>1312572700349</v>
      </c>
      <c r="T21" s="5" t="n">
        <f aca="false">T66^3</f>
        <v>2621792488069</v>
      </c>
      <c r="U21" s="5" t="n">
        <f aca="false">U66^3</f>
        <v>2661924198779</v>
      </c>
      <c r="V21" s="5" t="n">
        <f aca="false">V66^3</f>
        <v>1679642241103</v>
      </c>
      <c r="W21" s="5" t="n">
        <f aca="false">W66^3</f>
        <v>2262020079383</v>
      </c>
      <c r="X21" s="5" t="n">
        <f aca="false">X66^3</f>
        <v>1332089297027</v>
      </c>
      <c r="Y21" s="5" t="n">
        <f aca="false">Y66^3</f>
        <v>7645373</v>
      </c>
      <c r="Z21" s="5" t="n">
        <f aca="false">Z66^3</f>
        <v>64336588343</v>
      </c>
      <c r="AA21" s="5" t="n">
        <f aca="false">AA66^3</f>
        <v>1089229767569</v>
      </c>
      <c r="AB21" s="5" t="n">
        <f aca="false">AB66^3</f>
        <v>977077413467</v>
      </c>
      <c r="AC21" s="5" t="n">
        <f aca="false">AC66^3</f>
        <v>785563980083</v>
      </c>
      <c r="AD21" s="5" t="n">
        <f aca="false">AD66^3</f>
        <v>371694959</v>
      </c>
      <c r="AE21" s="5" t="n">
        <f aca="false">AE66^3</f>
        <v>1284365503</v>
      </c>
      <c r="AF21" s="5" t="n">
        <f aca="false">AF66^3</f>
        <v>118298461429</v>
      </c>
      <c r="AG21" s="5" t="n">
        <f aca="false">AG66^3</f>
        <v>889999523659</v>
      </c>
      <c r="AH21" s="5" t="n">
        <f aca="false">AH66^3</f>
        <v>326086867387</v>
      </c>
      <c r="AI21" s="5" t="n">
        <f aca="false">AI66^3</f>
        <v>374961334931</v>
      </c>
      <c r="AJ21" s="5" t="n">
        <f aca="false">AJ66^3</f>
        <v>799954068187</v>
      </c>
      <c r="AK21" s="5" t="n">
        <f aca="false">AK66^3</f>
        <v>82710887293</v>
      </c>
      <c r="AL21" s="5" t="n">
        <f aca="false">AL66^3</f>
        <v>32860246427</v>
      </c>
      <c r="AM21" s="5" t="n">
        <f aca="false">AM66^3</f>
        <v>1160935651</v>
      </c>
      <c r="AN21" s="5" t="n">
        <f aca="false">AN66^3</f>
        <v>48347888707</v>
      </c>
      <c r="AO21" s="5" t="n">
        <f aca="false">AO66^3</f>
        <v>5735339</v>
      </c>
      <c r="AP21" s="5" t="n">
        <f aca="false">AP66^3</f>
        <v>1320139673</v>
      </c>
      <c r="AQ21" s="5" t="n">
        <f aca="false">AQ66^3</f>
        <v>3270130335107</v>
      </c>
      <c r="AR21" s="1" t="n">
        <f aca="false">SUM(B21:AQ21)</f>
        <v>33151363766492</v>
      </c>
    </row>
    <row r="22" customFormat="false" ht="13.2" hidden="false" customHeight="false" outlineLevel="0" collapsed="false">
      <c r="A22" s="1" t="n">
        <v>12</v>
      </c>
      <c r="B22" s="5" t="n">
        <f aca="false">B67^3</f>
        <v>1077836464277</v>
      </c>
      <c r="C22" s="5" t="n">
        <f aca="false">C67^3</f>
        <v>21184951663</v>
      </c>
      <c r="D22" s="5" t="n">
        <f aca="false">D67^3</f>
        <v>3220155355663</v>
      </c>
      <c r="E22" s="5" t="n">
        <f aca="false">E67^3</f>
        <v>410172407</v>
      </c>
      <c r="F22" s="5" t="n">
        <f aca="false">F67^3</f>
        <v>3060624960359</v>
      </c>
      <c r="G22" s="5" t="n">
        <f aca="false">G67^3</f>
        <v>46268279</v>
      </c>
      <c r="H22" s="5" t="n">
        <f aca="false">H67^3</f>
        <v>1331</v>
      </c>
      <c r="I22" s="5" t="n">
        <f aca="false">I67^3</f>
        <v>2576423959829</v>
      </c>
      <c r="J22" s="5" t="n">
        <f aca="false">J67^3</f>
        <v>107782217479</v>
      </c>
      <c r="K22" s="5" t="n">
        <f aca="false">K67^3</f>
        <v>589956416603</v>
      </c>
      <c r="L22" s="5" t="n">
        <f aca="false">L67^3</f>
        <v>549554511871</v>
      </c>
      <c r="M22" s="5" t="n">
        <f aca="false">M67^3</f>
        <v>569722789</v>
      </c>
      <c r="N22" s="5" t="n">
        <f aca="false">N67^3</f>
        <v>43280521831</v>
      </c>
      <c r="O22" s="5" t="n">
        <f aca="false">O67^3</f>
        <v>582810602977</v>
      </c>
      <c r="P22" s="5" t="n">
        <f aca="false">P67^3</f>
        <v>122689385209</v>
      </c>
      <c r="Q22" s="5" t="n">
        <f aca="false">Q67^3</f>
        <v>2749295402729</v>
      </c>
      <c r="R22" s="5" t="n">
        <f aca="false">R67^3</f>
        <v>569928986171</v>
      </c>
      <c r="S22" s="5" t="n">
        <f aca="false">S67^3</f>
        <v>41745810709</v>
      </c>
      <c r="T22" s="5" t="n">
        <f aca="false">T67^3</f>
        <v>245667233447</v>
      </c>
      <c r="U22" s="5" t="n">
        <f aca="false">U67^3</f>
        <v>1210333063393</v>
      </c>
      <c r="V22" s="5" t="n">
        <f aca="false">V67^3</f>
        <v>662826758959</v>
      </c>
      <c r="W22" s="5" t="n">
        <f aca="false">W67^3</f>
        <v>17394111071</v>
      </c>
      <c r="X22" s="5" t="n">
        <f aca="false">X67^3</f>
        <v>13703392457</v>
      </c>
      <c r="Y22" s="5" t="n">
        <f aca="false">Y67^3</f>
        <v>208211532983</v>
      </c>
      <c r="Z22" s="5" t="n">
        <f aca="false">Z67^3</f>
        <v>1340825076683</v>
      </c>
      <c r="AA22" s="5" t="n">
        <f aca="false">AA67^3</f>
        <v>1040433022637</v>
      </c>
      <c r="AB22" s="5" t="n">
        <f aca="false">AB67^3</f>
        <v>2359542455297</v>
      </c>
      <c r="AC22" s="5" t="n">
        <f aca="false">AC67^3</f>
        <v>1064332261</v>
      </c>
      <c r="AD22" s="5" t="n">
        <f aca="false">AD67^3</f>
        <v>8780064047</v>
      </c>
      <c r="AE22" s="5" t="n">
        <f aca="false">AE67^3</f>
        <v>58863869</v>
      </c>
      <c r="AF22" s="5" t="n">
        <f aca="false">AF67^3</f>
        <v>2832547749949</v>
      </c>
      <c r="AG22" s="5" t="n">
        <f aca="false">AG67^3</f>
        <v>37360194607</v>
      </c>
      <c r="AH22" s="5" t="n">
        <f aca="false">AH67^3</f>
        <v>460636242067</v>
      </c>
      <c r="AI22" s="5" t="n">
        <f aca="false">AI67^3</f>
        <v>67867385039</v>
      </c>
      <c r="AJ22" s="5" t="n">
        <f aca="false">AJ67^3</f>
        <v>1179926954263</v>
      </c>
      <c r="AK22" s="5" t="n">
        <f aca="false">AK67^3</f>
        <v>2689678453643</v>
      </c>
      <c r="AL22" s="5" t="n">
        <f aca="false">AL67^3</f>
        <v>131173946441</v>
      </c>
      <c r="AM22" s="5" t="n">
        <f aca="false">AM67^3</f>
        <v>9407293631</v>
      </c>
      <c r="AN22" s="5" t="n">
        <f aca="false">AN67^3</f>
        <v>1243337227777</v>
      </c>
      <c r="AO22" s="5" t="n">
        <f aca="false">AO67^3</f>
        <v>1940496067817</v>
      </c>
      <c r="AP22" s="5" t="n">
        <f aca="false">AP67^3</f>
        <v>3067586677</v>
      </c>
      <c r="AQ22" s="5" t="n">
        <f aca="false">AQ67^3</f>
        <v>132729045301</v>
      </c>
      <c r="AR22" s="1" t="n">
        <f aca="false">SUM(B22:AQ22)</f>
        <v>33151363766492</v>
      </c>
    </row>
    <row r="23" customFormat="false" ht="13.2" hidden="false" customHeight="false" outlineLevel="0" collapsed="false">
      <c r="A23" s="1" t="n">
        <v>13</v>
      </c>
      <c r="B23" s="5" t="n">
        <f aca="false">B68^3</f>
        <v>20324066489</v>
      </c>
      <c r="C23" s="5" t="n">
        <f aca="false">C68^3</f>
        <v>19465109</v>
      </c>
      <c r="D23" s="5" t="n">
        <f aca="false">D68^3</f>
        <v>2092240639</v>
      </c>
      <c r="E23" s="5" t="n">
        <f aca="false">E68^3</f>
        <v>1221954369371</v>
      </c>
      <c r="F23" s="5" t="n">
        <f aca="false">F68^3</f>
        <v>1907085317201</v>
      </c>
      <c r="G23" s="5" t="n">
        <f aca="false">G68^3</f>
        <v>1702637110621</v>
      </c>
      <c r="H23" s="5" t="n">
        <f aca="false">H68^3</f>
        <v>815042238821</v>
      </c>
      <c r="I23" s="5" t="n">
        <f aca="false">I68^3</f>
        <v>2919914811757</v>
      </c>
      <c r="J23" s="5" t="n">
        <f aca="false">J68^3</f>
        <v>305229034837</v>
      </c>
      <c r="K23" s="5" t="n">
        <f aca="false">K68^3</f>
        <v>1042899233221</v>
      </c>
      <c r="L23" s="5" t="n">
        <f aca="false">L68^3</f>
        <v>1524845951</v>
      </c>
      <c r="M23" s="5" t="n">
        <f aca="false">M68^3</f>
        <v>177788739367</v>
      </c>
      <c r="N23" s="5" t="n">
        <f aca="false">N68^3</f>
        <v>42838260499</v>
      </c>
      <c r="O23" s="5" t="n">
        <f aca="false">O68^3</f>
        <v>2232681443</v>
      </c>
      <c r="P23" s="5" t="n">
        <f aca="false">P68^3</f>
        <v>1574255373137</v>
      </c>
      <c r="Q23" s="5" t="n">
        <f aca="false">Q68^3</f>
        <v>300763</v>
      </c>
      <c r="R23" s="5" t="n">
        <f aca="false">R68^3</f>
        <v>958293626779</v>
      </c>
      <c r="S23" s="5" t="n">
        <f aca="false">S68^3</f>
        <v>25153757</v>
      </c>
      <c r="T23" s="5" t="n">
        <f aca="false">T68^3</f>
        <v>1975239191323</v>
      </c>
      <c r="U23" s="5" t="n">
        <f aca="false">U68^3</f>
        <v>68921</v>
      </c>
      <c r="V23" s="5" t="n">
        <f aca="false">V68^3</f>
        <v>849278123</v>
      </c>
      <c r="W23" s="5" t="n">
        <f aca="false">W68^3</f>
        <v>14225260967</v>
      </c>
      <c r="X23" s="5" t="n">
        <f aca="false">X68^3</f>
        <v>120773549807</v>
      </c>
      <c r="Y23" s="5" t="n">
        <f aca="false">Y68^3</f>
        <v>27298090331</v>
      </c>
      <c r="Z23" s="5" t="n">
        <f aca="false">Z68^3</f>
        <v>529475129</v>
      </c>
      <c r="AA23" s="5" t="n">
        <f aca="false">AA68^3</f>
        <v>2777652643193</v>
      </c>
      <c r="AB23" s="5" t="n">
        <f aca="false">AB68^3</f>
        <v>6740558369</v>
      </c>
      <c r="AC23" s="5" t="n">
        <f aca="false">AC68^3</f>
        <v>970593059701</v>
      </c>
      <c r="AD23" s="5" t="n">
        <f aca="false">AD68^3</f>
        <v>56933326423</v>
      </c>
      <c r="AE23" s="5" t="n">
        <f aca="false">AE68^3</f>
        <v>1710348447079</v>
      </c>
      <c r="AF23" s="5" t="n">
        <f aca="false">AF68^3</f>
        <v>3287344996909</v>
      </c>
      <c r="AG23" s="5" t="n">
        <f aca="false">AG68^3</f>
        <v>2669999369617</v>
      </c>
      <c r="AH23" s="5" t="n">
        <f aca="false">AH68^3</f>
        <v>2992832108531</v>
      </c>
      <c r="AI23" s="5" t="n">
        <f aca="false">AI68^3</f>
        <v>3716672149</v>
      </c>
      <c r="AJ23" s="5" t="n">
        <f aca="false">AJ68^3</f>
        <v>1106469823607</v>
      </c>
      <c r="AK23" s="5" t="n">
        <f aca="false">AK68^3</f>
        <v>13328910811</v>
      </c>
      <c r="AL23" s="5" t="n">
        <f aca="false">AL68^3</f>
        <v>184511547557</v>
      </c>
      <c r="AM23" s="5" t="n">
        <f aca="false">AM68^3</f>
        <v>125826816331</v>
      </c>
      <c r="AN23" s="5" t="n">
        <f aca="false">AN68^3</f>
        <v>2202073901</v>
      </c>
      <c r="AO23" s="5" t="n">
        <f aca="false">AO68^3</f>
        <v>623492479007</v>
      </c>
      <c r="AP23" s="5" t="n">
        <f aca="false">AP68^3</f>
        <v>824502065633</v>
      </c>
      <c r="AQ23" s="5" t="n">
        <f aca="false">AQ68^3</f>
        <v>961797083311</v>
      </c>
      <c r="AR23" s="1" t="n">
        <f aca="false">SUM(B23:AQ23)</f>
        <v>33151363766492</v>
      </c>
    </row>
    <row r="24" customFormat="false" ht="13.2" hidden="false" customHeight="false" outlineLevel="0" collapsed="false">
      <c r="A24" s="1" t="n">
        <v>14</v>
      </c>
      <c r="B24" s="5" t="n">
        <f aca="false">B69^3</f>
        <v>802542076757</v>
      </c>
      <c r="C24" s="5" t="n">
        <f aca="false">C69^3</f>
        <v>695741981381</v>
      </c>
      <c r="D24" s="5" t="n">
        <f aca="false">D69^3</f>
        <v>423564751</v>
      </c>
      <c r="E24" s="5" t="n">
        <f aca="false">E69^3</f>
        <v>19661138099</v>
      </c>
      <c r="F24" s="5" t="n">
        <f aca="false">F69^3</f>
        <v>20774195749</v>
      </c>
      <c r="G24" s="5" t="n">
        <f aca="false">G69^3</f>
        <v>55786756661</v>
      </c>
      <c r="H24" s="5" t="n">
        <f aca="false">H69^3</f>
        <v>138268615211</v>
      </c>
      <c r="I24" s="5" t="n">
        <f aca="false">I69^3</f>
        <v>606999983563</v>
      </c>
      <c r="J24" s="5" t="n">
        <f aca="false">J69^3</f>
        <v>1496016430453</v>
      </c>
      <c r="K24" s="5" t="n">
        <f aca="false">K69^3</f>
        <v>1150034401333</v>
      </c>
      <c r="L24" s="5" t="n">
        <f aca="false">L69^3</f>
        <v>1696655454983</v>
      </c>
      <c r="M24" s="5" t="n">
        <f aca="false">M69^3</f>
        <v>584906288147</v>
      </c>
      <c r="N24" s="5" t="n">
        <f aca="false">N69^3</f>
        <v>2942649737</v>
      </c>
      <c r="O24" s="5" t="n">
        <f aca="false">O69^3</f>
        <v>1002702430729</v>
      </c>
      <c r="P24" s="5" t="n">
        <f aca="false">P69^3</f>
        <v>172808693</v>
      </c>
      <c r="Q24" s="5" t="n">
        <f aca="false">Q69^3</f>
        <v>354744554039</v>
      </c>
      <c r="R24" s="5" t="n">
        <f aca="false">R69^3</f>
        <v>35904339899</v>
      </c>
      <c r="S24" s="5" t="n">
        <f aca="false">S69^3</f>
        <v>58456246841</v>
      </c>
      <c r="T24" s="5" t="n">
        <f aca="false">T69^3</f>
        <v>7426288351</v>
      </c>
      <c r="U24" s="5" t="n">
        <f aca="false">U69^3</f>
        <v>1943297778239</v>
      </c>
      <c r="V24" s="5" t="n">
        <f aca="false">V69^3</f>
        <v>3214924647479</v>
      </c>
      <c r="W24" s="5" t="n">
        <f aca="false">W69^3</f>
        <v>2722301447347</v>
      </c>
      <c r="X24" s="5" t="n">
        <f aca="false">X69^3</f>
        <v>622617094819</v>
      </c>
      <c r="Y24" s="5" t="n">
        <f aca="false">Y69^3</f>
        <v>226981</v>
      </c>
      <c r="Z24" s="5" t="n">
        <f aca="false">Z69^3</f>
        <v>14119845713</v>
      </c>
      <c r="AA24" s="5" t="n">
        <f aca="false">AA69^3</f>
        <v>74671645931</v>
      </c>
      <c r="AB24" s="5" t="n">
        <f aca="false">AB69^3</f>
        <v>240757931861</v>
      </c>
      <c r="AC24" s="5" t="n">
        <f aca="false">AC69^3</f>
        <v>590378567869</v>
      </c>
      <c r="AD24" s="5" t="n">
        <f aca="false">AD69^3</f>
        <v>3293982073439</v>
      </c>
      <c r="AE24" s="5" t="n">
        <f aca="false">AE69^3</f>
        <v>128864147651</v>
      </c>
      <c r="AF24" s="5" t="n">
        <f aca="false">AF69^3</f>
        <v>1498372155307</v>
      </c>
      <c r="AG24" s="5" t="n">
        <f aca="false">AG69^3</f>
        <v>89975616641</v>
      </c>
      <c r="AH24" s="5" t="n">
        <f aca="false">AH69^3</f>
        <v>817138135549</v>
      </c>
      <c r="AI24" s="5" t="n">
        <f aca="false">AI69^3</f>
        <v>2395883585341</v>
      </c>
      <c r="AJ24" s="5" t="n">
        <f aca="false">AJ69^3</f>
        <v>76386936907</v>
      </c>
      <c r="AK24" s="5" t="n">
        <f aca="false">AK69^3</f>
        <v>205065869273</v>
      </c>
      <c r="AL24" s="5" t="n">
        <f aca="false">AL69^3</f>
        <v>4904335099</v>
      </c>
      <c r="AM24" s="5" t="n">
        <f aca="false">AM69^3</f>
        <v>2480660245153</v>
      </c>
      <c r="AN24" s="5" t="n">
        <f aca="false">AN69^3</f>
        <v>3250342065797</v>
      </c>
      <c r="AO24" s="5" t="n">
        <f aca="false">AO69^3</f>
        <v>467107946479</v>
      </c>
      <c r="AP24" s="5" t="n">
        <f aca="false">AP69^3</f>
        <v>63473450669</v>
      </c>
      <c r="AQ24" s="5" t="n">
        <f aca="false">AQ69^3</f>
        <v>225977811571</v>
      </c>
      <c r="AR24" s="1" t="n">
        <f aca="false">SUM(B24:AQ24)</f>
        <v>33151363766492</v>
      </c>
    </row>
    <row r="25" customFormat="false" ht="13.2" hidden="false" customHeight="false" outlineLevel="0" collapsed="false">
      <c r="A25" s="1" t="n">
        <v>15</v>
      </c>
      <c r="B25" s="5" t="n">
        <f aca="false">B70^3</f>
        <v>45537538411</v>
      </c>
      <c r="C25" s="5" t="n">
        <f aca="false">C70^3</f>
        <v>32187778741</v>
      </c>
      <c r="D25" s="5" t="n">
        <f aca="false">D70^3</f>
        <v>2092731429671</v>
      </c>
      <c r="E25" s="5" t="n">
        <f aca="false">E70^3</f>
        <v>717157709351</v>
      </c>
      <c r="F25" s="5" t="n">
        <f aca="false">F70^3</f>
        <v>258109832863</v>
      </c>
      <c r="G25" s="5" t="n">
        <f aca="false">G70^3</f>
        <v>37966934881</v>
      </c>
      <c r="H25" s="5" t="n">
        <f aca="false">H70^3</f>
        <v>252076657013</v>
      </c>
      <c r="I25" s="5" t="n">
        <f aca="false">I70^3</f>
        <v>2795474556503</v>
      </c>
      <c r="J25" s="5" t="n">
        <f aca="false">J70^3</f>
        <v>1896034226633</v>
      </c>
      <c r="K25" s="5" t="n">
        <f aca="false">K70^3</f>
        <v>410669451737</v>
      </c>
      <c r="L25" s="5" t="n">
        <f aca="false">L70^3</f>
        <v>237176659</v>
      </c>
      <c r="M25" s="5" t="n">
        <f aca="false">M70^3</f>
        <v>26973008999</v>
      </c>
      <c r="N25" s="5" t="n">
        <f aca="false">N70^3</f>
        <v>545538784211</v>
      </c>
      <c r="O25" s="5" t="n">
        <f aca="false">O70^3</f>
        <v>181225406179</v>
      </c>
      <c r="P25" s="5" t="n">
        <f aca="false">P70^3</f>
        <v>912673</v>
      </c>
      <c r="Q25" s="5" t="n">
        <f aca="false">Q70^3</f>
        <v>85009878773</v>
      </c>
      <c r="R25" s="5" t="n">
        <f aca="false">R70^3</f>
        <v>6570725617</v>
      </c>
      <c r="S25" s="5" t="n">
        <f aca="false">S70^3</f>
        <v>2101578791129</v>
      </c>
      <c r="T25" s="5" t="n">
        <f aca="false">T70^3</f>
        <v>33045258329</v>
      </c>
      <c r="U25" s="5" t="n">
        <f aca="false">U70^3</f>
        <v>2633789341</v>
      </c>
      <c r="V25" s="5" t="n">
        <f aca="false">V70^3</f>
        <v>2330946532979</v>
      </c>
      <c r="W25" s="5" t="n">
        <f aca="false">W70^3</f>
        <v>2867524527743</v>
      </c>
      <c r="X25" s="5" t="n">
        <f aca="false">X70^3</f>
        <v>1749254553649</v>
      </c>
      <c r="Y25" s="5" t="n">
        <f aca="false">Y70^3</f>
        <v>9247776299</v>
      </c>
      <c r="Z25" s="5" t="n">
        <f aca="false">Z70^3</f>
        <v>730702323343</v>
      </c>
      <c r="AA25" s="5" t="n">
        <f aca="false">AA70^3</f>
        <v>3532642667</v>
      </c>
      <c r="AB25" s="5" t="n">
        <f aca="false">AB70^3</f>
        <v>1236412502837</v>
      </c>
      <c r="AC25" s="5" t="n">
        <f aca="false">AC70^3</f>
        <v>1029995000299</v>
      </c>
      <c r="AD25" s="5" t="n">
        <f aca="false">AD70^3</f>
        <v>22665187</v>
      </c>
      <c r="AE25" s="5" t="n">
        <f aca="false">AE70^3</f>
        <v>1910778533929</v>
      </c>
      <c r="AF25" s="5" t="n">
        <f aca="false">AF70^3</f>
        <v>31824875809</v>
      </c>
      <c r="AG25" s="5" t="n">
        <f aca="false">AG70^3</f>
        <v>1478816515457</v>
      </c>
      <c r="AH25" s="5" t="n">
        <f aca="false">AH70^3</f>
        <v>43949604889</v>
      </c>
      <c r="AI25" s="5" t="n">
        <f aca="false">AI70^3</f>
        <v>184122897769</v>
      </c>
      <c r="AJ25" s="5" t="n">
        <f aca="false">AJ70^3</f>
        <v>1363938029</v>
      </c>
      <c r="AK25" s="5" t="n">
        <f aca="false">AK70^3</f>
        <v>2686198671701</v>
      </c>
      <c r="AL25" s="5" t="n">
        <f aca="false">AL70^3</f>
        <v>1291823777971</v>
      </c>
      <c r="AM25" s="5" t="n">
        <f aca="false">AM70^3</f>
        <v>5177717</v>
      </c>
      <c r="AN25" s="5" t="n">
        <f aca="false">AN70^3</f>
        <v>1124539551199</v>
      </c>
      <c r="AO25" s="5" t="n">
        <f aca="false">AO70^3</f>
        <v>477661607513</v>
      </c>
      <c r="AP25" s="5" t="n">
        <f aca="false">AP70^3</f>
        <v>1213743410963</v>
      </c>
      <c r="AQ25" s="5" t="n">
        <f aca="false">AQ70^3</f>
        <v>1228136830829</v>
      </c>
      <c r="AR25" s="1" t="n">
        <f aca="false">SUM(B25:AQ25)</f>
        <v>33151363766492</v>
      </c>
    </row>
    <row r="26" customFormat="false" ht="13.2" hidden="false" customHeight="false" outlineLevel="0" collapsed="false">
      <c r="A26" s="1" t="n">
        <v>16</v>
      </c>
      <c r="B26" s="5" t="n">
        <f aca="false">B71^3</f>
        <v>1669489112647</v>
      </c>
      <c r="C26" s="5" t="n">
        <f aca="false">C71^3</f>
        <v>7189057</v>
      </c>
      <c r="D26" s="5" t="n">
        <f aca="false">D71^3</f>
        <v>168105213359</v>
      </c>
      <c r="E26" s="5" t="n">
        <f aca="false">E71^3</f>
        <v>23320116793</v>
      </c>
      <c r="F26" s="5" t="n">
        <f aca="false">F71^3</f>
        <v>75633300989</v>
      </c>
      <c r="G26" s="5" t="n">
        <f aca="false">G71^3</f>
        <v>62570773</v>
      </c>
      <c r="H26" s="5" t="n">
        <f aca="false">H71^3</f>
        <v>1134300183589</v>
      </c>
      <c r="I26" s="5" t="n">
        <f aca="false">I71^3</f>
        <v>1095912791</v>
      </c>
      <c r="J26" s="5" t="n">
        <f aca="false">J71^3</f>
        <v>7680354317</v>
      </c>
      <c r="K26" s="5" t="n">
        <f aca="false">K71^3</f>
        <v>203193766439</v>
      </c>
      <c r="L26" s="5" t="n">
        <f aca="false">L71^3</f>
        <v>731676268331</v>
      </c>
      <c r="M26" s="5" t="n">
        <f aca="false">M71^3</f>
        <v>116000074133</v>
      </c>
      <c r="N26" s="5" t="n">
        <f aca="false">N71^3</f>
        <v>1315451937493</v>
      </c>
      <c r="O26" s="5" t="n">
        <f aca="false">O71^3</f>
        <v>950732012537</v>
      </c>
      <c r="P26" s="5" t="n">
        <f aca="false">P71^3</f>
        <v>2373393877219</v>
      </c>
      <c r="Q26" s="5" t="n">
        <f aca="false">Q71^3</f>
        <v>2048383</v>
      </c>
      <c r="R26" s="5" t="n">
        <f aca="false">R71^3</f>
        <v>701884320103</v>
      </c>
      <c r="S26" s="5" t="n">
        <f aca="false">S71^3</f>
        <v>721492917209</v>
      </c>
      <c r="T26" s="5" t="n">
        <f aca="false">T71^3</f>
        <v>496604932559</v>
      </c>
      <c r="U26" s="5" t="n">
        <f aca="false">U71^3</f>
        <v>199074404719</v>
      </c>
      <c r="V26" s="5" t="n">
        <f aca="false">V71^3</f>
        <v>28680715981</v>
      </c>
      <c r="W26" s="5" t="n">
        <f aca="false">W71^3</f>
        <v>158077154143</v>
      </c>
      <c r="X26" s="5" t="n">
        <f aca="false">X71^3</f>
        <v>1902475492471</v>
      </c>
      <c r="Y26" s="5" t="n">
        <f aca="false">Y71^3</f>
        <v>351447414193</v>
      </c>
      <c r="Z26" s="5" t="n">
        <f aca="false">Z71^3</f>
        <v>64144108027</v>
      </c>
      <c r="AA26" s="5" t="n">
        <f aca="false">AA71^3</f>
        <v>2347864201171</v>
      </c>
      <c r="AB26" s="5" t="n">
        <f aca="false">AB71^3</f>
        <v>1645957774943</v>
      </c>
      <c r="AC26" s="5" t="n">
        <f aca="false">AC71^3</f>
        <v>1328460616657</v>
      </c>
      <c r="AD26" s="5" t="n">
        <f aca="false">AD71^3</f>
        <v>1552434057539</v>
      </c>
      <c r="AE26" s="5" t="n">
        <f aca="false">AE71^3</f>
        <v>439496045227</v>
      </c>
      <c r="AF26" s="5" t="n">
        <f aca="false">AF71^3</f>
        <v>258840217117</v>
      </c>
      <c r="AG26" s="5" t="n">
        <f aca="false">AG71^3</f>
        <v>15681317527</v>
      </c>
      <c r="AH26" s="5" t="n">
        <f aca="false">AH71^3</f>
        <v>3305951312273</v>
      </c>
      <c r="AI26" s="5" t="n">
        <f aca="false">AI71^3</f>
        <v>2966741005409</v>
      </c>
      <c r="AJ26" s="5" t="n">
        <f aca="false">AJ71^3</f>
        <v>124925014999</v>
      </c>
      <c r="AK26" s="5" t="n">
        <f aca="false">AK71^3</f>
        <v>1731025764343</v>
      </c>
      <c r="AL26" s="5" t="n">
        <f aca="false">AL71^3</f>
        <v>3184957965097</v>
      </c>
      <c r="AM26" s="5" t="n">
        <f aca="false">AM71^3</f>
        <v>11405819251</v>
      </c>
      <c r="AN26" s="5" t="n">
        <f aca="false">AN71^3</f>
        <v>13532315887</v>
      </c>
      <c r="AO26" s="5" t="n">
        <f aca="false">AO71^3</f>
        <v>66775173193</v>
      </c>
      <c r="AP26" s="5" t="n">
        <f aca="false">AP71^3</f>
        <v>41314084993</v>
      </c>
      <c r="AQ26" s="5" t="n">
        <f aca="false">AQ71^3</f>
        <v>721975682611</v>
      </c>
      <c r="AR26" s="1" t="n">
        <f aca="false">SUM(B26:AQ26)</f>
        <v>33151363766492</v>
      </c>
    </row>
    <row r="27" customFormat="false" ht="13.2" hidden="false" customHeight="false" outlineLevel="0" collapsed="false">
      <c r="A27" s="1" t="n">
        <v>17</v>
      </c>
      <c r="B27" s="5" t="n">
        <f aca="false">B72^3</f>
        <v>1485836819531</v>
      </c>
      <c r="C27" s="5" t="n">
        <f aca="false">C72^3</f>
        <v>19836487243</v>
      </c>
      <c r="D27" s="5" t="n">
        <f aca="false">D72^3</f>
        <v>569104495903</v>
      </c>
      <c r="E27" s="5" t="n">
        <f aca="false">E72^3</f>
        <v>2953134959923</v>
      </c>
      <c r="F27" s="5" t="n">
        <f aca="false">F72^3</f>
        <v>1732756357331</v>
      </c>
      <c r="G27" s="5" t="n">
        <f aca="false">G72^3</f>
        <v>221115865823</v>
      </c>
      <c r="H27" s="5" t="n">
        <f aca="false">H72^3</f>
        <v>1020843158509</v>
      </c>
      <c r="I27" s="5" t="n">
        <f aca="false">I72^3</f>
        <v>1142149229677</v>
      </c>
      <c r="J27" s="5" t="n">
        <f aca="false">J72^3</f>
        <v>3327970157</v>
      </c>
      <c r="K27" s="5" t="n">
        <f aca="false">K72^3</f>
        <v>1770243636673</v>
      </c>
      <c r="L27" s="5" t="n">
        <f aca="false">L72^3</f>
        <v>61489559123</v>
      </c>
      <c r="M27" s="5" t="n">
        <f aca="false">M72^3</f>
        <v>2703627633491</v>
      </c>
      <c r="N27" s="5" t="n">
        <f aca="false">N72^3</f>
        <v>153216258551</v>
      </c>
      <c r="O27" s="5" t="n">
        <f aca="false">O72^3</f>
        <v>1775517011029</v>
      </c>
      <c r="P27" s="5" t="n">
        <f aca="false">P72^3</f>
        <v>268460951851</v>
      </c>
      <c r="Q27" s="5" t="n">
        <f aca="false">Q72^3</f>
        <v>288804781</v>
      </c>
      <c r="R27" s="5" t="n">
        <f aca="false">R72^3</f>
        <v>2405565360199</v>
      </c>
      <c r="S27" s="5" t="n">
        <f aca="false">S72^3</f>
        <v>34997871511</v>
      </c>
      <c r="T27" s="5" t="n">
        <f aca="false">T72^3</f>
        <v>557441767</v>
      </c>
      <c r="U27" s="5" t="n">
        <f aca="false">U72^3</f>
        <v>328366190699</v>
      </c>
      <c r="V27" s="5" t="n">
        <f aca="false">V72^3</f>
        <v>145614594581</v>
      </c>
      <c r="W27" s="5" t="n">
        <f aca="false">W72^3</f>
        <v>2881473967</v>
      </c>
      <c r="X27" s="5" t="n">
        <f aca="false">X72^3</f>
        <v>1308979566019</v>
      </c>
      <c r="Y27" s="5" t="n">
        <f aca="false">Y72^3</f>
        <v>1634275482139</v>
      </c>
      <c r="Z27" s="5" t="n">
        <f aca="false">Z72^3</f>
        <v>1745772584921</v>
      </c>
      <c r="AA27" s="5" t="n">
        <f aca="false">AA72^3</f>
        <v>35969679901</v>
      </c>
      <c r="AB27" s="5" t="n">
        <f aca="false">AB72^3</f>
        <v>65013301261</v>
      </c>
      <c r="AC27" s="5" t="n">
        <f aca="false">AC72^3</f>
        <v>381551383277</v>
      </c>
      <c r="AD27" s="5" t="n">
        <f aca="false">AD72^3</f>
        <v>2087826975541</v>
      </c>
      <c r="AE27" s="5" t="n">
        <f aca="false">AE72^3</f>
        <v>172715635009</v>
      </c>
      <c r="AF27" s="5" t="n">
        <f aca="false">AF72^3</f>
        <v>193401383687</v>
      </c>
      <c r="AG27" s="5" t="n">
        <f aca="false">AG72^3</f>
        <v>216756882343</v>
      </c>
      <c r="AH27" s="5" t="n">
        <f aca="false">AH72^3</f>
        <v>1614377530891</v>
      </c>
      <c r="AI27" s="5" t="n">
        <f aca="false">AI72^3</f>
        <v>1656855346537</v>
      </c>
      <c r="AJ27" s="5" t="n">
        <f aca="false">AJ72^3</f>
        <v>71628489577</v>
      </c>
      <c r="AK27" s="5" t="n">
        <f aca="false">AK72^3</f>
        <v>189415907407</v>
      </c>
      <c r="AL27" s="5" t="n">
        <f aca="false">AL72^3</f>
        <v>1672446203</v>
      </c>
      <c r="AM27" s="5" t="n">
        <f aca="false">AM72^3</f>
        <v>311803677541</v>
      </c>
      <c r="AN27" s="5" t="n">
        <f aca="false">AN72^3</f>
        <v>2278602978679</v>
      </c>
      <c r="AO27" s="5" t="n">
        <f aca="false">AO72^3</f>
        <v>188822850553</v>
      </c>
      <c r="AP27" s="5" t="n">
        <f aca="false">AP72^3</f>
        <v>166647398527</v>
      </c>
      <c r="AQ27" s="5" t="n">
        <f aca="false">AQ72^3</f>
        <v>30342134159</v>
      </c>
      <c r="AR27" s="1" t="n">
        <f aca="false">SUM(B27:AQ27)</f>
        <v>33151363766492</v>
      </c>
    </row>
    <row r="28" customFormat="false" ht="13.2" hidden="false" customHeight="false" outlineLevel="0" collapsed="false">
      <c r="A28" s="1" t="n">
        <v>18</v>
      </c>
      <c r="B28" s="5" t="n">
        <f aca="false">B73^3</f>
        <v>1121946206471</v>
      </c>
      <c r="C28" s="5" t="n">
        <f aca="false">C73^3</f>
        <v>2571353</v>
      </c>
      <c r="D28" s="5" t="n">
        <f aca="false">D73^3</f>
        <v>3016569760849</v>
      </c>
      <c r="E28" s="5" t="n">
        <f aca="false">E73^3</f>
        <v>8205738913</v>
      </c>
      <c r="F28" s="5" t="n">
        <f aca="false">F73^3</f>
        <v>66380929649</v>
      </c>
      <c r="G28" s="5" t="n">
        <f aca="false">G73^3</f>
        <v>1989441544033</v>
      </c>
      <c r="H28" s="5" t="n">
        <f aca="false">H73^3</f>
        <v>313185171671</v>
      </c>
      <c r="I28" s="5" t="n">
        <f aca="false">I73^3</f>
        <v>3207089210723</v>
      </c>
      <c r="J28" s="5" t="n">
        <f aca="false">J73^3</f>
        <v>590589719</v>
      </c>
      <c r="K28" s="5" t="n">
        <f aca="false">K73^3</f>
        <v>1191353111801</v>
      </c>
      <c r="L28" s="5" t="n">
        <f aca="false">L73^3</f>
        <v>1707775420177</v>
      </c>
      <c r="M28" s="5" t="n">
        <f aca="false">M73^3</f>
        <v>4149995543</v>
      </c>
      <c r="N28" s="5" t="n">
        <f aca="false">N73^3</f>
        <v>991921850317</v>
      </c>
      <c r="O28" s="5" t="n">
        <f aca="false">O73^3</f>
        <v>756058031</v>
      </c>
      <c r="P28" s="5" t="n">
        <f aca="false">P73^3</f>
        <v>214599039803</v>
      </c>
      <c r="Q28" s="5" t="n">
        <f aca="false">Q73^3</f>
        <v>1951719087473</v>
      </c>
      <c r="R28" s="5" t="n">
        <f aca="false">R73^3</f>
        <v>2443464640709</v>
      </c>
      <c r="S28" s="5" t="n">
        <f aca="false">S73^3</f>
        <v>11650768163</v>
      </c>
      <c r="T28" s="5" t="n">
        <f aca="false">T73^3</f>
        <v>1892819053</v>
      </c>
      <c r="U28" s="5" t="n">
        <f aca="false">U73^3</f>
        <v>342559188973</v>
      </c>
      <c r="V28" s="5" t="n">
        <f aca="false">V73^3</f>
        <v>254478514753</v>
      </c>
      <c r="W28" s="5" t="n">
        <f aca="false">W73^3</f>
        <v>173088067517</v>
      </c>
      <c r="X28" s="5" t="n">
        <f aca="false">X73^3</f>
        <v>94134281149</v>
      </c>
      <c r="Y28" s="5" t="n">
        <f aca="false">Y73^3</f>
        <v>2606989785947</v>
      </c>
      <c r="Z28" s="5" t="n">
        <f aca="false">Z73^3</f>
        <v>1373924338613</v>
      </c>
      <c r="AA28" s="5" t="n">
        <f aca="false">AA73^3</f>
        <v>847396215847</v>
      </c>
      <c r="AB28" s="5" t="n">
        <f aca="false">AB73^3</f>
        <v>134139100159</v>
      </c>
      <c r="AC28" s="5" t="n">
        <f aca="false">AC73^3</f>
        <v>1027549183571</v>
      </c>
      <c r="AD28" s="5" t="n">
        <f aca="false">AD73^3</f>
        <v>77254345979</v>
      </c>
      <c r="AE28" s="5" t="n">
        <f aca="false">AE73^3</f>
        <v>2433681372851</v>
      </c>
      <c r="AF28" s="5" t="n">
        <f aca="false">AF73^3</f>
        <v>105354681067</v>
      </c>
      <c r="AG28" s="5" t="n">
        <f aca="false">AG73^3</f>
        <v>95443993</v>
      </c>
      <c r="AH28" s="5" t="n">
        <f aca="false">AH73^3</f>
        <v>5841725401</v>
      </c>
      <c r="AI28" s="5" t="n">
        <f aca="false">AI73^3</f>
        <v>343147021001</v>
      </c>
      <c r="AJ28" s="5" t="n">
        <f aca="false">AJ73^3</f>
        <v>21694295069</v>
      </c>
      <c r="AK28" s="5" t="n">
        <f aca="false">AK73^3</f>
        <v>2905841483</v>
      </c>
      <c r="AL28" s="5" t="n">
        <f aca="false">AL73^3</f>
        <v>61302802807</v>
      </c>
      <c r="AM28" s="5" t="n">
        <f aca="false">AM73^3</f>
        <v>77909194511</v>
      </c>
      <c r="AN28" s="5" t="n">
        <f aca="false">AN73^3</f>
        <v>442624944061</v>
      </c>
      <c r="AO28" s="5" t="n">
        <f aca="false">AO73^3</f>
        <v>1374665998159</v>
      </c>
      <c r="AP28" s="5" t="n">
        <f aca="false">AP73^3</f>
        <v>2247576209299</v>
      </c>
      <c r="AQ28" s="5" t="n">
        <f aca="false">AQ73^3</f>
        <v>860356699831</v>
      </c>
      <c r="AR28" s="1" t="n">
        <f aca="false">SUM(B28:AQ28)</f>
        <v>33151363766492</v>
      </c>
    </row>
    <row r="29" customFormat="false" ht="13.2" hidden="false" customHeight="false" outlineLevel="0" collapsed="false">
      <c r="A29" s="1" t="n">
        <v>19</v>
      </c>
      <c r="B29" s="5" t="n">
        <f aca="false">B74^3</f>
        <v>484291439477</v>
      </c>
      <c r="C29" s="5" t="n">
        <f aca="false">C74^3</f>
        <v>1609428407959</v>
      </c>
      <c r="D29" s="5" t="n">
        <f aca="false">D74^3</f>
        <v>1558071944857</v>
      </c>
      <c r="E29" s="5" t="n">
        <f aca="false">E74^3</f>
        <v>1516514923169</v>
      </c>
      <c r="F29" s="5" t="n">
        <f aca="false">F74^3</f>
        <v>932574833</v>
      </c>
      <c r="G29" s="5" t="n">
        <f aca="false">G74^3</f>
        <v>83053060147</v>
      </c>
      <c r="H29" s="5" t="n">
        <f aca="false">H74^3</f>
        <v>11961853903</v>
      </c>
      <c r="I29" s="5" t="n">
        <f aca="false">I74^3</f>
        <v>440711081</v>
      </c>
      <c r="J29" s="5" t="n">
        <f aca="false">J74^3</f>
        <v>435002609033</v>
      </c>
      <c r="K29" s="5" t="n">
        <f aca="false">K74^3</f>
        <v>209478751019</v>
      </c>
      <c r="L29" s="5" t="n">
        <f aca="false">L74^3</f>
        <v>2197507039001</v>
      </c>
      <c r="M29" s="5" t="n">
        <f aca="false">M74^3</f>
        <v>1323391543739</v>
      </c>
      <c r="N29" s="5" t="n">
        <f aca="false">N74^3</f>
        <v>68468125571</v>
      </c>
      <c r="O29" s="5" t="n">
        <f aca="false">O74^3</f>
        <v>260794641869</v>
      </c>
      <c r="P29" s="5" t="n">
        <f aca="false">P74^3</f>
        <v>1167908551291</v>
      </c>
      <c r="Q29" s="5" t="n">
        <f aca="false">Q74^3</f>
        <v>525362592509</v>
      </c>
      <c r="R29" s="5" t="n">
        <f aca="false">R74^3</f>
        <v>117865222327</v>
      </c>
      <c r="S29" s="5" t="n">
        <f aca="false">S74^3</f>
        <v>131639193503</v>
      </c>
      <c r="T29" s="5" t="n">
        <f aca="false">T74^3</f>
        <v>388537587073</v>
      </c>
      <c r="U29" s="5" t="n">
        <f aca="false">U74^3</f>
        <v>1296098584327</v>
      </c>
      <c r="V29" s="5" t="n">
        <f aca="false">V74^3</f>
        <v>629422793</v>
      </c>
      <c r="W29" s="5" t="n">
        <f aca="false">W74^3</f>
        <v>433798093</v>
      </c>
      <c r="X29" s="5" t="n">
        <f aca="false">X74^3</f>
        <v>304821217</v>
      </c>
      <c r="Y29" s="5" t="n">
        <f aca="false">Y74^3</f>
        <v>918046641959</v>
      </c>
      <c r="Z29" s="5" t="n">
        <f aca="false">Z74^3</f>
        <v>955962722051</v>
      </c>
      <c r="AA29" s="5" t="n">
        <f aca="false">AA74^3</f>
        <v>25386262019</v>
      </c>
      <c r="AB29" s="5" t="n">
        <f aca="false">AB74^3</f>
        <v>130864391533</v>
      </c>
      <c r="AC29" s="5" t="n">
        <f aca="false">AC74^3</f>
        <v>9090072503</v>
      </c>
      <c r="AD29" s="5" t="n">
        <f aca="false">AD74^3</f>
        <v>1820764149931</v>
      </c>
      <c r="AE29" s="5" t="n">
        <f aca="false">AE74^3</f>
        <v>645196518721</v>
      </c>
      <c r="AF29" s="5" t="n">
        <f aca="false">AF74^3</f>
        <v>49552182217</v>
      </c>
      <c r="AG29" s="5" t="n">
        <f aca="false">AG74^3</f>
        <v>1608604538813</v>
      </c>
      <c r="AH29" s="5" t="n">
        <f aca="false">AH74^3</f>
        <v>2069259936407</v>
      </c>
      <c r="AI29" s="5" t="n">
        <f aca="false">AI74^3</f>
        <v>2111438398789</v>
      </c>
      <c r="AJ29" s="5" t="n">
        <f aca="false">AJ74^3</f>
        <v>893334586591</v>
      </c>
      <c r="AK29" s="5" t="n">
        <f aca="false">AK74^3</f>
        <v>2043065038769</v>
      </c>
      <c r="AL29" s="5" t="n">
        <f aca="false">AL74^3</f>
        <v>2530467522883</v>
      </c>
      <c r="AM29" s="5" t="n">
        <f aca="false">AM74^3</f>
        <v>390457604629</v>
      </c>
      <c r="AN29" s="5" t="n">
        <f aca="false">AN74^3</f>
        <v>25076571983</v>
      </c>
      <c r="AO29" s="5" t="n">
        <f aca="false">AO74^3</f>
        <v>2861473623373</v>
      </c>
      <c r="AP29" s="5" t="n">
        <f aca="false">AP74^3</f>
        <v>428831641421</v>
      </c>
      <c r="AQ29" s="5" t="n">
        <f aca="false">AQ74^3</f>
        <v>246373963109</v>
      </c>
      <c r="AR29" s="1" t="n">
        <f aca="false">SUM(B29:AQ29)</f>
        <v>33151363766492</v>
      </c>
    </row>
    <row r="30" customFormat="false" ht="13.2" hidden="false" customHeight="false" outlineLevel="0" collapsed="false">
      <c r="A30" s="1" t="n">
        <v>20</v>
      </c>
      <c r="B30" s="5" t="n">
        <f aca="false">B75^3</f>
        <v>7964053973</v>
      </c>
      <c r="C30" s="5" t="n">
        <f aca="false">C75^3</f>
        <v>1011745689319</v>
      </c>
      <c r="D30" s="5" t="n">
        <f aca="false">D75^3</f>
        <v>2979146345869</v>
      </c>
      <c r="E30" s="5" t="n">
        <f aca="false">E75^3</f>
        <v>3299298162103</v>
      </c>
      <c r="F30" s="5" t="n">
        <f aca="false">F75^3</f>
        <v>2918076589</v>
      </c>
      <c r="G30" s="5" t="n">
        <f aca="false">G75^3</f>
        <v>338171833063</v>
      </c>
      <c r="H30" s="5" t="n">
        <f aca="false">H75^3</f>
        <v>220677361507</v>
      </c>
      <c r="I30" s="5" t="n">
        <f aca="false">I75^3</f>
        <v>57111104051</v>
      </c>
      <c r="J30" s="5" t="n">
        <f aca="false">J75^3</f>
        <v>2417434017461</v>
      </c>
      <c r="K30" s="5" t="n">
        <f aca="false">K75^3</f>
        <v>2793093909787</v>
      </c>
      <c r="L30" s="5" t="n">
        <f aca="false">L75^3</f>
        <v>12928235923</v>
      </c>
      <c r="M30" s="5" t="n">
        <f aca="false">M75^3</f>
        <v>122985915317</v>
      </c>
      <c r="N30" s="5" t="n">
        <f aca="false">N75^3</f>
        <v>8477185319</v>
      </c>
      <c r="O30" s="5" t="n">
        <f aca="false">O75^3</f>
        <v>938601300671</v>
      </c>
      <c r="P30" s="5" t="n">
        <f aca="false">P75^3</f>
        <v>234885113</v>
      </c>
      <c r="Q30" s="5" t="n">
        <f aca="false">Q75^3</f>
        <v>271216945817</v>
      </c>
      <c r="R30" s="5" t="n">
        <f aca="false">R75^3</f>
        <v>527709995441</v>
      </c>
      <c r="S30" s="5" t="n">
        <f aca="false">S75^3</f>
        <v>251359058231</v>
      </c>
      <c r="T30" s="5" t="n">
        <f aca="false">T75^3</f>
        <v>10691619427</v>
      </c>
      <c r="U30" s="5" t="n">
        <f aca="false">U75^3</f>
        <v>710448626467</v>
      </c>
      <c r="V30" s="5" t="n">
        <f aca="false">V75^3</f>
        <v>13498272341</v>
      </c>
      <c r="W30" s="5" t="n">
        <f aca="false">W75^3</f>
        <v>26013270347</v>
      </c>
      <c r="X30" s="5" t="n">
        <f aca="false">X75^3</f>
        <v>5331859723</v>
      </c>
      <c r="Y30" s="5" t="n">
        <f aca="false">Y75^3</f>
        <v>493039</v>
      </c>
      <c r="Z30" s="5" t="n">
        <f aca="false">Z75^3</f>
        <v>15813251</v>
      </c>
      <c r="AA30" s="5" t="n">
        <f aca="false">AA75^3</f>
        <v>3395968274791</v>
      </c>
      <c r="AB30" s="5" t="n">
        <f aca="false">AB75^3</f>
        <v>2248091</v>
      </c>
      <c r="AC30" s="5" t="n">
        <f aca="false">AC75^3</f>
        <v>3261545587</v>
      </c>
      <c r="AD30" s="5" t="n">
        <f aca="false">AD75^3</f>
        <v>11867954041</v>
      </c>
      <c r="AE30" s="5" t="n">
        <f aca="false">AE75^3</f>
        <v>745402503763</v>
      </c>
      <c r="AF30" s="5" t="n">
        <f aca="false">AF75^3</f>
        <v>13094193293</v>
      </c>
      <c r="AG30" s="5" t="n">
        <f aca="false">AG75^3</f>
        <v>1833318007919</v>
      </c>
      <c r="AH30" s="5" t="n">
        <f aca="false">AH75^3</f>
        <v>2797260929</v>
      </c>
      <c r="AI30" s="5" t="n">
        <f aca="false">AI75^3</f>
        <v>6300872423</v>
      </c>
      <c r="AJ30" s="5" t="n">
        <f aca="false">AJ75^3</f>
        <v>3386488009913</v>
      </c>
      <c r="AK30" s="5" t="n">
        <f aca="false">AK75^3</f>
        <v>1379121561091</v>
      </c>
      <c r="AL30" s="5" t="n">
        <f aca="false">AL75^3</f>
        <v>865523177</v>
      </c>
      <c r="AM30" s="5" t="n">
        <f aca="false">AM75^3</f>
        <v>1522065560527</v>
      </c>
      <c r="AN30" s="5" t="n">
        <f aca="false">AN75^3</f>
        <v>1295029</v>
      </c>
      <c r="AO30" s="5" t="n">
        <f aca="false">AO75^3</f>
        <v>202262003</v>
      </c>
      <c r="AP30" s="5" t="n">
        <f aca="false">AP75^3</f>
        <v>1396290402233</v>
      </c>
      <c r="AQ30" s="5" t="n">
        <f aca="false">AQ75^3</f>
        <v>3427242261533</v>
      </c>
      <c r="AR30" s="1" t="n">
        <f aca="false">SUM(B30:AQ30)</f>
        <v>33151363766492</v>
      </c>
    </row>
    <row r="31" customFormat="false" ht="13.2" hidden="false" customHeight="false" outlineLevel="0" collapsed="false">
      <c r="A31" s="1" t="n">
        <v>21</v>
      </c>
      <c r="B31" s="5" t="n">
        <f aca="false">B76^3</f>
        <v>7222633237</v>
      </c>
      <c r="C31" s="5" t="n">
        <f aca="false">C76^3</f>
        <v>2058561081361</v>
      </c>
      <c r="D31" s="5" t="n">
        <f aca="false">D76^3</f>
        <v>287365339799</v>
      </c>
      <c r="E31" s="5" t="n">
        <f aca="false">E76^3</f>
        <v>29791</v>
      </c>
      <c r="F31" s="5" t="n">
        <f aca="false">F76^3</f>
        <v>1697936057</v>
      </c>
      <c r="G31" s="5" t="n">
        <f aca="false">G76^3</f>
        <v>454224591703</v>
      </c>
      <c r="H31" s="5" t="n">
        <f aca="false">H76^3</f>
        <v>670611173777</v>
      </c>
      <c r="I31" s="5" t="n">
        <f aca="false">I76^3</f>
        <v>822656953</v>
      </c>
      <c r="J31" s="5" t="n">
        <f aca="false">J76^3</f>
        <v>1154320649</v>
      </c>
      <c r="K31" s="5" t="n">
        <f aca="false">K76^3</f>
        <v>1133647724483</v>
      </c>
      <c r="L31" s="5" t="n">
        <f aca="false">L76^3</f>
        <v>697156250363</v>
      </c>
      <c r="M31" s="5" t="n">
        <f aca="false">M76^3</f>
        <v>2186370189739</v>
      </c>
      <c r="N31" s="5" t="n">
        <f aca="false">N76^3</f>
        <v>1633443154433</v>
      </c>
      <c r="O31" s="5" t="n">
        <f aca="false">O76^3</f>
        <v>1298239519429</v>
      </c>
      <c r="P31" s="5" t="n">
        <f aca="false">P76^3</f>
        <v>3165515149987</v>
      </c>
      <c r="Q31" s="5" t="n">
        <f aca="false">Q76^3</f>
        <v>638055010529</v>
      </c>
      <c r="R31" s="5" t="n">
        <f aca="false">R76^3</f>
        <v>349359908507</v>
      </c>
      <c r="S31" s="5" t="n">
        <f aca="false">S76^3</f>
        <v>139717566269</v>
      </c>
      <c r="T31" s="5" t="n">
        <f aca="false">T76^3</f>
        <v>70291596383</v>
      </c>
      <c r="U31" s="5" t="n">
        <f aca="false">U76^3</f>
        <v>1490529343967</v>
      </c>
      <c r="V31" s="5" t="n">
        <f aca="false">V76^3</f>
        <v>12994449551</v>
      </c>
      <c r="W31" s="5" t="n">
        <f aca="false">W76^3</f>
        <v>534794137613</v>
      </c>
      <c r="X31" s="5" t="n">
        <f aca="false">X76^3</f>
        <v>31855013</v>
      </c>
      <c r="Y31" s="5" t="n">
        <f aca="false">Y76^3</f>
        <v>21415471433</v>
      </c>
      <c r="Z31" s="5" t="n">
        <f aca="false">Z76^3</f>
        <v>3363538000087</v>
      </c>
      <c r="AA31" s="5" t="n">
        <f aca="false">AA76^3</f>
        <v>64048012001</v>
      </c>
      <c r="AB31" s="5" t="n">
        <f aca="false">AB76^3</f>
        <v>515270940913</v>
      </c>
      <c r="AC31" s="5" t="n">
        <f aca="false">AC76^3</f>
        <v>740971944649</v>
      </c>
      <c r="AD31" s="5" t="n">
        <f aca="false">AD76^3</f>
        <v>1177249106879</v>
      </c>
      <c r="AE31" s="5" t="n">
        <f aca="false">AE76^3</f>
        <v>3183010111</v>
      </c>
      <c r="AF31" s="5" t="n">
        <f aca="false">AF76^3</f>
        <v>28011371653</v>
      </c>
      <c r="AG31" s="5" t="n">
        <f aca="false">AG76^3</f>
        <v>261775532773</v>
      </c>
      <c r="AH31" s="5" t="n">
        <f aca="false">AH76^3</f>
        <v>2284842399211</v>
      </c>
      <c r="AI31" s="5" t="n">
        <f aca="false">AI76^3</f>
        <v>866340822437</v>
      </c>
      <c r="AJ31" s="5" t="n">
        <f aca="false">AJ76^3</f>
        <v>19530306557</v>
      </c>
      <c r="AK31" s="5" t="n">
        <f aca="false">AK76^3</f>
        <v>311527867139</v>
      </c>
      <c r="AL31" s="5" t="n">
        <f aca="false">AL76^3</f>
        <v>1200140361883</v>
      </c>
      <c r="AM31" s="5" t="n">
        <f aca="false">AM76^3</f>
        <v>1099424306161</v>
      </c>
      <c r="AN31" s="5" t="n">
        <f aca="false">AN76^3</f>
        <v>1351798402193</v>
      </c>
      <c r="AO31" s="5" t="n">
        <f aca="false">AO76^3</f>
        <v>1221611509</v>
      </c>
      <c r="AP31" s="5" t="n">
        <f aca="false">AP76^3</f>
        <v>208527857</v>
      </c>
      <c r="AQ31" s="5" t="n">
        <f aca="false">AQ76^3</f>
        <v>3009060151453</v>
      </c>
      <c r="AR31" s="1" t="n">
        <f aca="false">SUM(B31:AQ31)</f>
        <v>33151363766492</v>
      </c>
    </row>
    <row r="32" customFormat="false" ht="13.2" hidden="false" customHeight="false" outlineLevel="0" collapsed="false">
      <c r="A32" s="1" t="n">
        <v>22</v>
      </c>
      <c r="B32" s="5" t="n">
        <f aca="false">B77^3</f>
        <v>2926047796127</v>
      </c>
      <c r="C32" s="5" t="n">
        <f aca="false">C77^3</f>
        <v>70393838689</v>
      </c>
      <c r="D32" s="5" t="n">
        <f aca="false">D77^3</f>
        <v>43874924183</v>
      </c>
      <c r="E32" s="5" t="n">
        <f aca="false">E77^3</f>
        <v>45998156287</v>
      </c>
      <c r="F32" s="5" t="n">
        <f aca="false">F77^3</f>
        <v>2369126143691</v>
      </c>
      <c r="G32" s="5" t="n">
        <f aca="false">G77^3</f>
        <v>16600890151</v>
      </c>
      <c r="H32" s="5" t="n">
        <f aca="false">H77^3</f>
        <v>1532808577</v>
      </c>
      <c r="I32" s="5" t="n">
        <f aca="false">I77^3</f>
        <v>4991443829</v>
      </c>
      <c r="J32" s="5" t="n">
        <f aca="false">J77^3</f>
        <v>16561875149</v>
      </c>
      <c r="K32" s="5" t="n">
        <f aca="false">K77^3</f>
        <v>98675175061</v>
      </c>
      <c r="L32" s="5" t="n">
        <f aca="false">L77^3</f>
        <v>297141543217</v>
      </c>
      <c r="M32" s="5" t="n">
        <f aca="false">M77^3</f>
        <v>2280681521747</v>
      </c>
      <c r="N32" s="5" t="n">
        <f aca="false">N77^3</f>
        <v>771852260717</v>
      </c>
      <c r="O32" s="5" t="n">
        <f aca="false">O77^3</f>
        <v>2632073268943</v>
      </c>
      <c r="P32" s="5" t="n">
        <f aca="false">P77^3</f>
        <v>779450008427</v>
      </c>
      <c r="Q32" s="5" t="n">
        <f aca="false">Q77^3</f>
        <v>3259566627283</v>
      </c>
      <c r="R32" s="5" t="n">
        <f aca="false">R77^3</f>
        <v>340507064087</v>
      </c>
      <c r="S32" s="5" t="n">
        <f aca="false">S77^3</f>
        <v>2025725169077</v>
      </c>
      <c r="T32" s="5" t="n">
        <f aca="false">T77^3</f>
        <v>2553937297309</v>
      </c>
      <c r="U32" s="5" t="n">
        <f aca="false">U77^3</f>
        <v>318192331283</v>
      </c>
      <c r="V32" s="5" t="n">
        <f aca="false">V77^3</f>
        <v>1167243265889</v>
      </c>
      <c r="W32" s="5" t="n">
        <f aca="false">W77^3</f>
        <v>635390592173</v>
      </c>
      <c r="X32" s="5" t="n">
        <f aca="false">X77^3</f>
        <v>2697809628961</v>
      </c>
      <c r="Y32" s="5" t="n">
        <f aca="false">Y77^3</f>
        <v>23862997439</v>
      </c>
      <c r="Z32" s="5" t="n">
        <f aca="false">Z77^3</f>
        <v>2949431453821</v>
      </c>
      <c r="AA32" s="5" t="n">
        <f aca="false">AA77^3</f>
        <v>221774710877</v>
      </c>
      <c r="AB32" s="5" t="n">
        <f aca="false">AB77^3</f>
        <v>641172900367</v>
      </c>
      <c r="AC32" s="5" t="n">
        <f aca="false">AC77^3</f>
        <v>25855561493</v>
      </c>
      <c r="AD32" s="5" t="n">
        <f aca="false">AD77^3</f>
        <v>571787</v>
      </c>
      <c r="AE32" s="5" t="n">
        <f aca="false">AE77^3</f>
        <v>64481201</v>
      </c>
      <c r="AF32" s="5" t="n">
        <f aca="false">AF77^3</f>
        <v>230459146091</v>
      </c>
      <c r="AG32" s="5" t="n">
        <f aca="false">AG77^3</f>
        <v>200921157793</v>
      </c>
      <c r="AH32" s="5" t="n">
        <f aca="false">AH77^3</f>
        <v>815565876607</v>
      </c>
      <c r="AI32" s="5" t="n">
        <f aca="false">AI77^3</f>
        <v>11743520417</v>
      </c>
      <c r="AJ32" s="5" t="n">
        <f aca="false">AJ77^3</f>
        <v>224644831039</v>
      </c>
      <c r="AK32" s="5" t="n">
        <f aca="false">AK77^3</f>
        <v>1194389981</v>
      </c>
      <c r="AL32" s="5" t="n">
        <f aca="false">AL77^3</f>
        <v>185290487101</v>
      </c>
      <c r="AM32" s="5" t="n">
        <f aca="false">AM77^3</f>
        <v>1686433811327</v>
      </c>
      <c r="AN32" s="5" t="n">
        <f aca="false">AN77^3</f>
        <v>292358316853</v>
      </c>
      <c r="AO32" s="5" t="n">
        <f aca="false">AO77^3</f>
        <v>250166088901</v>
      </c>
      <c r="AP32" s="5" t="n">
        <f aca="false">AP77^3</f>
        <v>90518849</v>
      </c>
      <c r="AQ32" s="5" t="n">
        <f aca="false">AQ77^3</f>
        <v>36959313691</v>
      </c>
      <c r="AR32" s="1" t="n">
        <f aca="false">SUM(B32:AQ32)</f>
        <v>33151363766492</v>
      </c>
    </row>
    <row r="33" customFormat="false" ht="13.2" hidden="false" customHeight="false" outlineLevel="0" collapsed="false">
      <c r="A33" s="1" t="n">
        <v>23</v>
      </c>
      <c r="B33" s="5" t="n">
        <f aca="false">B78^3</f>
        <v>421706272499</v>
      </c>
      <c r="C33" s="5" t="n">
        <f aca="false">C78^3</f>
        <v>346984328683</v>
      </c>
      <c r="D33" s="5" t="n">
        <f aca="false">D78^3</f>
        <v>9649992689</v>
      </c>
      <c r="E33" s="5" t="n">
        <f aca="false">E78^3</f>
        <v>1933038007993</v>
      </c>
      <c r="F33" s="5" t="n">
        <f aca="false">F78^3</f>
        <v>2834950759577</v>
      </c>
      <c r="G33" s="5" t="n">
        <f aca="false">G78^3</f>
        <v>2372326463753</v>
      </c>
      <c r="H33" s="5" t="n">
        <f aca="false">H78^3</f>
        <v>1145430322847</v>
      </c>
      <c r="I33" s="5" t="n">
        <f aca="false">I78^3</f>
        <v>183540946987</v>
      </c>
      <c r="J33" s="5" t="n">
        <f aca="false">J78^3</f>
        <v>33417362861</v>
      </c>
      <c r="K33" s="5" t="n">
        <f aca="false">K78^3</f>
        <v>1798489329281</v>
      </c>
      <c r="L33" s="5" t="n">
        <f aca="false">L78^3</f>
        <v>1555654039003</v>
      </c>
      <c r="M33" s="5" t="n">
        <f aca="false">M78^3</f>
        <v>4887035873</v>
      </c>
      <c r="N33" s="5" t="n">
        <f aca="false">N78^3</f>
        <v>2305199161</v>
      </c>
      <c r="O33" s="5" t="n">
        <f aca="false">O78^3</f>
        <v>53540005609</v>
      </c>
      <c r="P33" s="5" t="n">
        <f aca="false">P78^3</f>
        <v>136352311523</v>
      </c>
      <c r="Q33" s="5" t="n">
        <f aca="false">Q78^3</f>
        <v>3200569413553</v>
      </c>
      <c r="R33" s="5" t="n">
        <f aca="false">R78^3</f>
        <v>871257511151</v>
      </c>
      <c r="S33" s="5" t="n">
        <f aca="false">S78^3</f>
        <v>214921799</v>
      </c>
      <c r="T33" s="5" t="n">
        <f aca="false">T78^3</f>
        <v>466025146777</v>
      </c>
      <c r="U33" s="5" t="n">
        <f aca="false">U78^3</f>
        <v>263374721</v>
      </c>
      <c r="V33" s="5" t="n">
        <f aca="false">V78^3</f>
        <v>502270291349</v>
      </c>
      <c r="W33" s="5" t="n">
        <f aca="false">W78^3</f>
        <v>147114332639</v>
      </c>
      <c r="X33" s="5" t="n">
        <f aca="false">X78^3</f>
        <v>283463918009</v>
      </c>
      <c r="Y33" s="5" t="n">
        <f aca="false">Y78^3</f>
        <v>1442513963899</v>
      </c>
      <c r="Z33" s="5" t="n">
        <f aca="false">Z78^3</f>
        <v>12649337</v>
      </c>
      <c r="AA33" s="5" t="n">
        <f aca="false">AA78^3</f>
        <v>3346058125493</v>
      </c>
      <c r="AB33" s="5" t="n">
        <f aca="false">AB78^3</f>
        <v>653294184733</v>
      </c>
      <c r="AC33" s="5" t="n">
        <f aca="false">AC78^3</f>
        <v>51770001583</v>
      </c>
      <c r="AD33" s="5" t="n">
        <f aca="false">AD78^3</f>
        <v>90700411157</v>
      </c>
      <c r="AE33" s="5" t="n">
        <f aca="false">AE78^3</f>
        <v>942056624627</v>
      </c>
      <c r="AF33" s="5" t="n">
        <f aca="false">AF78^3</f>
        <v>686362371661</v>
      </c>
      <c r="AG33" s="5" t="n">
        <f aca="false">AG78^3</f>
        <v>672451615081</v>
      </c>
      <c r="AH33" s="5" t="n">
        <f aca="false">AH78^3</f>
        <v>597585982967</v>
      </c>
      <c r="AI33" s="5" t="n">
        <f aca="false">AI78^3</f>
        <v>1880451717607</v>
      </c>
      <c r="AJ33" s="5" t="n">
        <f aca="false">AJ78^3</f>
        <v>300897690101</v>
      </c>
      <c r="AK33" s="5" t="n">
        <f aca="false">AK78^3</f>
        <v>164476517239</v>
      </c>
      <c r="AL33" s="5" t="n">
        <f aca="false">AL78^3</f>
        <v>739499002507</v>
      </c>
      <c r="AM33" s="5" t="n">
        <f aca="false">AM78^3</f>
        <v>2272374927523</v>
      </c>
      <c r="AN33" s="5" t="n">
        <f aca="false">AN78^3</f>
        <v>238674127427</v>
      </c>
      <c r="AO33" s="5" t="n">
        <f aca="false">AO78^3</f>
        <v>232721860951</v>
      </c>
      <c r="AP33" s="5" t="n">
        <f aca="false">AP78^3</f>
        <v>498111506983</v>
      </c>
      <c r="AQ33" s="5" t="n">
        <f aca="false">AQ78^3</f>
        <v>37899197279</v>
      </c>
      <c r="AR33" s="1" t="n">
        <f aca="false">SUM(B33:AQ33)</f>
        <v>33151363766492</v>
      </c>
    </row>
    <row r="34" customFormat="false" ht="13.2" hidden="false" customHeight="false" outlineLevel="0" collapsed="false">
      <c r="A34" s="1" t="n">
        <v>24</v>
      </c>
      <c r="B34" s="5" t="n">
        <f aca="false">B79^3</f>
        <v>419685050303</v>
      </c>
      <c r="C34" s="5" t="n">
        <f aca="false">C79^3</f>
        <v>156852433457</v>
      </c>
      <c r="D34" s="5" t="n">
        <f aca="false">D79^3</f>
        <v>12829337821</v>
      </c>
      <c r="E34" s="5" t="n">
        <f aca="false">E79^3</f>
        <v>150823633267</v>
      </c>
      <c r="F34" s="5" t="n">
        <f aca="false">F79^3</f>
        <v>3416342671981</v>
      </c>
      <c r="G34" s="5" t="n">
        <f aca="false">G79^3</f>
        <v>131872229</v>
      </c>
      <c r="H34" s="5" t="n">
        <f aca="false">H79^3</f>
        <v>863073327761</v>
      </c>
      <c r="I34" s="5" t="n">
        <f aca="false">I79^3</f>
        <v>12310389629</v>
      </c>
      <c r="J34" s="5" t="n">
        <f aca="false">J79^3</f>
        <v>168288035761</v>
      </c>
      <c r="K34" s="5" t="n">
        <f aca="false">K79^3</f>
        <v>97145684173</v>
      </c>
      <c r="L34" s="5" t="n">
        <f aca="false">L79^3</f>
        <v>620650477</v>
      </c>
      <c r="M34" s="5" t="n">
        <f aca="false">M79^3</f>
        <v>946098541513</v>
      </c>
      <c r="N34" s="5" t="n">
        <f aca="false">N79^3</f>
        <v>78567733187</v>
      </c>
      <c r="O34" s="5" t="n">
        <f aca="false">O79^3</f>
        <v>92529403667</v>
      </c>
      <c r="P34" s="5" t="n">
        <f aca="false">P79^3</f>
        <v>431909777879</v>
      </c>
      <c r="Q34" s="5" t="n">
        <f aca="false">Q79^3</f>
        <v>88537631993</v>
      </c>
      <c r="R34" s="5" t="n">
        <f aca="false">R79^3</f>
        <v>230684754637</v>
      </c>
      <c r="S34" s="5" t="n">
        <f aca="false">S79^3</f>
        <v>1283302384363</v>
      </c>
      <c r="T34" s="5" t="n">
        <f aca="false">T79^3</f>
        <v>944364878731</v>
      </c>
      <c r="U34" s="5" t="n">
        <f aca="false">U79^3</f>
        <v>1201496069591</v>
      </c>
      <c r="V34" s="5" t="n">
        <f aca="false">V79^3</f>
        <v>1856331989</v>
      </c>
      <c r="W34" s="5" t="n">
        <f aca="false">W79^3</f>
        <v>380605258223</v>
      </c>
      <c r="X34" s="5" t="n">
        <f aca="false">X79^3</f>
        <v>1362831435503</v>
      </c>
      <c r="Y34" s="5" t="n">
        <f aca="false">Y79^3</f>
        <v>3333992218019</v>
      </c>
      <c r="Z34" s="5" t="n">
        <f aca="false">Z79^3</f>
        <v>129477420379</v>
      </c>
      <c r="AA34" s="5" t="n">
        <f aca="false">AA79^3</f>
        <v>42508549</v>
      </c>
      <c r="AB34" s="5" t="n">
        <f aca="false">AB79^3</f>
        <v>2644675121789</v>
      </c>
      <c r="AC34" s="5" t="n">
        <f aca="false">AC79^3</f>
        <v>3354118215209</v>
      </c>
      <c r="AD34" s="5" t="n">
        <f aca="false">AD79^3</f>
        <v>3105745579</v>
      </c>
      <c r="AE34" s="5" t="n">
        <f aca="false">AE79^3</f>
        <v>1291112225369</v>
      </c>
      <c r="AF34" s="5" t="n">
        <f aca="false">AF79^3</f>
        <v>605710476181</v>
      </c>
      <c r="AG34" s="5" t="n">
        <f aca="false">AG79^3</f>
        <v>161789533849</v>
      </c>
      <c r="AH34" s="5" t="n">
        <f aca="false">AH79^3</f>
        <v>3342032927351</v>
      </c>
      <c r="AI34" s="5" t="n">
        <f aca="false">AI79^3</f>
        <v>186169411</v>
      </c>
      <c r="AJ34" s="5" t="n">
        <f aca="false">AJ79^3</f>
        <v>565404129109</v>
      </c>
      <c r="AK34" s="5" t="n">
        <f aca="false">AK79^3</f>
        <v>3339351256123</v>
      </c>
      <c r="AL34" s="5" t="n">
        <f aca="false">AL79^3</f>
        <v>125676215729</v>
      </c>
      <c r="AM34" s="5" t="n">
        <f aca="false">AM79^3</f>
        <v>1157294281499</v>
      </c>
      <c r="AN34" s="5" t="n">
        <f aca="false">AN79^3</f>
        <v>16445197007</v>
      </c>
      <c r="AO34" s="5" t="n">
        <f aca="false">AO79^3</f>
        <v>12796484219</v>
      </c>
      <c r="AP34" s="5" t="n">
        <f aca="false">AP79^3</f>
        <v>36693659267</v>
      </c>
      <c r="AQ34" s="5" t="n">
        <f aca="false">AQ79^3</f>
        <v>690572693719</v>
      </c>
      <c r="AR34" s="1" t="n">
        <f aca="false">SUM(B34:AQ34)</f>
        <v>33151363766492</v>
      </c>
    </row>
    <row r="35" customFormat="false" ht="13.2" hidden="false" customHeight="false" outlineLevel="0" collapsed="false">
      <c r="A35" s="1" t="n">
        <v>25</v>
      </c>
      <c r="B35" s="5" t="n">
        <f aca="false">B80^3</f>
        <v>47320086113</v>
      </c>
      <c r="C35" s="5" t="n">
        <f aca="false">C80^3</f>
        <v>152872916923</v>
      </c>
      <c r="D35" s="5" t="n">
        <f aca="false">D80^3</f>
        <v>1278348920477</v>
      </c>
      <c r="E35" s="5" t="n">
        <f aca="false">E80^3</f>
        <v>451747330217</v>
      </c>
      <c r="F35" s="5" t="n">
        <f aca="false">F80^3</f>
        <v>3789119879</v>
      </c>
      <c r="G35" s="5" t="n">
        <f aca="false">G80^3</f>
        <v>37494462923</v>
      </c>
      <c r="H35" s="5" t="n">
        <f aca="false">H80^3</f>
        <v>3069487157437</v>
      </c>
      <c r="I35" s="5" t="n">
        <f aca="false">I80^3</f>
        <v>965309068387</v>
      </c>
      <c r="J35" s="5" t="n">
        <f aca="false">J80^3</f>
        <v>30400540561</v>
      </c>
      <c r="K35" s="5" t="n">
        <f aca="false">K80^3</f>
        <v>11194326053</v>
      </c>
      <c r="L35" s="5" t="n">
        <f aca="false">L80^3</f>
        <v>281397674377</v>
      </c>
      <c r="M35" s="5" t="n">
        <f aca="false">M80^3</f>
        <v>124027532803</v>
      </c>
      <c r="N35" s="5" t="n">
        <f aca="false">N80^3</f>
        <v>901708671781</v>
      </c>
      <c r="O35" s="5" t="n">
        <f aca="false">O80^3</f>
        <v>1238487213419</v>
      </c>
      <c r="P35" s="5" t="n">
        <f aca="false">P80^3</f>
        <v>3084719266693</v>
      </c>
      <c r="Q35" s="5" t="n">
        <f aca="false">Q80^3</f>
        <v>2141700569</v>
      </c>
      <c r="R35" s="5" t="n">
        <f aca="false">R80^3</f>
        <v>6869835701</v>
      </c>
      <c r="S35" s="5" t="n">
        <f aca="false">S80^3</f>
        <v>3024091854181</v>
      </c>
      <c r="T35" s="5" t="n">
        <f aca="false">T80^3</f>
        <v>4196653397</v>
      </c>
      <c r="U35" s="5" t="n">
        <f aca="false">U80^3</f>
        <v>49471280711</v>
      </c>
      <c r="V35" s="5" t="n">
        <f aca="false">V80^3</f>
        <v>86938307</v>
      </c>
      <c r="W35" s="5" t="n">
        <f aca="false">W80^3</f>
        <v>669233048723</v>
      </c>
      <c r="X35" s="5" t="n">
        <f aca="false">X80^3</f>
        <v>1774637389043</v>
      </c>
      <c r="Y35" s="5" t="n">
        <f aca="false">Y80^3</f>
        <v>172157988547</v>
      </c>
      <c r="Z35" s="5" t="n">
        <f aca="false">Z80^3</f>
        <v>3087262840481</v>
      </c>
      <c r="AA35" s="5" t="n">
        <f aca="false">AA80^3</f>
        <v>91550911843</v>
      </c>
      <c r="AB35" s="5" t="n">
        <f aca="false">AB80^3</f>
        <v>107239576751</v>
      </c>
      <c r="AC35" s="5" t="n">
        <f aca="false">AC80^3</f>
        <v>1308261726953</v>
      </c>
      <c r="AD35" s="5" t="n">
        <f aca="false">AD80^3</f>
        <v>55874402767</v>
      </c>
      <c r="AE35" s="5" t="n">
        <f aca="false">AE80^3</f>
        <v>122541299063</v>
      </c>
      <c r="AF35" s="5" t="n">
        <f aca="false">AF80^3</f>
        <v>489117612439</v>
      </c>
      <c r="AG35" s="5" t="n">
        <f aca="false">AG80^3</f>
        <v>400152624409</v>
      </c>
      <c r="AH35" s="5" t="n">
        <f aca="false">AH80^3</f>
        <v>553185473329</v>
      </c>
      <c r="AI35" s="5" t="n">
        <f aca="false">AI80^3</f>
        <v>2028608307179</v>
      </c>
      <c r="AJ35" s="5" t="n">
        <f aca="false">AJ80^3</f>
        <v>658275956099</v>
      </c>
      <c r="AK35" s="5" t="n">
        <f aca="false">AK80^3</f>
        <v>160722988453</v>
      </c>
      <c r="AL35" s="5" t="n">
        <f aca="false">AL80^3</f>
        <v>1814508769373</v>
      </c>
      <c r="AM35" s="5" t="n">
        <f aca="false">AM80^3</f>
        <v>6445240381</v>
      </c>
      <c r="AN35" s="5" t="n">
        <f aca="false">AN80^3</f>
        <v>396903329549</v>
      </c>
      <c r="AO35" s="5" t="n">
        <f aca="false">AO80^3</f>
        <v>3079636311149</v>
      </c>
      <c r="AP35" s="5" t="n">
        <f aca="false">AP80^3</f>
        <v>1385822940949</v>
      </c>
      <c r="AQ35" s="5" t="n">
        <f aca="false">AQ80^3</f>
        <v>24062478103</v>
      </c>
      <c r="AR35" s="1" t="n">
        <f aca="false">SUM(B35:AQ35)</f>
        <v>33151363766492</v>
      </c>
    </row>
    <row r="36" customFormat="false" ht="13.2" hidden="false" customHeight="false" outlineLevel="0" collapsed="false">
      <c r="A36" s="1" t="n">
        <v>26</v>
      </c>
      <c r="B36" s="5" t="n">
        <f aca="false">B81^3</f>
        <v>16718302693</v>
      </c>
      <c r="C36" s="5" t="n">
        <f aca="false">C81^3</f>
        <v>2183339411317</v>
      </c>
      <c r="D36" s="5" t="n">
        <f aca="false">D81^3</f>
        <v>178453547</v>
      </c>
      <c r="E36" s="5" t="n">
        <f aca="false">E81^3</f>
        <v>278317173889</v>
      </c>
      <c r="F36" s="5" t="n">
        <f aca="false">F81^3</f>
        <v>627881709547</v>
      </c>
      <c r="G36" s="5" t="n">
        <f aca="false">G81^3</f>
        <v>394316595037</v>
      </c>
      <c r="H36" s="5" t="n">
        <f aca="false">H81^3</f>
        <v>356400829</v>
      </c>
      <c r="I36" s="5" t="n">
        <f aca="false">I81^3</f>
        <v>4657463</v>
      </c>
      <c r="J36" s="5" t="n">
        <f aca="false">J81^3</f>
        <v>179501589721</v>
      </c>
      <c r="K36" s="5" t="n">
        <f aca="false">K81^3</f>
        <v>4259406061</v>
      </c>
      <c r="L36" s="5" t="n">
        <f aca="false">L81^3</f>
        <v>1011141120653</v>
      </c>
      <c r="M36" s="5" t="n">
        <f aca="false">M81^3</f>
        <v>265475776483</v>
      </c>
      <c r="N36" s="5" t="n">
        <f aca="false">N81^3</f>
        <v>1799376814747</v>
      </c>
      <c r="O36" s="5" t="n">
        <f aca="false">O81^3</f>
        <v>688465387</v>
      </c>
      <c r="P36" s="5" t="n">
        <f aca="false">P81^3</f>
        <v>247318375933</v>
      </c>
      <c r="Q36" s="5" t="n">
        <f aca="false">Q81^3</f>
        <v>2218873190507</v>
      </c>
      <c r="R36" s="5" t="n">
        <f aca="false">R81^3</f>
        <v>180649580077</v>
      </c>
      <c r="S36" s="5" t="n">
        <f aca="false">S81^3</f>
        <v>466746827093</v>
      </c>
      <c r="T36" s="5" t="n">
        <f aca="false">T81^3</f>
        <v>2198521351027</v>
      </c>
      <c r="U36" s="5" t="n">
        <f aca="false">U81^3</f>
        <v>121360897351</v>
      </c>
      <c r="V36" s="5" t="n">
        <f aca="false">V81^3</f>
        <v>494350771643</v>
      </c>
      <c r="W36" s="5" t="n">
        <f aca="false">W81^3</f>
        <v>2889378406907</v>
      </c>
      <c r="X36" s="5" t="n">
        <f aca="false">X81^3</f>
        <v>711882749089</v>
      </c>
      <c r="Y36" s="5" t="n">
        <f aca="false">Y81^3</f>
        <v>1190005046173</v>
      </c>
      <c r="Z36" s="5" t="n">
        <f aca="false">Z81^3</f>
        <v>544737993463</v>
      </c>
      <c r="AA36" s="5" t="n">
        <f aca="false">AA81^3</f>
        <v>76928302277</v>
      </c>
      <c r="AB36" s="5" t="n">
        <f aca="false">AB81^3</f>
        <v>1356204441509</v>
      </c>
      <c r="AC36" s="5" t="n">
        <f aca="false">AC81^3</f>
        <v>2096660518399</v>
      </c>
      <c r="AD36" s="5" t="n">
        <f aca="false">AD81^3</f>
        <v>14014952531</v>
      </c>
      <c r="AE36" s="5" t="n">
        <f aca="false">AE81^3</f>
        <v>1361356908787</v>
      </c>
      <c r="AF36" s="5" t="n">
        <f aca="false">AF81^3</f>
        <v>533411731</v>
      </c>
      <c r="AG36" s="5" t="n">
        <f aca="false">AG81^3</f>
        <v>780975516329</v>
      </c>
      <c r="AH36" s="5" t="n">
        <f aca="false">AH81^3</f>
        <v>51023529829</v>
      </c>
      <c r="AI36" s="5" t="n">
        <f aca="false">AI81^3</f>
        <v>456355153099</v>
      </c>
      <c r="AJ36" s="5" t="n">
        <f aca="false">AJ81^3</f>
        <v>1059024659057</v>
      </c>
      <c r="AK36" s="5" t="n">
        <f aca="false">AK81^3</f>
        <v>1348134000823</v>
      </c>
      <c r="AL36" s="5" t="n">
        <f aca="false">AL81^3</f>
        <v>3262205418191</v>
      </c>
      <c r="AM36" s="5" t="n">
        <f aca="false">AM81^3</f>
        <v>159131975059</v>
      </c>
      <c r="AN36" s="5" t="n">
        <f aca="false">AN81^3</f>
        <v>9841618207</v>
      </c>
      <c r="AO36" s="5" t="n">
        <f aca="false">AO81^3</f>
        <v>1746642643507</v>
      </c>
      <c r="AP36" s="5" t="n">
        <f aca="false">AP81^3</f>
        <v>87587538121</v>
      </c>
      <c r="AQ36" s="5" t="n">
        <f aca="false">AQ81^3</f>
        <v>1259362112399</v>
      </c>
      <c r="AR36" s="1" t="n">
        <f aca="false">SUM(B36:AQ36)</f>
        <v>33151363766492</v>
      </c>
    </row>
    <row r="37" customFormat="false" ht="13.2" hidden="false" customHeight="false" outlineLevel="0" collapsed="false">
      <c r="A37" s="1" t="n">
        <v>27</v>
      </c>
      <c r="B37" s="5" t="n">
        <f aca="false">B82^3</f>
        <v>27625773167</v>
      </c>
      <c r="C37" s="5" t="n">
        <f aca="false">C82^3</f>
        <v>2158191774467</v>
      </c>
      <c r="D37" s="5" t="n">
        <f aca="false">D82^3</f>
        <v>922019635837</v>
      </c>
      <c r="E37" s="5" t="n">
        <f aca="false">E82^3</f>
        <v>2522676337397</v>
      </c>
      <c r="F37" s="5" t="n">
        <f aca="false">F82^3</f>
        <v>87943022623</v>
      </c>
      <c r="G37" s="5" t="n">
        <f aca="false">G82^3</f>
        <v>407033767531</v>
      </c>
      <c r="H37" s="5" t="n">
        <f aca="false">H82^3</f>
        <v>52271672419</v>
      </c>
      <c r="I37" s="5" t="n">
        <f aca="false">I82^3</f>
        <v>18884848247</v>
      </c>
      <c r="J37" s="5" t="n">
        <f aca="false">J82^3</f>
        <v>19055557711</v>
      </c>
      <c r="K37" s="5" t="n">
        <f aca="false">K82^3</f>
        <v>295275249179</v>
      </c>
      <c r="L37" s="5" t="n">
        <f aca="false">L82^3</f>
        <v>836163125461</v>
      </c>
      <c r="M37" s="5" t="n">
        <f aca="false">M82^3</f>
        <v>20865011777</v>
      </c>
      <c r="N37" s="5" t="n">
        <f aca="false">N82^3</f>
        <v>362009757383</v>
      </c>
      <c r="O37" s="5" t="n">
        <f aca="false">O82^3</f>
        <v>231815006207</v>
      </c>
      <c r="P37" s="5" t="n">
        <f aca="false">P82^3</f>
        <v>654198085241</v>
      </c>
      <c r="Q37" s="5" t="n">
        <f aca="false">Q82^3</f>
        <v>601852914307</v>
      </c>
      <c r="R37" s="5" t="n">
        <f aca="false">R82^3</f>
        <v>3464199493091</v>
      </c>
      <c r="S37" s="5" t="n">
        <f aca="false">S82^3</f>
        <v>574063384231</v>
      </c>
      <c r="T37" s="5" t="n">
        <f aca="false">T82^3</f>
        <v>911826451873</v>
      </c>
      <c r="U37" s="5" t="n">
        <f aca="false">U82^3</f>
        <v>60744803491</v>
      </c>
      <c r="V37" s="5" t="n">
        <f aca="false">V82^3</f>
        <v>635834145799</v>
      </c>
      <c r="W37" s="5" t="n">
        <f aca="false">W82^3</f>
        <v>57646656647</v>
      </c>
      <c r="X37" s="5" t="n">
        <f aca="false">X82^3</f>
        <v>1276229915423</v>
      </c>
      <c r="Y37" s="5" t="n">
        <f aca="false">Y82^3</f>
        <v>418005640333</v>
      </c>
      <c r="Z37" s="5" t="n">
        <f aca="false">Z82^3</f>
        <v>3877292411</v>
      </c>
      <c r="AA37" s="5" t="n">
        <f aca="false">AA82^3</f>
        <v>335557488349</v>
      </c>
      <c r="AB37" s="5" t="n">
        <f aca="false">AB82^3</f>
        <v>1114835073409</v>
      </c>
      <c r="AC37" s="5" t="n">
        <f aca="false">AC82^3</f>
        <v>650137090247</v>
      </c>
      <c r="AD37" s="5" t="n">
        <f aca="false">AD82^3</f>
        <v>949862087</v>
      </c>
      <c r="AE37" s="5" t="n">
        <f aca="false">AE82^3</f>
        <v>1365045221357</v>
      </c>
      <c r="AF37" s="5" t="n">
        <f aca="false">AF82^3</f>
        <v>3035398424239</v>
      </c>
      <c r="AG37" s="5" t="n">
        <f aca="false">AG82^3</f>
        <v>851701809239</v>
      </c>
      <c r="AH37" s="5" t="n">
        <f aca="false">AH82^3</f>
        <v>1784770597</v>
      </c>
      <c r="AI37" s="5" t="n">
        <f aca="false">AI82^3</f>
        <v>1817187889427</v>
      </c>
      <c r="AJ37" s="5" t="n">
        <f aca="false">AJ82^3</f>
        <v>257380823881</v>
      </c>
      <c r="AK37" s="5" t="n">
        <f aca="false">AK82^3</f>
        <v>2067311939419</v>
      </c>
      <c r="AL37" s="5" t="n">
        <f aca="false">AL82^3</f>
        <v>1042282315619</v>
      </c>
      <c r="AM37" s="5" t="n">
        <f aca="false">AM82^3</f>
        <v>1659376982719</v>
      </c>
      <c r="AN37" s="5" t="n">
        <f aca="false">AN82^3</f>
        <v>1079729803979</v>
      </c>
      <c r="AO37" s="5" t="n">
        <f aca="false">AO82^3</f>
        <v>86409510461</v>
      </c>
      <c r="AP37" s="5" t="n">
        <f aca="false">AP82^3</f>
        <v>966481627103</v>
      </c>
      <c r="AQ37" s="5" t="n">
        <f aca="false">AQ82^3</f>
        <v>199483812107</v>
      </c>
      <c r="AR37" s="1" t="n">
        <f aca="false">SUM(B37:AQ37)</f>
        <v>33151363766492</v>
      </c>
    </row>
    <row r="38" customFormat="false" ht="13.2" hidden="false" customHeight="false" outlineLevel="0" collapsed="false">
      <c r="A38" s="1" t="n">
        <v>28</v>
      </c>
      <c r="B38" s="5" t="n">
        <f aca="false">B83^3</f>
        <v>11681631109</v>
      </c>
      <c r="C38" s="5" t="n">
        <f aca="false">C83^3</f>
        <v>2651565782321</v>
      </c>
      <c r="D38" s="5" t="n">
        <f aca="false">D83^3</f>
        <v>3673650007</v>
      </c>
      <c r="E38" s="5" t="n">
        <f aca="false">E83^3</f>
        <v>7000755497</v>
      </c>
      <c r="F38" s="5" t="n">
        <f aca="false">F83^3</f>
        <v>1326286574803</v>
      </c>
      <c r="G38" s="5" t="n">
        <f aca="false">G83^3</f>
        <v>714756781621</v>
      </c>
      <c r="H38" s="5" t="n">
        <f aca="false">H83^3</f>
        <v>365679263951</v>
      </c>
      <c r="I38" s="5" t="n">
        <f aca="false">I83^3</f>
        <v>5725732069</v>
      </c>
      <c r="J38" s="5" t="n">
        <f aca="false">J83^3</f>
        <v>1144117132579</v>
      </c>
      <c r="K38" s="5" t="n">
        <f aca="false">K83^3</f>
        <v>762800334353</v>
      </c>
      <c r="L38" s="5" t="n">
        <f aca="false">L83^3</f>
        <v>329509824643</v>
      </c>
      <c r="M38" s="5" t="n">
        <f aca="false">M83^3</f>
        <v>1651819740661</v>
      </c>
      <c r="N38" s="5" t="n">
        <f aca="false">N83^3</f>
        <v>141339344329</v>
      </c>
      <c r="O38" s="5" t="n">
        <f aca="false">O83^3</f>
        <v>1201157047</v>
      </c>
      <c r="P38" s="5" t="n">
        <f aca="false">P83^3</f>
        <v>71835657893</v>
      </c>
      <c r="Q38" s="5" t="n">
        <f aca="false">Q83^3</f>
        <v>2675777336387</v>
      </c>
      <c r="R38" s="5" t="n">
        <f aca="false">R83^3</f>
        <v>896677970707</v>
      </c>
      <c r="S38" s="5" t="n">
        <f aca="false">S83^3</f>
        <v>1428008772581</v>
      </c>
      <c r="T38" s="5" t="n">
        <f aca="false">T83^3</f>
        <v>344914551197</v>
      </c>
      <c r="U38" s="5" t="n">
        <f aca="false">U83^3</f>
        <v>2366994196783</v>
      </c>
      <c r="V38" s="5" t="n">
        <f aca="false">V83^3</f>
        <v>366907920679</v>
      </c>
      <c r="W38" s="5" t="n">
        <f aca="false">W83^3</f>
        <v>2009438972659</v>
      </c>
      <c r="X38" s="5" t="n">
        <f aca="false">X83^3</f>
        <v>801765089</v>
      </c>
      <c r="Y38" s="5" t="n">
        <f aca="false">Y83^3</f>
        <v>1403799342373</v>
      </c>
      <c r="Z38" s="5" t="n">
        <f aca="false">Z83^3</f>
        <v>38923752869</v>
      </c>
      <c r="AA38" s="5" t="n">
        <f aca="false">AA83^3</f>
        <v>379031861053</v>
      </c>
      <c r="AB38" s="5" t="n">
        <f aca="false">AB83^3</f>
        <v>2603581709093</v>
      </c>
      <c r="AC38" s="5" t="n">
        <f aca="false">AC83^3</f>
        <v>34359822251</v>
      </c>
      <c r="AD38" s="5" t="n">
        <f aca="false">AD83^3</f>
        <v>1049701400747</v>
      </c>
      <c r="AE38" s="5" t="n">
        <f aca="false">AE83^3</f>
        <v>846859039181</v>
      </c>
      <c r="AF38" s="5" t="n">
        <f aca="false">AF83^3</f>
        <v>1772000266301</v>
      </c>
      <c r="AG38" s="5" t="n">
        <f aca="false">AG83^3</f>
        <v>3966822287</v>
      </c>
      <c r="AH38" s="5" t="n">
        <f aca="false">AH83^3</f>
        <v>124251499</v>
      </c>
      <c r="AI38" s="5" t="n">
        <f aca="false">AI83^3</f>
        <v>171601543693</v>
      </c>
      <c r="AJ38" s="5" t="n">
        <f aca="false">AJ83^3</f>
        <v>200098975049</v>
      </c>
      <c r="AK38" s="5" t="n">
        <f aca="false">AK83^3</f>
        <v>34550415593</v>
      </c>
      <c r="AL38" s="5" t="n">
        <f aca="false">AL83^3</f>
        <v>29474993969</v>
      </c>
      <c r="AM38" s="5" t="n">
        <f aca="false">AM83^3</f>
        <v>96260823287</v>
      </c>
      <c r="AN38" s="5" t="n">
        <f aca="false">AN83^3</f>
        <v>100999381393</v>
      </c>
      <c r="AO38" s="5" t="n">
        <f aca="false">AO83^3</f>
        <v>1601202365099</v>
      </c>
      <c r="AP38" s="5" t="n">
        <f aca="false">AP83^3</f>
        <v>2849397363233</v>
      </c>
      <c r="AQ38" s="5" t="n">
        <f aca="false">AQ83^3</f>
        <v>656914788557</v>
      </c>
      <c r="AR38" s="1" t="n">
        <f aca="false">SUM(B38:AQ38)</f>
        <v>33151363766492</v>
      </c>
    </row>
    <row r="39" customFormat="false" ht="13.2" hidden="false" customHeight="false" outlineLevel="0" collapsed="false">
      <c r="A39" s="1" t="n">
        <v>29</v>
      </c>
      <c r="B39" s="5" t="n">
        <f aca="false">B84^3</f>
        <v>143301984337</v>
      </c>
      <c r="C39" s="5" t="n">
        <f aca="false">C84^3</f>
        <v>1064645023931</v>
      </c>
      <c r="D39" s="5" t="n">
        <f aca="false">D84^3</f>
        <v>24616775429</v>
      </c>
      <c r="E39" s="5" t="n">
        <f aca="false">E84^3</f>
        <v>2201566159729</v>
      </c>
      <c r="F39" s="5" t="n">
        <f aca="false">F84^3</f>
        <v>482074724321</v>
      </c>
      <c r="G39" s="5" t="n">
        <f aca="false">G84^3</f>
        <v>280625429323</v>
      </c>
      <c r="H39" s="5" t="n">
        <f aca="false">H84^3</f>
        <v>47163267397</v>
      </c>
      <c r="I39" s="5" t="n">
        <f aca="false">I84^3</f>
        <v>88895680847</v>
      </c>
      <c r="J39" s="5" t="n">
        <f aca="false">J84^3</f>
        <v>1253075209541</v>
      </c>
      <c r="K39" s="5" t="n">
        <f aca="false">K84^3</f>
        <v>418676865641</v>
      </c>
      <c r="L39" s="5" t="n">
        <f aca="false">L84^3</f>
        <v>767820392893</v>
      </c>
      <c r="M39" s="5" t="n">
        <f aca="false">M84^3</f>
        <v>1416247867</v>
      </c>
      <c r="N39" s="5" t="n">
        <f aca="false">N84^3</f>
        <v>16213487291</v>
      </c>
      <c r="O39" s="5" t="n">
        <f aca="false">O84^3</f>
        <v>856563006473</v>
      </c>
      <c r="P39" s="5" t="n">
        <f aca="false">P84^3</f>
        <v>1912626928997</v>
      </c>
      <c r="Q39" s="5" t="n">
        <f aca="false">Q84^3</f>
        <v>41457661181</v>
      </c>
      <c r="R39" s="5" t="n">
        <f aca="false">R84^3</f>
        <v>3327301487089</v>
      </c>
      <c r="S39" s="5" t="n">
        <f aca="false">S84^3</f>
        <v>1514140215587</v>
      </c>
      <c r="T39" s="5" t="n">
        <f aca="false">T84^3</f>
        <v>78018694417</v>
      </c>
      <c r="U39" s="5" t="n">
        <f aca="false">U84^3</f>
        <v>99832769119</v>
      </c>
      <c r="V39" s="5" t="n">
        <f aca="false">V84^3</f>
        <v>2173257047177</v>
      </c>
      <c r="W39" s="5" t="n">
        <f aca="false">W84^3</f>
        <v>127263527</v>
      </c>
      <c r="X39" s="5" t="n">
        <f aca="false">X84^3</f>
        <v>3468322176353</v>
      </c>
      <c r="Y39" s="5" t="n">
        <f aca="false">Y84^3</f>
        <v>158955846713</v>
      </c>
      <c r="Z39" s="5" t="n">
        <f aca="false">Z84^3</f>
        <v>1249591544011</v>
      </c>
      <c r="AA39" s="5" t="n">
        <f aca="false">AA84^3</f>
        <v>1352532078379</v>
      </c>
      <c r="AB39" s="5" t="n">
        <f aca="false">AB84^3</f>
        <v>53967298139</v>
      </c>
      <c r="AC39" s="5" t="n">
        <f aca="false">AC84^3</f>
        <v>68870582299</v>
      </c>
      <c r="AD39" s="5" t="n">
        <f aca="false">AD84^3</f>
        <v>732163565197</v>
      </c>
      <c r="AE39" s="5" t="n">
        <f aca="false">AE84^3</f>
        <v>1270590686191</v>
      </c>
      <c r="AF39" s="5" t="n">
        <f aca="false">AF84^3</f>
        <v>1421171965907</v>
      </c>
      <c r="AG39" s="5" t="n">
        <f aca="false">AG84^3</f>
        <v>1093682088127</v>
      </c>
      <c r="AH39" s="5" t="n">
        <f aca="false">AH84^3</f>
        <v>488745235133</v>
      </c>
      <c r="AI39" s="5" t="n">
        <f aca="false">AI84^3</f>
        <v>15197705333</v>
      </c>
      <c r="AJ39" s="5" t="n">
        <f aca="false">AJ84^3</f>
        <v>295541382781</v>
      </c>
      <c r="AK39" s="5" t="n">
        <f aca="false">AK84^3</f>
        <v>522243564877</v>
      </c>
      <c r="AL39" s="5" t="n">
        <f aca="false">AL84^3</f>
        <v>186854936813</v>
      </c>
      <c r="AM39" s="5" t="n">
        <f aca="false">AM84^3</f>
        <v>337008232079</v>
      </c>
      <c r="AN39" s="5" t="n">
        <f aca="false">AN84^3</f>
        <v>3323291348467</v>
      </c>
      <c r="AO39" s="5" t="n">
        <f aca="false">AO84^3</f>
        <v>86526834967</v>
      </c>
      <c r="AP39" s="5" t="n">
        <f aca="false">AP84^3</f>
        <v>225755282969</v>
      </c>
      <c r="AQ39" s="5" t="n">
        <f aca="false">AQ84^3</f>
        <v>6935089643</v>
      </c>
      <c r="AR39" s="1" t="n">
        <f aca="false">SUM(B39:AQ39)</f>
        <v>33151363766492</v>
      </c>
    </row>
    <row r="40" customFormat="false" ht="13.2" hidden="false" customHeight="false" outlineLevel="0" collapsed="false">
      <c r="A40" s="1" t="n">
        <v>30</v>
      </c>
      <c r="B40" s="5" t="n">
        <f aca="false">B85^3</f>
        <v>72877493233</v>
      </c>
      <c r="C40" s="5" t="n">
        <f aca="false">C85^3</f>
        <v>3869893</v>
      </c>
      <c r="D40" s="5" t="n">
        <f aca="false">D85^3</f>
        <v>359273796029</v>
      </c>
      <c r="E40" s="5" t="n">
        <f aca="false">E85^3</f>
        <v>1865409391</v>
      </c>
      <c r="F40" s="5" t="n">
        <f aca="false">F85^3</f>
        <v>158603979997</v>
      </c>
      <c r="G40" s="5" t="n">
        <f aca="false">G85^3</f>
        <v>4386781853</v>
      </c>
      <c r="H40" s="5" t="n">
        <f aca="false">H85^3</f>
        <v>12698260037</v>
      </c>
      <c r="I40" s="5" t="n">
        <f aca="false">I85^3</f>
        <v>30080231</v>
      </c>
      <c r="J40" s="5" t="n">
        <f aca="false">J85^3</f>
        <v>3424515194017</v>
      </c>
      <c r="K40" s="5" t="n">
        <f aca="false">K85^3</f>
        <v>54439939</v>
      </c>
      <c r="L40" s="5" t="n">
        <f aca="false">L85^3</f>
        <v>598863937589</v>
      </c>
      <c r="M40" s="5" t="n">
        <f aca="false">M85^3</f>
        <v>2152185214031</v>
      </c>
      <c r="N40" s="5" t="n">
        <f aca="false">N85^3</f>
        <v>2229096041047</v>
      </c>
      <c r="O40" s="5" t="n">
        <f aca="false">O85^3</f>
        <v>457066817927</v>
      </c>
      <c r="P40" s="5" t="n">
        <f aca="false">P85^3</f>
        <v>3222772836011</v>
      </c>
      <c r="Q40" s="5" t="n">
        <f aca="false">Q85^3</f>
        <v>3156468980309</v>
      </c>
      <c r="R40" s="5" t="n">
        <f aca="false">R85^3</f>
        <v>430197890149</v>
      </c>
      <c r="S40" s="5" t="n">
        <f aca="false">S85^3</f>
        <v>1033670997631</v>
      </c>
      <c r="T40" s="5" t="n">
        <f aca="false">T85^3</f>
        <v>3288008303</v>
      </c>
      <c r="U40" s="5" t="n">
        <f aca="false">U85^3</f>
        <v>11089567</v>
      </c>
      <c r="V40" s="5" t="n">
        <f aca="false">V85^3</f>
        <v>426787696889</v>
      </c>
      <c r="W40" s="5" t="n">
        <f aca="false">W85^3</f>
        <v>6138539191</v>
      </c>
      <c r="X40" s="5" t="n">
        <f aca="false">X85^3</f>
        <v>3072022352153</v>
      </c>
      <c r="Y40" s="5" t="n">
        <f aca="false">Y85^3</f>
        <v>256410948977</v>
      </c>
      <c r="Z40" s="5" t="n">
        <f aca="false">Z85^3</f>
        <v>42545099771</v>
      </c>
      <c r="AA40" s="5" t="n">
        <f aca="false">AA85^3</f>
        <v>789145184521</v>
      </c>
      <c r="AB40" s="5" t="n">
        <f aca="false">AB85^3</f>
        <v>9677214091</v>
      </c>
      <c r="AC40" s="5" t="n">
        <f aca="false">AC85^3</f>
        <v>1759728233017</v>
      </c>
      <c r="AD40" s="5" t="n">
        <f aca="false">AD85^3</f>
        <v>2986606123201</v>
      </c>
      <c r="AE40" s="5" t="n">
        <f aca="false">AE85^3</f>
        <v>246609840511</v>
      </c>
      <c r="AF40" s="5" t="n">
        <f aca="false">AF85^3</f>
        <v>1193377118543</v>
      </c>
      <c r="AG40" s="5" t="n">
        <f aca="false">AG85^3</f>
        <v>317633363767</v>
      </c>
      <c r="AH40" s="5" t="n">
        <f aca="false">AH85^3</f>
        <v>310288733</v>
      </c>
      <c r="AI40" s="5" t="n">
        <f aca="false">AI85^3</f>
        <v>510657175657</v>
      </c>
      <c r="AJ40" s="5" t="n">
        <f aca="false">AJ85^3</f>
        <v>181033328393</v>
      </c>
      <c r="AK40" s="5" t="n">
        <f aca="false">AK85^3</f>
        <v>3368254499</v>
      </c>
      <c r="AL40" s="5" t="n">
        <f aca="false">AL85^3</f>
        <v>335267840123</v>
      </c>
      <c r="AM40" s="5" t="n">
        <f aca="false">AM85^3</f>
        <v>2315160207989</v>
      </c>
      <c r="AN40" s="5" t="n">
        <f aca="false">AN85^3</f>
        <v>390137163443</v>
      </c>
      <c r="AO40" s="5" t="n">
        <f aca="false">AO85^3</f>
        <v>891110287367</v>
      </c>
      <c r="AP40" s="5" t="n">
        <f aca="false">AP85^3</f>
        <v>99703702853</v>
      </c>
      <c r="AQ40" s="5" t="n">
        <f aca="false">AQ85^3</f>
        <v>2685619</v>
      </c>
      <c r="AR40" s="1" t="n">
        <f aca="false">SUM(B40:AQ40)</f>
        <v>33151363766492</v>
      </c>
    </row>
    <row r="41" customFormat="false" ht="13.2" hidden="false" customHeight="false" outlineLevel="0" collapsed="false">
      <c r="A41" s="1" t="n">
        <v>31</v>
      </c>
      <c r="B41" s="5" t="n">
        <f aca="false">B86^3</f>
        <v>3457335616561</v>
      </c>
      <c r="C41" s="5" t="n">
        <f aca="false">C86^3</f>
        <v>622179710153</v>
      </c>
      <c r="D41" s="5" t="n">
        <f aca="false">D86^3</f>
        <v>11224377919</v>
      </c>
      <c r="E41" s="5" t="n">
        <f aca="false">E86^3</f>
        <v>3436798398571</v>
      </c>
      <c r="F41" s="5" t="n">
        <f aca="false">F86^3</f>
        <v>1540398702149</v>
      </c>
      <c r="G41" s="5" t="n">
        <f aca="false">G86^3</f>
        <v>1850447497933</v>
      </c>
      <c r="H41" s="5" t="n">
        <f aca="false">H86^3</f>
        <v>1208289924451</v>
      </c>
      <c r="I41" s="5" t="n">
        <f aca="false">I86^3</f>
        <v>2510465384071</v>
      </c>
      <c r="J41" s="5" t="n">
        <f aca="false">J86^3</f>
        <v>1541199117151</v>
      </c>
      <c r="K41" s="5" t="n">
        <f aca="false">K86^3</f>
        <v>18757487393</v>
      </c>
      <c r="L41" s="5" t="n">
        <f aca="false">L86^3</f>
        <v>156329495603</v>
      </c>
      <c r="M41" s="5" t="n">
        <f aca="false">M86^3</f>
        <v>109421116687</v>
      </c>
      <c r="N41" s="5" t="n">
        <f aca="false">N86^3</f>
        <v>197239002661</v>
      </c>
      <c r="O41" s="5" t="n">
        <f aca="false">O86^3</f>
        <v>5386984777</v>
      </c>
      <c r="P41" s="5" t="n">
        <f aca="false">P86^3</f>
        <v>229333309561</v>
      </c>
      <c r="Q41" s="5" t="n">
        <f aca="false">Q86^3</f>
        <v>192100033</v>
      </c>
      <c r="R41" s="5" t="n">
        <f aca="false">R86^3</f>
        <v>30051224029</v>
      </c>
      <c r="S41" s="5" t="n">
        <f aca="false">S86^3</f>
        <v>2022844764023</v>
      </c>
      <c r="T41" s="5" t="n">
        <f aca="false">T86^3</f>
        <v>259571977939</v>
      </c>
      <c r="U41" s="5" t="n">
        <f aca="false">U86^3</f>
        <v>294477807077</v>
      </c>
      <c r="V41" s="5" t="n">
        <f aca="false">V86^3</f>
        <v>1255866799069</v>
      </c>
      <c r="W41" s="5" t="n">
        <f aca="false">W86^3</f>
        <v>1305751357</v>
      </c>
      <c r="X41" s="5" t="n">
        <f aca="false">X86^3</f>
        <v>357911</v>
      </c>
      <c r="Y41" s="5" t="n">
        <f aca="false">Y86^3</f>
        <v>4649101309</v>
      </c>
      <c r="Z41" s="5" t="n">
        <f aca="false">Z86^3</f>
        <v>854940557771</v>
      </c>
      <c r="AA41" s="5" t="n">
        <f aca="false">AA86^3</f>
        <v>58818484369</v>
      </c>
      <c r="AB41" s="5" t="n">
        <f aca="false">AB86^3</f>
        <v>34614102979</v>
      </c>
      <c r="AC41" s="5" t="n">
        <f aca="false">AC86^3</f>
        <v>4306878883</v>
      </c>
      <c r="AD41" s="5" t="n">
        <f aca="false">AD86^3</f>
        <v>84662348471</v>
      </c>
      <c r="AE41" s="5" t="n">
        <f aca="false">AE86^3</f>
        <v>16974593</v>
      </c>
      <c r="AF41" s="5" t="n">
        <f aca="false">AF86^3</f>
        <v>3148728851393</v>
      </c>
      <c r="AG41" s="5" t="n">
        <f aca="false">AG86^3</f>
        <v>179310732119</v>
      </c>
      <c r="AH41" s="5" t="n">
        <f aca="false">AH86^3</f>
        <v>499243435237</v>
      </c>
      <c r="AI41" s="5" t="n">
        <f aca="false">AI86^3</f>
        <v>2533811507137</v>
      </c>
      <c r="AJ41" s="5" t="n">
        <f aca="false">AJ86^3</f>
        <v>682169197627</v>
      </c>
      <c r="AK41" s="5" t="n">
        <f aca="false">AK86^3</f>
        <v>344472101</v>
      </c>
      <c r="AL41" s="5" t="n">
        <f aca="false">AL86^3</f>
        <v>2513791727173</v>
      </c>
      <c r="AM41" s="5" t="n">
        <f aca="false">AM86^3</f>
        <v>50284268371</v>
      </c>
      <c r="AN41" s="5" t="n">
        <f aca="false">AN86^3</f>
        <v>834034807997</v>
      </c>
      <c r="AO41" s="5" t="n">
        <f aca="false">AO86^3</f>
        <v>906758153839</v>
      </c>
      <c r="AP41" s="5" t="n">
        <f aca="false">AP86^3</f>
        <v>28934443</v>
      </c>
      <c r="AQ41" s="5" t="n">
        <f aca="false">AQ86^3</f>
        <v>1732323601</v>
      </c>
      <c r="AR41" s="1" t="n">
        <f aca="false">SUM(B41:AQ41)</f>
        <v>33151363766492</v>
      </c>
    </row>
    <row r="42" customFormat="false" ht="13.2" hidden="false" customHeight="false" outlineLevel="0" collapsed="false">
      <c r="A42" s="1" t="n">
        <v>32</v>
      </c>
      <c r="B42" s="5" t="n">
        <f aca="false">B87^3</f>
        <v>90096146587</v>
      </c>
      <c r="C42" s="5" t="n">
        <f aca="false">C87^3</f>
        <v>1434867470639</v>
      </c>
      <c r="D42" s="5" t="n">
        <f aca="false">D87^3</f>
        <v>850085506817</v>
      </c>
      <c r="E42" s="5" t="n">
        <f aca="false">E87^3</f>
        <v>2049834952927</v>
      </c>
      <c r="F42" s="5" t="n">
        <f aca="false">F87^3</f>
        <v>22188041</v>
      </c>
      <c r="G42" s="5" t="n">
        <f aca="false">G87^3</f>
        <v>2111932187</v>
      </c>
      <c r="H42" s="5" t="n">
        <f aca="false">H87^3</f>
        <v>288411730543</v>
      </c>
      <c r="I42" s="5" t="n">
        <f aca="false">I87^3</f>
        <v>2351045349073</v>
      </c>
      <c r="J42" s="5" t="n">
        <f aca="false">J87^3</f>
        <v>1838715849251</v>
      </c>
      <c r="K42" s="5" t="n">
        <f aca="false">K87^3</f>
        <v>2428257525121</v>
      </c>
      <c r="L42" s="5" t="n">
        <f aca="false">L87^3</f>
        <v>330082636031</v>
      </c>
      <c r="M42" s="5" t="n">
        <f aca="false">M87^3</f>
        <v>915498611</v>
      </c>
      <c r="N42" s="5" t="n">
        <f aca="false">N87^3</f>
        <v>2542743198449</v>
      </c>
      <c r="O42" s="5" t="n">
        <f aca="false">O87^3</f>
        <v>193000344139</v>
      </c>
      <c r="P42" s="5" t="n">
        <f aca="false">P87^3</f>
        <v>217081801</v>
      </c>
      <c r="Q42" s="5" t="n">
        <f aca="false">Q87^3</f>
        <v>105220897361</v>
      </c>
      <c r="R42" s="5" t="n">
        <f aca="false">R87^3</f>
        <v>68568592357</v>
      </c>
      <c r="S42" s="5" t="n">
        <f aca="false">S87^3</f>
        <v>238212698599</v>
      </c>
      <c r="T42" s="5" t="n">
        <f aca="false">T87^3</f>
        <v>2453274092303</v>
      </c>
      <c r="U42" s="5" t="n">
        <f aca="false">U87^3</f>
        <v>697864103</v>
      </c>
      <c r="V42" s="5" t="n">
        <f aca="false">V87^3</f>
        <v>2294744759</v>
      </c>
      <c r="W42" s="5" t="n">
        <f aca="false">W87^3</f>
        <v>2467489596697</v>
      </c>
      <c r="X42" s="5" t="n">
        <f aca="false">X87^3</f>
        <v>2357416262629</v>
      </c>
      <c r="Y42" s="5" t="n">
        <f aca="false">Y87^3</f>
        <v>642735647</v>
      </c>
      <c r="Z42" s="5" t="n">
        <f aca="false">Z87^3</f>
        <v>38272753</v>
      </c>
      <c r="AA42" s="5" t="n">
        <f aca="false">AA87^3</f>
        <v>1559685273173</v>
      </c>
      <c r="AB42" s="5" t="n">
        <f aca="false">AB87^3</f>
        <v>3054936851</v>
      </c>
      <c r="AC42" s="5" t="n">
        <f aca="false">AC87^3</f>
        <v>642065587883</v>
      </c>
      <c r="AD42" s="5" t="n">
        <f aca="false">AD87^3</f>
        <v>1948441249</v>
      </c>
      <c r="AE42" s="5" t="n">
        <f aca="false">AE87^3</f>
        <v>3431335576787</v>
      </c>
      <c r="AF42" s="5" t="n">
        <f aca="false">AF87^3</f>
        <v>197849544283</v>
      </c>
      <c r="AG42" s="5" t="n">
        <f aca="false">AG87^3</f>
        <v>60190200559</v>
      </c>
      <c r="AH42" s="5" t="n">
        <f aca="false">AH87^3</f>
        <v>810339581267</v>
      </c>
      <c r="AI42" s="5" t="n">
        <f aca="false">AI87^3</f>
        <v>36264691</v>
      </c>
      <c r="AJ42" s="5" t="n">
        <f aca="false">AJ87^3</f>
        <v>102437538839</v>
      </c>
      <c r="AK42" s="5" t="n">
        <f aca="false">AK87^3</f>
        <v>9814089221</v>
      </c>
      <c r="AL42" s="5" t="n">
        <f aca="false">AL87^3</f>
        <v>14473267453</v>
      </c>
      <c r="AM42" s="5" t="n">
        <f aca="false">AM87^3</f>
        <v>751337340571</v>
      </c>
      <c r="AN42" s="5" t="n">
        <f aca="false">AN87^3</f>
        <v>56314010537</v>
      </c>
      <c r="AO42" s="5" t="n">
        <f aca="false">AO87^3</f>
        <v>558865368053</v>
      </c>
      <c r="AP42" s="5" t="n">
        <f aca="false">AP87^3</f>
        <v>2293179330203</v>
      </c>
      <c r="AQ42" s="5" t="n">
        <f aca="false">AQ87^3</f>
        <v>564174247447</v>
      </c>
      <c r="AR42" s="1" t="n">
        <f aca="false">SUM(B42:AQ42)</f>
        <v>33151363766492</v>
      </c>
    </row>
    <row r="43" customFormat="false" ht="13.2" hidden="false" customHeight="false" outlineLevel="0" collapsed="false">
      <c r="A43" s="1" t="n">
        <v>33</v>
      </c>
      <c r="B43" s="5" t="n">
        <f aca="false">B88^3</f>
        <v>18253770137</v>
      </c>
      <c r="C43" s="5" t="n">
        <f aca="false">C88^3</f>
        <v>1393668613</v>
      </c>
      <c r="D43" s="5" t="n">
        <f aca="false">D88^3</f>
        <v>13997521</v>
      </c>
      <c r="E43" s="5" t="n">
        <f aca="false">E88^3</f>
        <v>586166107409</v>
      </c>
      <c r="F43" s="5" t="n">
        <f aca="false">F88^3</f>
        <v>76278969521</v>
      </c>
      <c r="G43" s="5" t="n">
        <f aca="false">G88^3</f>
        <v>5277112021</v>
      </c>
      <c r="H43" s="5" t="n">
        <f aca="false">H88^3</f>
        <v>2938339516267</v>
      </c>
      <c r="I43" s="5" t="n">
        <f aca="false">I88^3</f>
        <v>127947874319</v>
      </c>
      <c r="J43" s="5" t="n">
        <f aca="false">J88^3</f>
        <v>203401212841</v>
      </c>
      <c r="K43" s="5" t="n">
        <f aca="false">K88^3</f>
        <v>20101460959</v>
      </c>
      <c r="L43" s="5" t="n">
        <f aca="false">L88^3</f>
        <v>1096869734297</v>
      </c>
      <c r="M43" s="5" t="n">
        <f aca="false">M88^3</f>
        <v>3248367641</v>
      </c>
      <c r="N43" s="5" t="n">
        <f aca="false">N88^3</f>
        <v>1389555292679</v>
      </c>
      <c r="O43" s="5" t="n">
        <f aca="false">O88^3</f>
        <v>219147162389</v>
      </c>
      <c r="P43" s="5" t="n">
        <f aca="false">P88^3</f>
        <v>223980311017</v>
      </c>
      <c r="Q43" s="5" t="n">
        <f aca="false">Q88^3</f>
        <v>202158649909</v>
      </c>
      <c r="R43" s="5" t="n">
        <f aca="false">R88^3</f>
        <v>2600176603751</v>
      </c>
      <c r="S43" s="5" t="n">
        <f aca="false">S88^3</f>
        <v>217190179331</v>
      </c>
      <c r="T43" s="5" t="n">
        <f aca="false">T88^3</f>
        <v>379975377907</v>
      </c>
      <c r="U43" s="5" t="n">
        <f aca="false">U88^3</f>
        <v>2560669500241</v>
      </c>
      <c r="V43" s="5" t="n">
        <f aca="false">V88^3</f>
        <v>2176278490079</v>
      </c>
      <c r="W43" s="5" t="n">
        <f aca="false">W88^3</f>
        <v>103227711371</v>
      </c>
      <c r="X43" s="5" t="n">
        <f aca="false">X88^3</f>
        <v>252795620267</v>
      </c>
      <c r="Y43" s="5" t="n">
        <f aca="false">Y88^3</f>
        <v>111492995797</v>
      </c>
      <c r="Z43" s="5" t="n">
        <f aca="false">Z88^3</f>
        <v>5115120067</v>
      </c>
      <c r="AA43" s="5" t="n">
        <f aca="false">AA88^3</f>
        <v>13651919</v>
      </c>
      <c r="AB43" s="5" t="n">
        <f aca="false">AB88^3</f>
        <v>71939391679</v>
      </c>
      <c r="AC43" s="5" t="n">
        <f aca="false">AC88^3</f>
        <v>1852256784041</v>
      </c>
      <c r="AD43" s="5" t="n">
        <f aca="false">AD88^3</f>
        <v>892778165189</v>
      </c>
      <c r="AE43" s="5" t="n">
        <f aca="false">AE88^3</f>
        <v>2977904258603</v>
      </c>
      <c r="AF43" s="5" t="n">
        <f aca="false">AF88^3</f>
        <v>2117368939321</v>
      </c>
      <c r="AG43" s="5" t="n">
        <f aca="false">AG88^3</f>
        <v>8653002877</v>
      </c>
      <c r="AH43" s="5" t="n">
        <f aca="false">AH88^3</f>
        <v>50529889873</v>
      </c>
      <c r="AI43" s="5" t="n">
        <f aca="false">AI88^3</f>
        <v>257138126279</v>
      </c>
      <c r="AJ43" s="5" t="n">
        <f aca="false">AJ88^3</f>
        <v>1827930741083</v>
      </c>
      <c r="AK43" s="5" t="n">
        <f aca="false">AK88^3</f>
        <v>44099220437</v>
      </c>
      <c r="AL43" s="5" t="n">
        <f aca="false">AL88^3</f>
        <v>1995141492469</v>
      </c>
      <c r="AM43" s="5" t="n">
        <f aca="false">AM88^3</f>
        <v>1796715233893</v>
      </c>
      <c r="AN43" s="5" t="n">
        <f aca="false">AN88^3</f>
        <v>692919184049</v>
      </c>
      <c r="AO43" s="5" t="n">
        <f aca="false">AO88^3</f>
        <v>667856813021</v>
      </c>
      <c r="AP43" s="5" t="n">
        <f aca="false">AP88^3</f>
        <v>324384314311</v>
      </c>
      <c r="AQ43" s="5" t="n">
        <f aca="false">AQ88^3</f>
        <v>2054679751097</v>
      </c>
      <c r="AR43" s="1" t="n">
        <f aca="false">SUM(B43:AQ43)</f>
        <v>33151363766492</v>
      </c>
    </row>
    <row r="44" customFormat="false" ht="13.2" hidden="false" customHeight="false" outlineLevel="0" collapsed="false">
      <c r="A44" s="1" t="n">
        <v>34</v>
      </c>
      <c r="B44" s="5" t="n">
        <f aca="false">B89^3</f>
        <v>677530184687</v>
      </c>
      <c r="C44" s="5" t="n">
        <f aca="false">C89^3</f>
        <v>1619336789407</v>
      </c>
      <c r="D44" s="5" t="n">
        <f aca="false">D89^3</f>
        <v>3080906526151</v>
      </c>
      <c r="E44" s="5" t="n">
        <f aca="false">E89^3</f>
        <v>531637854301</v>
      </c>
      <c r="F44" s="5" t="n">
        <f aca="false">F89^3</f>
        <v>369682454233</v>
      </c>
      <c r="G44" s="5" t="n">
        <f aca="false">G89^3</f>
        <v>14652168623</v>
      </c>
      <c r="H44" s="5" t="n">
        <f aca="false">H89^3</f>
        <v>92284130359</v>
      </c>
      <c r="I44" s="5" t="n">
        <f aca="false">I89^3</f>
        <v>3088535151547</v>
      </c>
      <c r="J44" s="5" t="n">
        <f aca="false">J89^3</f>
        <v>323252577647</v>
      </c>
      <c r="K44" s="5" t="n">
        <f aca="false">K89^3</f>
        <v>2181825073</v>
      </c>
      <c r="L44" s="5" t="n">
        <f aca="false">L89^3</f>
        <v>440190077543</v>
      </c>
      <c r="M44" s="5" t="n">
        <f aca="false">M89^3</f>
        <v>230346397</v>
      </c>
      <c r="N44" s="5" t="n">
        <f aca="false">N89^3</f>
        <v>386305534187</v>
      </c>
      <c r="O44" s="5" t="n">
        <f aca="false">O89^3</f>
        <v>1758853833911</v>
      </c>
      <c r="P44" s="5" t="n">
        <f aca="false">P89^3</f>
        <v>6549699311</v>
      </c>
      <c r="Q44" s="5" t="n">
        <f aca="false">Q89^3</f>
        <v>157376536199</v>
      </c>
      <c r="R44" s="5" t="n">
        <f aca="false">R89^3</f>
        <v>184220009</v>
      </c>
      <c r="S44" s="5" t="n">
        <f aca="false">S89^3</f>
        <v>656008386769</v>
      </c>
      <c r="T44" s="5" t="n">
        <f aca="false">T89^3</f>
        <v>1481154154199</v>
      </c>
      <c r="U44" s="5" t="n">
        <f aca="false">U89^3</f>
        <v>3286018652363</v>
      </c>
      <c r="V44" s="5" t="n">
        <f aca="false">V89^3</f>
        <v>220020692653</v>
      </c>
      <c r="W44" s="5" t="n">
        <f aca="false">W89^3</f>
        <v>1442897</v>
      </c>
      <c r="X44" s="5" t="n">
        <f aca="false">X89^3</f>
        <v>92161656413</v>
      </c>
      <c r="Y44" s="5" t="n">
        <f aca="false">Y89^3</f>
        <v>1281177907381</v>
      </c>
      <c r="Z44" s="5" t="n">
        <f aca="false">Z89^3</f>
        <v>14544652121</v>
      </c>
      <c r="AA44" s="5" t="n">
        <f aca="false">AA89^3</f>
        <v>1509398240111</v>
      </c>
      <c r="AB44" s="5" t="n">
        <f aca="false">AB89^3</f>
        <v>990132634063</v>
      </c>
      <c r="AC44" s="5" t="n">
        <f aca="false">AC89^3</f>
        <v>330943097213</v>
      </c>
      <c r="AD44" s="5" t="n">
        <f aca="false">AD89^3</f>
        <v>2141202151369</v>
      </c>
      <c r="AE44" s="5" t="n">
        <f aca="false">AE89^3</f>
        <v>3301293169</v>
      </c>
      <c r="AF44" s="5" t="n">
        <f aca="false">AF89^3</f>
        <v>137947992463</v>
      </c>
      <c r="AG44" s="5" t="n">
        <f aca="false">AG89^3</f>
        <v>60098096213</v>
      </c>
      <c r="AH44" s="5" t="n">
        <f aca="false">AH89^3</f>
        <v>1102302937</v>
      </c>
      <c r="AI44" s="5" t="n">
        <f aca="false">AI89^3</f>
        <v>566225042417</v>
      </c>
      <c r="AJ44" s="5" t="n">
        <f aca="false">AJ89^3</f>
        <v>1802485313</v>
      </c>
      <c r="AK44" s="5" t="n">
        <f aca="false">AK89^3</f>
        <v>18191447</v>
      </c>
      <c r="AL44" s="5" t="n">
        <f aca="false">AL89^3</f>
        <v>201333092381</v>
      </c>
      <c r="AM44" s="5" t="n">
        <f aca="false">AM89^3</f>
        <v>3041692012169</v>
      </c>
      <c r="AN44" s="5" t="n">
        <f aca="false">AN89^3</f>
        <v>68417929</v>
      </c>
      <c r="AO44" s="5" t="n">
        <f aca="false">AO89^3</f>
        <v>504928805347</v>
      </c>
      <c r="AP44" s="5" t="n">
        <f aca="false">AP89^3</f>
        <v>3301958349971</v>
      </c>
      <c r="AQ44" s="5" t="n">
        <f aca="false">AQ89^3</f>
        <v>778434107599</v>
      </c>
      <c r="AR44" s="1" t="n">
        <f aca="false">SUM(B44:AQ44)</f>
        <v>33151363766492</v>
      </c>
    </row>
    <row r="45" customFormat="false" ht="13.2" hidden="false" customHeight="false" outlineLevel="0" collapsed="false">
      <c r="A45" s="1" t="n">
        <v>35</v>
      </c>
      <c r="B45" s="5" t="n">
        <f aca="false">B90^3</f>
        <v>80062991</v>
      </c>
      <c r="C45" s="5" t="n">
        <f aca="false">C90^3</f>
        <v>1648468344797</v>
      </c>
      <c r="D45" s="5" t="n">
        <f aca="false">D90^3</f>
        <v>2584325364067</v>
      </c>
      <c r="E45" s="5" t="n">
        <f aca="false">E90^3</f>
        <v>173834537941</v>
      </c>
      <c r="F45" s="5" t="n">
        <f aca="false">F90^3</f>
        <v>320153881321</v>
      </c>
      <c r="G45" s="5" t="n">
        <f aca="false">G90^3</f>
        <v>1474925918887</v>
      </c>
      <c r="H45" s="5" t="n">
        <f aca="false">H90^3</f>
        <v>461352349583</v>
      </c>
      <c r="I45" s="5" t="n">
        <f aca="false">I90^3</f>
        <v>45921171941</v>
      </c>
      <c r="J45" s="5" t="n">
        <f aca="false">J90^3</f>
        <v>268211336849</v>
      </c>
      <c r="K45" s="5" t="n">
        <f aca="false">K90^3</f>
        <v>743431192379</v>
      </c>
      <c r="L45" s="5" t="n">
        <f aca="false">L90^3</f>
        <v>2291093199487</v>
      </c>
      <c r="M45" s="5" t="n">
        <f aca="false">M90^3</f>
        <v>115572468311</v>
      </c>
      <c r="N45" s="5" t="n">
        <f aca="false">N90^3</f>
        <v>318472060789</v>
      </c>
      <c r="O45" s="5" t="n">
        <f aca="false">O90^3</f>
        <v>2774097374651</v>
      </c>
      <c r="P45" s="5" t="n">
        <f aca="false">P90^3</f>
        <v>1874060287289</v>
      </c>
      <c r="Q45" s="5" t="n">
        <f aca="false">Q90^3</f>
        <v>2521008881</v>
      </c>
      <c r="R45" s="5" t="n">
        <f aca="false">R90^3</f>
        <v>361096232561</v>
      </c>
      <c r="S45" s="5" t="n">
        <f aca="false">S90^3</f>
        <v>937451406403</v>
      </c>
      <c r="T45" s="5" t="n">
        <f aca="false">T90^3</f>
        <v>661459323097</v>
      </c>
      <c r="U45" s="5" t="n">
        <f aca="false">U90^3</f>
        <v>775391702203</v>
      </c>
      <c r="V45" s="5" t="n">
        <f aca="false">V90^3</f>
        <v>822920371811</v>
      </c>
      <c r="W45" s="5" t="n">
        <f aca="false">W90^3</f>
        <v>8353070389</v>
      </c>
      <c r="X45" s="5" t="n">
        <f aca="false">X90^3</f>
        <v>20368783891</v>
      </c>
      <c r="Y45" s="5" t="n">
        <f aca="false">Y90^3</f>
        <v>1394791834717</v>
      </c>
      <c r="Z45" s="5" t="n">
        <f aca="false">Z90^3</f>
        <v>1699217303237</v>
      </c>
      <c r="AA45" s="5" t="n">
        <f aca="false">AA90^3</f>
        <v>91917033697</v>
      </c>
      <c r="AB45" s="5" t="n">
        <f aca="false">AB90^3</f>
        <v>1896953515939</v>
      </c>
      <c r="AC45" s="5" t="n">
        <f aca="false">AC90^3</f>
        <v>70906537619</v>
      </c>
      <c r="AD45" s="5" t="n">
        <f aca="false">AD90^3</f>
        <v>109695871403</v>
      </c>
      <c r="AE45" s="5" t="n">
        <f aca="false">AE90^3</f>
        <v>1995616979</v>
      </c>
      <c r="AF45" s="5" t="n">
        <f aca="false">AF90^3</f>
        <v>696213191647</v>
      </c>
      <c r="AG45" s="5" t="n">
        <f aca="false">AG90^3</f>
        <v>1082257704163</v>
      </c>
      <c r="AH45" s="5" t="n">
        <f aca="false">AH90^3</f>
        <v>305773357553</v>
      </c>
      <c r="AI45" s="5" t="n">
        <f aca="false">AI90^3</f>
        <v>2893031480249</v>
      </c>
      <c r="AJ45" s="5" t="n">
        <f aca="false">AJ90^3</f>
        <v>83625443117</v>
      </c>
      <c r="AK45" s="5" t="n">
        <f aca="false">AK90^3</f>
        <v>41673648563</v>
      </c>
      <c r="AL45" s="5" t="n">
        <f aca="false">AL90^3</f>
        <v>38375056117</v>
      </c>
      <c r="AM45" s="5" t="n">
        <f aca="false">AM90^3</f>
        <v>168837298183</v>
      </c>
      <c r="AN45" s="5" t="n">
        <f aca="false">AN90^3</f>
        <v>881146625003</v>
      </c>
      <c r="AO45" s="5" t="n">
        <f aca="false">AO90^3</f>
        <v>2693161239497</v>
      </c>
      <c r="AP45" s="5" t="n">
        <f aca="false">AP90^3</f>
        <v>121802655493</v>
      </c>
      <c r="AQ45" s="5" t="n">
        <f aca="false">AQ90^3</f>
        <v>196426902797</v>
      </c>
      <c r="AR45" s="1" t="n">
        <f aca="false">SUM(B45:AQ45)</f>
        <v>33151363766492</v>
      </c>
    </row>
    <row r="46" customFormat="false" ht="13.2" hidden="false" customHeight="false" outlineLevel="0" collapsed="false">
      <c r="A46" s="1" t="n">
        <v>36</v>
      </c>
      <c r="B46" s="5" t="n">
        <f aca="false">B91^3</f>
        <v>149636718629</v>
      </c>
      <c r="C46" s="5" t="n">
        <f aca="false">C91^3</f>
        <v>53199800081</v>
      </c>
      <c r="D46" s="5" t="n">
        <f aca="false">D91^3</f>
        <v>972358665643</v>
      </c>
      <c r="E46" s="5" t="n">
        <f aca="false">E91^3</f>
        <v>174770640071</v>
      </c>
      <c r="F46" s="5" t="n">
        <f aca="false">F91^3</f>
        <v>65304767683</v>
      </c>
      <c r="G46" s="5" t="n">
        <f aca="false">G91^3</f>
        <v>85707789929</v>
      </c>
      <c r="H46" s="5" t="n">
        <f aca="false">H91^3</f>
        <v>463864570021</v>
      </c>
      <c r="I46" s="5" t="n">
        <f aca="false">I91^3</f>
        <v>249927948899</v>
      </c>
      <c r="J46" s="5" t="n">
        <f aca="false">J91^3</f>
        <v>736069731389</v>
      </c>
      <c r="K46" s="5" t="n">
        <f aca="false">K91^3</f>
        <v>21881515573</v>
      </c>
      <c r="L46" s="5" t="n">
        <f aca="false">L91^3</f>
        <v>2258919770561</v>
      </c>
      <c r="M46" s="5" t="n">
        <f aca="false">M91^3</f>
        <v>1195403416397</v>
      </c>
      <c r="N46" s="5" t="n">
        <f aca="false">N91^3</f>
        <v>3255611109661</v>
      </c>
      <c r="O46" s="5" t="n">
        <f aca="false">O91^3</f>
        <v>100609506451</v>
      </c>
      <c r="P46" s="5" t="n">
        <f aca="false">P91^3</f>
        <v>1469490556409</v>
      </c>
      <c r="Q46" s="5" t="n">
        <f aca="false">Q91^3</f>
        <v>414660272993</v>
      </c>
      <c r="R46" s="5" t="n">
        <f aca="false">R91^3</f>
        <v>1341919727</v>
      </c>
      <c r="S46" s="5" t="n">
        <f aca="false">S91^3</f>
        <v>619995859183</v>
      </c>
      <c r="T46" s="5" t="n">
        <f aca="false">T91^3</f>
        <v>253515949289</v>
      </c>
      <c r="U46" s="5" t="n">
        <f aca="false">U91^3</f>
        <v>5939574731</v>
      </c>
      <c r="V46" s="5" t="n">
        <f aca="false">V91^3</f>
        <v>74618461</v>
      </c>
      <c r="W46" s="5" t="n">
        <f aca="false">W91^3</f>
        <v>3228012051139</v>
      </c>
      <c r="X46" s="5" t="n">
        <f aca="false">X91^3</f>
        <v>1225043</v>
      </c>
      <c r="Y46" s="5" t="n">
        <f aca="false">Y91^3</f>
        <v>12342406231</v>
      </c>
      <c r="Z46" s="5" t="n">
        <f aca="false">Z91^3</f>
        <v>49714249733</v>
      </c>
      <c r="AA46" s="5" t="n">
        <f aca="false">AA91^3</f>
        <v>27516255859</v>
      </c>
      <c r="AB46" s="5" t="n">
        <f aca="false">AB91^3</f>
        <v>41529573847</v>
      </c>
      <c r="AC46" s="5" t="n">
        <f aca="false">AC91^3</f>
        <v>2309913982459</v>
      </c>
      <c r="AD46" s="5" t="n">
        <f aca="false">AD91^3</f>
        <v>46928689543</v>
      </c>
      <c r="AE46" s="5" t="n">
        <f aca="false">AE91^3</f>
        <v>79507</v>
      </c>
      <c r="AF46" s="5" t="n">
        <f aca="false">AF91^3</f>
        <v>106025300837</v>
      </c>
      <c r="AG46" s="5" t="n">
        <f aca="false">AG91^3</f>
        <v>1643449755401</v>
      </c>
      <c r="AH46" s="5" t="n">
        <f aca="false">AH91^3</f>
        <v>2912566550041</v>
      </c>
      <c r="AI46" s="5" t="n">
        <f aca="false">AI91^3</f>
        <v>16367716819</v>
      </c>
      <c r="AJ46" s="5" t="n">
        <f aca="false">AJ91^3</f>
        <v>244961856593</v>
      </c>
      <c r="AK46" s="5" t="n">
        <f aca="false">AK91^3</f>
        <v>1593822934241</v>
      </c>
      <c r="AL46" s="5" t="n">
        <f aca="false">AL91^3</f>
        <v>1923742337453</v>
      </c>
      <c r="AM46" s="5" t="n">
        <f aca="false">AM91^3</f>
        <v>7916293657</v>
      </c>
      <c r="AN46" s="5" t="n">
        <f aca="false">AN91^3</f>
        <v>3447741430043</v>
      </c>
      <c r="AO46" s="5" t="n">
        <f aca="false">AO91^3</f>
        <v>2564040033703</v>
      </c>
      <c r="AP46" s="5" t="n">
        <f aca="false">AP91^3</f>
        <v>32492296871</v>
      </c>
      <c r="AQ46" s="5" t="n">
        <f aca="false">AQ91^3</f>
        <v>393994045691</v>
      </c>
      <c r="AR46" s="1" t="n">
        <f aca="false">SUM(B46:AQ46)</f>
        <v>33151363766492</v>
      </c>
    </row>
    <row r="47" customFormat="false" ht="13.2" hidden="false" customHeight="false" outlineLevel="0" collapsed="false">
      <c r="A47" s="1" t="n">
        <v>37</v>
      </c>
      <c r="B47" s="5" t="n">
        <f aca="false">B92^3</f>
        <v>1597099875769</v>
      </c>
      <c r="C47" s="5" t="n">
        <f aca="false">C92^3</f>
        <v>195819292943</v>
      </c>
      <c r="D47" s="5" t="n">
        <f aca="false">D92^3</f>
        <v>24389</v>
      </c>
      <c r="E47" s="5" t="n">
        <f aca="false">E92^3</f>
        <v>319032011537</v>
      </c>
      <c r="F47" s="5" t="n">
        <f aca="false">F92^3</f>
        <v>984777897349</v>
      </c>
      <c r="G47" s="5" t="n">
        <f aca="false">G92^3</f>
        <v>115501303</v>
      </c>
      <c r="H47" s="5" t="n">
        <f aca="false">H92^3</f>
        <v>445768658119</v>
      </c>
      <c r="I47" s="5" t="n">
        <f aca="false">I92^3</f>
        <v>514114905331</v>
      </c>
      <c r="J47" s="5" t="n">
        <f aca="false">J92^3</f>
        <v>704969</v>
      </c>
      <c r="K47" s="5" t="n">
        <f aca="false">K92^3</f>
        <v>451041199309</v>
      </c>
      <c r="L47" s="5" t="n">
        <f aca="false">L92^3</f>
        <v>1450956429161</v>
      </c>
      <c r="M47" s="5" t="n">
        <f aca="false">M92^3</f>
        <v>575307591013</v>
      </c>
      <c r="N47" s="5" t="n">
        <f aca="false">N92^3</f>
        <v>33666977989</v>
      </c>
      <c r="O47" s="5" t="n">
        <f aca="false">O92^3</f>
        <v>1671178451363</v>
      </c>
      <c r="P47" s="5" t="n">
        <f aca="false">P92^3</f>
        <v>1437922816903</v>
      </c>
      <c r="Q47" s="5" t="n">
        <f aca="false">Q92^3</f>
        <v>59822347031</v>
      </c>
      <c r="R47" s="5" t="n">
        <f aca="false">R92^3</f>
        <v>133197960043</v>
      </c>
      <c r="S47" s="5" t="n">
        <f aca="false">S92^3</f>
        <v>120334284953</v>
      </c>
      <c r="T47" s="5" t="n">
        <f aca="false">T92^3</f>
        <v>3588604291</v>
      </c>
      <c r="U47" s="5" t="n">
        <f aca="false">U92^3</f>
        <v>3191456551067</v>
      </c>
      <c r="V47" s="5" t="n">
        <f aca="false">V92^3</f>
        <v>3196661779891</v>
      </c>
      <c r="W47" s="5" t="n">
        <f aca="false">W92^3</f>
        <v>1985647616009</v>
      </c>
      <c r="X47" s="5" t="n">
        <f aca="false">X92^3</f>
        <v>11284642907</v>
      </c>
      <c r="Y47" s="5" t="n">
        <f aca="false">Y92^3</f>
        <v>3146151623077</v>
      </c>
      <c r="Z47" s="5" t="n">
        <f aca="false">Z92^3</f>
        <v>7200237491</v>
      </c>
      <c r="AA47" s="5" t="n">
        <f aca="false">AA92^3</f>
        <v>651488882309</v>
      </c>
      <c r="AB47" s="5" t="n">
        <f aca="false">AB92^3</f>
        <v>7403473349</v>
      </c>
      <c r="AC47" s="5" t="n">
        <f aca="false">AC92^3</f>
        <v>2155187099213</v>
      </c>
      <c r="AD47" s="5" t="n">
        <f aca="false">AD92^3</f>
        <v>1683884831273</v>
      </c>
      <c r="AE47" s="5" t="n">
        <f aca="false">AE92^3</f>
        <v>676604913139</v>
      </c>
      <c r="AF47" s="5" t="n">
        <f aca="false">AF92^3</f>
        <v>1030301</v>
      </c>
      <c r="AG47" s="5" t="n">
        <f aca="false">AG92^3</f>
        <v>1894196539117</v>
      </c>
      <c r="AH47" s="5" t="n">
        <f aca="false">AH92^3</f>
        <v>1647212741</v>
      </c>
      <c r="AI47" s="5" t="n">
        <f aca="false">AI92^3</f>
        <v>60374691467</v>
      </c>
      <c r="AJ47" s="5" t="n">
        <f aca="false">AJ92^3</f>
        <v>223648543</v>
      </c>
      <c r="AK47" s="5" t="n">
        <f aca="false">AK92^3</f>
        <v>906196171733</v>
      </c>
      <c r="AL47" s="5" t="n">
        <f aca="false">AL92^3</f>
        <v>3449795831</v>
      </c>
      <c r="AM47" s="5" t="n">
        <f aca="false">AM92^3</f>
        <v>931716020663</v>
      </c>
      <c r="AN47" s="5" t="n">
        <f aca="false">AN92^3</f>
        <v>207790265467</v>
      </c>
      <c r="AO47" s="5" t="n">
        <f aca="false">AO92^3</f>
        <v>286191179</v>
      </c>
      <c r="AP47" s="5" t="n">
        <f aca="false">AP92^3</f>
        <v>1048462449679</v>
      </c>
      <c r="AQ47" s="5" t="n">
        <f aca="false">AQ92^3</f>
        <v>1390302566281</v>
      </c>
      <c r="AR47" s="1" t="n">
        <f aca="false">SUM(B47:AQ47)</f>
        <v>33151363766492</v>
      </c>
    </row>
    <row r="48" customFormat="false" ht="13.2" hidden="false" customHeight="false" outlineLevel="0" collapsed="false">
      <c r="A48" s="1" t="n">
        <v>38</v>
      </c>
      <c r="B48" s="5" t="n">
        <f aca="false">B93^3</f>
        <v>2489466663377</v>
      </c>
      <c r="C48" s="5" t="n">
        <f aca="false">C93^3</f>
        <v>55002062627</v>
      </c>
      <c r="D48" s="5" t="n">
        <f aca="false">D93^3</f>
        <v>239598771931</v>
      </c>
      <c r="E48" s="5" t="n">
        <f aca="false">E93^3</f>
        <v>348765000319</v>
      </c>
      <c r="F48" s="5" t="n">
        <f aca="false">F93^3</f>
        <v>36166175443</v>
      </c>
      <c r="G48" s="5" t="n">
        <f aca="false">G93^3</f>
        <v>2213773506937</v>
      </c>
      <c r="H48" s="5" t="n">
        <f aca="false">H93^3</f>
        <v>2200550911343</v>
      </c>
      <c r="I48" s="5" t="n">
        <f aca="false">I93^3</f>
        <v>1039509197</v>
      </c>
      <c r="J48" s="5" t="n">
        <f aca="false">J93^3</f>
        <v>190010204749</v>
      </c>
      <c r="K48" s="5" t="n">
        <f aca="false">K93^3</f>
        <v>2321466156521</v>
      </c>
      <c r="L48" s="5" t="n">
        <f aca="false">L93^3</f>
        <v>909571549769</v>
      </c>
      <c r="M48" s="5" t="n">
        <f aca="false">M93^3</f>
        <v>840430616453</v>
      </c>
      <c r="N48" s="5" t="n">
        <f aca="false">N93^3</f>
        <v>45004049693</v>
      </c>
      <c r="O48" s="5" t="n">
        <f aca="false">O93^3</f>
        <v>1187311966469</v>
      </c>
      <c r="P48" s="5" t="n">
        <f aca="false">P93^3</f>
        <v>235227899717</v>
      </c>
      <c r="Q48" s="5" t="n">
        <f aca="false">Q93^3</f>
        <v>74140932601</v>
      </c>
      <c r="R48" s="5" t="n">
        <f aca="false">R93^3</f>
        <v>44399469421</v>
      </c>
      <c r="S48" s="5" t="n">
        <f aca="false">S93^3</f>
        <v>1714642566209</v>
      </c>
      <c r="T48" s="5" t="n">
        <f aca="false">T93^3</f>
        <v>1855878893569</v>
      </c>
      <c r="U48" s="5" t="n">
        <f aca="false">U93^3</f>
        <v>2388371301863</v>
      </c>
      <c r="V48" s="5" t="n">
        <f aca="false">V93^3</f>
        <v>10955839861</v>
      </c>
      <c r="W48" s="5" t="n">
        <f aca="false">W93^3</f>
        <v>454756609</v>
      </c>
      <c r="X48" s="5" t="n">
        <f aca="false">X93^3</f>
        <v>1719804989141</v>
      </c>
      <c r="Y48" s="5" t="n">
        <f aca="false">Y93^3</f>
        <v>19400056703</v>
      </c>
      <c r="Z48" s="5" t="n">
        <f aca="false">Z93^3</f>
        <v>493226253701</v>
      </c>
      <c r="AA48" s="5" t="n">
        <f aca="false">AA93^3</f>
        <v>8856894509</v>
      </c>
      <c r="AB48" s="5" t="n">
        <f aca="false">AB93^3</f>
        <v>685895617259</v>
      </c>
      <c r="AC48" s="5" t="n">
        <f aca="false">AC93^3</f>
        <v>473275506257</v>
      </c>
      <c r="AD48" s="5" t="n">
        <f aca="false">AD93^3</f>
        <v>540745792523</v>
      </c>
      <c r="AE48" s="5" t="n">
        <f aca="false">AE93^3</f>
        <v>1228825055431</v>
      </c>
      <c r="AF48" s="5" t="n">
        <f aca="false">AF93^3</f>
        <v>9759185353</v>
      </c>
      <c r="AG48" s="5" t="n">
        <f aca="false">AG93^3</f>
        <v>2828945782207</v>
      </c>
      <c r="AH48" s="5" t="n">
        <f aca="false">AH93^3</f>
        <v>1744033334653</v>
      </c>
      <c r="AI48" s="5" t="n">
        <f aca="false">AI93^3</f>
        <v>19924551431</v>
      </c>
      <c r="AJ48" s="5" t="n">
        <f aca="false">AJ93^3</f>
        <v>2150185506643</v>
      </c>
      <c r="AK48" s="5" t="n">
        <f aca="false">AK93^3</f>
        <v>103823</v>
      </c>
      <c r="AL48" s="5" t="n">
        <f aca="false">AL93^3</f>
        <v>739008455921</v>
      </c>
      <c r="AM48" s="5" t="n">
        <f aca="false">AM93^3</f>
        <v>19184262733</v>
      </c>
      <c r="AN48" s="5" t="n">
        <f aca="false">AN93^3</f>
        <v>46384368857</v>
      </c>
      <c r="AO48" s="5" t="n">
        <f aca="false">AO93^3</f>
        <v>45080005879</v>
      </c>
      <c r="AP48" s="5" t="n">
        <f aca="false">AP93^3</f>
        <v>27027009001</v>
      </c>
      <c r="AQ48" s="5" t="n">
        <f aca="false">AQ93^3</f>
        <v>949572229789</v>
      </c>
      <c r="AR48" s="1" t="n">
        <f aca="false">SUM(B48:AQ48)</f>
        <v>33151363766492</v>
      </c>
    </row>
    <row r="49" customFormat="false" ht="13.2" hidden="false" customHeight="false" outlineLevel="0" collapsed="false">
      <c r="A49" s="1" t="n">
        <v>39</v>
      </c>
      <c r="B49" s="5" t="n">
        <f aca="false">B94^3</f>
        <v>555614977861</v>
      </c>
      <c r="C49" s="5" t="n">
        <f aca="false">C94^3</f>
        <v>1031219362727</v>
      </c>
      <c r="D49" s="5" t="n">
        <f aca="false">D94^3</f>
        <v>38992705471</v>
      </c>
      <c r="E49" s="5" t="n">
        <f aca="false">E94^3</f>
        <v>100479771449</v>
      </c>
      <c r="F49" s="5" t="n">
        <f aca="false">F94^3</f>
        <v>2079018278947</v>
      </c>
      <c r="G49" s="5" t="n">
        <f aca="false">G94^3</f>
        <v>20593355021</v>
      </c>
      <c r="H49" s="5" t="n">
        <f aca="false">H94^3</f>
        <v>392383937161</v>
      </c>
      <c r="I49" s="5" t="n">
        <f aca="false">I94^3</f>
        <v>1093045300901</v>
      </c>
      <c r="J49" s="5" t="n">
        <f aca="false">J94^3</f>
        <v>3129433909883</v>
      </c>
      <c r="K49" s="5" t="n">
        <f aca="false">K94^3</f>
        <v>1104545342753</v>
      </c>
      <c r="L49" s="5" t="n">
        <f aca="false">L94^3</f>
        <v>1321223037317</v>
      </c>
      <c r="M49" s="5" t="n">
        <f aca="false">M94^3</f>
        <v>110108865257</v>
      </c>
      <c r="N49" s="5" t="n">
        <f aca="false">N94^3</f>
        <v>7750636739</v>
      </c>
      <c r="O49" s="5" t="n">
        <f aca="false">O94^3</f>
        <v>2076087562093</v>
      </c>
      <c r="P49" s="5" t="n">
        <f aca="false">P94^3</f>
        <v>270714459709</v>
      </c>
      <c r="Q49" s="5" t="n">
        <f aca="false">Q94^3</f>
        <v>2554497863</v>
      </c>
      <c r="R49" s="5" t="n">
        <f aca="false">R94^3</f>
        <v>227092648301</v>
      </c>
      <c r="S49" s="5" t="n">
        <f aca="false">S94^3</f>
        <v>34423275277</v>
      </c>
      <c r="T49" s="5" t="n">
        <f aca="false">T94^3</f>
        <v>15124197817</v>
      </c>
      <c r="U49" s="5" t="n">
        <f aca="false">U94^3</f>
        <v>565609283</v>
      </c>
      <c r="V49" s="5" t="n">
        <f aca="false">V94^3</f>
        <v>570341529757</v>
      </c>
      <c r="W49" s="5" t="n">
        <f aca="false">W94^3</f>
        <v>272223782641</v>
      </c>
      <c r="X49" s="5" t="n">
        <f aca="false">X94^3</f>
        <v>513729944729</v>
      </c>
      <c r="Y49" s="5" t="n">
        <f aca="false">Y94^3</f>
        <v>2559546645839</v>
      </c>
      <c r="Z49" s="5" t="n">
        <f aca="false">Z94^3</f>
        <v>1961104592413</v>
      </c>
      <c r="AA49" s="5" t="n">
        <f aca="false">AA94^3</f>
        <v>51437343959</v>
      </c>
      <c r="AB49" s="5" t="n">
        <f aca="false">AB94^3</f>
        <v>200304310051</v>
      </c>
      <c r="AC49" s="5" t="n">
        <f aca="false">AC94^3</f>
        <v>40459583737</v>
      </c>
      <c r="AD49" s="5" t="n">
        <f aca="false">AD94^3</f>
        <v>528886314503</v>
      </c>
      <c r="AE49" s="5" t="n">
        <f aca="false">AE94^3</f>
        <v>760298531383</v>
      </c>
      <c r="AF49" s="5" t="n">
        <f aca="false">AF94^3</f>
        <v>2212245127</v>
      </c>
      <c r="AG49" s="5" t="n">
        <f aca="false">AG94^3</f>
        <v>1462521876551</v>
      </c>
      <c r="AH49" s="5" t="n">
        <f aca="false">AH94^3</f>
        <v>240293820313</v>
      </c>
      <c r="AI49" s="5" t="n">
        <f aca="false">AI94^3</f>
        <v>125225135027</v>
      </c>
      <c r="AJ49" s="5" t="n">
        <f aca="false">AJ94^3</f>
        <v>31764658463</v>
      </c>
      <c r="AK49" s="5" t="n">
        <f aca="false">AK94^3</f>
        <v>2274449681951</v>
      </c>
      <c r="AL49" s="5" t="n">
        <f aca="false">AL94^3</f>
        <v>1654336266283</v>
      </c>
      <c r="AM49" s="5" t="n">
        <f aca="false">AM94^3</f>
        <v>2846986195717</v>
      </c>
      <c r="AN49" s="5" t="n">
        <f aca="false">AN94^3</f>
        <v>1573037747</v>
      </c>
      <c r="AO49" s="5" t="n">
        <f aca="false">AO94^3</f>
        <v>3075827761007</v>
      </c>
      <c r="AP49" s="5" t="n">
        <f aca="false">AP94^3</f>
        <v>52020433837</v>
      </c>
      <c r="AQ49" s="5" t="n">
        <f aca="false">AQ94^3</f>
        <v>314848343627</v>
      </c>
      <c r="AR49" s="1" t="n">
        <f aca="false">SUM(B49:AQ49)</f>
        <v>33151363766492</v>
      </c>
    </row>
    <row r="50" customFormat="false" ht="13.2" hidden="false" customHeight="false" outlineLevel="0" collapsed="false">
      <c r="A50" s="1" t="n">
        <v>40</v>
      </c>
      <c r="B50" s="5" t="n">
        <f aca="false">B95^3</f>
        <v>161077981121</v>
      </c>
      <c r="C50" s="5" t="n">
        <f aca="false">C95^3</f>
        <v>13806727199</v>
      </c>
      <c r="D50" s="5" t="n">
        <f aca="false">D95^3</f>
        <v>12167</v>
      </c>
      <c r="E50" s="5" t="n">
        <f aca="false">E95^3</f>
        <v>248502281903</v>
      </c>
      <c r="F50" s="5" t="n">
        <f aca="false">F95^3</f>
        <v>429856056323</v>
      </c>
      <c r="G50" s="5" t="n">
        <f aca="false">G95^3</f>
        <v>1779919481159</v>
      </c>
      <c r="H50" s="5" t="n">
        <f aca="false">H95^3</f>
        <v>4165509529</v>
      </c>
      <c r="I50" s="5" t="n">
        <f aca="false">I95^3</f>
        <v>660093769243</v>
      </c>
      <c r="J50" s="5" t="n">
        <f aca="false">J95^3</f>
        <v>228435284897</v>
      </c>
      <c r="K50" s="5" t="n">
        <f aca="false">K95^3</f>
        <v>1844124275447</v>
      </c>
      <c r="L50" s="5" t="n">
        <f aca="false">L95^3</f>
        <v>978850872089</v>
      </c>
      <c r="M50" s="5" t="n">
        <f aca="false">M95^3</f>
        <v>2763449773937</v>
      </c>
      <c r="N50" s="5" t="n">
        <f aca="false">N95^3</f>
        <v>1954531587527</v>
      </c>
      <c r="O50" s="5" t="n">
        <f aca="false">O95^3</f>
        <v>1153330571303</v>
      </c>
      <c r="P50" s="5" t="n">
        <f aca="false">P95^3</f>
        <v>888335109397</v>
      </c>
      <c r="Q50" s="5" t="n">
        <f aca="false">Q95^3</f>
        <v>7988005999</v>
      </c>
      <c r="R50" s="5" t="n">
        <f aca="false">R95^3</f>
        <v>6612913133</v>
      </c>
      <c r="S50" s="5" t="n">
        <f aca="false">S95^3</f>
        <v>17434421857</v>
      </c>
      <c r="T50" s="5" t="n">
        <f aca="false">T95^3</f>
        <v>110661134401</v>
      </c>
      <c r="U50" s="5" t="n">
        <f aca="false">U95^3</f>
        <v>436036824287</v>
      </c>
      <c r="V50" s="5" t="n">
        <f aca="false">V95^3</f>
        <v>84604519</v>
      </c>
      <c r="W50" s="5" t="n">
        <f aca="false">W95^3</f>
        <v>309327236947</v>
      </c>
      <c r="X50" s="5" t="n">
        <f aca="false">X95^3</f>
        <v>57200131477</v>
      </c>
      <c r="Y50" s="5" t="n">
        <f aca="false">Y95^3</f>
        <v>100091235707</v>
      </c>
      <c r="Z50" s="5" t="n">
        <f aca="false">Z95^3</f>
        <v>2743412041999</v>
      </c>
      <c r="AA50" s="5" t="n">
        <f aca="false">AA95^3</f>
        <v>2791904093441</v>
      </c>
      <c r="AB50" s="5" t="n">
        <f aca="false">AB95^3</f>
        <v>2569664159873</v>
      </c>
      <c r="AC50" s="5" t="n">
        <f aca="false">AC95^3</f>
        <v>13430356633</v>
      </c>
      <c r="AD50" s="5" t="n">
        <f aca="false">AD95^3</f>
        <v>48109395853</v>
      </c>
      <c r="AE50" s="5" t="n">
        <f aca="false">AE95^3</f>
        <v>94881210481</v>
      </c>
      <c r="AF50" s="5" t="n">
        <f aca="false">AF95^3</f>
        <v>2447821162333</v>
      </c>
      <c r="AG50" s="5" t="n">
        <f aca="false">AG95^3</f>
        <v>10091699281</v>
      </c>
      <c r="AH50" s="5" t="n">
        <f aca="false">AH95^3</f>
        <v>120042034237</v>
      </c>
      <c r="AI50" s="5" t="n">
        <f aca="false">AI95^3</f>
        <v>393832837</v>
      </c>
      <c r="AJ50" s="5" t="n">
        <f aca="false">AJ95^3</f>
        <v>2459828290499</v>
      </c>
      <c r="AK50" s="5" t="n">
        <f aca="false">AK95^3</f>
        <v>553387661</v>
      </c>
      <c r="AL50" s="5" t="n">
        <f aca="false">AL95^3</f>
        <v>205692449327</v>
      </c>
      <c r="AM50" s="5" t="n">
        <f aca="false">AM95^3</f>
        <v>2123310574477</v>
      </c>
      <c r="AN50" s="5" t="n">
        <f aca="false">AN95^3</f>
        <v>2005619655131</v>
      </c>
      <c r="AO50" s="5" t="n">
        <f aca="false">AO95^3</f>
        <v>299552597371</v>
      </c>
      <c r="AP50" s="5" t="n">
        <f aca="false">AP95^3</f>
        <v>17153550539</v>
      </c>
      <c r="AQ50" s="5" t="n">
        <f aca="false">AQ95^3</f>
        <v>1045987472951</v>
      </c>
      <c r="AR50" s="1" t="n">
        <f aca="false">SUM(B50:AQ50)</f>
        <v>33151363766492</v>
      </c>
    </row>
    <row r="51" customFormat="false" ht="13.2" hidden="false" customHeight="false" outlineLevel="0" collapsed="false">
      <c r="A51" s="1" t="n">
        <v>41</v>
      </c>
      <c r="B51" s="5" t="n">
        <f aca="false">B96^3</f>
        <v>3130717780189</v>
      </c>
      <c r="C51" s="5" t="n">
        <f aca="false">C96^3</f>
        <v>2146189808699</v>
      </c>
      <c r="D51" s="5" t="n">
        <f aca="false">D96^3</f>
        <v>58275687133</v>
      </c>
      <c r="E51" s="5" t="n">
        <f aca="false">E96^3</f>
        <v>309052889081</v>
      </c>
      <c r="F51" s="5" t="n">
        <f aca="false">F96^3</f>
        <v>447521580449</v>
      </c>
      <c r="G51" s="5" t="n">
        <f aca="false">G96^3</f>
        <v>19443408769</v>
      </c>
      <c r="H51" s="5" t="n">
        <f aca="false">H96^3</f>
        <v>397227464551</v>
      </c>
      <c r="I51" s="5" t="n">
        <f aca="false">I96^3</f>
        <v>66479344651</v>
      </c>
      <c r="J51" s="5" t="n">
        <f aca="false">J96^3</f>
        <v>1280470269779</v>
      </c>
      <c r="K51" s="5" t="n">
        <f aca="false">K96^3</f>
        <v>489862934387</v>
      </c>
      <c r="L51" s="5" t="n">
        <f aca="false">L96^3</f>
        <v>486886183363</v>
      </c>
      <c r="M51" s="5" t="n">
        <f aca="false">M96^3</f>
        <v>4599141247</v>
      </c>
      <c r="N51" s="5" t="n">
        <f aca="false">N96^3</f>
        <v>56181887</v>
      </c>
      <c r="O51" s="5" t="n">
        <f aca="false">O96^3</f>
        <v>81182737</v>
      </c>
      <c r="P51" s="5" t="n">
        <f aca="false">P96^3</f>
        <v>3203176271021</v>
      </c>
      <c r="Q51" s="5" t="n">
        <f aca="false">Q96^3</f>
        <v>44625548323</v>
      </c>
      <c r="R51" s="5" t="n">
        <f aca="false">R96^3</f>
        <v>22401919259</v>
      </c>
      <c r="S51" s="5" t="n">
        <f aca="false">S96^3</f>
        <v>420021471169</v>
      </c>
      <c r="T51" s="5" t="n">
        <f aca="false">T96^3</f>
        <v>3211005335777</v>
      </c>
      <c r="U51" s="5" t="n">
        <f aca="false">U96^3</f>
        <v>50694081101</v>
      </c>
      <c r="V51" s="5" t="n">
        <f aca="false">V96^3</f>
        <v>712839902237</v>
      </c>
      <c r="W51" s="5" t="n">
        <f aca="false">W96^3</f>
        <v>1288979135387</v>
      </c>
      <c r="X51" s="5" t="n">
        <f aca="false">X96^3</f>
        <v>138911350339</v>
      </c>
      <c r="Y51" s="5" t="n">
        <f aca="false">Y96^3</f>
        <v>3443635075301</v>
      </c>
      <c r="Z51" s="5" t="n">
        <f aca="false">Z96^3</f>
        <v>9116230969</v>
      </c>
      <c r="AA51" s="5" t="n">
        <f aca="false">AA96^3</f>
        <v>2336752783</v>
      </c>
      <c r="AB51" s="5" t="n">
        <f aca="false">AB96^3</f>
        <v>3187556339813</v>
      </c>
      <c r="AC51" s="5" t="n">
        <f aca="false">AC96^3</f>
        <v>2472971686667</v>
      </c>
      <c r="AD51" s="5" t="n">
        <f aca="false">AD96^3</f>
        <v>1635940985687</v>
      </c>
      <c r="AE51" s="5" t="n">
        <f aca="false">AE96^3</f>
        <v>97972181</v>
      </c>
      <c r="AF51" s="5" t="n">
        <f aca="false">AF96^3</f>
        <v>146613281417</v>
      </c>
      <c r="AG51" s="5" t="n">
        <f aca="false">AG96^3</f>
        <v>798403936933</v>
      </c>
      <c r="AH51" s="5" t="n">
        <f aca="false">AH96^3</f>
        <v>6058428767</v>
      </c>
      <c r="AI51" s="5" t="n">
        <f aca="false">AI96^3</f>
        <v>194205128671</v>
      </c>
      <c r="AJ51" s="5" t="n">
        <f aca="false">AJ96^3</f>
        <v>223317102763</v>
      </c>
      <c r="AK51" s="5" t="n">
        <f aca="false">AK96^3</f>
        <v>22978971107</v>
      </c>
      <c r="AL51" s="5" t="n">
        <f aca="false">AL96^3</f>
        <v>341678700271</v>
      </c>
      <c r="AM51" s="5" t="n">
        <f aca="false">AM96^3</f>
        <v>1075945339223</v>
      </c>
      <c r="AN51" s="5" t="n">
        <f aca="false">AN96^3</f>
        <v>935728326541</v>
      </c>
      <c r="AO51" s="5" t="n">
        <f aca="false">AO96^3</f>
        <v>36561310759</v>
      </c>
      <c r="AP51" s="5" t="n">
        <f aca="false">AP96^3</f>
        <v>4913</v>
      </c>
      <c r="AQ51" s="5" t="n">
        <f aca="false">AQ96^3</f>
        <v>688699320191</v>
      </c>
      <c r="AR51" s="1" t="n">
        <f aca="false">SUM(B51:AQ51)</f>
        <v>33151363766492</v>
      </c>
    </row>
    <row r="52" customFormat="false" ht="13.2" hidden="false" customHeight="false" outlineLevel="0" collapsed="false">
      <c r="A52" s="1" t="n">
        <v>42</v>
      </c>
      <c r="B52" s="5" t="n">
        <f aca="false">B97^3</f>
        <v>1688985362429</v>
      </c>
      <c r="C52" s="5" t="n">
        <f aca="false">C97^3</f>
        <v>1083523132511</v>
      </c>
      <c r="D52" s="5" t="n">
        <f aca="false">D97^3</f>
        <v>898352786449</v>
      </c>
      <c r="E52" s="5" t="n">
        <f aca="false">E97^3</f>
        <v>282687895547</v>
      </c>
      <c r="F52" s="5" t="n">
        <f aca="false">F97^3</f>
        <v>766312069951</v>
      </c>
      <c r="G52" s="5" t="n">
        <f aca="false">G97^3</f>
        <v>111771206513</v>
      </c>
      <c r="H52" s="5" t="n">
        <f aca="false">H97^3</f>
        <v>2587716619489</v>
      </c>
      <c r="I52" s="5" t="n">
        <f aca="false">I97^3</f>
        <v>38306833811</v>
      </c>
      <c r="J52" s="5" t="n">
        <f aca="false">J97^3</f>
        <v>2990340677143</v>
      </c>
      <c r="K52" s="5" t="n">
        <f aca="false">K97^3</f>
        <v>24820429213</v>
      </c>
      <c r="L52" s="5" t="n">
        <f aca="false">L97^3</f>
        <v>24464768327</v>
      </c>
      <c r="M52" s="5" t="n">
        <f aca="false">M97^3</f>
        <v>2082440933</v>
      </c>
      <c r="N52" s="5" t="n">
        <f aca="false">N97^3</f>
        <v>1656015369191</v>
      </c>
      <c r="O52" s="5" t="n">
        <f aca="false">O97^3</f>
        <v>2617231858541</v>
      </c>
      <c r="P52" s="5" t="n">
        <f aca="false">P97^3</f>
        <v>3936827539</v>
      </c>
      <c r="Q52" s="5" t="n">
        <f aca="false">Q97^3</f>
        <v>1298596571</v>
      </c>
      <c r="R52" s="5" t="n">
        <f aca="false">R97^3</f>
        <v>3005310024991</v>
      </c>
      <c r="S52" s="5" t="n">
        <f aca="false">S97^3</f>
        <v>160191477991</v>
      </c>
      <c r="T52" s="5" t="n">
        <f aca="false">T97^3</f>
        <v>164837013587</v>
      </c>
      <c r="U52" s="5" t="n">
        <f aca="false">U97^3</f>
        <v>403583419</v>
      </c>
      <c r="V52" s="5" t="n">
        <f aca="false">V97^3</f>
        <v>1567768622113</v>
      </c>
      <c r="W52" s="5" t="n">
        <f aca="false">W97^3</f>
        <v>788632918919</v>
      </c>
      <c r="X52" s="5" t="n">
        <f aca="false">X97^3</f>
        <v>1051561656809</v>
      </c>
      <c r="Y52" s="5" t="n">
        <f aca="false">Y97^3</f>
        <v>101847563</v>
      </c>
      <c r="Z52" s="5" t="n">
        <f aca="false">Z97^3</f>
        <v>114862129381</v>
      </c>
      <c r="AA52" s="5" t="n">
        <f aca="false">AA97^3</f>
        <v>924864495407</v>
      </c>
      <c r="AB52" s="5" t="n">
        <f aca="false">AB97^3</f>
        <v>506261573</v>
      </c>
      <c r="AC52" s="5" t="n">
        <f aca="false">AC97^3</f>
        <v>6967871</v>
      </c>
      <c r="AD52" s="5" t="n">
        <f aca="false">AD97^3</f>
        <v>51895117</v>
      </c>
      <c r="AE52" s="5" t="n">
        <f aca="false">AE97^3</f>
        <v>1084156216417</v>
      </c>
      <c r="AF52" s="5" t="n">
        <f aca="false">AF97^3</f>
        <v>547142719339</v>
      </c>
      <c r="AG52" s="5" t="n">
        <f aca="false">AG97^3</f>
        <v>112748588191</v>
      </c>
      <c r="AH52" s="5" t="n">
        <f aca="false">AH97^3</f>
        <v>376210684459</v>
      </c>
      <c r="AI52" s="5" t="n">
        <f aca="false">AI97^3</f>
        <v>437072677469</v>
      </c>
      <c r="AJ52" s="5" t="n">
        <f aca="false">AJ97^3</f>
        <v>1921886786737</v>
      </c>
      <c r="AK52" s="5" t="n">
        <f aca="false">AK97^3</f>
        <v>535980956867</v>
      </c>
      <c r="AL52" s="5" t="n">
        <f aca="false">AL97^3</f>
        <v>1871325542267</v>
      </c>
      <c r="AM52" s="5" t="n">
        <f aca="false">AM97^3</f>
        <v>1829276567</v>
      </c>
      <c r="AN52" s="5" t="n">
        <f aca="false">AN97^3</f>
        <v>1592186145733</v>
      </c>
      <c r="AO52" s="5" t="n">
        <f aca="false">AO97^3</f>
        <v>36892780289</v>
      </c>
      <c r="AP52" s="5" t="n">
        <f aca="false">AP97^3</f>
        <v>1356939710911</v>
      </c>
      <c r="AQ52" s="5" t="n">
        <f aca="false">AQ97^3</f>
        <v>720045912347</v>
      </c>
      <c r="AR52" s="1" t="n">
        <f aca="false">SUM(B52:AQ52)</f>
        <v>33151363766492</v>
      </c>
    </row>
    <row r="53" customFormat="false" ht="13.2" hidden="false" customHeight="false" outlineLevel="0" collapsed="false">
      <c r="B53" s="1" t="n">
        <f aca="false">SUM(B11:B52)</f>
        <v>33151363766492</v>
      </c>
      <c r="C53" s="1" t="n">
        <f aca="false">SUM(C11:C52)</f>
        <v>33151363766492</v>
      </c>
      <c r="D53" s="1" t="n">
        <f aca="false">SUM(D11:D52)</f>
        <v>33151363766492</v>
      </c>
      <c r="E53" s="1" t="n">
        <f aca="false">SUM(E11:E52)</f>
        <v>33151363766492</v>
      </c>
      <c r="F53" s="1" t="n">
        <f aca="false">SUM(F11:F52)</f>
        <v>33151363766492</v>
      </c>
      <c r="G53" s="1" t="n">
        <f aca="false">SUM(G11:G52)</f>
        <v>33151363766492</v>
      </c>
      <c r="H53" s="1" t="n">
        <f aca="false">SUM(H11:H52)</f>
        <v>33151363766492</v>
      </c>
      <c r="I53" s="1" t="n">
        <f aca="false">SUM(I11:I52)</f>
        <v>33151363766492</v>
      </c>
      <c r="J53" s="1" t="n">
        <f aca="false">SUM(J11:J52)</f>
        <v>33151363766492</v>
      </c>
      <c r="K53" s="1" t="n">
        <f aca="false">SUM(K11:K52)</f>
        <v>33151363766492</v>
      </c>
      <c r="L53" s="1" t="n">
        <f aca="false">SUM(L11:L52)</f>
        <v>33151363766492</v>
      </c>
      <c r="M53" s="1" t="n">
        <f aca="false">SUM(M11:M52)</f>
        <v>33151363766492</v>
      </c>
      <c r="N53" s="1" t="n">
        <f aca="false">SUM(N11:N52)</f>
        <v>33151363766492</v>
      </c>
      <c r="O53" s="1" t="n">
        <f aca="false">SUM(O11:O52)</f>
        <v>33151363766492</v>
      </c>
      <c r="P53" s="1" t="n">
        <f aca="false">SUM(P11:P52)</f>
        <v>33151363766492</v>
      </c>
      <c r="Q53" s="1" t="n">
        <f aca="false">SUM(Q11:Q52)</f>
        <v>33151363766492</v>
      </c>
      <c r="R53" s="1" t="n">
        <f aca="false">SUM(R11:R52)</f>
        <v>33151363766492</v>
      </c>
      <c r="S53" s="1" t="n">
        <f aca="false">SUM(S11:S52)</f>
        <v>33151363766492</v>
      </c>
      <c r="T53" s="1" t="n">
        <f aca="false">SUM(T11:T52)</f>
        <v>33151363766492</v>
      </c>
      <c r="U53" s="1" t="n">
        <f aca="false">SUM(U11:U52)</f>
        <v>33151363766492</v>
      </c>
      <c r="V53" s="1" t="n">
        <f aca="false">SUM(V11:V52)</f>
        <v>33151363766492</v>
      </c>
      <c r="W53" s="1" t="n">
        <f aca="false">SUM(W11:W52)</f>
        <v>33151363766492</v>
      </c>
      <c r="X53" s="1" t="n">
        <f aca="false">SUM(X11:X52)</f>
        <v>33151363766492</v>
      </c>
      <c r="Y53" s="1" t="n">
        <f aca="false">SUM(Y11:Y52)</f>
        <v>33151363766492</v>
      </c>
      <c r="Z53" s="1" t="n">
        <f aca="false">SUM(Z11:Z52)</f>
        <v>33151363766492</v>
      </c>
      <c r="AA53" s="1" t="n">
        <f aca="false">SUM(AA11:AA52)</f>
        <v>33151363766492</v>
      </c>
      <c r="AB53" s="1" t="n">
        <f aca="false">SUM(AB11:AB52)</f>
        <v>33151363766492</v>
      </c>
      <c r="AC53" s="1" t="n">
        <f aca="false">SUM(AC11:AC52)</f>
        <v>33151363766492</v>
      </c>
      <c r="AD53" s="1" t="n">
        <f aca="false">SUM(AD11:AD52)</f>
        <v>33151363766492</v>
      </c>
      <c r="AE53" s="1" t="n">
        <f aca="false">SUM(AE11:AE52)</f>
        <v>33151363766492</v>
      </c>
      <c r="AF53" s="1" t="n">
        <f aca="false">SUM(AF11:AF52)</f>
        <v>33151363766492</v>
      </c>
      <c r="AG53" s="1" t="n">
        <f aca="false">SUM(AG11:AG52)</f>
        <v>33151363766492</v>
      </c>
      <c r="AH53" s="1" t="n">
        <f aca="false">SUM(AH11:AH52)</f>
        <v>33151363766492</v>
      </c>
      <c r="AI53" s="1" t="n">
        <f aca="false">SUM(AI11:AI52)</f>
        <v>33151363766492</v>
      </c>
      <c r="AJ53" s="1" t="n">
        <f aca="false">SUM(AJ11:AJ52)</f>
        <v>33151363766492</v>
      </c>
      <c r="AK53" s="1" t="n">
        <f aca="false">SUM(AK11:AK52)</f>
        <v>33151363766492</v>
      </c>
      <c r="AL53" s="1" t="n">
        <f aca="false">SUM(AL11:AL52)</f>
        <v>33151363766492</v>
      </c>
      <c r="AM53" s="1" t="n">
        <f aca="false">SUM(AM11:AM52)</f>
        <v>33151363766492</v>
      </c>
      <c r="AN53" s="1" t="n">
        <f aca="false">SUM(AN11:AN52)</f>
        <v>33151363766492</v>
      </c>
      <c r="AO53" s="1" t="n">
        <f aca="false">SUM(AO11:AO52)</f>
        <v>33151363766492</v>
      </c>
      <c r="AP53" s="1" t="n">
        <f aca="false">SUM(AP11:AP52)</f>
        <v>33151363766492</v>
      </c>
      <c r="AQ53" s="1" t="n">
        <f aca="false">SUM(AQ11:AQ52)</f>
        <v>33151363766492</v>
      </c>
      <c r="AR53" s="1" t="n">
        <f aca="false">B11+C12+D13+E14+F15+G16+H17+I18+J19+K20+L21+M22+N23+O24+P25+Q26+R27+S28+T29+U30+V31+W32+X33+Y34+Z35+AA36+AB37+AC38+AD39+AE40+AF41+AG42+AH43+AI44+AJ45+AK46+AL47+AM48+AN49+AO50+AP51+AQ52</f>
        <v>33151363766492</v>
      </c>
    </row>
    <row r="56" customFormat="false" ht="13.2" hidden="false" customHeight="false" outlineLevel="0" collapsed="false">
      <c r="A56" s="1" t="n">
        <v>1</v>
      </c>
      <c r="B56" s="5" t="n">
        <v>11657</v>
      </c>
      <c r="C56" s="5" t="n">
        <v>2467</v>
      </c>
      <c r="D56" s="5" t="n">
        <v>11527</v>
      </c>
      <c r="E56" s="5" t="n">
        <v>8581</v>
      </c>
      <c r="F56" s="5" t="n">
        <v>9941</v>
      </c>
      <c r="G56" s="5" t="n">
        <v>14029</v>
      </c>
      <c r="H56" s="5" t="n">
        <v>4993</v>
      </c>
      <c r="I56" s="5" t="n">
        <v>4789</v>
      </c>
      <c r="J56" s="5" t="n">
        <v>13933</v>
      </c>
      <c r="K56" s="5" t="n">
        <v>1399</v>
      </c>
      <c r="L56" s="5" t="n">
        <v>3623</v>
      </c>
      <c r="M56" s="5" t="n">
        <v>8431</v>
      </c>
      <c r="N56" s="5" t="n">
        <v>14593</v>
      </c>
      <c r="O56" s="5" t="n">
        <v>631</v>
      </c>
      <c r="P56" s="5" t="n">
        <v>12823</v>
      </c>
      <c r="Q56" s="5" t="n">
        <v>4327</v>
      </c>
      <c r="R56" s="5" t="n">
        <v>13037</v>
      </c>
      <c r="S56" s="5" t="n">
        <v>8089</v>
      </c>
      <c r="T56" s="5" t="n">
        <v>1777</v>
      </c>
      <c r="U56" s="5" t="n">
        <v>14503</v>
      </c>
      <c r="V56" s="5" t="n">
        <v>6703</v>
      </c>
      <c r="W56" s="5" t="n">
        <v>6709</v>
      </c>
      <c r="X56" s="5" t="n">
        <v>2011</v>
      </c>
      <c r="Y56" s="5" t="n">
        <v>881</v>
      </c>
      <c r="Z56" s="5" t="n">
        <v>12253</v>
      </c>
      <c r="AA56" s="5" t="n">
        <v>2207</v>
      </c>
      <c r="AB56" s="5" t="n">
        <v>4339</v>
      </c>
      <c r="AC56" s="5" t="n">
        <v>9103</v>
      </c>
      <c r="AD56" s="5" t="n">
        <v>3083</v>
      </c>
      <c r="AE56" s="5" t="n">
        <v>14783</v>
      </c>
      <c r="AF56" s="5" t="n">
        <v>1693</v>
      </c>
      <c r="AG56" s="5" t="n">
        <v>11519</v>
      </c>
      <c r="AH56" s="5" t="n">
        <v>3539</v>
      </c>
      <c r="AI56" s="5" t="n">
        <v>8573</v>
      </c>
      <c r="AJ56" s="5" t="n">
        <v>13</v>
      </c>
      <c r="AK56" s="5" t="n">
        <v>1039</v>
      </c>
      <c r="AL56" s="5" t="n">
        <v>919</v>
      </c>
      <c r="AM56" s="5" t="n">
        <v>4217</v>
      </c>
      <c r="AN56" s="5" t="n">
        <v>9319</v>
      </c>
      <c r="AO56" s="5" t="n">
        <v>1721</v>
      </c>
      <c r="AP56" s="5" t="n">
        <v>10837</v>
      </c>
      <c r="AQ56" s="5" t="n">
        <v>3041</v>
      </c>
    </row>
    <row r="57" customFormat="false" ht="13.2" hidden="false" customHeight="false" outlineLevel="0" collapsed="false">
      <c r="A57" s="1" t="n">
        <v>2</v>
      </c>
      <c r="B57" s="5" t="n">
        <v>8377</v>
      </c>
      <c r="C57" s="5" t="n">
        <v>9769</v>
      </c>
      <c r="D57" s="5" t="n">
        <v>7873</v>
      </c>
      <c r="E57" s="5" t="n">
        <v>12491</v>
      </c>
      <c r="F57" s="5" t="n">
        <v>3079</v>
      </c>
      <c r="G57" s="5" t="n">
        <v>13831</v>
      </c>
      <c r="H57" s="5" t="n">
        <v>15053</v>
      </c>
      <c r="I57" s="5" t="n">
        <v>151</v>
      </c>
      <c r="J57" s="5" t="n">
        <v>8161</v>
      </c>
      <c r="K57" s="5" t="n">
        <v>2713</v>
      </c>
      <c r="L57" s="5" t="n">
        <v>7681</v>
      </c>
      <c r="M57" s="5" t="n">
        <v>12511</v>
      </c>
      <c r="N57" s="5" t="n">
        <v>9931</v>
      </c>
      <c r="O57" s="5" t="n">
        <v>683</v>
      </c>
      <c r="P57" s="5" t="n">
        <v>1447</v>
      </c>
      <c r="Q57" s="5" t="n">
        <v>6619</v>
      </c>
      <c r="R57" s="5" t="n">
        <v>6971</v>
      </c>
      <c r="S57" s="5" t="n">
        <v>10513</v>
      </c>
      <c r="T57" s="5" t="n">
        <v>4231</v>
      </c>
      <c r="U57" s="5" t="n">
        <v>3793</v>
      </c>
      <c r="V57" s="5" t="n">
        <v>727</v>
      </c>
      <c r="W57" s="5" t="n">
        <v>5153</v>
      </c>
      <c r="X57" s="5" t="n">
        <v>877</v>
      </c>
      <c r="Y57" s="5" t="n">
        <v>4889</v>
      </c>
      <c r="Z57" s="5" t="n">
        <v>271</v>
      </c>
      <c r="AA57" s="5" t="n">
        <v>11239</v>
      </c>
      <c r="AB57" s="5" t="n">
        <v>10243</v>
      </c>
      <c r="AC57" s="5" t="n">
        <v>6551</v>
      </c>
      <c r="AD57" s="5" t="n">
        <v>2293</v>
      </c>
      <c r="AE57" s="5" t="n">
        <v>4919</v>
      </c>
      <c r="AF57" s="5" t="n">
        <v>9109</v>
      </c>
      <c r="AG57" s="5" t="n">
        <v>6689</v>
      </c>
      <c r="AH57" s="5" t="n">
        <v>11251</v>
      </c>
      <c r="AI57" s="5" t="n">
        <v>13879</v>
      </c>
      <c r="AJ57" s="5" t="n">
        <v>5507</v>
      </c>
      <c r="AK57" s="5" t="n">
        <v>1597</v>
      </c>
      <c r="AL57" s="5" t="n">
        <v>14591</v>
      </c>
      <c r="AM57" s="5" t="n">
        <v>199</v>
      </c>
      <c r="AN57" s="5" t="n">
        <v>5531</v>
      </c>
      <c r="AO57" s="5" t="n">
        <v>3163</v>
      </c>
      <c r="AP57" s="5" t="n">
        <v>14423</v>
      </c>
      <c r="AQ57" s="5" t="n">
        <v>13457</v>
      </c>
    </row>
    <row r="58" customFormat="false" ht="13.2" hidden="false" customHeight="false" outlineLevel="0" collapsed="false">
      <c r="A58" s="1" t="n">
        <v>3</v>
      </c>
      <c r="B58" s="5" t="n">
        <v>229</v>
      </c>
      <c r="C58" s="5" t="n">
        <v>2683</v>
      </c>
      <c r="D58" s="5" t="n">
        <v>1601</v>
      </c>
      <c r="E58" s="5" t="n">
        <v>2027</v>
      </c>
      <c r="F58" s="5" t="n">
        <v>7507</v>
      </c>
      <c r="G58" s="5" t="n">
        <v>4013</v>
      </c>
      <c r="H58" s="5" t="n">
        <v>12553</v>
      </c>
      <c r="I58" s="5" t="n">
        <v>643</v>
      </c>
      <c r="J58" s="5" t="n">
        <v>7451</v>
      </c>
      <c r="K58" s="5" t="n">
        <v>7573</v>
      </c>
      <c r="L58" s="5" t="n">
        <v>13619</v>
      </c>
      <c r="M58" s="5" t="n">
        <v>5099</v>
      </c>
      <c r="N58" s="5" t="n">
        <v>2617</v>
      </c>
      <c r="O58" s="5" t="n">
        <v>8093</v>
      </c>
      <c r="P58" s="5" t="n">
        <v>6521</v>
      </c>
      <c r="Q58" s="5" t="n">
        <v>14419</v>
      </c>
      <c r="R58" s="5" t="n">
        <v>2521</v>
      </c>
      <c r="S58" s="5" t="n">
        <v>4567</v>
      </c>
      <c r="T58" s="5" t="n">
        <v>2833</v>
      </c>
      <c r="U58" s="5" t="n">
        <v>8297</v>
      </c>
      <c r="V58" s="5" t="n">
        <v>13103</v>
      </c>
      <c r="W58" s="5" t="n">
        <v>7523</v>
      </c>
      <c r="X58" s="5" t="n">
        <v>8329</v>
      </c>
      <c r="Y58" s="5" t="n">
        <v>3313</v>
      </c>
      <c r="Z58" s="5" t="n">
        <v>5651</v>
      </c>
      <c r="AA58" s="5" t="n">
        <v>12671</v>
      </c>
      <c r="AB58" s="5" t="n">
        <v>12893</v>
      </c>
      <c r="AC58" s="5" t="n">
        <v>13217</v>
      </c>
      <c r="AD58" s="5" t="n">
        <v>12487</v>
      </c>
      <c r="AE58" s="5" t="n">
        <v>7193</v>
      </c>
      <c r="AF58" s="5" t="n">
        <v>12641</v>
      </c>
      <c r="AG58" s="5" t="n">
        <v>12613</v>
      </c>
      <c r="AH58" s="5" t="n">
        <v>13903</v>
      </c>
      <c r="AI58" s="5" t="n">
        <v>1373</v>
      </c>
      <c r="AJ58" s="5" t="n">
        <v>419</v>
      </c>
      <c r="AK58" s="5" t="n">
        <v>9397</v>
      </c>
      <c r="AL58" s="5" t="n">
        <v>5477</v>
      </c>
      <c r="AM58" s="5" t="n">
        <v>13417</v>
      </c>
      <c r="AN58" s="5" t="n">
        <v>4673</v>
      </c>
      <c r="AO58" s="5" t="n">
        <v>4073</v>
      </c>
      <c r="AP58" s="5" t="n">
        <v>3449</v>
      </c>
      <c r="AQ58" s="5" t="n">
        <v>1867</v>
      </c>
    </row>
    <row r="59" customFormat="false" ht="13.2" hidden="false" customHeight="false" outlineLevel="0" collapsed="false">
      <c r="A59" s="1" t="n">
        <v>4</v>
      </c>
      <c r="B59" s="5" t="n">
        <v>8521</v>
      </c>
      <c r="C59" s="5" t="n">
        <v>15013</v>
      </c>
      <c r="D59" s="5" t="n">
        <v>7213</v>
      </c>
      <c r="E59" s="5" t="n">
        <v>10331</v>
      </c>
      <c r="F59" s="5" t="n">
        <v>5669</v>
      </c>
      <c r="G59" s="5" t="n">
        <v>12967</v>
      </c>
      <c r="H59" s="5" t="n">
        <v>967</v>
      </c>
      <c r="I59" s="5" t="n">
        <v>5237</v>
      </c>
      <c r="J59" s="5" t="n">
        <v>5381</v>
      </c>
      <c r="K59" s="5" t="n">
        <v>14327</v>
      </c>
      <c r="L59" s="5" t="n">
        <v>11939</v>
      </c>
      <c r="M59" s="5" t="n">
        <v>149</v>
      </c>
      <c r="N59" s="5" t="n">
        <v>2297</v>
      </c>
      <c r="O59" s="5" t="n">
        <v>8513</v>
      </c>
      <c r="P59" s="5" t="n">
        <v>353</v>
      </c>
      <c r="Q59" s="5" t="n">
        <v>8893</v>
      </c>
      <c r="R59" s="5" t="n">
        <v>14159</v>
      </c>
      <c r="S59" s="5" t="n">
        <v>10079</v>
      </c>
      <c r="T59" s="5" t="n">
        <v>11353</v>
      </c>
      <c r="U59" s="5" t="n">
        <v>991</v>
      </c>
      <c r="V59" s="5" t="n">
        <v>10177</v>
      </c>
      <c r="W59" s="5" t="n">
        <v>3517</v>
      </c>
      <c r="X59" s="5" t="n">
        <v>6571</v>
      </c>
      <c r="Y59" s="5" t="n">
        <v>2179</v>
      </c>
      <c r="Z59" s="5" t="n">
        <v>773</v>
      </c>
      <c r="AA59" s="5" t="n">
        <v>163</v>
      </c>
      <c r="AB59" s="5" t="n">
        <v>12527</v>
      </c>
      <c r="AC59" s="5" t="n">
        <v>1787</v>
      </c>
      <c r="AD59" s="5" t="n">
        <v>5297</v>
      </c>
      <c r="AE59" s="5" t="n">
        <v>9467</v>
      </c>
      <c r="AF59" s="5" t="n">
        <v>5227</v>
      </c>
      <c r="AG59" s="5" t="n">
        <v>4261</v>
      </c>
      <c r="AH59" s="5" t="n">
        <v>9547</v>
      </c>
      <c r="AI59" s="5" t="n">
        <v>9311</v>
      </c>
      <c r="AJ59" s="5" t="n">
        <v>14699</v>
      </c>
      <c r="AK59" s="5" t="n">
        <v>12143</v>
      </c>
      <c r="AL59" s="5" t="n">
        <v>691</v>
      </c>
      <c r="AM59" s="5" t="n">
        <v>6421</v>
      </c>
      <c r="AN59" s="5" t="n">
        <v>1733</v>
      </c>
      <c r="AO59" s="5" t="n">
        <v>4703</v>
      </c>
      <c r="AP59" s="5" t="n">
        <v>277</v>
      </c>
      <c r="AQ59" s="5" t="n">
        <v>12821</v>
      </c>
    </row>
    <row r="60" customFormat="false" ht="13.2" hidden="false" customHeight="false" outlineLevel="0" collapsed="false">
      <c r="A60" s="1" t="n">
        <v>5</v>
      </c>
      <c r="B60" s="5" t="n">
        <v>3631</v>
      </c>
      <c r="C60" s="5" t="n">
        <v>941</v>
      </c>
      <c r="D60" s="5" t="n">
        <v>11171</v>
      </c>
      <c r="E60" s="5" t="n">
        <v>3049</v>
      </c>
      <c r="F60" s="5" t="n">
        <v>2837</v>
      </c>
      <c r="G60" s="5" t="n">
        <v>859</v>
      </c>
      <c r="H60" s="5" t="n">
        <v>103</v>
      </c>
      <c r="I60" s="5" t="n">
        <v>5443</v>
      </c>
      <c r="J60" s="5" t="n">
        <v>3929</v>
      </c>
      <c r="K60" s="5" t="n">
        <v>11257</v>
      </c>
      <c r="L60" s="5" t="n">
        <v>6869</v>
      </c>
      <c r="M60" s="5" t="n">
        <v>13711</v>
      </c>
      <c r="N60" s="5" t="n">
        <v>1759</v>
      </c>
      <c r="O60" s="5" t="n">
        <v>9439</v>
      </c>
      <c r="P60" s="5" t="n">
        <v>2953</v>
      </c>
      <c r="Q60" s="5" t="n">
        <v>12697</v>
      </c>
      <c r="R60" s="5" t="n">
        <v>2971</v>
      </c>
      <c r="S60" s="5" t="n">
        <v>12983</v>
      </c>
      <c r="T60" s="5" t="n">
        <v>4729</v>
      </c>
      <c r="U60" s="5" t="n">
        <v>211</v>
      </c>
      <c r="V60" s="5" t="n">
        <v>5471</v>
      </c>
      <c r="W60" s="5" t="n">
        <v>9133</v>
      </c>
      <c r="X60" s="5" t="n">
        <v>3067</v>
      </c>
      <c r="Y60" s="5" t="n">
        <v>6491</v>
      </c>
      <c r="Z60" s="5" t="n">
        <v>12601</v>
      </c>
      <c r="AA60" s="5" t="n">
        <v>463</v>
      </c>
      <c r="AB60" s="5" t="n">
        <v>5113</v>
      </c>
      <c r="AC60" s="5" t="n">
        <v>9221</v>
      </c>
      <c r="AD60" s="5" t="n">
        <v>13249</v>
      </c>
      <c r="AE60" s="5" t="n">
        <v>12113</v>
      </c>
      <c r="AF60" s="5" t="n">
        <v>12919</v>
      </c>
      <c r="AG60" s="5" t="n">
        <v>13759</v>
      </c>
      <c r="AH60" s="5" t="n">
        <v>6229</v>
      </c>
      <c r="AI60" s="5" t="n">
        <v>10333</v>
      </c>
      <c r="AJ60" s="5" t="n">
        <v>13577</v>
      </c>
      <c r="AK60" s="5" t="n">
        <v>8059</v>
      </c>
      <c r="AL60" s="5" t="n">
        <v>3907</v>
      </c>
      <c r="AM60" s="5" t="n">
        <v>5647</v>
      </c>
      <c r="AN60" s="5" t="n">
        <v>5231</v>
      </c>
      <c r="AO60" s="5" t="n">
        <v>8629</v>
      </c>
      <c r="AP60" s="5" t="n">
        <v>13463</v>
      </c>
      <c r="AQ60" s="5" t="n">
        <v>10067</v>
      </c>
    </row>
    <row r="61" customFormat="false" ht="13.2" hidden="false" customHeight="false" outlineLevel="0" collapsed="false">
      <c r="A61" s="1" t="n">
        <v>6</v>
      </c>
      <c r="B61" s="5" t="n">
        <v>907</v>
      </c>
      <c r="C61" s="5" t="n">
        <v>9857</v>
      </c>
      <c r="D61" s="5" t="n">
        <v>541</v>
      </c>
      <c r="E61" s="5" t="n">
        <v>3137</v>
      </c>
      <c r="F61" s="5" t="n">
        <v>12149</v>
      </c>
      <c r="G61" s="5" t="n">
        <v>14851</v>
      </c>
      <c r="H61" s="5" t="n">
        <v>10007</v>
      </c>
      <c r="I61" s="5" t="n">
        <v>14447</v>
      </c>
      <c r="J61" s="5" t="n">
        <v>6343</v>
      </c>
      <c r="K61" s="5" t="n">
        <v>1667</v>
      </c>
      <c r="L61" s="5" t="n">
        <v>10357</v>
      </c>
      <c r="M61" s="5" t="n">
        <v>7789</v>
      </c>
      <c r="N61" s="5" t="n">
        <v>4337</v>
      </c>
      <c r="O61" s="5" t="n">
        <v>1619</v>
      </c>
      <c r="P61" s="5" t="n">
        <v>5303</v>
      </c>
      <c r="Q61" s="5" t="n">
        <v>347</v>
      </c>
      <c r="R61" s="5" t="n">
        <v>7937</v>
      </c>
      <c r="S61" s="5" t="n">
        <v>9337</v>
      </c>
      <c r="T61" s="5" t="n">
        <v>5711</v>
      </c>
      <c r="U61" s="5" t="n">
        <v>9161</v>
      </c>
      <c r="V61" s="5" t="n">
        <v>2621</v>
      </c>
      <c r="W61" s="5" t="n">
        <v>14621</v>
      </c>
      <c r="X61" s="5" t="n">
        <v>8807</v>
      </c>
      <c r="Y61" s="5" t="n">
        <v>14251</v>
      </c>
      <c r="Z61" s="5" t="n">
        <v>11923</v>
      </c>
      <c r="AA61" s="5" t="n">
        <v>521</v>
      </c>
      <c r="AB61" s="5" t="n">
        <v>4133</v>
      </c>
      <c r="AC61" s="5" t="n">
        <v>7823</v>
      </c>
      <c r="AD61" s="5" t="n">
        <v>12941</v>
      </c>
      <c r="AE61" s="5" t="n">
        <v>9431</v>
      </c>
      <c r="AF61" s="5" t="n">
        <v>2791</v>
      </c>
      <c r="AG61" s="5" t="n">
        <v>7187</v>
      </c>
      <c r="AH61" s="5" t="n">
        <v>2083</v>
      </c>
      <c r="AI61" s="5" t="n">
        <v>8737</v>
      </c>
      <c r="AJ61" s="5" t="n">
        <v>12451</v>
      </c>
      <c r="AK61" s="5" t="n">
        <v>10663</v>
      </c>
      <c r="AL61" s="5" t="n">
        <v>4663</v>
      </c>
      <c r="AM61" s="5" t="n">
        <v>1567</v>
      </c>
      <c r="AN61" s="5" t="n">
        <v>1171</v>
      </c>
      <c r="AO61" s="5" t="n">
        <v>11497</v>
      </c>
      <c r="AP61" s="5" t="n">
        <v>9721</v>
      </c>
      <c r="AQ61" s="5" t="n">
        <v>653</v>
      </c>
    </row>
    <row r="62" customFormat="false" ht="13.2" hidden="false" customHeight="false" outlineLevel="0" collapsed="false">
      <c r="A62" s="1" t="n">
        <v>7</v>
      </c>
      <c r="B62" s="5" t="n">
        <v>12539</v>
      </c>
      <c r="C62" s="5" t="n">
        <v>10093</v>
      </c>
      <c r="D62" s="5" t="n">
        <v>7459</v>
      </c>
      <c r="E62" s="5" t="n">
        <v>4019</v>
      </c>
      <c r="F62" s="5" t="n">
        <v>13177</v>
      </c>
      <c r="G62" s="5" t="n">
        <v>14221</v>
      </c>
      <c r="H62" s="5" t="n">
        <v>13267</v>
      </c>
      <c r="I62" s="5" t="n">
        <v>10223</v>
      </c>
      <c r="J62" s="5" t="n">
        <v>6793</v>
      </c>
      <c r="K62" s="5" t="n">
        <v>13693</v>
      </c>
      <c r="L62" s="5" t="n">
        <v>3407</v>
      </c>
      <c r="M62" s="5" t="n">
        <v>11317</v>
      </c>
      <c r="N62" s="5" t="n">
        <v>14107</v>
      </c>
      <c r="O62" s="5" t="n">
        <v>7537</v>
      </c>
      <c r="P62" s="5" t="n">
        <v>6857</v>
      </c>
      <c r="Q62" s="5" t="n">
        <v>5741</v>
      </c>
      <c r="R62" s="5" t="n">
        <v>2389</v>
      </c>
      <c r="S62" s="5" t="n">
        <v>1987</v>
      </c>
      <c r="T62" s="5" t="n">
        <v>11971</v>
      </c>
      <c r="U62" s="5" t="n">
        <v>8231</v>
      </c>
      <c r="V62" s="5" t="n">
        <v>11789</v>
      </c>
      <c r="W62" s="5" t="n">
        <v>8647</v>
      </c>
      <c r="X62" s="5" t="n">
        <v>2213</v>
      </c>
      <c r="Y62" s="5" t="n">
        <v>3967</v>
      </c>
      <c r="Z62" s="5" t="n">
        <v>7019</v>
      </c>
      <c r="AA62" s="5" t="n">
        <v>4603</v>
      </c>
      <c r="AB62" s="5" t="n">
        <v>7393</v>
      </c>
      <c r="AC62" s="5" t="n">
        <v>10687</v>
      </c>
      <c r="AD62" s="5" t="n">
        <v>787</v>
      </c>
      <c r="AE62" s="5" t="n">
        <v>1291</v>
      </c>
      <c r="AF62" s="5" t="n">
        <v>4451</v>
      </c>
      <c r="AG62" s="5" t="n">
        <v>5281</v>
      </c>
      <c r="AH62" s="5" t="n">
        <v>7591</v>
      </c>
      <c r="AI62" s="5" t="n">
        <v>7229</v>
      </c>
      <c r="AJ62" s="5" t="n">
        <v>1783</v>
      </c>
      <c r="AK62" s="5" t="n">
        <v>9391</v>
      </c>
      <c r="AL62" s="5" t="n">
        <v>7717</v>
      </c>
      <c r="AM62" s="5" t="n">
        <v>181</v>
      </c>
      <c r="AN62" s="5" t="n">
        <v>14321</v>
      </c>
      <c r="AO62" s="5" t="n">
        <v>7829</v>
      </c>
      <c r="AP62" s="5" t="n">
        <v>367</v>
      </c>
      <c r="AQ62" s="5" t="n">
        <v>7951</v>
      </c>
    </row>
    <row r="63" customFormat="false" ht="13.2" hidden="false" customHeight="false" outlineLevel="0" collapsed="false">
      <c r="A63" s="1" t="n">
        <v>8</v>
      </c>
      <c r="B63" s="5" t="n">
        <v>9257</v>
      </c>
      <c r="C63" s="5" t="n">
        <v>4349</v>
      </c>
      <c r="D63" s="5" t="n">
        <v>2659</v>
      </c>
      <c r="E63" s="5" t="n">
        <v>8999</v>
      </c>
      <c r="F63" s="5" t="n">
        <v>12269</v>
      </c>
      <c r="G63" s="5" t="n">
        <v>12583</v>
      </c>
      <c r="H63" s="5" t="n">
        <v>3187</v>
      </c>
      <c r="I63" s="5" t="n">
        <v>13877</v>
      </c>
      <c r="J63" s="5" t="n">
        <v>37</v>
      </c>
      <c r="K63" s="5" t="n">
        <v>2609</v>
      </c>
      <c r="L63" s="5" t="n">
        <v>6247</v>
      </c>
      <c r="M63" s="5" t="n">
        <v>6197</v>
      </c>
      <c r="N63" s="5" t="n">
        <v>4799</v>
      </c>
      <c r="O63" s="5" t="n">
        <v>13109</v>
      </c>
      <c r="P63" s="5" t="n">
        <v>9181</v>
      </c>
      <c r="Q63" s="5" t="n">
        <v>10433</v>
      </c>
      <c r="R63" s="5" t="n">
        <v>6977</v>
      </c>
      <c r="S63" s="5" t="n">
        <v>7691</v>
      </c>
      <c r="T63" s="5" t="n">
        <v>13411</v>
      </c>
      <c r="U63" s="5" t="n">
        <v>7643</v>
      </c>
      <c r="V63" s="5" t="n">
        <v>647</v>
      </c>
      <c r="W63" s="5" t="n">
        <v>9001</v>
      </c>
      <c r="X63" s="5" t="n">
        <v>4547</v>
      </c>
      <c r="Y63" s="5" t="n">
        <v>10061</v>
      </c>
      <c r="Z63" s="5" t="n">
        <v>10729</v>
      </c>
      <c r="AA63" s="5" t="n">
        <v>9539</v>
      </c>
      <c r="AB63" s="5" t="n">
        <v>8233</v>
      </c>
      <c r="AC63" s="5" t="n">
        <v>5023</v>
      </c>
      <c r="AD63" s="5" t="n">
        <v>8039</v>
      </c>
      <c r="AE63" s="5" t="n">
        <v>3413</v>
      </c>
      <c r="AF63" s="5" t="n">
        <v>4219</v>
      </c>
      <c r="AG63" s="5" t="n">
        <v>9433</v>
      </c>
      <c r="AH63" s="5" t="n">
        <v>7129</v>
      </c>
      <c r="AI63" s="5" t="n">
        <v>12241</v>
      </c>
      <c r="AJ63" s="5" t="n">
        <v>6719</v>
      </c>
      <c r="AK63" s="5" t="n">
        <v>1879</v>
      </c>
      <c r="AL63" s="5" t="n">
        <v>11213</v>
      </c>
      <c r="AM63" s="5" t="n">
        <v>6163</v>
      </c>
      <c r="AN63" s="5" t="n">
        <v>8731</v>
      </c>
      <c r="AO63" s="5" t="n">
        <v>13049</v>
      </c>
      <c r="AP63" s="5" t="n">
        <v>14633</v>
      </c>
      <c r="AQ63" s="5" t="n">
        <v>6577</v>
      </c>
    </row>
    <row r="64" customFormat="false" ht="13.2" hidden="false" customHeight="false" outlineLevel="0" collapsed="false">
      <c r="A64" s="1" t="n">
        <v>9</v>
      </c>
      <c r="B64" s="5" t="n">
        <v>11447</v>
      </c>
      <c r="C64" s="5" t="n">
        <v>8501</v>
      </c>
      <c r="D64" s="5" t="n">
        <v>11113</v>
      </c>
      <c r="E64" s="5" t="n">
        <v>13567</v>
      </c>
      <c r="F64" s="5" t="n">
        <v>997</v>
      </c>
      <c r="G64" s="5" t="n">
        <v>4111</v>
      </c>
      <c r="H64" s="5" t="n">
        <v>11311</v>
      </c>
      <c r="I64" s="5" t="n">
        <v>5981</v>
      </c>
      <c r="J64" s="5" t="n">
        <v>53</v>
      </c>
      <c r="K64" s="5" t="n">
        <v>2003</v>
      </c>
      <c r="L64" s="5" t="n">
        <v>2803</v>
      </c>
      <c r="M64" s="5" t="n">
        <v>12347</v>
      </c>
      <c r="N64" s="5" t="n">
        <v>6961</v>
      </c>
      <c r="O64" s="5" t="n">
        <v>12637</v>
      </c>
      <c r="P64" s="5" t="n">
        <v>2459</v>
      </c>
      <c r="Q64" s="5" t="n">
        <v>2113</v>
      </c>
      <c r="R64" s="5" t="n">
        <v>9749</v>
      </c>
      <c r="S64" s="5" t="n">
        <v>7517</v>
      </c>
      <c r="T64" s="5" t="n">
        <v>13721</v>
      </c>
      <c r="U64" s="5" t="n">
        <v>5501</v>
      </c>
      <c r="V64" s="5" t="n">
        <v>9403</v>
      </c>
      <c r="W64" s="5" t="n">
        <v>547</v>
      </c>
      <c r="X64" s="5" t="n">
        <v>13691</v>
      </c>
      <c r="Y64" s="5" t="n">
        <v>11273</v>
      </c>
      <c r="Z64" s="5" t="n">
        <v>73</v>
      </c>
      <c r="AA64" s="5" t="n">
        <v>2851</v>
      </c>
      <c r="AB64" s="5" t="n">
        <v>59</v>
      </c>
      <c r="AC64" s="5" t="n">
        <v>8447</v>
      </c>
      <c r="AD64" s="5" t="n">
        <v>14797</v>
      </c>
      <c r="AE64" s="5" t="n">
        <v>1439</v>
      </c>
      <c r="AF64" s="5" t="n">
        <v>4931</v>
      </c>
      <c r="AG64" s="5" t="n">
        <v>11491</v>
      </c>
      <c r="AH64" s="5" t="n">
        <v>5953</v>
      </c>
      <c r="AI64" s="5" t="n">
        <v>1553</v>
      </c>
      <c r="AJ64" s="5" t="n">
        <v>13397</v>
      </c>
      <c r="AK64" s="5" t="n">
        <v>9281</v>
      </c>
      <c r="AL64" s="5" t="n">
        <v>1019</v>
      </c>
      <c r="AM64" s="5" t="n">
        <v>10501</v>
      </c>
      <c r="AN64" s="5" t="n">
        <v>5021</v>
      </c>
      <c r="AO64" s="5" t="n">
        <v>8837</v>
      </c>
      <c r="AP64" s="5" t="n">
        <v>10723</v>
      </c>
      <c r="AQ64" s="5" t="n">
        <v>4297</v>
      </c>
    </row>
    <row r="65" customFormat="false" ht="13.2" hidden="false" customHeight="false" outlineLevel="0" collapsed="false">
      <c r="A65" s="1" t="n">
        <v>10</v>
      </c>
      <c r="B65" s="5" t="n">
        <v>6679</v>
      </c>
      <c r="C65" s="5" t="n">
        <v>10457</v>
      </c>
      <c r="D65" s="5" t="n">
        <v>7069</v>
      </c>
      <c r="E65" s="5" t="n">
        <v>5801</v>
      </c>
      <c r="F65" s="5" t="n">
        <v>2897</v>
      </c>
      <c r="G65" s="5" t="n">
        <v>313</v>
      </c>
      <c r="H65" s="5" t="n">
        <v>1009</v>
      </c>
      <c r="I65" s="5" t="n">
        <v>19</v>
      </c>
      <c r="J65" s="5" t="n">
        <v>7417</v>
      </c>
      <c r="K65" s="5" t="n">
        <v>8219</v>
      </c>
      <c r="L65" s="5" t="n">
        <v>11701</v>
      </c>
      <c r="M65" s="5" t="n">
        <v>11329</v>
      </c>
      <c r="N65" s="5" t="n">
        <v>13997</v>
      </c>
      <c r="O65" s="5" t="n">
        <v>4591</v>
      </c>
      <c r="P65" s="5" t="n">
        <v>5333</v>
      </c>
      <c r="Q65" s="5" t="n">
        <v>14071</v>
      </c>
      <c r="R65" s="5" t="n">
        <v>11621</v>
      </c>
      <c r="S65" s="5" t="n">
        <v>14639</v>
      </c>
      <c r="T65" s="5" t="n">
        <v>7207</v>
      </c>
      <c r="U65" s="5" t="n">
        <v>5197</v>
      </c>
      <c r="V65" s="5" t="n">
        <v>13093</v>
      </c>
      <c r="W65" s="5" t="n">
        <v>9839</v>
      </c>
      <c r="X65" s="5" t="n">
        <v>9601</v>
      </c>
      <c r="Y65" s="5" t="n">
        <v>10181</v>
      </c>
      <c r="Z65" s="5" t="n">
        <v>5867</v>
      </c>
      <c r="AA65" s="5" t="n">
        <v>13967</v>
      </c>
      <c r="AB65" s="5" t="n">
        <v>8111</v>
      </c>
      <c r="AC65" s="5" t="n">
        <v>1657</v>
      </c>
      <c r="AD65" s="5" t="n">
        <v>2969</v>
      </c>
      <c r="AE65" s="5" t="n">
        <v>2861</v>
      </c>
      <c r="AF65" s="5" t="n">
        <v>7103</v>
      </c>
      <c r="AG65" s="5" t="n">
        <v>3217</v>
      </c>
      <c r="AH65" s="5" t="n">
        <v>2801</v>
      </c>
      <c r="AI65" s="5" t="n">
        <v>4289</v>
      </c>
      <c r="AJ65" s="5" t="n">
        <v>11467</v>
      </c>
      <c r="AK65" s="5" t="n">
        <v>14011</v>
      </c>
      <c r="AL65" s="5" t="n">
        <v>227</v>
      </c>
      <c r="AM65" s="5" t="n">
        <v>6581</v>
      </c>
      <c r="AN65" s="5" t="n">
        <v>12301</v>
      </c>
      <c r="AO65" s="5" t="n">
        <v>2153</v>
      </c>
      <c r="AP65" s="5" t="n">
        <v>491</v>
      </c>
      <c r="AQ65" s="5" t="n">
        <v>8243</v>
      </c>
    </row>
    <row r="66" customFormat="false" ht="13.2" hidden="false" customHeight="false" outlineLevel="0" collapsed="false">
      <c r="A66" s="1" t="n">
        <v>11</v>
      </c>
      <c r="B66" s="5" t="n">
        <v>9739</v>
      </c>
      <c r="C66" s="5" t="n">
        <v>9419</v>
      </c>
      <c r="D66" s="5" t="n">
        <v>12421</v>
      </c>
      <c r="E66" s="5" t="n">
        <v>479</v>
      </c>
      <c r="F66" s="5" t="n">
        <v>2081</v>
      </c>
      <c r="G66" s="5" t="n">
        <v>8419</v>
      </c>
      <c r="H66" s="5" t="n">
        <v>10639</v>
      </c>
      <c r="I66" s="5" t="n">
        <v>7561</v>
      </c>
      <c r="J66" s="5" t="n">
        <v>13799</v>
      </c>
      <c r="K66" s="5" t="n">
        <v>11987</v>
      </c>
      <c r="L66" s="5" t="n">
        <v>523</v>
      </c>
      <c r="M66" s="5" t="n">
        <v>12541</v>
      </c>
      <c r="N66" s="5" t="n">
        <v>3797</v>
      </c>
      <c r="O66" s="5" t="n">
        <v>3659</v>
      </c>
      <c r="P66" s="5" t="n">
        <v>3767</v>
      </c>
      <c r="Q66" s="5" t="n">
        <v>2647</v>
      </c>
      <c r="R66" s="5" t="n">
        <v>1129</v>
      </c>
      <c r="S66" s="5" t="n">
        <v>10949</v>
      </c>
      <c r="T66" s="5" t="n">
        <v>13789</v>
      </c>
      <c r="U66" s="5" t="n">
        <v>13859</v>
      </c>
      <c r="V66" s="5" t="n">
        <v>11887</v>
      </c>
      <c r="W66" s="5" t="n">
        <v>13127</v>
      </c>
      <c r="X66" s="5" t="n">
        <v>11003</v>
      </c>
      <c r="Y66" s="5" t="n">
        <v>197</v>
      </c>
      <c r="Z66" s="5" t="n">
        <v>4007</v>
      </c>
      <c r="AA66" s="5" t="n">
        <v>10289</v>
      </c>
      <c r="AB66" s="5" t="n">
        <v>9923</v>
      </c>
      <c r="AC66" s="5" t="n">
        <v>9227</v>
      </c>
      <c r="AD66" s="5" t="n">
        <v>719</v>
      </c>
      <c r="AE66" s="5" t="n">
        <v>1087</v>
      </c>
      <c r="AF66" s="5" t="n">
        <v>4909</v>
      </c>
      <c r="AG66" s="5" t="n">
        <v>9619</v>
      </c>
      <c r="AH66" s="5" t="n">
        <v>6883</v>
      </c>
      <c r="AI66" s="5" t="n">
        <v>7211</v>
      </c>
      <c r="AJ66" s="5" t="n">
        <v>9283</v>
      </c>
      <c r="AK66" s="5" t="n">
        <v>4357</v>
      </c>
      <c r="AL66" s="5" t="n">
        <v>3203</v>
      </c>
      <c r="AM66" s="5" t="n">
        <v>1051</v>
      </c>
      <c r="AN66" s="5" t="n">
        <v>3643</v>
      </c>
      <c r="AO66" s="5" t="n">
        <v>179</v>
      </c>
      <c r="AP66" s="5" t="n">
        <v>1097</v>
      </c>
      <c r="AQ66" s="5" t="n">
        <v>14843</v>
      </c>
    </row>
    <row r="67" customFormat="false" ht="13.2" hidden="false" customHeight="false" outlineLevel="0" collapsed="false">
      <c r="A67" s="1" t="n">
        <v>12</v>
      </c>
      <c r="B67" s="5" t="n">
        <v>10253</v>
      </c>
      <c r="C67" s="5" t="n">
        <v>2767</v>
      </c>
      <c r="D67" s="5" t="n">
        <v>14767</v>
      </c>
      <c r="E67" s="5" t="n">
        <v>743</v>
      </c>
      <c r="F67" s="5" t="n">
        <v>14519</v>
      </c>
      <c r="G67" s="5" t="n">
        <v>359</v>
      </c>
      <c r="H67" s="5" t="n">
        <v>11</v>
      </c>
      <c r="I67" s="5" t="n">
        <v>13709</v>
      </c>
      <c r="J67" s="5" t="n">
        <v>4759</v>
      </c>
      <c r="K67" s="5" t="n">
        <v>8387</v>
      </c>
      <c r="L67" s="5" t="n">
        <v>8191</v>
      </c>
      <c r="M67" s="5" t="n">
        <v>829</v>
      </c>
      <c r="N67" s="5" t="n">
        <v>3511</v>
      </c>
      <c r="O67" s="5" t="n">
        <v>8353</v>
      </c>
      <c r="P67" s="5" t="n">
        <v>4969</v>
      </c>
      <c r="Q67" s="5" t="n">
        <v>14009</v>
      </c>
      <c r="R67" s="5" t="n">
        <v>8291</v>
      </c>
      <c r="S67" s="5" t="n">
        <v>3469</v>
      </c>
      <c r="T67" s="5" t="n">
        <v>6263</v>
      </c>
      <c r="U67" s="5" t="n">
        <v>10657</v>
      </c>
      <c r="V67" s="5" t="n">
        <v>8719</v>
      </c>
      <c r="W67" s="5" t="n">
        <v>2591</v>
      </c>
      <c r="X67" s="5" t="n">
        <v>2393</v>
      </c>
      <c r="Y67" s="5" t="n">
        <v>5927</v>
      </c>
      <c r="Z67" s="5" t="n">
        <v>11027</v>
      </c>
      <c r="AA67" s="5" t="n">
        <v>10133</v>
      </c>
      <c r="AB67" s="5" t="n">
        <v>13313</v>
      </c>
      <c r="AC67" s="5" t="n">
        <v>1021</v>
      </c>
      <c r="AD67" s="5" t="n">
        <v>2063</v>
      </c>
      <c r="AE67" s="5" t="n">
        <v>389</v>
      </c>
      <c r="AF67" s="5" t="n">
        <v>14149</v>
      </c>
      <c r="AG67" s="5" t="n">
        <v>3343</v>
      </c>
      <c r="AH67" s="5" t="n">
        <v>7723</v>
      </c>
      <c r="AI67" s="5" t="n">
        <v>4079</v>
      </c>
      <c r="AJ67" s="5" t="n">
        <v>10567</v>
      </c>
      <c r="AK67" s="5" t="n">
        <v>13907</v>
      </c>
      <c r="AL67" s="5" t="n">
        <v>5081</v>
      </c>
      <c r="AM67" s="5" t="n">
        <v>2111</v>
      </c>
      <c r="AN67" s="5" t="n">
        <v>10753</v>
      </c>
      <c r="AO67" s="5" t="n">
        <v>12473</v>
      </c>
      <c r="AP67" s="5" t="n">
        <v>1453</v>
      </c>
      <c r="AQ67" s="5" t="n">
        <v>5101</v>
      </c>
    </row>
    <row r="68" customFormat="false" ht="13.2" hidden="false" customHeight="false" outlineLevel="0" collapsed="false">
      <c r="A68" s="1" t="n">
        <v>13</v>
      </c>
      <c r="B68" s="5" t="n">
        <v>2729</v>
      </c>
      <c r="C68" s="5" t="n">
        <v>269</v>
      </c>
      <c r="D68" s="5" t="n">
        <v>1279</v>
      </c>
      <c r="E68" s="5" t="n">
        <v>10691</v>
      </c>
      <c r="F68" s="5" t="n">
        <v>12401</v>
      </c>
      <c r="G68" s="5" t="n">
        <v>11941</v>
      </c>
      <c r="H68" s="5" t="n">
        <v>9341</v>
      </c>
      <c r="I68" s="5" t="n">
        <v>14293</v>
      </c>
      <c r="J68" s="5" t="n">
        <v>6733</v>
      </c>
      <c r="K68" s="5" t="n">
        <v>10141</v>
      </c>
      <c r="L68" s="5" t="n">
        <v>1151</v>
      </c>
      <c r="M68" s="5" t="n">
        <v>5623</v>
      </c>
      <c r="N68" s="5" t="n">
        <v>3499</v>
      </c>
      <c r="O68" s="5" t="n">
        <v>1307</v>
      </c>
      <c r="P68" s="5" t="n">
        <v>11633</v>
      </c>
      <c r="Q68" s="5" t="n">
        <v>67</v>
      </c>
      <c r="R68" s="5" t="n">
        <v>9859</v>
      </c>
      <c r="S68" s="5" t="n">
        <v>293</v>
      </c>
      <c r="T68" s="5" t="n">
        <v>12547</v>
      </c>
      <c r="U68" s="5" t="n">
        <v>41</v>
      </c>
      <c r="V68" s="5" t="n">
        <v>947</v>
      </c>
      <c r="W68" s="5" t="n">
        <v>2423</v>
      </c>
      <c r="X68" s="5" t="n">
        <v>4943</v>
      </c>
      <c r="Y68" s="5" t="n">
        <v>3011</v>
      </c>
      <c r="Z68" s="5" t="n">
        <v>809</v>
      </c>
      <c r="AA68" s="5" t="n">
        <v>14057</v>
      </c>
      <c r="AB68" s="5" t="n">
        <v>1889</v>
      </c>
      <c r="AC68" s="5" t="n">
        <v>9901</v>
      </c>
      <c r="AD68" s="5" t="n">
        <v>3847</v>
      </c>
      <c r="AE68" s="5" t="n">
        <v>11959</v>
      </c>
      <c r="AF68" s="5" t="n">
        <v>14869</v>
      </c>
      <c r="AG68" s="5" t="n">
        <v>13873</v>
      </c>
      <c r="AH68" s="5" t="n">
        <v>14411</v>
      </c>
      <c r="AI68" s="5" t="n">
        <v>1549</v>
      </c>
      <c r="AJ68" s="5" t="n">
        <v>10343</v>
      </c>
      <c r="AK68" s="5" t="n">
        <v>2371</v>
      </c>
      <c r="AL68" s="5" t="n">
        <v>5693</v>
      </c>
      <c r="AM68" s="5" t="n">
        <v>5011</v>
      </c>
      <c r="AN68" s="5" t="n">
        <v>1301</v>
      </c>
      <c r="AO68" s="5" t="n">
        <v>8543</v>
      </c>
      <c r="AP68" s="5" t="n">
        <v>9377</v>
      </c>
      <c r="AQ68" s="5" t="n">
        <v>9871</v>
      </c>
    </row>
    <row r="69" customFormat="false" ht="13.2" hidden="false" customHeight="false" outlineLevel="0" collapsed="false">
      <c r="A69" s="1" t="n">
        <v>14</v>
      </c>
      <c r="B69" s="5" t="n">
        <v>9293</v>
      </c>
      <c r="C69" s="5" t="n">
        <v>8861</v>
      </c>
      <c r="D69" s="5" t="n">
        <v>751</v>
      </c>
      <c r="E69" s="5" t="n">
        <v>2699</v>
      </c>
      <c r="F69" s="5" t="n">
        <v>2749</v>
      </c>
      <c r="G69" s="5" t="n">
        <v>3821</v>
      </c>
      <c r="H69" s="5" t="n">
        <v>5171</v>
      </c>
      <c r="I69" s="5" t="n">
        <v>8467</v>
      </c>
      <c r="J69" s="5" t="n">
        <v>11437</v>
      </c>
      <c r="K69" s="5" t="n">
        <v>10477</v>
      </c>
      <c r="L69" s="5" t="n">
        <v>11927</v>
      </c>
      <c r="M69" s="5" t="n">
        <v>8363</v>
      </c>
      <c r="N69" s="5" t="n">
        <v>1433</v>
      </c>
      <c r="O69" s="5" t="n">
        <v>10009</v>
      </c>
      <c r="P69" s="5" t="n">
        <v>557</v>
      </c>
      <c r="Q69" s="5" t="n">
        <v>7079</v>
      </c>
      <c r="R69" s="5" t="n">
        <v>3299</v>
      </c>
      <c r="S69" s="5" t="n">
        <v>3881</v>
      </c>
      <c r="T69" s="5" t="n">
        <v>1951</v>
      </c>
      <c r="U69" s="5" t="n">
        <v>12479</v>
      </c>
      <c r="V69" s="5" t="n">
        <v>14759</v>
      </c>
      <c r="W69" s="5" t="n">
        <v>13963</v>
      </c>
      <c r="X69" s="5" t="n">
        <v>8539</v>
      </c>
      <c r="Y69" s="5" t="n">
        <v>61</v>
      </c>
      <c r="Z69" s="5" t="n">
        <v>2417</v>
      </c>
      <c r="AA69" s="5" t="n">
        <v>4211</v>
      </c>
      <c r="AB69" s="5" t="n">
        <v>6221</v>
      </c>
      <c r="AC69" s="5" t="n">
        <v>8389</v>
      </c>
      <c r="AD69" s="5" t="n">
        <v>14879</v>
      </c>
      <c r="AE69" s="5" t="n">
        <v>5051</v>
      </c>
      <c r="AF69" s="5" t="n">
        <v>11443</v>
      </c>
      <c r="AG69" s="5" t="n">
        <v>4481</v>
      </c>
      <c r="AH69" s="5" t="n">
        <v>9349</v>
      </c>
      <c r="AI69" s="5" t="n">
        <v>13381</v>
      </c>
      <c r="AJ69" s="5" t="n">
        <v>4243</v>
      </c>
      <c r="AK69" s="5" t="n">
        <v>5897</v>
      </c>
      <c r="AL69" s="5" t="n">
        <v>1699</v>
      </c>
      <c r="AM69" s="5" t="n">
        <v>13537</v>
      </c>
      <c r="AN69" s="5" t="n">
        <v>14813</v>
      </c>
      <c r="AO69" s="5" t="n">
        <v>7759</v>
      </c>
      <c r="AP69" s="5" t="n">
        <v>3989</v>
      </c>
      <c r="AQ69" s="5" t="n">
        <v>6091</v>
      </c>
    </row>
    <row r="70" customFormat="false" ht="13.2" hidden="false" customHeight="false" outlineLevel="0" collapsed="false">
      <c r="A70" s="1" t="n">
        <v>15</v>
      </c>
      <c r="B70" s="5" t="n">
        <v>3571</v>
      </c>
      <c r="C70" s="5" t="n">
        <v>3181</v>
      </c>
      <c r="D70" s="5" t="n">
        <v>12791</v>
      </c>
      <c r="E70" s="5" t="n">
        <v>8951</v>
      </c>
      <c r="F70" s="5" t="n">
        <v>6367</v>
      </c>
      <c r="G70" s="5" t="n">
        <v>3361</v>
      </c>
      <c r="H70" s="5" t="n">
        <v>6317</v>
      </c>
      <c r="I70" s="5" t="n">
        <v>14087</v>
      </c>
      <c r="J70" s="5" t="n">
        <v>12377</v>
      </c>
      <c r="K70" s="5" t="n">
        <v>7433</v>
      </c>
      <c r="L70" s="5" t="n">
        <v>619</v>
      </c>
      <c r="M70" s="5" t="n">
        <v>2999</v>
      </c>
      <c r="N70" s="5" t="n">
        <v>8171</v>
      </c>
      <c r="O70" s="5" t="n">
        <v>5659</v>
      </c>
      <c r="P70" s="5" t="n">
        <v>97</v>
      </c>
      <c r="Q70" s="5" t="n">
        <v>4397</v>
      </c>
      <c r="R70" s="5" t="n">
        <v>1873</v>
      </c>
      <c r="S70" s="5" t="n">
        <v>12809</v>
      </c>
      <c r="T70" s="5" t="n">
        <v>3209</v>
      </c>
      <c r="U70" s="5" t="n">
        <v>1381</v>
      </c>
      <c r="V70" s="5" t="n">
        <v>13259</v>
      </c>
      <c r="W70" s="5" t="n">
        <v>14207</v>
      </c>
      <c r="X70" s="5" t="n">
        <v>12049</v>
      </c>
      <c r="Y70" s="5" t="n">
        <v>2099</v>
      </c>
      <c r="Z70" s="5" t="n">
        <v>9007</v>
      </c>
      <c r="AA70" s="5" t="n">
        <v>1523</v>
      </c>
      <c r="AB70" s="5" t="n">
        <v>10733</v>
      </c>
      <c r="AC70" s="5" t="n">
        <v>10099</v>
      </c>
      <c r="AD70" s="5" t="n">
        <v>283</v>
      </c>
      <c r="AE70" s="5" t="n">
        <v>12409</v>
      </c>
      <c r="AF70" s="5" t="n">
        <v>3169</v>
      </c>
      <c r="AG70" s="5" t="n">
        <v>11393</v>
      </c>
      <c r="AH70" s="5" t="n">
        <v>3529</v>
      </c>
      <c r="AI70" s="5" t="n">
        <v>5689</v>
      </c>
      <c r="AJ70" s="5" t="n">
        <v>1109</v>
      </c>
      <c r="AK70" s="5" t="n">
        <v>13901</v>
      </c>
      <c r="AL70" s="5" t="n">
        <v>10891</v>
      </c>
      <c r="AM70" s="5" t="n">
        <v>173</v>
      </c>
      <c r="AN70" s="5" t="n">
        <v>10399</v>
      </c>
      <c r="AO70" s="5" t="n">
        <v>7817</v>
      </c>
      <c r="AP70" s="5" t="n">
        <v>10667</v>
      </c>
      <c r="AQ70" s="5" t="n">
        <v>10709</v>
      </c>
    </row>
    <row r="71" customFormat="false" ht="13.2" hidden="false" customHeight="false" outlineLevel="0" collapsed="false">
      <c r="A71" s="1" t="n">
        <v>16</v>
      </c>
      <c r="B71" s="5" t="n">
        <v>11863</v>
      </c>
      <c r="C71" s="5" t="n">
        <v>193</v>
      </c>
      <c r="D71" s="5" t="n">
        <v>5519</v>
      </c>
      <c r="E71" s="5" t="n">
        <v>2857</v>
      </c>
      <c r="F71" s="5" t="n">
        <v>4229</v>
      </c>
      <c r="G71" s="5" t="n">
        <v>397</v>
      </c>
      <c r="H71" s="5" t="n">
        <v>10429</v>
      </c>
      <c r="I71" s="5" t="n">
        <v>1031</v>
      </c>
      <c r="J71" s="5" t="n">
        <v>1973</v>
      </c>
      <c r="K71" s="5" t="n">
        <v>5879</v>
      </c>
      <c r="L71" s="5" t="n">
        <v>9011</v>
      </c>
      <c r="M71" s="5" t="n">
        <v>4877</v>
      </c>
      <c r="N71" s="5" t="n">
        <v>10957</v>
      </c>
      <c r="O71" s="5" t="n">
        <v>9833</v>
      </c>
      <c r="P71" s="5" t="n">
        <v>13339</v>
      </c>
      <c r="Q71" s="5" t="n">
        <v>127</v>
      </c>
      <c r="R71" s="5" t="n">
        <v>8887</v>
      </c>
      <c r="S71" s="5" t="n">
        <v>8969</v>
      </c>
      <c r="T71" s="5" t="n">
        <v>7919</v>
      </c>
      <c r="U71" s="5" t="n">
        <v>5839</v>
      </c>
      <c r="V71" s="5" t="n">
        <v>3061</v>
      </c>
      <c r="W71" s="5" t="n">
        <v>5407</v>
      </c>
      <c r="X71" s="5" t="n">
        <v>12391</v>
      </c>
      <c r="Y71" s="5" t="n">
        <v>7057</v>
      </c>
      <c r="Z71" s="5" t="n">
        <v>4003</v>
      </c>
      <c r="AA71" s="5" t="n">
        <v>13291</v>
      </c>
      <c r="AB71" s="5" t="n">
        <v>11807</v>
      </c>
      <c r="AC71" s="5" t="n">
        <v>10993</v>
      </c>
      <c r="AD71" s="5" t="n">
        <v>11579</v>
      </c>
      <c r="AE71" s="5" t="n">
        <v>7603</v>
      </c>
      <c r="AF71" s="5" t="n">
        <v>6373</v>
      </c>
      <c r="AG71" s="5" t="n">
        <v>2503</v>
      </c>
      <c r="AH71" s="5" t="n">
        <v>14897</v>
      </c>
      <c r="AI71" s="5" t="n">
        <v>14369</v>
      </c>
      <c r="AJ71" s="5" t="n">
        <v>4999</v>
      </c>
      <c r="AK71" s="5" t="n">
        <v>12007</v>
      </c>
      <c r="AL71" s="5" t="n">
        <v>14713</v>
      </c>
      <c r="AM71" s="5" t="n">
        <v>2251</v>
      </c>
      <c r="AN71" s="5" t="n">
        <v>2383</v>
      </c>
      <c r="AO71" s="5" t="n">
        <v>4057</v>
      </c>
      <c r="AP71" s="5" t="n">
        <v>3457</v>
      </c>
      <c r="AQ71" s="5" t="n">
        <v>8971</v>
      </c>
    </row>
    <row r="72" customFormat="false" ht="13.2" hidden="false" customHeight="false" outlineLevel="0" collapsed="false">
      <c r="A72" s="1" t="n">
        <v>17</v>
      </c>
      <c r="B72" s="5" t="n">
        <v>11411</v>
      </c>
      <c r="C72" s="5" t="n">
        <v>2707</v>
      </c>
      <c r="D72" s="5" t="n">
        <v>8287</v>
      </c>
      <c r="E72" s="5" t="n">
        <v>14347</v>
      </c>
      <c r="F72" s="5" t="n">
        <v>12011</v>
      </c>
      <c r="G72" s="5" t="n">
        <v>6047</v>
      </c>
      <c r="H72" s="5" t="n">
        <v>10069</v>
      </c>
      <c r="I72" s="5" t="n">
        <v>10453</v>
      </c>
      <c r="J72" s="5" t="n">
        <v>1493</v>
      </c>
      <c r="K72" s="5" t="n">
        <v>12097</v>
      </c>
      <c r="L72" s="5" t="n">
        <v>3947</v>
      </c>
      <c r="M72" s="5" t="n">
        <v>13931</v>
      </c>
      <c r="N72" s="5" t="n">
        <v>5351</v>
      </c>
      <c r="O72" s="5" t="n">
        <v>12109</v>
      </c>
      <c r="P72" s="5" t="n">
        <v>6451</v>
      </c>
      <c r="Q72" s="5" t="n">
        <v>661</v>
      </c>
      <c r="R72" s="5" t="n">
        <v>13399</v>
      </c>
      <c r="S72" s="5" t="n">
        <v>3271</v>
      </c>
      <c r="T72" s="5" t="n">
        <v>823</v>
      </c>
      <c r="U72" s="5" t="n">
        <v>6899</v>
      </c>
      <c r="V72" s="5" t="n">
        <v>5261</v>
      </c>
      <c r="W72" s="5" t="n">
        <v>1423</v>
      </c>
      <c r="X72" s="5" t="n">
        <v>10939</v>
      </c>
      <c r="Y72" s="5" t="n">
        <v>11779</v>
      </c>
      <c r="Z72" s="5" t="n">
        <v>12041</v>
      </c>
      <c r="AA72" s="5" t="n">
        <v>3301</v>
      </c>
      <c r="AB72" s="5" t="n">
        <v>4021</v>
      </c>
      <c r="AC72" s="5" t="n">
        <v>7253</v>
      </c>
      <c r="AD72" s="5" t="n">
        <v>12781</v>
      </c>
      <c r="AE72" s="5" t="n">
        <v>5569</v>
      </c>
      <c r="AF72" s="5" t="n">
        <v>5783</v>
      </c>
      <c r="AG72" s="5" t="n">
        <v>6007</v>
      </c>
      <c r="AH72" s="5" t="n">
        <v>11731</v>
      </c>
      <c r="AI72" s="5" t="n">
        <v>11833</v>
      </c>
      <c r="AJ72" s="5" t="n">
        <v>4153</v>
      </c>
      <c r="AK72" s="5" t="n">
        <v>5743</v>
      </c>
      <c r="AL72" s="5" t="n">
        <v>1187</v>
      </c>
      <c r="AM72" s="5" t="n">
        <v>6781</v>
      </c>
      <c r="AN72" s="5" t="n">
        <v>13159</v>
      </c>
      <c r="AO72" s="5" t="n">
        <v>5737</v>
      </c>
      <c r="AP72" s="5" t="n">
        <v>5503</v>
      </c>
      <c r="AQ72" s="5" t="n">
        <v>3119</v>
      </c>
    </row>
    <row r="73" customFormat="false" ht="13.2" hidden="false" customHeight="false" outlineLevel="0" collapsed="false">
      <c r="A73" s="1" t="n">
        <v>18</v>
      </c>
      <c r="B73" s="5" t="n">
        <v>10391</v>
      </c>
      <c r="C73" s="5" t="n">
        <v>137</v>
      </c>
      <c r="D73" s="5" t="n">
        <v>14449</v>
      </c>
      <c r="E73" s="5" t="n">
        <v>2017</v>
      </c>
      <c r="F73" s="5" t="n">
        <v>4049</v>
      </c>
      <c r="G73" s="5" t="n">
        <v>12577</v>
      </c>
      <c r="H73" s="5" t="n">
        <v>6791</v>
      </c>
      <c r="I73" s="5" t="n">
        <v>14747</v>
      </c>
      <c r="J73" s="5" t="n">
        <v>839</v>
      </c>
      <c r="K73" s="5" t="n">
        <v>10601</v>
      </c>
      <c r="L73" s="5" t="n">
        <v>11953</v>
      </c>
      <c r="M73" s="5" t="n">
        <v>1607</v>
      </c>
      <c r="N73" s="5" t="n">
        <v>9973</v>
      </c>
      <c r="O73" s="5" t="n">
        <v>911</v>
      </c>
      <c r="P73" s="5" t="n">
        <v>5987</v>
      </c>
      <c r="Q73" s="5" t="n">
        <v>12497</v>
      </c>
      <c r="R73" s="5" t="n">
        <v>13469</v>
      </c>
      <c r="S73" s="5" t="n">
        <v>2267</v>
      </c>
      <c r="T73" s="5" t="n">
        <v>1237</v>
      </c>
      <c r="U73" s="5" t="n">
        <v>6997</v>
      </c>
      <c r="V73" s="5" t="n">
        <v>6337</v>
      </c>
      <c r="W73" s="5" t="n">
        <v>5573</v>
      </c>
      <c r="X73" s="5" t="n">
        <v>4549</v>
      </c>
      <c r="Y73" s="5" t="n">
        <v>13763</v>
      </c>
      <c r="Z73" s="5" t="n">
        <v>11117</v>
      </c>
      <c r="AA73" s="5" t="n">
        <v>9463</v>
      </c>
      <c r="AB73" s="5" t="n">
        <v>5119</v>
      </c>
      <c r="AC73" s="5" t="n">
        <v>10091</v>
      </c>
      <c r="AD73" s="5" t="n">
        <v>4259</v>
      </c>
      <c r="AE73" s="5" t="n">
        <v>13451</v>
      </c>
      <c r="AF73" s="5" t="n">
        <v>4723</v>
      </c>
      <c r="AG73" s="5" t="n">
        <v>457</v>
      </c>
      <c r="AH73" s="5" t="n">
        <v>1801</v>
      </c>
      <c r="AI73" s="5" t="n">
        <v>7001</v>
      </c>
      <c r="AJ73" s="5" t="n">
        <v>2789</v>
      </c>
      <c r="AK73" s="5" t="n">
        <v>1427</v>
      </c>
      <c r="AL73" s="5" t="n">
        <v>3943</v>
      </c>
      <c r="AM73" s="5" t="n">
        <v>4271</v>
      </c>
      <c r="AN73" s="5" t="n">
        <v>7621</v>
      </c>
      <c r="AO73" s="5" t="n">
        <v>11119</v>
      </c>
      <c r="AP73" s="5" t="n">
        <v>13099</v>
      </c>
      <c r="AQ73" s="5" t="n">
        <v>9511</v>
      </c>
    </row>
    <row r="74" customFormat="false" ht="13.2" hidden="false" customHeight="false" outlineLevel="0" collapsed="false">
      <c r="A74" s="1" t="n">
        <v>19</v>
      </c>
      <c r="B74" s="5" t="n">
        <v>7853</v>
      </c>
      <c r="C74" s="5" t="n">
        <v>11719</v>
      </c>
      <c r="D74" s="5" t="n">
        <v>11593</v>
      </c>
      <c r="E74" s="5" t="n">
        <v>11489</v>
      </c>
      <c r="F74" s="5" t="n">
        <v>977</v>
      </c>
      <c r="G74" s="5" t="n">
        <v>4363</v>
      </c>
      <c r="H74" s="5" t="n">
        <v>2287</v>
      </c>
      <c r="I74" s="5" t="n">
        <v>761</v>
      </c>
      <c r="J74" s="5" t="n">
        <v>7577</v>
      </c>
      <c r="K74" s="5" t="n">
        <v>5939</v>
      </c>
      <c r="L74" s="5" t="n">
        <v>13001</v>
      </c>
      <c r="M74" s="5" t="n">
        <v>10979</v>
      </c>
      <c r="N74" s="5" t="n">
        <v>4091</v>
      </c>
      <c r="O74" s="5" t="n">
        <v>6389</v>
      </c>
      <c r="P74" s="5" t="n">
        <v>10531</v>
      </c>
      <c r="Q74" s="5" t="n">
        <v>8069</v>
      </c>
      <c r="R74" s="5" t="n">
        <v>4903</v>
      </c>
      <c r="S74" s="5" t="n">
        <v>5087</v>
      </c>
      <c r="T74" s="5" t="n">
        <v>7297</v>
      </c>
      <c r="U74" s="5" t="n">
        <v>10903</v>
      </c>
      <c r="V74" s="5" t="n">
        <v>857</v>
      </c>
      <c r="W74" s="5" t="n">
        <v>757</v>
      </c>
      <c r="X74" s="5" t="n">
        <v>673</v>
      </c>
      <c r="Y74" s="5" t="n">
        <v>9719</v>
      </c>
      <c r="Z74" s="5" t="n">
        <v>9851</v>
      </c>
      <c r="AA74" s="5" t="n">
        <v>2939</v>
      </c>
      <c r="AB74" s="5" t="n">
        <v>5077</v>
      </c>
      <c r="AC74" s="5" t="n">
        <v>2087</v>
      </c>
      <c r="AD74" s="5" t="n">
        <v>12211</v>
      </c>
      <c r="AE74" s="5" t="n">
        <v>8641</v>
      </c>
      <c r="AF74" s="5" t="n">
        <v>3673</v>
      </c>
      <c r="AG74" s="5" t="n">
        <v>11717</v>
      </c>
      <c r="AH74" s="5" t="n">
        <v>12743</v>
      </c>
      <c r="AI74" s="5" t="n">
        <v>12829</v>
      </c>
      <c r="AJ74" s="5" t="n">
        <v>9631</v>
      </c>
      <c r="AK74" s="5" t="n">
        <v>12689</v>
      </c>
      <c r="AL74" s="5" t="n">
        <v>13627</v>
      </c>
      <c r="AM74" s="5" t="n">
        <v>7309</v>
      </c>
      <c r="AN74" s="5" t="n">
        <v>2927</v>
      </c>
      <c r="AO74" s="5" t="n">
        <v>14197</v>
      </c>
      <c r="AP74" s="5" t="n">
        <v>7541</v>
      </c>
      <c r="AQ74" s="5" t="n">
        <v>6269</v>
      </c>
    </row>
    <row r="75" customFormat="false" ht="13.2" hidden="false" customHeight="false" outlineLevel="0" collapsed="false">
      <c r="A75" s="1" t="n">
        <v>20</v>
      </c>
      <c r="B75" s="5" t="n">
        <v>1997</v>
      </c>
      <c r="C75" s="5" t="n">
        <v>10039</v>
      </c>
      <c r="D75" s="5" t="n">
        <v>14389</v>
      </c>
      <c r="E75" s="5" t="n">
        <v>14887</v>
      </c>
      <c r="F75" s="5" t="n">
        <v>1429</v>
      </c>
      <c r="G75" s="5" t="n">
        <v>6967</v>
      </c>
      <c r="H75" s="5" t="n">
        <v>6043</v>
      </c>
      <c r="I75" s="5" t="n">
        <v>3851</v>
      </c>
      <c r="J75" s="5" t="n">
        <v>13421</v>
      </c>
      <c r="K75" s="5" t="n">
        <v>14083</v>
      </c>
      <c r="L75" s="5" t="n">
        <v>2347</v>
      </c>
      <c r="M75" s="5" t="n">
        <v>4973</v>
      </c>
      <c r="N75" s="5" t="n">
        <v>2039</v>
      </c>
      <c r="O75" s="5" t="n">
        <v>9791</v>
      </c>
      <c r="P75" s="5" t="n">
        <v>617</v>
      </c>
      <c r="Q75" s="5" t="n">
        <v>6473</v>
      </c>
      <c r="R75" s="5" t="n">
        <v>8081</v>
      </c>
      <c r="S75" s="5" t="n">
        <v>6311</v>
      </c>
      <c r="T75" s="5" t="n">
        <v>2203</v>
      </c>
      <c r="U75" s="5" t="n">
        <v>8923</v>
      </c>
      <c r="V75" s="5" t="n">
        <v>2381</v>
      </c>
      <c r="W75" s="5" t="n">
        <v>2963</v>
      </c>
      <c r="X75" s="5" t="n">
        <v>1747</v>
      </c>
      <c r="Y75" s="5" t="n">
        <v>79</v>
      </c>
      <c r="Z75" s="5" t="n">
        <v>251</v>
      </c>
      <c r="AA75" s="5" t="n">
        <v>15031</v>
      </c>
      <c r="AB75" s="5" t="n">
        <v>131</v>
      </c>
      <c r="AC75" s="5" t="n">
        <v>1483</v>
      </c>
      <c r="AD75" s="5" t="n">
        <v>2281</v>
      </c>
      <c r="AE75" s="5" t="n">
        <v>9067</v>
      </c>
      <c r="AF75" s="5" t="n">
        <v>2357</v>
      </c>
      <c r="AG75" s="5" t="n">
        <v>12239</v>
      </c>
      <c r="AH75" s="5" t="n">
        <v>1409</v>
      </c>
      <c r="AI75" s="5" t="n">
        <v>1847</v>
      </c>
      <c r="AJ75" s="5" t="n">
        <v>15017</v>
      </c>
      <c r="AK75" s="5" t="n">
        <v>11131</v>
      </c>
      <c r="AL75" s="5" t="n">
        <v>953</v>
      </c>
      <c r="AM75" s="5" t="n">
        <v>11503</v>
      </c>
      <c r="AN75" s="5" t="n">
        <v>109</v>
      </c>
      <c r="AO75" s="5" t="n">
        <v>587</v>
      </c>
      <c r="AP75" s="5" t="n">
        <v>11177</v>
      </c>
      <c r="AQ75" s="5" t="n">
        <v>15077</v>
      </c>
    </row>
    <row r="76" customFormat="false" ht="13.2" hidden="false" customHeight="false" outlineLevel="0" collapsed="false">
      <c r="A76" s="1" t="n">
        <v>21</v>
      </c>
      <c r="B76" s="5" t="n">
        <v>1933</v>
      </c>
      <c r="C76" s="5" t="n">
        <v>12721</v>
      </c>
      <c r="D76" s="5" t="n">
        <v>6599</v>
      </c>
      <c r="E76" s="5" t="n">
        <v>31</v>
      </c>
      <c r="F76" s="5" t="n">
        <v>1193</v>
      </c>
      <c r="G76" s="5" t="n">
        <v>7687</v>
      </c>
      <c r="H76" s="5" t="n">
        <v>8753</v>
      </c>
      <c r="I76" s="5" t="n">
        <v>937</v>
      </c>
      <c r="J76" s="5" t="n">
        <v>1049</v>
      </c>
      <c r="K76" s="5" t="n">
        <v>10427</v>
      </c>
      <c r="L76" s="5" t="n">
        <v>8867</v>
      </c>
      <c r="M76" s="5" t="n">
        <v>12979</v>
      </c>
      <c r="N76" s="5" t="n">
        <v>11777</v>
      </c>
      <c r="O76" s="5" t="n">
        <v>10909</v>
      </c>
      <c r="P76" s="5" t="n">
        <v>14683</v>
      </c>
      <c r="Q76" s="5" t="n">
        <v>8609</v>
      </c>
      <c r="R76" s="5" t="n">
        <v>7043</v>
      </c>
      <c r="S76" s="5" t="n">
        <v>5189</v>
      </c>
      <c r="T76" s="5" t="n">
        <v>4127</v>
      </c>
      <c r="U76" s="5" t="n">
        <v>11423</v>
      </c>
      <c r="V76" s="5" t="n">
        <v>2351</v>
      </c>
      <c r="W76" s="5" t="n">
        <v>8117</v>
      </c>
      <c r="X76" s="5" t="n">
        <v>317</v>
      </c>
      <c r="Y76" s="5" t="n">
        <v>2777</v>
      </c>
      <c r="Z76" s="5" t="n">
        <v>14983</v>
      </c>
      <c r="AA76" s="5" t="n">
        <v>4001</v>
      </c>
      <c r="AB76" s="5" t="n">
        <v>8017</v>
      </c>
      <c r="AC76" s="5" t="n">
        <v>9049</v>
      </c>
      <c r="AD76" s="5" t="n">
        <v>10559</v>
      </c>
      <c r="AE76" s="5" t="n">
        <v>1471</v>
      </c>
      <c r="AF76" s="5" t="n">
        <v>3037</v>
      </c>
      <c r="AG76" s="5" t="n">
        <v>6397</v>
      </c>
      <c r="AH76" s="5" t="n">
        <v>13171</v>
      </c>
      <c r="AI76" s="5" t="n">
        <v>9533</v>
      </c>
      <c r="AJ76" s="5" t="n">
        <v>2693</v>
      </c>
      <c r="AK76" s="5" t="n">
        <v>6779</v>
      </c>
      <c r="AL76" s="5" t="n">
        <v>10627</v>
      </c>
      <c r="AM76" s="5" t="n">
        <v>10321</v>
      </c>
      <c r="AN76" s="5" t="n">
        <v>11057</v>
      </c>
      <c r="AO76" s="5" t="n">
        <v>1069</v>
      </c>
      <c r="AP76" s="5" t="n">
        <v>593</v>
      </c>
      <c r="AQ76" s="5" t="n">
        <v>14437</v>
      </c>
    </row>
    <row r="77" customFormat="false" ht="13.2" hidden="false" customHeight="false" outlineLevel="0" collapsed="false">
      <c r="A77" s="1" t="n">
        <v>22</v>
      </c>
      <c r="B77" s="5" t="n">
        <v>14303</v>
      </c>
      <c r="C77" s="5" t="n">
        <v>4129</v>
      </c>
      <c r="D77" s="5" t="n">
        <v>3527</v>
      </c>
      <c r="E77" s="5" t="n">
        <v>3583</v>
      </c>
      <c r="F77" s="5" t="n">
        <v>13331</v>
      </c>
      <c r="G77" s="5" t="n">
        <v>2551</v>
      </c>
      <c r="H77" s="5" t="n">
        <v>1153</v>
      </c>
      <c r="I77" s="5" t="n">
        <v>1709</v>
      </c>
      <c r="J77" s="5" t="n">
        <v>2549</v>
      </c>
      <c r="K77" s="5" t="n">
        <v>4621</v>
      </c>
      <c r="L77" s="5" t="n">
        <v>6673</v>
      </c>
      <c r="M77" s="5" t="n">
        <v>13163</v>
      </c>
      <c r="N77" s="5" t="n">
        <v>9173</v>
      </c>
      <c r="O77" s="5" t="n">
        <v>13807</v>
      </c>
      <c r="P77" s="5" t="n">
        <v>9203</v>
      </c>
      <c r="Q77" s="5" t="n">
        <v>14827</v>
      </c>
      <c r="R77" s="5" t="n">
        <v>6983</v>
      </c>
      <c r="S77" s="5" t="n">
        <v>12653</v>
      </c>
      <c r="T77" s="5" t="n">
        <v>13669</v>
      </c>
      <c r="U77" s="5" t="n">
        <v>6827</v>
      </c>
      <c r="V77" s="5" t="n">
        <v>10529</v>
      </c>
      <c r="W77" s="5" t="n">
        <v>8597</v>
      </c>
      <c r="X77" s="5" t="n">
        <v>13921</v>
      </c>
      <c r="Y77" s="5" t="n">
        <v>2879</v>
      </c>
      <c r="Z77" s="5" t="n">
        <v>14341</v>
      </c>
      <c r="AA77" s="5" t="n">
        <v>6053</v>
      </c>
      <c r="AB77" s="5" t="n">
        <v>8623</v>
      </c>
      <c r="AC77" s="5" t="n">
        <v>2957</v>
      </c>
      <c r="AD77" s="5" t="n">
        <v>83</v>
      </c>
      <c r="AE77" s="5" t="n">
        <v>401</v>
      </c>
      <c r="AF77" s="5" t="n">
        <v>6131</v>
      </c>
      <c r="AG77" s="5" t="n">
        <v>5857</v>
      </c>
      <c r="AH77" s="5" t="n">
        <v>9343</v>
      </c>
      <c r="AI77" s="5" t="n">
        <v>2273</v>
      </c>
      <c r="AJ77" s="5" t="n">
        <v>6079</v>
      </c>
      <c r="AK77" s="5" t="n">
        <v>1061</v>
      </c>
      <c r="AL77" s="5" t="n">
        <v>5701</v>
      </c>
      <c r="AM77" s="5" t="n">
        <v>11903</v>
      </c>
      <c r="AN77" s="5" t="n">
        <v>6637</v>
      </c>
      <c r="AO77" s="5" t="n">
        <v>6301</v>
      </c>
      <c r="AP77" s="5" t="n">
        <v>449</v>
      </c>
      <c r="AQ77" s="5" t="n">
        <v>3331</v>
      </c>
    </row>
    <row r="78" customFormat="false" ht="13.2" hidden="false" customHeight="false" outlineLevel="0" collapsed="false">
      <c r="A78" s="1" t="n">
        <v>23</v>
      </c>
      <c r="B78" s="5" t="n">
        <v>7499</v>
      </c>
      <c r="C78" s="5" t="n">
        <v>7027</v>
      </c>
      <c r="D78" s="5" t="n">
        <v>2129</v>
      </c>
      <c r="E78" s="5" t="n">
        <v>12457</v>
      </c>
      <c r="F78" s="5" t="n">
        <v>14153</v>
      </c>
      <c r="G78" s="5" t="n">
        <v>13337</v>
      </c>
      <c r="H78" s="5" t="n">
        <v>10463</v>
      </c>
      <c r="I78" s="5" t="n">
        <v>5683</v>
      </c>
      <c r="J78" s="5" t="n">
        <v>3221</v>
      </c>
      <c r="K78" s="5" t="n">
        <v>12161</v>
      </c>
      <c r="L78" s="5" t="n">
        <v>11587</v>
      </c>
      <c r="M78" s="5" t="n">
        <v>1697</v>
      </c>
      <c r="N78" s="5" t="n">
        <v>1321</v>
      </c>
      <c r="O78" s="5" t="n">
        <v>3769</v>
      </c>
      <c r="P78" s="5" t="n">
        <v>5147</v>
      </c>
      <c r="Q78" s="5" t="n">
        <v>14737</v>
      </c>
      <c r="R78" s="5" t="n">
        <v>9551</v>
      </c>
      <c r="S78" s="5" t="n">
        <v>599</v>
      </c>
      <c r="T78" s="5" t="n">
        <v>7753</v>
      </c>
      <c r="U78" s="5" t="n">
        <v>641</v>
      </c>
      <c r="V78" s="5" t="n">
        <v>7949</v>
      </c>
      <c r="W78" s="5" t="n">
        <v>5279</v>
      </c>
      <c r="X78" s="5" t="n">
        <v>6569</v>
      </c>
      <c r="Y78" s="5" t="n">
        <v>11299</v>
      </c>
      <c r="Z78" s="5" t="n">
        <v>233</v>
      </c>
      <c r="AA78" s="5" t="n">
        <v>14957</v>
      </c>
      <c r="AB78" s="5" t="n">
        <v>8677</v>
      </c>
      <c r="AC78" s="5" t="n">
        <v>3727</v>
      </c>
      <c r="AD78" s="5" t="n">
        <v>4493</v>
      </c>
      <c r="AE78" s="5" t="n">
        <v>9803</v>
      </c>
      <c r="AF78" s="5" t="n">
        <v>8821</v>
      </c>
      <c r="AG78" s="5" t="n">
        <v>8761</v>
      </c>
      <c r="AH78" s="5" t="n">
        <v>8423</v>
      </c>
      <c r="AI78" s="5" t="n">
        <v>12343</v>
      </c>
      <c r="AJ78" s="5" t="n">
        <v>6701</v>
      </c>
      <c r="AK78" s="5" t="n">
        <v>5479</v>
      </c>
      <c r="AL78" s="5" t="n">
        <v>9043</v>
      </c>
      <c r="AM78" s="5" t="n">
        <v>13147</v>
      </c>
      <c r="AN78" s="5" t="n">
        <v>6203</v>
      </c>
      <c r="AO78" s="5" t="n">
        <v>6151</v>
      </c>
      <c r="AP78" s="5" t="n">
        <v>7927</v>
      </c>
      <c r="AQ78" s="5" t="n">
        <v>3359</v>
      </c>
    </row>
    <row r="79" customFormat="false" ht="13.2" hidden="false" customHeight="false" outlineLevel="0" collapsed="false">
      <c r="A79" s="1" t="n">
        <v>24</v>
      </c>
      <c r="B79" s="5" t="n">
        <v>7487</v>
      </c>
      <c r="C79" s="5" t="n">
        <v>5393</v>
      </c>
      <c r="D79" s="5" t="n">
        <v>2341</v>
      </c>
      <c r="E79" s="5" t="n">
        <v>5323</v>
      </c>
      <c r="F79" s="5" t="n">
        <v>15061</v>
      </c>
      <c r="G79" s="5" t="n">
        <v>509</v>
      </c>
      <c r="H79" s="5" t="n">
        <v>9521</v>
      </c>
      <c r="I79" s="5" t="n">
        <v>2309</v>
      </c>
      <c r="J79" s="5" t="n">
        <v>5521</v>
      </c>
      <c r="K79" s="5" t="n">
        <v>4597</v>
      </c>
      <c r="L79" s="5" t="n">
        <v>853</v>
      </c>
      <c r="M79" s="5" t="n">
        <v>9817</v>
      </c>
      <c r="N79" s="5" t="n">
        <v>4283</v>
      </c>
      <c r="O79" s="5" t="n">
        <v>4523</v>
      </c>
      <c r="P79" s="5" t="n">
        <v>7559</v>
      </c>
      <c r="Q79" s="5" t="n">
        <v>4457</v>
      </c>
      <c r="R79" s="5" t="n">
        <v>6133</v>
      </c>
      <c r="S79" s="5" t="n">
        <v>10867</v>
      </c>
      <c r="T79" s="5" t="n">
        <v>9811</v>
      </c>
      <c r="U79" s="5" t="n">
        <v>10631</v>
      </c>
      <c r="V79" s="5" t="n">
        <v>1229</v>
      </c>
      <c r="W79" s="5" t="n">
        <v>7247</v>
      </c>
      <c r="X79" s="5" t="n">
        <v>11087</v>
      </c>
      <c r="Y79" s="5" t="n">
        <v>14939</v>
      </c>
      <c r="Z79" s="5" t="n">
        <v>5059</v>
      </c>
      <c r="AA79" s="5" t="n">
        <v>349</v>
      </c>
      <c r="AB79" s="5" t="n">
        <v>13829</v>
      </c>
      <c r="AC79" s="5" t="n">
        <v>14969</v>
      </c>
      <c r="AD79" s="5" t="n">
        <v>1459</v>
      </c>
      <c r="AE79" s="5" t="n">
        <v>10889</v>
      </c>
      <c r="AF79" s="5" t="n">
        <v>8461</v>
      </c>
      <c r="AG79" s="5" t="n">
        <v>5449</v>
      </c>
      <c r="AH79" s="5" t="n">
        <v>14951</v>
      </c>
      <c r="AI79" s="5" t="n">
        <v>571</v>
      </c>
      <c r="AJ79" s="5" t="n">
        <v>8269</v>
      </c>
      <c r="AK79" s="5" t="n">
        <v>14947</v>
      </c>
      <c r="AL79" s="5" t="n">
        <v>5009</v>
      </c>
      <c r="AM79" s="5" t="n">
        <v>10499</v>
      </c>
      <c r="AN79" s="5" t="n">
        <v>2543</v>
      </c>
      <c r="AO79" s="5" t="n">
        <v>2339</v>
      </c>
      <c r="AP79" s="5" t="n">
        <v>3323</v>
      </c>
      <c r="AQ79" s="5" t="n">
        <v>8839</v>
      </c>
    </row>
    <row r="80" customFormat="false" ht="13.2" hidden="false" customHeight="false" outlineLevel="0" collapsed="false">
      <c r="A80" s="1" t="n">
        <v>25</v>
      </c>
      <c r="B80" s="5" t="n">
        <v>3617</v>
      </c>
      <c r="C80" s="5" t="n">
        <v>5347</v>
      </c>
      <c r="D80" s="5" t="n">
        <v>10853</v>
      </c>
      <c r="E80" s="5" t="n">
        <v>7673</v>
      </c>
      <c r="F80" s="5" t="n">
        <v>1559</v>
      </c>
      <c r="G80" s="5" t="n">
        <v>3347</v>
      </c>
      <c r="H80" s="5" t="n">
        <v>14533</v>
      </c>
      <c r="I80" s="5" t="n">
        <v>9883</v>
      </c>
      <c r="J80" s="5" t="n">
        <v>3121</v>
      </c>
      <c r="K80" s="5" t="n">
        <v>2237</v>
      </c>
      <c r="L80" s="5" t="n">
        <v>6553</v>
      </c>
      <c r="M80" s="5" t="n">
        <v>4987</v>
      </c>
      <c r="N80" s="5" t="n">
        <v>9661</v>
      </c>
      <c r="O80" s="5" t="n">
        <v>10739</v>
      </c>
      <c r="P80" s="5" t="n">
        <v>14557</v>
      </c>
      <c r="Q80" s="5" t="n">
        <v>1289</v>
      </c>
      <c r="R80" s="5" t="n">
        <v>1901</v>
      </c>
      <c r="S80" s="5" t="n">
        <v>14461</v>
      </c>
      <c r="T80" s="5" t="n">
        <v>1613</v>
      </c>
      <c r="U80" s="5" t="n">
        <v>3671</v>
      </c>
      <c r="V80" s="5" t="n">
        <v>443</v>
      </c>
      <c r="W80" s="5" t="n">
        <v>8747</v>
      </c>
      <c r="X80" s="5" t="n">
        <v>12107</v>
      </c>
      <c r="Y80" s="5" t="n">
        <v>5563</v>
      </c>
      <c r="Z80" s="5" t="n">
        <v>14561</v>
      </c>
      <c r="AA80" s="5" t="n">
        <v>4507</v>
      </c>
      <c r="AB80" s="5" t="n">
        <v>4751</v>
      </c>
      <c r="AC80" s="5" t="n">
        <v>10937</v>
      </c>
      <c r="AD80" s="5" t="n">
        <v>3823</v>
      </c>
      <c r="AE80" s="5" t="n">
        <v>4967</v>
      </c>
      <c r="AF80" s="5" t="n">
        <v>7879</v>
      </c>
      <c r="AG80" s="5" t="n">
        <v>7369</v>
      </c>
      <c r="AH80" s="5" t="n">
        <v>8209</v>
      </c>
      <c r="AI80" s="5" t="n">
        <v>12659</v>
      </c>
      <c r="AJ80" s="5" t="n">
        <v>8699</v>
      </c>
      <c r="AK80" s="5" t="n">
        <v>5437</v>
      </c>
      <c r="AL80" s="5" t="n">
        <v>12197</v>
      </c>
      <c r="AM80" s="5" t="n">
        <v>1861</v>
      </c>
      <c r="AN80" s="5" t="n">
        <v>7349</v>
      </c>
      <c r="AO80" s="5" t="n">
        <v>14549</v>
      </c>
      <c r="AP80" s="5" t="n">
        <v>11149</v>
      </c>
      <c r="AQ80" s="5" t="n">
        <v>2887</v>
      </c>
    </row>
    <row r="81" customFormat="false" ht="13.2" hidden="false" customHeight="false" outlineLevel="0" collapsed="false">
      <c r="A81" s="1" t="n">
        <v>26</v>
      </c>
      <c r="B81" s="5" t="n">
        <v>2557</v>
      </c>
      <c r="C81" s="5" t="n">
        <v>12973</v>
      </c>
      <c r="D81" s="5" t="n">
        <v>563</v>
      </c>
      <c r="E81" s="5" t="n">
        <v>6529</v>
      </c>
      <c r="F81" s="5" t="n">
        <v>8563</v>
      </c>
      <c r="G81" s="5" t="n">
        <v>7333</v>
      </c>
      <c r="H81" s="5" t="n">
        <v>709</v>
      </c>
      <c r="I81" s="5" t="n">
        <v>167</v>
      </c>
      <c r="J81" s="5" t="n">
        <v>5641</v>
      </c>
      <c r="K81" s="5" t="n">
        <v>1621</v>
      </c>
      <c r="L81" s="5" t="n">
        <v>10037</v>
      </c>
      <c r="M81" s="5" t="n">
        <v>6427</v>
      </c>
      <c r="N81" s="5" t="n">
        <v>12163</v>
      </c>
      <c r="O81" s="5" t="n">
        <v>883</v>
      </c>
      <c r="P81" s="5" t="n">
        <v>6277</v>
      </c>
      <c r="Q81" s="5" t="n">
        <v>13043</v>
      </c>
      <c r="R81" s="5" t="n">
        <v>5653</v>
      </c>
      <c r="S81" s="5" t="n">
        <v>7757</v>
      </c>
      <c r="T81" s="5" t="n">
        <v>13003</v>
      </c>
      <c r="U81" s="5" t="n">
        <v>4951</v>
      </c>
      <c r="V81" s="5" t="n">
        <v>7907</v>
      </c>
      <c r="W81" s="5" t="n">
        <v>14243</v>
      </c>
      <c r="X81" s="5" t="n">
        <v>8929</v>
      </c>
      <c r="Y81" s="5" t="n">
        <v>10597</v>
      </c>
      <c r="Z81" s="5" t="n">
        <v>8167</v>
      </c>
      <c r="AA81" s="5" t="n">
        <v>4253</v>
      </c>
      <c r="AB81" s="5" t="n">
        <v>11069</v>
      </c>
      <c r="AC81" s="5" t="n">
        <v>12799</v>
      </c>
      <c r="AD81" s="5" t="n">
        <v>2411</v>
      </c>
      <c r="AE81" s="5" t="n">
        <v>11083</v>
      </c>
      <c r="AF81" s="5" t="n">
        <v>811</v>
      </c>
      <c r="AG81" s="5" t="n">
        <v>9209</v>
      </c>
      <c r="AH81" s="5" t="n">
        <v>3709</v>
      </c>
      <c r="AI81" s="5" t="n">
        <v>7699</v>
      </c>
      <c r="AJ81" s="5" t="n">
        <v>10193</v>
      </c>
      <c r="AK81" s="5" t="n">
        <v>11047</v>
      </c>
      <c r="AL81" s="5" t="n">
        <v>14831</v>
      </c>
      <c r="AM81" s="5" t="n">
        <v>5419</v>
      </c>
      <c r="AN81" s="5" t="n">
        <v>2143</v>
      </c>
      <c r="AO81" s="5" t="n">
        <v>12043</v>
      </c>
      <c r="AP81" s="5" t="n">
        <v>4441</v>
      </c>
      <c r="AQ81" s="5" t="n">
        <v>10799</v>
      </c>
    </row>
    <row r="82" customFormat="false" ht="13.2" hidden="false" customHeight="false" outlineLevel="0" collapsed="false">
      <c r="A82" s="1" t="n">
        <v>27</v>
      </c>
      <c r="B82" s="5" t="n">
        <v>3023</v>
      </c>
      <c r="C82" s="5" t="n">
        <v>12923</v>
      </c>
      <c r="D82" s="5" t="n">
        <v>9733</v>
      </c>
      <c r="E82" s="5" t="n">
        <v>13613</v>
      </c>
      <c r="F82" s="5" t="n">
        <v>4447</v>
      </c>
      <c r="G82" s="5" t="n">
        <v>7411</v>
      </c>
      <c r="H82" s="5" t="n">
        <v>3739</v>
      </c>
      <c r="I82" s="5" t="n">
        <v>2663</v>
      </c>
      <c r="J82" s="5" t="n">
        <v>2671</v>
      </c>
      <c r="K82" s="5" t="n">
        <v>6659</v>
      </c>
      <c r="L82" s="5" t="n">
        <v>9421</v>
      </c>
      <c r="M82" s="5" t="n">
        <v>2753</v>
      </c>
      <c r="N82" s="5" t="n">
        <v>7127</v>
      </c>
      <c r="O82" s="5" t="n">
        <v>6143</v>
      </c>
      <c r="P82" s="5" t="n">
        <v>8681</v>
      </c>
      <c r="Q82" s="5" t="n">
        <v>8443</v>
      </c>
      <c r="R82" s="5" t="n">
        <v>15131</v>
      </c>
      <c r="S82" s="5" t="n">
        <v>8311</v>
      </c>
      <c r="T82" s="5" t="n">
        <v>9697</v>
      </c>
      <c r="U82" s="5" t="n">
        <v>3931</v>
      </c>
      <c r="V82" s="5" t="n">
        <v>8599</v>
      </c>
      <c r="W82" s="5" t="n">
        <v>3863</v>
      </c>
      <c r="X82" s="5" t="n">
        <v>10847</v>
      </c>
      <c r="Y82" s="5" t="n">
        <v>7477</v>
      </c>
      <c r="Z82" s="5" t="n">
        <v>1571</v>
      </c>
      <c r="AA82" s="5" t="n">
        <v>6949</v>
      </c>
      <c r="AB82" s="5" t="n">
        <v>10369</v>
      </c>
      <c r="AC82" s="5" t="n">
        <v>8663</v>
      </c>
      <c r="AD82" s="5" t="n">
        <v>983</v>
      </c>
      <c r="AE82" s="5" t="n">
        <v>11093</v>
      </c>
      <c r="AF82" s="5" t="n">
        <v>14479</v>
      </c>
      <c r="AG82" s="5" t="n">
        <v>9479</v>
      </c>
      <c r="AH82" s="5" t="n">
        <v>1213</v>
      </c>
      <c r="AI82" s="5" t="n">
        <v>12203</v>
      </c>
      <c r="AJ82" s="5" t="n">
        <v>6361</v>
      </c>
      <c r="AK82" s="5" t="n">
        <v>12739</v>
      </c>
      <c r="AL82" s="5" t="n">
        <v>10139</v>
      </c>
      <c r="AM82" s="5" t="n">
        <v>11839</v>
      </c>
      <c r="AN82" s="5" t="n">
        <v>10259</v>
      </c>
      <c r="AO82" s="5" t="n">
        <v>4421</v>
      </c>
      <c r="AP82" s="5" t="n">
        <v>9887</v>
      </c>
      <c r="AQ82" s="5" t="n">
        <v>5843</v>
      </c>
    </row>
    <row r="83" customFormat="false" ht="13.2" hidden="false" customHeight="false" outlineLevel="0" collapsed="false">
      <c r="A83" s="1" t="n">
        <v>28</v>
      </c>
      <c r="B83" s="5" t="n">
        <v>2269</v>
      </c>
      <c r="C83" s="5" t="n">
        <v>13841</v>
      </c>
      <c r="D83" s="5" t="n">
        <v>1543</v>
      </c>
      <c r="E83" s="5" t="n">
        <v>1913</v>
      </c>
      <c r="F83" s="5" t="n">
        <v>10987</v>
      </c>
      <c r="G83" s="5" t="n">
        <v>8941</v>
      </c>
      <c r="H83" s="5" t="n">
        <v>7151</v>
      </c>
      <c r="I83" s="5" t="n">
        <v>1789</v>
      </c>
      <c r="J83" s="5" t="n">
        <v>10459</v>
      </c>
      <c r="K83" s="5" t="n">
        <v>9137</v>
      </c>
      <c r="L83" s="5" t="n">
        <v>6907</v>
      </c>
      <c r="M83" s="5" t="n">
        <v>11821</v>
      </c>
      <c r="N83" s="5" t="n">
        <v>5209</v>
      </c>
      <c r="O83" s="5" t="n">
        <v>1063</v>
      </c>
      <c r="P83" s="5" t="n">
        <v>4157</v>
      </c>
      <c r="Q83" s="5" t="n">
        <v>13883</v>
      </c>
      <c r="R83" s="5" t="n">
        <v>9643</v>
      </c>
      <c r="S83" s="5" t="n">
        <v>11261</v>
      </c>
      <c r="T83" s="5" t="n">
        <v>7013</v>
      </c>
      <c r="U83" s="5" t="n">
        <v>13327</v>
      </c>
      <c r="V83" s="5" t="n">
        <v>7159</v>
      </c>
      <c r="W83" s="5" t="n">
        <v>12619</v>
      </c>
      <c r="X83" s="5" t="n">
        <v>929</v>
      </c>
      <c r="Y83" s="5" t="n">
        <v>11197</v>
      </c>
      <c r="Z83" s="5" t="n">
        <v>3389</v>
      </c>
      <c r="AA83" s="5" t="n">
        <v>7237</v>
      </c>
      <c r="AB83" s="5" t="n">
        <v>13757</v>
      </c>
      <c r="AC83" s="5" t="n">
        <v>3251</v>
      </c>
      <c r="AD83" s="5" t="n">
        <v>10163</v>
      </c>
      <c r="AE83" s="5" t="n">
        <v>9461</v>
      </c>
      <c r="AF83" s="5" t="n">
        <v>12101</v>
      </c>
      <c r="AG83" s="5" t="n">
        <v>1583</v>
      </c>
      <c r="AH83" s="5" t="n">
        <v>499</v>
      </c>
      <c r="AI83" s="5" t="n">
        <v>5557</v>
      </c>
      <c r="AJ83" s="5" t="n">
        <v>5849</v>
      </c>
      <c r="AK83" s="5" t="n">
        <v>3257</v>
      </c>
      <c r="AL83" s="5" t="n">
        <v>3089</v>
      </c>
      <c r="AM83" s="5" t="n">
        <v>4583</v>
      </c>
      <c r="AN83" s="5" t="n">
        <v>4657</v>
      </c>
      <c r="AO83" s="5" t="n">
        <v>11699</v>
      </c>
      <c r="AP83" s="5" t="n">
        <v>14177</v>
      </c>
      <c r="AQ83" s="5" t="n">
        <v>8693</v>
      </c>
    </row>
    <row r="84" customFormat="false" ht="13.2" hidden="false" customHeight="false" outlineLevel="0" collapsed="false">
      <c r="A84" s="1" t="n">
        <v>29</v>
      </c>
      <c r="B84" s="5" t="n">
        <v>5233</v>
      </c>
      <c r="C84" s="5" t="n">
        <v>10211</v>
      </c>
      <c r="D84" s="5" t="n">
        <v>2909</v>
      </c>
      <c r="E84" s="5" t="n">
        <v>13009</v>
      </c>
      <c r="F84" s="5" t="n">
        <v>7841</v>
      </c>
      <c r="G84" s="5" t="n">
        <v>6547</v>
      </c>
      <c r="H84" s="5" t="n">
        <v>3613</v>
      </c>
      <c r="I84" s="5" t="n">
        <v>4463</v>
      </c>
      <c r="J84" s="5" t="n">
        <v>10781</v>
      </c>
      <c r="K84" s="5" t="n">
        <v>7481</v>
      </c>
      <c r="L84" s="5" t="n">
        <v>9157</v>
      </c>
      <c r="M84" s="5" t="n">
        <v>1123</v>
      </c>
      <c r="N84" s="5" t="n">
        <v>2531</v>
      </c>
      <c r="O84" s="5" t="n">
        <v>9497</v>
      </c>
      <c r="P84" s="5" t="n">
        <v>12413</v>
      </c>
      <c r="Q84" s="5" t="n">
        <v>3461</v>
      </c>
      <c r="R84" s="5" t="n">
        <v>14929</v>
      </c>
      <c r="S84" s="5" t="n">
        <v>11483</v>
      </c>
      <c r="T84" s="5" t="n">
        <v>4273</v>
      </c>
      <c r="U84" s="5" t="n">
        <v>4639</v>
      </c>
      <c r="V84" s="5" t="n">
        <v>12953</v>
      </c>
      <c r="W84" s="5" t="n">
        <v>503</v>
      </c>
      <c r="X84" s="5" t="n">
        <v>15137</v>
      </c>
      <c r="Y84" s="5" t="n">
        <v>5417</v>
      </c>
      <c r="Z84" s="5" t="n">
        <v>10771</v>
      </c>
      <c r="AA84" s="5" t="n">
        <v>11059</v>
      </c>
      <c r="AB84" s="5" t="n">
        <v>3779</v>
      </c>
      <c r="AC84" s="5" t="n">
        <v>4099</v>
      </c>
      <c r="AD84" s="5" t="n">
        <v>9013</v>
      </c>
      <c r="AE84" s="5" t="n">
        <v>10831</v>
      </c>
      <c r="AF84" s="5" t="n">
        <v>11243</v>
      </c>
      <c r="AG84" s="5" t="n">
        <v>10303</v>
      </c>
      <c r="AH84" s="5" t="n">
        <v>7877</v>
      </c>
      <c r="AI84" s="5" t="n">
        <v>2477</v>
      </c>
      <c r="AJ84" s="5" t="n">
        <v>6661</v>
      </c>
      <c r="AK84" s="5" t="n">
        <v>8053</v>
      </c>
      <c r="AL84" s="5" t="n">
        <v>5717</v>
      </c>
      <c r="AM84" s="5" t="n">
        <v>6959</v>
      </c>
      <c r="AN84" s="5" t="n">
        <v>14923</v>
      </c>
      <c r="AO84" s="5" t="n">
        <v>4423</v>
      </c>
      <c r="AP84" s="5" t="n">
        <v>6089</v>
      </c>
      <c r="AQ84" s="5" t="n">
        <v>1907</v>
      </c>
    </row>
    <row r="85" customFormat="false" ht="13.2" hidden="false" customHeight="false" outlineLevel="0" collapsed="false">
      <c r="A85" s="1" t="n">
        <v>30</v>
      </c>
      <c r="B85" s="5" t="n">
        <v>4177</v>
      </c>
      <c r="C85" s="5" t="n">
        <v>157</v>
      </c>
      <c r="D85" s="5" t="n">
        <v>7109</v>
      </c>
      <c r="E85" s="5" t="n">
        <v>1231</v>
      </c>
      <c r="F85" s="5" t="n">
        <v>5413</v>
      </c>
      <c r="G85" s="5" t="n">
        <v>1637</v>
      </c>
      <c r="H85" s="5" t="n">
        <v>2333</v>
      </c>
      <c r="I85" s="5" t="n">
        <v>311</v>
      </c>
      <c r="J85" s="5" t="n">
        <v>15073</v>
      </c>
      <c r="K85" s="5" t="n">
        <v>379</v>
      </c>
      <c r="L85" s="5" t="n">
        <v>8429</v>
      </c>
      <c r="M85" s="5" t="n">
        <v>12911</v>
      </c>
      <c r="N85" s="5" t="n">
        <v>13063</v>
      </c>
      <c r="O85" s="5" t="n">
        <v>7703</v>
      </c>
      <c r="P85" s="5" t="n">
        <v>14771</v>
      </c>
      <c r="Q85" s="5" t="n">
        <v>14669</v>
      </c>
      <c r="R85" s="5" t="n">
        <v>7549</v>
      </c>
      <c r="S85" s="5" t="n">
        <v>10111</v>
      </c>
      <c r="T85" s="5" t="n">
        <v>1487</v>
      </c>
      <c r="U85" s="5" t="n">
        <v>223</v>
      </c>
      <c r="V85" s="5" t="n">
        <v>7529</v>
      </c>
      <c r="W85" s="5" t="n">
        <v>1831</v>
      </c>
      <c r="X85" s="5" t="n">
        <v>14537</v>
      </c>
      <c r="Y85" s="5" t="n">
        <v>6353</v>
      </c>
      <c r="Z85" s="5" t="n">
        <v>3491</v>
      </c>
      <c r="AA85" s="5" t="n">
        <v>9241</v>
      </c>
      <c r="AB85" s="5" t="n">
        <v>2131</v>
      </c>
      <c r="AC85" s="5" t="n">
        <v>12073</v>
      </c>
      <c r="AD85" s="5" t="n">
        <v>14401</v>
      </c>
      <c r="AE85" s="5" t="n">
        <v>6271</v>
      </c>
      <c r="AF85" s="5" t="n">
        <v>10607</v>
      </c>
      <c r="AG85" s="5" t="n">
        <v>6823</v>
      </c>
      <c r="AH85" s="5" t="n">
        <v>677</v>
      </c>
      <c r="AI85" s="5" t="n">
        <v>7993</v>
      </c>
      <c r="AJ85" s="5" t="n">
        <v>5657</v>
      </c>
      <c r="AK85" s="5" t="n">
        <v>1499</v>
      </c>
      <c r="AL85" s="5" t="n">
        <v>6947</v>
      </c>
      <c r="AM85" s="5" t="n">
        <v>13229</v>
      </c>
      <c r="AN85" s="5" t="n">
        <v>7307</v>
      </c>
      <c r="AO85" s="5" t="n">
        <v>9623</v>
      </c>
      <c r="AP85" s="5" t="n">
        <v>4637</v>
      </c>
      <c r="AQ85" s="5" t="n">
        <v>139</v>
      </c>
    </row>
    <row r="86" customFormat="false" ht="13.2" hidden="false" customHeight="false" outlineLevel="0" collapsed="false">
      <c r="A86" s="1" t="n">
        <v>31</v>
      </c>
      <c r="B86" s="5" t="n">
        <v>15121</v>
      </c>
      <c r="C86" s="5" t="n">
        <v>8537</v>
      </c>
      <c r="D86" s="5" t="n">
        <v>2239</v>
      </c>
      <c r="E86" s="5" t="n">
        <v>15091</v>
      </c>
      <c r="F86" s="5" t="n">
        <v>11549</v>
      </c>
      <c r="G86" s="5" t="n">
        <v>12277</v>
      </c>
      <c r="H86" s="5" t="n">
        <v>10651</v>
      </c>
      <c r="I86" s="5" t="n">
        <v>13591</v>
      </c>
      <c r="J86" s="5" t="n">
        <v>11551</v>
      </c>
      <c r="K86" s="5" t="n">
        <v>2657</v>
      </c>
      <c r="L86" s="5" t="n">
        <v>5387</v>
      </c>
      <c r="M86" s="5" t="n">
        <v>4783</v>
      </c>
      <c r="N86" s="5" t="n">
        <v>5821</v>
      </c>
      <c r="O86" s="5" t="n">
        <v>1753</v>
      </c>
      <c r="P86" s="5" t="n">
        <v>6121</v>
      </c>
      <c r="Q86" s="5" t="n">
        <v>577</v>
      </c>
      <c r="R86" s="5" t="n">
        <v>3109</v>
      </c>
      <c r="S86" s="5" t="n">
        <v>12647</v>
      </c>
      <c r="T86" s="5" t="n">
        <v>6379</v>
      </c>
      <c r="U86" s="5" t="n">
        <v>6653</v>
      </c>
      <c r="V86" s="5" t="n">
        <v>10789</v>
      </c>
      <c r="W86" s="5" t="n">
        <v>1093</v>
      </c>
      <c r="X86" s="5" t="n">
        <v>71</v>
      </c>
      <c r="Y86" s="5" t="n">
        <v>1669</v>
      </c>
      <c r="Z86" s="5" t="n">
        <v>9491</v>
      </c>
      <c r="AA86" s="5" t="n">
        <v>3889</v>
      </c>
      <c r="AB86" s="5" t="n">
        <v>3259</v>
      </c>
      <c r="AC86" s="5" t="n">
        <v>1627</v>
      </c>
      <c r="AD86" s="5" t="n">
        <v>4391</v>
      </c>
      <c r="AE86" s="5" t="n">
        <v>257</v>
      </c>
      <c r="AF86" s="5" t="n">
        <v>14657</v>
      </c>
      <c r="AG86" s="5" t="n">
        <v>5639</v>
      </c>
      <c r="AH86" s="5" t="n">
        <v>7933</v>
      </c>
      <c r="AI86" s="5" t="n">
        <v>13633</v>
      </c>
      <c r="AJ86" s="5" t="n">
        <v>8803</v>
      </c>
      <c r="AK86" s="5" t="n">
        <v>701</v>
      </c>
      <c r="AL86" s="5" t="n">
        <v>13597</v>
      </c>
      <c r="AM86" s="5" t="n">
        <v>3691</v>
      </c>
      <c r="AN86" s="5" t="n">
        <v>9413</v>
      </c>
      <c r="AO86" s="5" t="n">
        <v>9679</v>
      </c>
      <c r="AP86" s="5" t="n">
        <v>307</v>
      </c>
      <c r="AQ86" s="5" t="n">
        <v>1201</v>
      </c>
    </row>
    <row r="87" customFormat="false" ht="13.2" hidden="false" customHeight="false" outlineLevel="0" collapsed="false">
      <c r="A87" s="1" t="n">
        <v>32</v>
      </c>
      <c r="B87" s="5" t="n">
        <v>4483</v>
      </c>
      <c r="C87" s="5" t="n">
        <v>11279</v>
      </c>
      <c r="D87" s="5" t="n">
        <v>9473</v>
      </c>
      <c r="E87" s="5" t="n">
        <v>12703</v>
      </c>
      <c r="F87" s="5" t="n">
        <v>281</v>
      </c>
      <c r="G87" s="5" t="n">
        <v>1283</v>
      </c>
      <c r="H87" s="5" t="n">
        <v>6607</v>
      </c>
      <c r="I87" s="5" t="n">
        <v>13297</v>
      </c>
      <c r="J87" s="5" t="n">
        <v>12251</v>
      </c>
      <c r="K87" s="5" t="n">
        <v>13441</v>
      </c>
      <c r="L87" s="5" t="n">
        <v>6911</v>
      </c>
      <c r="M87" s="5" t="n">
        <v>971</v>
      </c>
      <c r="N87" s="5" t="n">
        <v>13649</v>
      </c>
      <c r="O87" s="5" t="n">
        <v>5779</v>
      </c>
      <c r="P87" s="5" t="n">
        <v>601</v>
      </c>
      <c r="Q87" s="5" t="n">
        <v>4721</v>
      </c>
      <c r="R87" s="5" t="n">
        <v>4093</v>
      </c>
      <c r="S87" s="5" t="n">
        <v>6199</v>
      </c>
      <c r="T87" s="5" t="n">
        <v>13487</v>
      </c>
      <c r="U87" s="5" t="n">
        <v>887</v>
      </c>
      <c r="V87" s="5" t="n">
        <v>1319</v>
      </c>
      <c r="W87" s="5" t="n">
        <v>13513</v>
      </c>
      <c r="X87" s="5" t="n">
        <v>13309</v>
      </c>
      <c r="Y87" s="5" t="n">
        <v>863</v>
      </c>
      <c r="Z87" s="5" t="n">
        <v>337</v>
      </c>
      <c r="AA87" s="5" t="n">
        <v>11597</v>
      </c>
      <c r="AB87" s="5" t="n">
        <v>1451</v>
      </c>
      <c r="AC87" s="5" t="n">
        <v>8627</v>
      </c>
      <c r="AD87" s="5" t="n">
        <v>1249</v>
      </c>
      <c r="AE87" s="5" t="n">
        <v>15083</v>
      </c>
      <c r="AF87" s="5" t="n">
        <v>5827</v>
      </c>
      <c r="AG87" s="5" t="n">
        <v>3919</v>
      </c>
      <c r="AH87" s="5" t="n">
        <v>9323</v>
      </c>
      <c r="AI87" s="5" t="n">
        <v>331</v>
      </c>
      <c r="AJ87" s="5" t="n">
        <v>4679</v>
      </c>
      <c r="AK87" s="5" t="n">
        <v>2141</v>
      </c>
      <c r="AL87" s="5" t="n">
        <v>2437</v>
      </c>
      <c r="AM87" s="5" t="n">
        <v>9091</v>
      </c>
      <c r="AN87" s="5" t="n">
        <v>3833</v>
      </c>
      <c r="AO87" s="5" t="n">
        <v>8237</v>
      </c>
      <c r="AP87" s="5" t="n">
        <v>13187</v>
      </c>
      <c r="AQ87" s="5" t="n">
        <v>8263</v>
      </c>
    </row>
    <row r="88" customFormat="false" ht="13.2" hidden="false" customHeight="false" outlineLevel="0" collapsed="false">
      <c r="A88" s="1" t="n">
        <v>33</v>
      </c>
      <c r="B88" s="5" t="n">
        <v>2633</v>
      </c>
      <c r="C88" s="5" t="n">
        <v>1117</v>
      </c>
      <c r="D88" s="5" t="n">
        <v>241</v>
      </c>
      <c r="E88" s="5" t="n">
        <v>8369</v>
      </c>
      <c r="F88" s="5" t="n">
        <v>4241</v>
      </c>
      <c r="G88" s="5" t="n">
        <v>1741</v>
      </c>
      <c r="H88" s="5" t="n">
        <v>14323</v>
      </c>
      <c r="I88" s="5" t="n">
        <v>5039</v>
      </c>
      <c r="J88" s="5" t="n">
        <v>5881</v>
      </c>
      <c r="K88" s="5" t="n">
        <v>2719</v>
      </c>
      <c r="L88" s="5" t="n">
        <v>10313</v>
      </c>
      <c r="M88" s="5" t="n">
        <v>1481</v>
      </c>
      <c r="N88" s="5" t="n">
        <v>11159</v>
      </c>
      <c r="O88" s="5" t="n">
        <v>6029</v>
      </c>
      <c r="P88" s="5" t="n">
        <v>6073</v>
      </c>
      <c r="Q88" s="5" t="n">
        <v>5869</v>
      </c>
      <c r="R88" s="5" t="n">
        <v>13751</v>
      </c>
      <c r="S88" s="5" t="n">
        <v>6011</v>
      </c>
      <c r="T88" s="5" t="n">
        <v>7243</v>
      </c>
      <c r="U88" s="5" t="n">
        <v>13681</v>
      </c>
      <c r="V88" s="5" t="n">
        <v>12959</v>
      </c>
      <c r="W88" s="5" t="n">
        <v>4691</v>
      </c>
      <c r="X88" s="5" t="n">
        <v>6323</v>
      </c>
      <c r="Y88" s="5" t="n">
        <v>4813</v>
      </c>
      <c r="Z88" s="5" t="n">
        <v>1723</v>
      </c>
      <c r="AA88" s="5" t="n">
        <v>239</v>
      </c>
      <c r="AB88" s="5" t="n">
        <v>4159</v>
      </c>
      <c r="AC88" s="5" t="n">
        <v>12281</v>
      </c>
      <c r="AD88" s="5" t="n">
        <v>9629</v>
      </c>
      <c r="AE88" s="5" t="n">
        <v>14387</v>
      </c>
      <c r="AF88" s="5" t="n">
        <v>12841</v>
      </c>
      <c r="AG88" s="5" t="n">
        <v>2053</v>
      </c>
      <c r="AH88" s="5" t="n">
        <v>3697</v>
      </c>
      <c r="AI88" s="5" t="n">
        <v>6359</v>
      </c>
      <c r="AJ88" s="5" t="n">
        <v>12227</v>
      </c>
      <c r="AK88" s="5" t="n">
        <v>3533</v>
      </c>
      <c r="AL88" s="5" t="n">
        <v>12589</v>
      </c>
      <c r="AM88" s="5" t="n">
        <v>12157</v>
      </c>
      <c r="AN88" s="5" t="n">
        <v>8849</v>
      </c>
      <c r="AO88" s="5" t="n">
        <v>8741</v>
      </c>
      <c r="AP88" s="5" t="n">
        <v>6871</v>
      </c>
      <c r="AQ88" s="5" t="n">
        <v>12713</v>
      </c>
    </row>
    <row r="89" customFormat="false" ht="13.2" hidden="false" customHeight="false" outlineLevel="0" collapsed="false">
      <c r="A89" s="1" t="n">
        <v>34</v>
      </c>
      <c r="B89" s="5" t="n">
        <v>8783</v>
      </c>
      <c r="C89" s="5" t="n">
        <v>11743</v>
      </c>
      <c r="D89" s="5" t="n">
        <v>14551</v>
      </c>
      <c r="E89" s="5" t="n">
        <v>8101</v>
      </c>
      <c r="F89" s="5" t="n">
        <v>7177</v>
      </c>
      <c r="G89" s="5" t="n">
        <v>2447</v>
      </c>
      <c r="H89" s="5" t="n">
        <v>4519</v>
      </c>
      <c r="I89" s="5" t="n">
        <v>14563</v>
      </c>
      <c r="J89" s="5" t="n">
        <v>6863</v>
      </c>
      <c r="K89" s="5" t="n">
        <v>1297</v>
      </c>
      <c r="L89" s="5" t="n">
        <v>7607</v>
      </c>
      <c r="M89" s="5" t="n">
        <v>613</v>
      </c>
      <c r="N89" s="5" t="n">
        <v>7283</v>
      </c>
      <c r="O89" s="5" t="n">
        <v>12071</v>
      </c>
      <c r="P89" s="5" t="n">
        <v>1871</v>
      </c>
      <c r="Q89" s="5" t="n">
        <v>5399</v>
      </c>
      <c r="R89" s="5" t="n">
        <v>569</v>
      </c>
      <c r="S89" s="5" t="n">
        <v>8689</v>
      </c>
      <c r="T89" s="5" t="n">
        <v>11399</v>
      </c>
      <c r="U89" s="5" t="n">
        <v>14867</v>
      </c>
      <c r="V89" s="5" t="n">
        <v>6037</v>
      </c>
      <c r="W89" s="5" t="n">
        <v>113</v>
      </c>
      <c r="X89" s="5" t="n">
        <v>4517</v>
      </c>
      <c r="Y89" s="5" t="n">
        <v>10861</v>
      </c>
      <c r="Z89" s="5" t="n">
        <v>2441</v>
      </c>
      <c r="AA89" s="5" t="n">
        <v>11471</v>
      </c>
      <c r="AB89" s="5" t="n">
        <v>9967</v>
      </c>
      <c r="AC89" s="5" t="n">
        <v>6917</v>
      </c>
      <c r="AD89" s="5" t="n">
        <v>12889</v>
      </c>
      <c r="AE89" s="5" t="n">
        <v>1489</v>
      </c>
      <c r="AF89" s="5" t="n">
        <v>5167</v>
      </c>
      <c r="AG89" s="5" t="n">
        <v>3917</v>
      </c>
      <c r="AH89" s="5" t="n">
        <v>1033</v>
      </c>
      <c r="AI89" s="5" t="n">
        <v>8273</v>
      </c>
      <c r="AJ89" s="5" t="n">
        <v>1217</v>
      </c>
      <c r="AK89" s="5" t="n">
        <v>263</v>
      </c>
      <c r="AL89" s="5" t="n">
        <v>5861</v>
      </c>
      <c r="AM89" s="5" t="n">
        <v>14489</v>
      </c>
      <c r="AN89" s="5" t="n">
        <v>409</v>
      </c>
      <c r="AO89" s="5" t="n">
        <v>7963</v>
      </c>
      <c r="AP89" s="5" t="n">
        <v>14891</v>
      </c>
      <c r="AQ89" s="5" t="n">
        <v>9199</v>
      </c>
    </row>
    <row r="90" customFormat="false" ht="13.2" hidden="false" customHeight="false" outlineLevel="0" collapsed="false">
      <c r="A90" s="1" t="n">
        <v>35</v>
      </c>
      <c r="B90" s="5" t="n">
        <v>431</v>
      </c>
      <c r="C90" s="5" t="n">
        <v>11813</v>
      </c>
      <c r="D90" s="5" t="n">
        <v>13723</v>
      </c>
      <c r="E90" s="5" t="n">
        <v>5581</v>
      </c>
      <c r="F90" s="5" t="n">
        <v>6841</v>
      </c>
      <c r="G90" s="5" t="n">
        <v>11383</v>
      </c>
      <c r="H90" s="5" t="n">
        <v>7727</v>
      </c>
      <c r="I90" s="5" t="n">
        <v>3581</v>
      </c>
      <c r="J90" s="5" t="n">
        <v>6449</v>
      </c>
      <c r="K90" s="5" t="n">
        <v>9059</v>
      </c>
      <c r="L90" s="5" t="n">
        <v>13183</v>
      </c>
      <c r="M90" s="5" t="n">
        <v>4871</v>
      </c>
      <c r="N90" s="5" t="n">
        <v>6829</v>
      </c>
      <c r="O90" s="5" t="n">
        <v>14051</v>
      </c>
      <c r="P90" s="5" t="n">
        <v>12329</v>
      </c>
      <c r="Q90" s="5" t="n">
        <v>1361</v>
      </c>
      <c r="R90" s="5" t="n">
        <v>7121</v>
      </c>
      <c r="S90" s="5" t="n">
        <v>9787</v>
      </c>
      <c r="T90" s="5" t="n">
        <v>8713</v>
      </c>
      <c r="U90" s="5" t="n">
        <v>9187</v>
      </c>
      <c r="V90" s="5" t="n">
        <v>9371</v>
      </c>
      <c r="W90" s="5" t="n">
        <v>2029</v>
      </c>
      <c r="X90" s="5" t="n">
        <v>2731</v>
      </c>
      <c r="Y90" s="5" t="n">
        <v>11173</v>
      </c>
      <c r="Z90" s="5" t="n">
        <v>11933</v>
      </c>
      <c r="AA90" s="5" t="n">
        <v>4513</v>
      </c>
      <c r="AB90" s="5" t="n">
        <v>12379</v>
      </c>
      <c r="AC90" s="5" t="n">
        <v>4139</v>
      </c>
      <c r="AD90" s="5" t="n">
        <v>4787</v>
      </c>
      <c r="AE90" s="5" t="n">
        <v>1259</v>
      </c>
      <c r="AF90" s="5" t="n">
        <v>8863</v>
      </c>
      <c r="AG90" s="5" t="n">
        <v>10267</v>
      </c>
      <c r="AH90" s="5" t="n">
        <v>6737</v>
      </c>
      <c r="AI90" s="5" t="n">
        <v>14249</v>
      </c>
      <c r="AJ90" s="5" t="n">
        <v>4373</v>
      </c>
      <c r="AK90" s="5" t="n">
        <v>3467</v>
      </c>
      <c r="AL90" s="5" t="n">
        <v>3373</v>
      </c>
      <c r="AM90" s="5" t="n">
        <v>5527</v>
      </c>
      <c r="AN90" s="5" t="n">
        <v>9587</v>
      </c>
      <c r="AO90" s="5" t="n">
        <v>13913</v>
      </c>
      <c r="AP90" s="5" t="n">
        <v>4957</v>
      </c>
      <c r="AQ90" s="5" t="n">
        <v>5813</v>
      </c>
    </row>
    <row r="91" customFormat="false" ht="13.2" hidden="false" customHeight="false" outlineLevel="0" collapsed="false">
      <c r="A91" s="1" t="n">
        <v>36</v>
      </c>
      <c r="B91" s="5" t="n">
        <v>5309</v>
      </c>
      <c r="C91" s="5" t="n">
        <v>3761</v>
      </c>
      <c r="D91" s="5" t="n">
        <v>9907</v>
      </c>
      <c r="E91" s="5" t="n">
        <v>5591</v>
      </c>
      <c r="F91" s="5" t="n">
        <v>4027</v>
      </c>
      <c r="G91" s="5" t="n">
        <v>4409</v>
      </c>
      <c r="H91" s="5" t="n">
        <v>7741</v>
      </c>
      <c r="I91" s="5" t="n">
        <v>6299</v>
      </c>
      <c r="J91" s="5" t="n">
        <v>9029</v>
      </c>
      <c r="K91" s="5" t="n">
        <v>2797</v>
      </c>
      <c r="L91" s="5" t="n">
        <v>13121</v>
      </c>
      <c r="M91" s="5" t="n">
        <v>10613</v>
      </c>
      <c r="N91" s="5" t="n">
        <v>14821</v>
      </c>
      <c r="O91" s="5" t="n">
        <v>4651</v>
      </c>
      <c r="P91" s="5" t="n">
        <v>11369</v>
      </c>
      <c r="Q91" s="5" t="n">
        <v>7457</v>
      </c>
      <c r="R91" s="5" t="n">
        <v>1103</v>
      </c>
      <c r="S91" s="5" t="n">
        <v>8527</v>
      </c>
      <c r="T91" s="5" t="n">
        <v>6329</v>
      </c>
      <c r="U91" s="5" t="n">
        <v>1811</v>
      </c>
      <c r="V91" s="5" t="n">
        <v>421</v>
      </c>
      <c r="W91" s="5" t="n">
        <v>14779</v>
      </c>
      <c r="X91" s="5" t="n">
        <v>107</v>
      </c>
      <c r="Y91" s="5" t="n">
        <v>2311</v>
      </c>
      <c r="Z91" s="5" t="n">
        <v>3677</v>
      </c>
      <c r="AA91" s="5" t="n">
        <v>3019</v>
      </c>
      <c r="AB91" s="5" t="n">
        <v>3463</v>
      </c>
      <c r="AC91" s="5" t="n">
        <v>13219</v>
      </c>
      <c r="AD91" s="5" t="n">
        <v>3607</v>
      </c>
      <c r="AE91" s="5" t="n">
        <v>43</v>
      </c>
      <c r="AF91" s="5" t="n">
        <v>4733</v>
      </c>
      <c r="AG91" s="5" t="n">
        <v>11801</v>
      </c>
      <c r="AH91" s="5" t="n">
        <v>14281</v>
      </c>
      <c r="AI91" s="5" t="n">
        <v>2539</v>
      </c>
      <c r="AJ91" s="5" t="n">
        <v>6257</v>
      </c>
      <c r="AK91" s="5" t="n">
        <v>11681</v>
      </c>
      <c r="AL91" s="5" t="n">
        <v>12437</v>
      </c>
      <c r="AM91" s="5" t="n">
        <v>1993</v>
      </c>
      <c r="AN91" s="5" t="n">
        <v>15107</v>
      </c>
      <c r="AO91" s="5" t="n">
        <v>13687</v>
      </c>
      <c r="AP91" s="5" t="n">
        <v>3191</v>
      </c>
      <c r="AQ91" s="5" t="n">
        <v>7331</v>
      </c>
    </row>
    <row r="92" customFormat="false" ht="13.2" hidden="false" customHeight="false" outlineLevel="0" collapsed="false">
      <c r="A92" s="1" t="n">
        <v>37</v>
      </c>
      <c r="B92" s="5" t="n">
        <v>11689</v>
      </c>
      <c r="C92" s="5" t="n">
        <v>5807</v>
      </c>
      <c r="D92" s="5" t="n">
        <v>29</v>
      </c>
      <c r="E92" s="5" t="n">
        <v>6833</v>
      </c>
      <c r="F92" s="5" t="n">
        <v>9949</v>
      </c>
      <c r="G92" s="5" t="n">
        <v>487</v>
      </c>
      <c r="H92" s="5" t="n">
        <v>7639</v>
      </c>
      <c r="I92" s="5" t="n">
        <v>8011</v>
      </c>
      <c r="J92" s="5" t="n">
        <v>89</v>
      </c>
      <c r="K92" s="5" t="n">
        <v>7669</v>
      </c>
      <c r="L92" s="5" t="n">
        <v>11321</v>
      </c>
      <c r="M92" s="5" t="n">
        <v>8317</v>
      </c>
      <c r="N92" s="5" t="n">
        <v>3229</v>
      </c>
      <c r="O92" s="5" t="n">
        <v>11867</v>
      </c>
      <c r="P92" s="5" t="n">
        <v>11287</v>
      </c>
      <c r="Q92" s="5" t="n">
        <v>3911</v>
      </c>
      <c r="R92" s="5" t="n">
        <v>5107</v>
      </c>
      <c r="S92" s="5" t="n">
        <v>4937</v>
      </c>
      <c r="T92" s="5" t="n">
        <v>1531</v>
      </c>
      <c r="U92" s="5" t="n">
        <v>14723</v>
      </c>
      <c r="V92" s="5" t="n">
        <v>14731</v>
      </c>
      <c r="W92" s="5" t="n">
        <v>12569</v>
      </c>
      <c r="X92" s="5" t="n">
        <v>2243</v>
      </c>
      <c r="Y92" s="5" t="n">
        <v>14653</v>
      </c>
      <c r="Z92" s="5" t="n">
        <v>1931</v>
      </c>
      <c r="AA92" s="5" t="n">
        <v>8669</v>
      </c>
      <c r="AB92" s="5" t="n">
        <v>1949</v>
      </c>
      <c r="AC92" s="5" t="n">
        <v>12917</v>
      </c>
      <c r="AD92" s="5" t="n">
        <v>11897</v>
      </c>
      <c r="AE92" s="5" t="n">
        <v>8779</v>
      </c>
      <c r="AF92" s="5" t="n">
        <v>101</v>
      </c>
      <c r="AG92" s="5" t="n">
        <v>12373</v>
      </c>
      <c r="AH92" s="5" t="n">
        <v>1181</v>
      </c>
      <c r="AI92" s="5" t="n">
        <v>3923</v>
      </c>
      <c r="AJ92" s="5" t="n">
        <v>607</v>
      </c>
      <c r="AK92" s="5" t="n">
        <v>9677</v>
      </c>
      <c r="AL92" s="5" t="n">
        <v>1511</v>
      </c>
      <c r="AM92" s="5" t="n">
        <v>9767</v>
      </c>
      <c r="AN92" s="5" t="n">
        <v>5923</v>
      </c>
      <c r="AO92" s="5" t="n">
        <v>659</v>
      </c>
      <c r="AP92" s="5" t="n">
        <v>10159</v>
      </c>
      <c r="AQ92" s="5" t="n">
        <v>11161</v>
      </c>
    </row>
    <row r="93" customFormat="false" ht="13.2" hidden="false" customHeight="false" outlineLevel="0" collapsed="false">
      <c r="A93" s="1" t="n">
        <v>38</v>
      </c>
      <c r="B93" s="5" t="n">
        <v>13553</v>
      </c>
      <c r="C93" s="5" t="n">
        <v>3803</v>
      </c>
      <c r="D93" s="5" t="n">
        <v>6211</v>
      </c>
      <c r="E93" s="5" t="n">
        <v>7039</v>
      </c>
      <c r="F93" s="5" t="n">
        <v>3307</v>
      </c>
      <c r="G93" s="5" t="n">
        <v>13033</v>
      </c>
      <c r="H93" s="5" t="n">
        <v>13007</v>
      </c>
      <c r="I93" s="5" t="n">
        <v>1013</v>
      </c>
      <c r="J93" s="5" t="n">
        <v>5749</v>
      </c>
      <c r="K93" s="5" t="n">
        <v>13241</v>
      </c>
      <c r="L93" s="5" t="n">
        <v>9689</v>
      </c>
      <c r="M93" s="5" t="n">
        <v>9437</v>
      </c>
      <c r="N93" s="5" t="n">
        <v>3557</v>
      </c>
      <c r="O93" s="5" t="n">
        <v>10589</v>
      </c>
      <c r="P93" s="5" t="n">
        <v>6173</v>
      </c>
      <c r="Q93" s="5" t="n">
        <v>4201</v>
      </c>
      <c r="R93" s="5" t="n">
        <v>3541</v>
      </c>
      <c r="S93" s="5" t="n">
        <v>11969</v>
      </c>
      <c r="T93" s="5" t="n">
        <v>12289</v>
      </c>
      <c r="U93" s="5" t="n">
        <v>13367</v>
      </c>
      <c r="V93" s="5" t="n">
        <v>2221</v>
      </c>
      <c r="W93" s="5" t="n">
        <v>769</v>
      </c>
      <c r="X93" s="5" t="n">
        <v>11981</v>
      </c>
      <c r="Y93" s="5" t="n">
        <v>2687</v>
      </c>
      <c r="Z93" s="5" t="n">
        <v>7901</v>
      </c>
      <c r="AA93" s="5" t="n">
        <v>2069</v>
      </c>
      <c r="AB93" s="5" t="n">
        <v>8819</v>
      </c>
      <c r="AC93" s="5" t="n">
        <v>7793</v>
      </c>
      <c r="AD93" s="5" t="n">
        <v>8147</v>
      </c>
      <c r="AE93" s="5" t="n">
        <v>10711</v>
      </c>
      <c r="AF93" s="5" t="n">
        <v>2137</v>
      </c>
      <c r="AG93" s="5" t="n">
        <v>14143</v>
      </c>
      <c r="AH93" s="5" t="n">
        <v>12037</v>
      </c>
      <c r="AI93" s="5" t="n">
        <v>2711</v>
      </c>
      <c r="AJ93" s="5" t="n">
        <v>12907</v>
      </c>
      <c r="AK93" s="5" t="n">
        <v>47</v>
      </c>
      <c r="AL93" s="5" t="n">
        <v>9041</v>
      </c>
      <c r="AM93" s="5" t="n">
        <v>2677</v>
      </c>
      <c r="AN93" s="5" t="n">
        <v>3593</v>
      </c>
      <c r="AO93" s="5" t="n">
        <v>3559</v>
      </c>
      <c r="AP93" s="5" t="n">
        <v>3001</v>
      </c>
      <c r="AQ93" s="5" t="n">
        <v>9829</v>
      </c>
    </row>
    <row r="94" customFormat="false" ht="13.2" hidden="false" customHeight="false" outlineLevel="0" collapsed="false">
      <c r="A94" s="1" t="n">
        <v>39</v>
      </c>
      <c r="B94" s="5" t="n">
        <v>8221</v>
      </c>
      <c r="C94" s="5" t="n">
        <v>10103</v>
      </c>
      <c r="D94" s="5" t="n">
        <v>3391</v>
      </c>
      <c r="E94" s="5" t="n">
        <v>4649</v>
      </c>
      <c r="F94" s="5" t="n">
        <v>12763</v>
      </c>
      <c r="G94" s="5" t="n">
        <v>2741</v>
      </c>
      <c r="H94" s="5" t="n">
        <v>7321</v>
      </c>
      <c r="I94" s="5" t="n">
        <v>10301</v>
      </c>
      <c r="J94" s="5" t="n">
        <v>14627</v>
      </c>
      <c r="K94" s="5" t="n">
        <v>10337</v>
      </c>
      <c r="L94" s="5" t="n">
        <v>10973</v>
      </c>
      <c r="M94" s="5" t="n">
        <v>4793</v>
      </c>
      <c r="N94" s="5" t="n">
        <v>1979</v>
      </c>
      <c r="O94" s="5" t="n">
        <v>12757</v>
      </c>
      <c r="P94" s="5" t="n">
        <v>6469</v>
      </c>
      <c r="Q94" s="5" t="n">
        <v>1367</v>
      </c>
      <c r="R94" s="5" t="n">
        <v>6101</v>
      </c>
      <c r="S94" s="5" t="n">
        <v>3253</v>
      </c>
      <c r="T94" s="5" t="n">
        <v>2473</v>
      </c>
      <c r="U94" s="5" t="n">
        <v>827</v>
      </c>
      <c r="V94" s="5" t="n">
        <v>8293</v>
      </c>
      <c r="W94" s="5" t="n">
        <v>6481</v>
      </c>
      <c r="X94" s="5" t="n">
        <v>8009</v>
      </c>
      <c r="Y94" s="5" t="n">
        <v>13679</v>
      </c>
      <c r="Z94" s="5" t="n">
        <v>12517</v>
      </c>
      <c r="AA94" s="5" t="n">
        <v>3719</v>
      </c>
      <c r="AB94" s="5" t="n">
        <v>5851</v>
      </c>
      <c r="AC94" s="5" t="n">
        <v>3433</v>
      </c>
      <c r="AD94" s="5" t="n">
        <v>8087</v>
      </c>
      <c r="AE94" s="5" t="n">
        <v>9127</v>
      </c>
      <c r="AF94" s="5" t="n">
        <v>1303</v>
      </c>
      <c r="AG94" s="5" t="n">
        <v>11351</v>
      </c>
      <c r="AH94" s="5" t="n">
        <v>6217</v>
      </c>
      <c r="AI94" s="5" t="n">
        <v>5003</v>
      </c>
      <c r="AJ94" s="5" t="n">
        <v>3167</v>
      </c>
      <c r="AK94" s="5" t="n">
        <v>13151</v>
      </c>
      <c r="AL94" s="5" t="n">
        <v>11827</v>
      </c>
      <c r="AM94" s="5" t="n">
        <v>14173</v>
      </c>
      <c r="AN94" s="5" t="n">
        <v>1163</v>
      </c>
      <c r="AO94" s="5" t="n">
        <v>14543</v>
      </c>
      <c r="AP94" s="5" t="n">
        <v>3733</v>
      </c>
      <c r="AQ94" s="5" t="n">
        <v>6803</v>
      </c>
    </row>
    <row r="95" customFormat="false" ht="13.2" hidden="false" customHeight="false" outlineLevel="0" collapsed="false">
      <c r="A95" s="1" t="n">
        <v>40</v>
      </c>
      <c r="B95" s="5" t="n">
        <v>5441</v>
      </c>
      <c r="C95" s="5" t="n">
        <v>2399</v>
      </c>
      <c r="D95" s="5" t="n">
        <v>23</v>
      </c>
      <c r="E95" s="5" t="n">
        <v>6287</v>
      </c>
      <c r="F95" s="5" t="n">
        <v>7547</v>
      </c>
      <c r="G95" s="5" t="n">
        <v>12119</v>
      </c>
      <c r="H95" s="5" t="n">
        <v>1609</v>
      </c>
      <c r="I95" s="5" t="n">
        <v>8707</v>
      </c>
      <c r="J95" s="5" t="n">
        <v>6113</v>
      </c>
      <c r="K95" s="5" t="n">
        <v>12263</v>
      </c>
      <c r="L95" s="5" t="n">
        <v>9929</v>
      </c>
      <c r="M95" s="5" t="n">
        <v>14033</v>
      </c>
      <c r="N95" s="5" t="n">
        <v>12503</v>
      </c>
      <c r="O95" s="5" t="n">
        <v>10487</v>
      </c>
      <c r="P95" s="5" t="n">
        <v>9613</v>
      </c>
      <c r="Q95" s="5" t="n">
        <v>1999</v>
      </c>
      <c r="R95" s="5" t="n">
        <v>1877</v>
      </c>
      <c r="S95" s="5" t="n">
        <v>2593</v>
      </c>
      <c r="T95" s="5" t="n">
        <v>4801</v>
      </c>
      <c r="U95" s="5" t="n">
        <v>7583</v>
      </c>
      <c r="V95" s="5" t="n">
        <v>439</v>
      </c>
      <c r="W95" s="5" t="n">
        <v>6763</v>
      </c>
      <c r="X95" s="5" t="n">
        <v>3853</v>
      </c>
      <c r="Y95" s="5" t="n">
        <v>4643</v>
      </c>
      <c r="Z95" s="5" t="n">
        <v>13999</v>
      </c>
      <c r="AA95" s="5" t="n">
        <v>14081</v>
      </c>
      <c r="AB95" s="5" t="n">
        <v>13697</v>
      </c>
      <c r="AC95" s="5" t="n">
        <v>2377</v>
      </c>
      <c r="AD95" s="5" t="n">
        <v>3637</v>
      </c>
      <c r="AE95" s="5" t="n">
        <v>4561</v>
      </c>
      <c r="AF95" s="5" t="n">
        <v>13477</v>
      </c>
      <c r="AG95" s="5" t="n">
        <v>2161</v>
      </c>
      <c r="AH95" s="5" t="n">
        <v>4933</v>
      </c>
      <c r="AI95" s="5" t="n">
        <v>733</v>
      </c>
      <c r="AJ95" s="5" t="n">
        <v>13499</v>
      </c>
      <c r="AK95" s="5" t="n">
        <v>821</v>
      </c>
      <c r="AL95" s="5" t="n">
        <v>5903</v>
      </c>
      <c r="AM95" s="5" t="n">
        <v>12853</v>
      </c>
      <c r="AN95" s="5" t="n">
        <v>12611</v>
      </c>
      <c r="AO95" s="5" t="n">
        <v>6691</v>
      </c>
      <c r="AP95" s="5" t="n">
        <v>2579</v>
      </c>
      <c r="AQ95" s="5" t="n">
        <v>10151</v>
      </c>
    </row>
    <row r="96" customFormat="false" ht="13.2" hidden="false" customHeight="false" outlineLevel="0" collapsed="false">
      <c r="A96" s="1" t="n">
        <v>41</v>
      </c>
      <c r="B96" s="5" t="n">
        <v>14629</v>
      </c>
      <c r="C96" s="5" t="n">
        <v>12899</v>
      </c>
      <c r="D96" s="5" t="n">
        <v>3877</v>
      </c>
      <c r="E96" s="5" t="n">
        <v>6761</v>
      </c>
      <c r="F96" s="5" t="n">
        <v>7649</v>
      </c>
      <c r="G96" s="5" t="n">
        <v>2689</v>
      </c>
      <c r="H96" s="5" t="n">
        <v>7351</v>
      </c>
      <c r="I96" s="5" t="n">
        <v>4051</v>
      </c>
      <c r="J96" s="5" t="n">
        <v>10859</v>
      </c>
      <c r="K96" s="5" t="n">
        <v>7883</v>
      </c>
      <c r="L96" s="5" t="n">
        <v>7867</v>
      </c>
      <c r="M96" s="5" t="n">
        <v>1663</v>
      </c>
      <c r="N96" s="5" t="n">
        <v>383</v>
      </c>
      <c r="O96" s="5" t="n">
        <v>433</v>
      </c>
      <c r="P96" s="5" t="n">
        <v>14741</v>
      </c>
      <c r="Q96" s="5" t="n">
        <v>3547</v>
      </c>
      <c r="R96" s="5" t="n">
        <v>2819</v>
      </c>
      <c r="S96" s="5" t="n">
        <v>7489</v>
      </c>
      <c r="T96" s="5" t="n">
        <v>14753</v>
      </c>
      <c r="U96" s="5" t="n">
        <v>3701</v>
      </c>
      <c r="V96" s="5" t="n">
        <v>8933</v>
      </c>
      <c r="W96" s="5" t="n">
        <v>10883</v>
      </c>
      <c r="X96" s="5" t="n">
        <v>5179</v>
      </c>
      <c r="Y96" s="5" t="n">
        <v>15101</v>
      </c>
      <c r="Z96" s="5" t="n">
        <v>2089</v>
      </c>
      <c r="AA96" s="5" t="n">
        <v>1327</v>
      </c>
      <c r="AB96" s="5" t="n">
        <v>14717</v>
      </c>
      <c r="AC96" s="5" t="n">
        <v>13523</v>
      </c>
      <c r="AD96" s="5" t="n">
        <v>11783</v>
      </c>
      <c r="AE96" s="5" t="n">
        <v>461</v>
      </c>
      <c r="AF96" s="5" t="n">
        <v>5273</v>
      </c>
      <c r="AG96" s="5" t="n">
        <v>9277</v>
      </c>
      <c r="AH96" s="5" t="n">
        <v>1823</v>
      </c>
      <c r="AI96" s="5" t="n">
        <v>5791</v>
      </c>
      <c r="AJ96" s="5" t="n">
        <v>6067</v>
      </c>
      <c r="AK96" s="5" t="n">
        <v>2843</v>
      </c>
      <c r="AL96" s="5" t="n">
        <v>6991</v>
      </c>
      <c r="AM96" s="5" t="n">
        <v>10247</v>
      </c>
      <c r="AN96" s="5" t="n">
        <v>9781</v>
      </c>
      <c r="AO96" s="5" t="n">
        <v>3319</v>
      </c>
      <c r="AP96" s="5" t="n">
        <v>17</v>
      </c>
      <c r="AQ96" s="5" t="n">
        <v>8831</v>
      </c>
    </row>
    <row r="97" customFormat="false" ht="13.2" hidden="false" customHeight="false" outlineLevel="0" collapsed="false">
      <c r="A97" s="1" t="n">
        <v>42</v>
      </c>
      <c r="B97" s="5" t="n">
        <v>11909</v>
      </c>
      <c r="C97" s="5" t="n">
        <v>10271</v>
      </c>
      <c r="D97" s="5" t="n">
        <v>9649</v>
      </c>
      <c r="E97" s="5" t="n">
        <v>6563</v>
      </c>
      <c r="F97" s="5" t="n">
        <v>9151</v>
      </c>
      <c r="G97" s="5" t="n">
        <v>4817</v>
      </c>
      <c r="H97" s="5" t="n">
        <v>13729</v>
      </c>
      <c r="I97" s="5" t="n">
        <v>3371</v>
      </c>
      <c r="J97" s="5" t="n">
        <v>14407</v>
      </c>
      <c r="K97" s="5" t="n">
        <v>2917</v>
      </c>
      <c r="L97" s="5" t="n">
        <v>2903</v>
      </c>
      <c r="M97" s="5" t="n">
        <v>1277</v>
      </c>
      <c r="N97" s="5" t="n">
        <v>11831</v>
      </c>
      <c r="O97" s="5" t="n">
        <v>13781</v>
      </c>
      <c r="P97" s="5" t="n">
        <v>1579</v>
      </c>
      <c r="Q97" s="5" t="n">
        <v>1091</v>
      </c>
      <c r="R97" s="5" t="n">
        <v>14431</v>
      </c>
      <c r="S97" s="5" t="n">
        <v>5431</v>
      </c>
      <c r="T97" s="5" t="n">
        <v>5483</v>
      </c>
      <c r="U97" s="5" t="n">
        <v>739</v>
      </c>
      <c r="V97" s="5" t="n">
        <v>11617</v>
      </c>
      <c r="W97" s="5" t="n">
        <v>9239</v>
      </c>
      <c r="X97" s="5" t="n">
        <v>10169</v>
      </c>
      <c r="Y97" s="5" t="n">
        <v>467</v>
      </c>
      <c r="Z97" s="5" t="n">
        <v>4861</v>
      </c>
      <c r="AA97" s="5" t="n">
        <v>9743</v>
      </c>
      <c r="AB97" s="5" t="n">
        <v>797</v>
      </c>
      <c r="AC97" s="5" t="n">
        <v>191</v>
      </c>
      <c r="AD97" s="5" t="n">
        <v>373</v>
      </c>
      <c r="AE97" s="5" t="n">
        <v>10273</v>
      </c>
      <c r="AF97" s="5" t="n">
        <v>8179</v>
      </c>
      <c r="AG97" s="5" t="n">
        <v>4831</v>
      </c>
      <c r="AH97" s="5" t="n">
        <v>7219</v>
      </c>
      <c r="AI97" s="5" t="n">
        <v>7589</v>
      </c>
      <c r="AJ97" s="5" t="n">
        <v>12433</v>
      </c>
      <c r="AK97" s="5" t="n">
        <v>8123</v>
      </c>
      <c r="AL97" s="5" t="n">
        <v>12323</v>
      </c>
      <c r="AM97" s="5" t="n">
        <v>1223</v>
      </c>
      <c r="AN97" s="5" t="n">
        <v>11677</v>
      </c>
      <c r="AO97" s="5" t="n">
        <v>3329</v>
      </c>
      <c r="AP97" s="5" t="n">
        <v>11071</v>
      </c>
      <c r="AQ97" s="5" t="n">
        <v>8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3.2" zeroHeight="false" outlineLevelRow="0" outlineLevelCol="0"/>
  <sheetData>
    <row r="1" customFormat="false" ht="21" hidden="false" customHeight="false" outlineLevel="0" collapsed="false">
      <c r="A1" s="6" t="s">
        <v>7</v>
      </c>
    </row>
    <row r="3" customFormat="false" ht="13.2" hidden="false" customHeight="false" outlineLevel="0" collapsed="false">
      <c r="A3" s="1" t="n">
        <v>11</v>
      </c>
      <c r="B3" s="7" t="s">
        <v>8</v>
      </c>
    </row>
    <row r="4" customFormat="false" ht="13.2" hidden="false" customHeight="false" outlineLevel="0" collapsed="false">
      <c r="A4" s="1" t="n">
        <v>13</v>
      </c>
      <c r="B4" s="1" t="n">
        <f aca="false">A4-A3</f>
        <v>2</v>
      </c>
      <c r="C4" s="0" t="str">
        <f aca="false">IF(B4=0,"Err","")</f>
        <v/>
      </c>
    </row>
    <row r="5" customFormat="false" ht="13.2" hidden="false" customHeight="false" outlineLevel="0" collapsed="false">
      <c r="A5" s="1" t="n">
        <v>17</v>
      </c>
      <c r="B5" s="1" t="n">
        <f aca="false">A5-A4</f>
        <v>4</v>
      </c>
      <c r="C5" s="0" t="str">
        <f aca="false">IF(B5=0,"Err","")</f>
        <v/>
      </c>
    </row>
    <row r="6" customFormat="false" ht="13.2" hidden="false" customHeight="false" outlineLevel="0" collapsed="false">
      <c r="A6" s="1" t="n">
        <v>19</v>
      </c>
      <c r="B6" s="1" t="n">
        <f aca="false">A6-A5</f>
        <v>2</v>
      </c>
      <c r="C6" s="0" t="str">
        <f aca="false">IF(B6=0,"Err","")</f>
        <v/>
      </c>
    </row>
    <row r="7" customFormat="false" ht="13.2" hidden="false" customHeight="false" outlineLevel="0" collapsed="false">
      <c r="A7" s="1" t="n">
        <v>23</v>
      </c>
      <c r="B7" s="1" t="n">
        <f aca="false">A7-A6</f>
        <v>4</v>
      </c>
      <c r="C7" s="0" t="str">
        <f aca="false">IF(B7=0,"Err","")</f>
        <v/>
      </c>
    </row>
    <row r="8" customFormat="false" ht="13.2" hidden="false" customHeight="false" outlineLevel="0" collapsed="false">
      <c r="A8" s="1" t="n">
        <v>29</v>
      </c>
      <c r="B8" s="1" t="n">
        <f aca="false">A8-A7</f>
        <v>6</v>
      </c>
      <c r="C8" s="0" t="str">
        <f aca="false">IF(B8=0,"Err","")</f>
        <v/>
      </c>
    </row>
    <row r="9" customFormat="false" ht="13.2" hidden="false" customHeight="false" outlineLevel="0" collapsed="false">
      <c r="A9" s="1" t="n">
        <v>31</v>
      </c>
      <c r="B9" s="1" t="n">
        <f aca="false">A9-A8</f>
        <v>2</v>
      </c>
      <c r="C9" s="0" t="str">
        <f aca="false">IF(B9=0,"Err","")</f>
        <v/>
      </c>
    </row>
    <row r="10" customFormat="false" ht="13.2" hidden="false" customHeight="false" outlineLevel="0" collapsed="false">
      <c r="A10" s="1" t="n">
        <v>37</v>
      </c>
      <c r="B10" s="1" t="n">
        <f aca="false">A10-A9</f>
        <v>6</v>
      </c>
      <c r="C10" s="0" t="str">
        <f aca="false">IF(B10=0,"Err","")</f>
        <v/>
      </c>
    </row>
    <row r="11" customFormat="false" ht="13.2" hidden="false" customHeight="false" outlineLevel="0" collapsed="false">
      <c r="A11" s="1" t="n">
        <v>41</v>
      </c>
      <c r="B11" s="1" t="n">
        <f aca="false">A11-A10</f>
        <v>4</v>
      </c>
      <c r="C11" s="0" t="str">
        <f aca="false">IF(B11=0,"Err","")</f>
        <v/>
      </c>
    </row>
    <row r="12" customFormat="false" ht="13.2" hidden="false" customHeight="false" outlineLevel="0" collapsed="false">
      <c r="A12" s="1" t="n">
        <v>43</v>
      </c>
      <c r="B12" s="1" t="n">
        <f aca="false">A12-A11</f>
        <v>2</v>
      </c>
      <c r="C12" s="0" t="str">
        <f aca="false">IF(B12=0,"Err","")</f>
        <v/>
      </c>
    </row>
    <row r="13" customFormat="false" ht="13.2" hidden="false" customHeight="false" outlineLevel="0" collapsed="false">
      <c r="A13" s="1" t="n">
        <v>47</v>
      </c>
      <c r="B13" s="1" t="n">
        <f aca="false">A13-A12</f>
        <v>4</v>
      </c>
      <c r="C13" s="0" t="str">
        <f aca="false">IF(B13=0,"Err","")</f>
        <v/>
      </c>
    </row>
    <row r="14" customFormat="false" ht="13.2" hidden="false" customHeight="false" outlineLevel="0" collapsed="false">
      <c r="A14" s="1" t="n">
        <v>53</v>
      </c>
      <c r="B14" s="1" t="n">
        <f aca="false">A14-A13</f>
        <v>6</v>
      </c>
      <c r="C14" s="0" t="str">
        <f aca="false">IF(B14=0,"Err","")</f>
        <v/>
      </c>
    </row>
    <row r="15" customFormat="false" ht="13.2" hidden="false" customHeight="false" outlineLevel="0" collapsed="false">
      <c r="A15" s="1" t="n">
        <v>59</v>
      </c>
      <c r="B15" s="1" t="n">
        <f aca="false">A15-A14</f>
        <v>6</v>
      </c>
      <c r="C15" s="0" t="str">
        <f aca="false">IF(B15=0,"Err","")</f>
        <v/>
      </c>
    </row>
    <row r="16" customFormat="false" ht="13.2" hidden="false" customHeight="false" outlineLevel="0" collapsed="false">
      <c r="A16" s="1" t="n">
        <v>61</v>
      </c>
      <c r="B16" s="1" t="n">
        <f aca="false">A16-A15</f>
        <v>2</v>
      </c>
      <c r="C16" s="0" t="str">
        <f aca="false">IF(B16=0,"Err","")</f>
        <v/>
      </c>
    </row>
    <row r="17" customFormat="false" ht="13.2" hidden="false" customHeight="false" outlineLevel="0" collapsed="false">
      <c r="A17" s="1" t="n">
        <v>67</v>
      </c>
      <c r="B17" s="1" t="n">
        <f aca="false">A17-A16</f>
        <v>6</v>
      </c>
      <c r="C17" s="0" t="str">
        <f aca="false">IF(B17=0,"Err","")</f>
        <v/>
      </c>
    </row>
    <row r="18" customFormat="false" ht="13.2" hidden="false" customHeight="false" outlineLevel="0" collapsed="false">
      <c r="A18" s="1" t="n">
        <v>71</v>
      </c>
      <c r="B18" s="1" t="n">
        <f aca="false">A18-A17</f>
        <v>4</v>
      </c>
      <c r="C18" s="0" t="str">
        <f aca="false">IF(B18=0,"Err","")</f>
        <v/>
      </c>
    </row>
    <row r="19" customFormat="false" ht="13.2" hidden="false" customHeight="false" outlineLevel="0" collapsed="false">
      <c r="A19" s="1" t="n">
        <v>73</v>
      </c>
      <c r="B19" s="1" t="n">
        <f aca="false">A19-A18</f>
        <v>2</v>
      </c>
      <c r="C19" s="0" t="str">
        <f aca="false">IF(B19=0,"Err","")</f>
        <v/>
      </c>
    </row>
    <row r="20" customFormat="false" ht="13.2" hidden="false" customHeight="false" outlineLevel="0" collapsed="false">
      <c r="A20" s="1" t="n">
        <v>79</v>
      </c>
      <c r="B20" s="1" t="n">
        <f aca="false">A20-A19</f>
        <v>6</v>
      </c>
      <c r="C20" s="0" t="str">
        <f aca="false">IF(B20=0,"Err","")</f>
        <v/>
      </c>
    </row>
    <row r="21" customFormat="false" ht="13.2" hidden="false" customHeight="false" outlineLevel="0" collapsed="false">
      <c r="A21" s="1" t="n">
        <v>83</v>
      </c>
      <c r="B21" s="1" t="n">
        <f aca="false">A21-A20</f>
        <v>4</v>
      </c>
      <c r="C21" s="0" t="str">
        <f aca="false">IF(B21=0,"Err","")</f>
        <v/>
      </c>
    </row>
    <row r="22" customFormat="false" ht="13.2" hidden="false" customHeight="false" outlineLevel="0" collapsed="false">
      <c r="A22" s="1" t="n">
        <v>89</v>
      </c>
      <c r="B22" s="1" t="n">
        <f aca="false">A22-A21</f>
        <v>6</v>
      </c>
      <c r="C22" s="0" t="str">
        <f aca="false">IF(B22=0,"Err","")</f>
        <v/>
      </c>
    </row>
    <row r="23" customFormat="false" ht="13.2" hidden="false" customHeight="false" outlineLevel="0" collapsed="false">
      <c r="A23" s="1" t="n">
        <v>97</v>
      </c>
      <c r="B23" s="1" t="n">
        <f aca="false">A23-A22</f>
        <v>8</v>
      </c>
      <c r="C23" s="0" t="str">
        <f aca="false">IF(B23=0,"Err","")</f>
        <v/>
      </c>
    </row>
    <row r="24" customFormat="false" ht="13.2" hidden="false" customHeight="false" outlineLevel="0" collapsed="false">
      <c r="A24" s="1" t="n">
        <v>101</v>
      </c>
      <c r="B24" s="1" t="n">
        <f aca="false">A24-A23</f>
        <v>4</v>
      </c>
      <c r="C24" s="0" t="str">
        <f aca="false">IF(B24=0,"Err","")</f>
        <v/>
      </c>
    </row>
    <row r="25" customFormat="false" ht="13.2" hidden="false" customHeight="false" outlineLevel="0" collapsed="false">
      <c r="A25" s="1" t="n">
        <v>103</v>
      </c>
      <c r="B25" s="1" t="n">
        <f aca="false">A25-A24</f>
        <v>2</v>
      </c>
      <c r="C25" s="0" t="str">
        <f aca="false">IF(B25=0,"Err","")</f>
        <v/>
      </c>
    </row>
    <row r="26" customFormat="false" ht="13.2" hidden="false" customHeight="false" outlineLevel="0" collapsed="false">
      <c r="A26" s="1" t="n">
        <v>107</v>
      </c>
      <c r="B26" s="1" t="n">
        <f aca="false">A26-A25</f>
        <v>4</v>
      </c>
      <c r="C26" s="0" t="str">
        <f aca="false">IF(B26=0,"Err","")</f>
        <v/>
      </c>
    </row>
    <row r="27" customFormat="false" ht="13.2" hidden="false" customHeight="false" outlineLevel="0" collapsed="false">
      <c r="A27" s="1" t="n">
        <v>109</v>
      </c>
      <c r="B27" s="1" t="n">
        <f aca="false">A27-A26</f>
        <v>2</v>
      </c>
      <c r="C27" s="0" t="str">
        <f aca="false">IF(B27=0,"Err","")</f>
        <v/>
      </c>
    </row>
    <row r="28" customFormat="false" ht="13.2" hidden="false" customHeight="false" outlineLevel="0" collapsed="false">
      <c r="A28" s="1" t="n">
        <v>113</v>
      </c>
      <c r="B28" s="1" t="n">
        <f aca="false">A28-A27</f>
        <v>4</v>
      </c>
      <c r="C28" s="0" t="str">
        <f aca="false">IF(B28=0,"Err","")</f>
        <v/>
      </c>
    </row>
    <row r="29" customFormat="false" ht="13.2" hidden="false" customHeight="false" outlineLevel="0" collapsed="false">
      <c r="A29" s="1" t="n">
        <v>127</v>
      </c>
      <c r="B29" s="1" t="n">
        <f aca="false">A29-A28</f>
        <v>14</v>
      </c>
      <c r="C29" s="0" t="str">
        <f aca="false">IF(B29=0,"Err","")</f>
        <v/>
      </c>
    </row>
    <row r="30" customFormat="false" ht="13.2" hidden="false" customHeight="false" outlineLevel="0" collapsed="false">
      <c r="A30" s="1" t="n">
        <v>131</v>
      </c>
      <c r="B30" s="1" t="n">
        <f aca="false">A30-A29</f>
        <v>4</v>
      </c>
      <c r="C30" s="0" t="str">
        <f aca="false">IF(B30=0,"Err","")</f>
        <v/>
      </c>
    </row>
    <row r="31" customFormat="false" ht="13.2" hidden="false" customHeight="false" outlineLevel="0" collapsed="false">
      <c r="A31" s="1" t="n">
        <v>137</v>
      </c>
      <c r="B31" s="1" t="n">
        <f aca="false">A31-A30</f>
        <v>6</v>
      </c>
      <c r="C31" s="0" t="str">
        <f aca="false">IF(B31=0,"Err","")</f>
        <v/>
      </c>
    </row>
    <row r="32" customFormat="false" ht="13.2" hidden="false" customHeight="false" outlineLevel="0" collapsed="false">
      <c r="A32" s="1" t="n">
        <v>139</v>
      </c>
      <c r="B32" s="1" t="n">
        <f aca="false">A32-A31</f>
        <v>2</v>
      </c>
      <c r="C32" s="0" t="str">
        <f aca="false">IF(B32=0,"Err","")</f>
        <v/>
      </c>
    </row>
    <row r="33" customFormat="false" ht="13.2" hidden="false" customHeight="false" outlineLevel="0" collapsed="false">
      <c r="A33" s="1" t="n">
        <v>149</v>
      </c>
      <c r="B33" s="1" t="n">
        <f aca="false">A33-A32</f>
        <v>10</v>
      </c>
      <c r="C33" s="0" t="str">
        <f aca="false">IF(B33=0,"Err","")</f>
        <v/>
      </c>
    </row>
    <row r="34" customFormat="false" ht="13.2" hidden="false" customHeight="false" outlineLevel="0" collapsed="false">
      <c r="A34" s="1" t="n">
        <v>151</v>
      </c>
      <c r="B34" s="1" t="n">
        <f aca="false">A34-A33</f>
        <v>2</v>
      </c>
      <c r="C34" s="0" t="str">
        <f aca="false">IF(B34=0,"Err","")</f>
        <v/>
      </c>
    </row>
    <row r="35" customFormat="false" ht="13.2" hidden="false" customHeight="false" outlineLevel="0" collapsed="false">
      <c r="A35" s="1" t="n">
        <v>157</v>
      </c>
      <c r="B35" s="1" t="n">
        <f aca="false">A35-A34</f>
        <v>6</v>
      </c>
      <c r="C35" s="0" t="str">
        <f aca="false">IF(B35=0,"Err","")</f>
        <v/>
      </c>
    </row>
    <row r="36" customFormat="false" ht="13.2" hidden="false" customHeight="false" outlineLevel="0" collapsed="false">
      <c r="A36" s="1" t="n">
        <v>163</v>
      </c>
      <c r="B36" s="1" t="n">
        <f aca="false">A36-A35</f>
        <v>6</v>
      </c>
      <c r="C36" s="0" t="str">
        <f aca="false">IF(B36=0,"Err","")</f>
        <v/>
      </c>
    </row>
    <row r="37" customFormat="false" ht="13.2" hidden="false" customHeight="false" outlineLevel="0" collapsed="false">
      <c r="A37" s="1" t="n">
        <v>167</v>
      </c>
      <c r="B37" s="1" t="n">
        <f aca="false">A37-A36</f>
        <v>4</v>
      </c>
      <c r="C37" s="0" t="str">
        <f aca="false">IF(B37=0,"Err","")</f>
        <v/>
      </c>
    </row>
    <row r="38" customFormat="false" ht="13.2" hidden="false" customHeight="false" outlineLevel="0" collapsed="false">
      <c r="A38" s="1" t="n">
        <v>173</v>
      </c>
      <c r="B38" s="1" t="n">
        <f aca="false">A38-A37</f>
        <v>6</v>
      </c>
      <c r="C38" s="0" t="str">
        <f aca="false">IF(B38=0,"Err","")</f>
        <v/>
      </c>
    </row>
    <row r="39" customFormat="false" ht="13.2" hidden="false" customHeight="false" outlineLevel="0" collapsed="false">
      <c r="A39" s="1" t="n">
        <v>179</v>
      </c>
      <c r="B39" s="1" t="n">
        <f aca="false">A39-A38</f>
        <v>6</v>
      </c>
      <c r="C39" s="0" t="str">
        <f aca="false">IF(B39=0,"Err","")</f>
        <v/>
      </c>
    </row>
    <row r="40" customFormat="false" ht="13.2" hidden="false" customHeight="false" outlineLevel="0" collapsed="false">
      <c r="A40" s="1" t="n">
        <v>181</v>
      </c>
      <c r="B40" s="1" t="n">
        <f aca="false">A40-A39</f>
        <v>2</v>
      </c>
      <c r="C40" s="0" t="str">
        <f aca="false">IF(B40=0,"Err","")</f>
        <v/>
      </c>
    </row>
    <row r="41" customFormat="false" ht="13.2" hidden="false" customHeight="false" outlineLevel="0" collapsed="false">
      <c r="A41" s="1" t="n">
        <v>191</v>
      </c>
      <c r="B41" s="1" t="n">
        <f aca="false">A41-A40</f>
        <v>10</v>
      </c>
      <c r="C41" s="0" t="str">
        <f aca="false">IF(B41=0,"Err","")</f>
        <v/>
      </c>
    </row>
    <row r="42" customFormat="false" ht="13.2" hidden="false" customHeight="false" outlineLevel="0" collapsed="false">
      <c r="A42" s="1" t="n">
        <v>193</v>
      </c>
      <c r="B42" s="1" t="n">
        <f aca="false">A42-A41</f>
        <v>2</v>
      </c>
      <c r="C42" s="0" t="str">
        <f aca="false">IF(B42=0,"Err","")</f>
        <v/>
      </c>
    </row>
    <row r="43" customFormat="false" ht="13.2" hidden="false" customHeight="false" outlineLevel="0" collapsed="false">
      <c r="A43" s="1" t="n">
        <v>197</v>
      </c>
      <c r="B43" s="1" t="n">
        <f aca="false">A43-A42</f>
        <v>4</v>
      </c>
      <c r="C43" s="0" t="str">
        <f aca="false">IF(B43=0,"Err","")</f>
        <v/>
      </c>
    </row>
    <row r="44" customFormat="false" ht="13.2" hidden="false" customHeight="false" outlineLevel="0" collapsed="false">
      <c r="A44" s="1" t="n">
        <v>199</v>
      </c>
      <c r="B44" s="1" t="n">
        <f aca="false">A44-A43</f>
        <v>2</v>
      </c>
      <c r="C44" s="0" t="str">
        <f aca="false">IF(B44=0,"Err","")</f>
        <v/>
      </c>
    </row>
    <row r="45" customFormat="false" ht="13.2" hidden="false" customHeight="false" outlineLevel="0" collapsed="false">
      <c r="A45" s="1" t="n">
        <v>211</v>
      </c>
      <c r="B45" s="1" t="n">
        <f aca="false">A45-A44</f>
        <v>12</v>
      </c>
      <c r="C45" s="0" t="str">
        <f aca="false">IF(B45=0,"Err","")</f>
        <v/>
      </c>
    </row>
    <row r="46" customFormat="false" ht="13.2" hidden="false" customHeight="false" outlineLevel="0" collapsed="false">
      <c r="A46" s="1" t="n">
        <v>223</v>
      </c>
      <c r="B46" s="1" t="n">
        <f aca="false">A46-A45</f>
        <v>12</v>
      </c>
      <c r="C46" s="0" t="str">
        <f aca="false">IF(B46=0,"Err","")</f>
        <v/>
      </c>
    </row>
    <row r="47" customFormat="false" ht="13.2" hidden="false" customHeight="false" outlineLevel="0" collapsed="false">
      <c r="A47" s="1" t="n">
        <v>227</v>
      </c>
      <c r="B47" s="1" t="n">
        <f aca="false">A47-A46</f>
        <v>4</v>
      </c>
      <c r="C47" s="0" t="str">
        <f aca="false">IF(B47=0,"Err","")</f>
        <v/>
      </c>
    </row>
    <row r="48" customFormat="false" ht="13.2" hidden="false" customHeight="false" outlineLevel="0" collapsed="false">
      <c r="A48" s="1" t="n">
        <v>229</v>
      </c>
      <c r="B48" s="1" t="n">
        <f aca="false">A48-A47</f>
        <v>2</v>
      </c>
      <c r="C48" s="0" t="str">
        <f aca="false">IF(B48=0,"Err","")</f>
        <v/>
      </c>
    </row>
    <row r="49" customFormat="false" ht="13.2" hidden="false" customHeight="false" outlineLevel="0" collapsed="false">
      <c r="A49" s="1" t="n">
        <v>233</v>
      </c>
      <c r="B49" s="1" t="n">
        <f aca="false">A49-A48</f>
        <v>4</v>
      </c>
      <c r="C49" s="0" t="str">
        <f aca="false">IF(B49=0,"Err","")</f>
        <v/>
      </c>
    </row>
    <row r="50" customFormat="false" ht="13.2" hidden="false" customHeight="false" outlineLevel="0" collapsed="false">
      <c r="A50" s="1" t="n">
        <v>239</v>
      </c>
      <c r="B50" s="1" t="n">
        <f aca="false">A50-A49</f>
        <v>6</v>
      </c>
      <c r="C50" s="0" t="str">
        <f aca="false">IF(B50=0,"Err","")</f>
        <v/>
      </c>
    </row>
    <row r="51" customFormat="false" ht="13.2" hidden="false" customHeight="false" outlineLevel="0" collapsed="false">
      <c r="A51" s="1" t="n">
        <v>241</v>
      </c>
      <c r="B51" s="1" t="n">
        <f aca="false">A51-A50</f>
        <v>2</v>
      </c>
      <c r="C51" s="0" t="str">
        <f aca="false">IF(B51=0,"Err","")</f>
        <v/>
      </c>
    </row>
    <row r="52" customFormat="false" ht="13.2" hidden="false" customHeight="false" outlineLevel="0" collapsed="false">
      <c r="A52" s="1" t="n">
        <v>251</v>
      </c>
      <c r="B52" s="1" t="n">
        <f aca="false">A52-A51</f>
        <v>10</v>
      </c>
      <c r="C52" s="0" t="str">
        <f aca="false">IF(B52=0,"Err","")</f>
        <v/>
      </c>
    </row>
    <row r="53" customFormat="false" ht="13.2" hidden="false" customHeight="false" outlineLevel="0" collapsed="false">
      <c r="A53" s="1" t="n">
        <v>257</v>
      </c>
      <c r="B53" s="1" t="n">
        <f aca="false">A53-A52</f>
        <v>6</v>
      </c>
      <c r="C53" s="0" t="str">
        <f aca="false">IF(B53=0,"Err","")</f>
        <v/>
      </c>
    </row>
    <row r="54" customFormat="false" ht="13.2" hidden="false" customHeight="false" outlineLevel="0" collapsed="false">
      <c r="A54" s="1" t="n">
        <v>263</v>
      </c>
      <c r="B54" s="1" t="n">
        <f aca="false">A54-A53</f>
        <v>6</v>
      </c>
      <c r="C54" s="0" t="str">
        <f aca="false">IF(B54=0,"Err","")</f>
        <v/>
      </c>
    </row>
    <row r="55" customFormat="false" ht="13.2" hidden="false" customHeight="false" outlineLevel="0" collapsed="false">
      <c r="A55" s="1" t="n">
        <v>269</v>
      </c>
      <c r="B55" s="1" t="n">
        <f aca="false">A55-A54</f>
        <v>6</v>
      </c>
      <c r="C55" s="0" t="str">
        <f aca="false">IF(B55=0,"Err","")</f>
        <v/>
      </c>
    </row>
    <row r="56" customFormat="false" ht="13.2" hidden="false" customHeight="false" outlineLevel="0" collapsed="false">
      <c r="A56" s="1" t="n">
        <v>271</v>
      </c>
      <c r="B56" s="1" t="n">
        <f aca="false">A56-A55</f>
        <v>2</v>
      </c>
      <c r="C56" s="0" t="str">
        <f aca="false">IF(B56=0,"Err","")</f>
        <v/>
      </c>
    </row>
    <row r="57" customFormat="false" ht="13.2" hidden="false" customHeight="false" outlineLevel="0" collapsed="false">
      <c r="A57" s="1" t="n">
        <v>277</v>
      </c>
      <c r="B57" s="1" t="n">
        <f aca="false">A57-A56</f>
        <v>6</v>
      </c>
      <c r="C57" s="0" t="str">
        <f aca="false">IF(B57=0,"Err","")</f>
        <v/>
      </c>
    </row>
    <row r="58" customFormat="false" ht="13.2" hidden="false" customHeight="false" outlineLevel="0" collapsed="false">
      <c r="A58" s="1" t="n">
        <v>281</v>
      </c>
      <c r="B58" s="1" t="n">
        <f aca="false">A58-A57</f>
        <v>4</v>
      </c>
      <c r="C58" s="0" t="str">
        <f aca="false">IF(B58=0,"Err","")</f>
        <v/>
      </c>
    </row>
    <row r="59" customFormat="false" ht="13.2" hidden="false" customHeight="false" outlineLevel="0" collapsed="false">
      <c r="A59" s="1" t="n">
        <v>283</v>
      </c>
      <c r="B59" s="1" t="n">
        <f aca="false">A59-A58</f>
        <v>2</v>
      </c>
      <c r="C59" s="0" t="str">
        <f aca="false">IF(B59=0,"Err","")</f>
        <v/>
      </c>
    </row>
    <row r="60" customFormat="false" ht="13.2" hidden="false" customHeight="false" outlineLevel="0" collapsed="false">
      <c r="A60" s="1" t="n">
        <v>293</v>
      </c>
      <c r="B60" s="1" t="n">
        <f aca="false">A60-A59</f>
        <v>10</v>
      </c>
      <c r="C60" s="0" t="str">
        <f aca="false">IF(B60=0,"Err","")</f>
        <v/>
      </c>
    </row>
    <row r="61" customFormat="false" ht="13.2" hidden="false" customHeight="false" outlineLevel="0" collapsed="false">
      <c r="A61" s="1" t="n">
        <v>307</v>
      </c>
      <c r="B61" s="1" t="n">
        <f aca="false">A61-A60</f>
        <v>14</v>
      </c>
      <c r="C61" s="0" t="str">
        <f aca="false">IF(B61=0,"Err","")</f>
        <v/>
      </c>
    </row>
    <row r="62" customFormat="false" ht="13.2" hidden="false" customHeight="false" outlineLevel="0" collapsed="false">
      <c r="A62" s="1" t="n">
        <v>311</v>
      </c>
      <c r="B62" s="1" t="n">
        <f aca="false">A62-A61</f>
        <v>4</v>
      </c>
      <c r="C62" s="0" t="str">
        <f aca="false">IF(B62=0,"Err","")</f>
        <v/>
      </c>
    </row>
    <row r="63" customFormat="false" ht="13.2" hidden="false" customHeight="false" outlineLevel="0" collapsed="false">
      <c r="A63" s="1" t="n">
        <v>313</v>
      </c>
      <c r="B63" s="1" t="n">
        <f aca="false">A63-A62</f>
        <v>2</v>
      </c>
      <c r="C63" s="0" t="str">
        <f aca="false">IF(B63=0,"Err","")</f>
        <v/>
      </c>
    </row>
    <row r="64" customFormat="false" ht="13.2" hidden="false" customHeight="false" outlineLevel="0" collapsed="false">
      <c r="A64" s="1" t="n">
        <v>317</v>
      </c>
      <c r="B64" s="1" t="n">
        <f aca="false">A64-A63</f>
        <v>4</v>
      </c>
      <c r="C64" s="0" t="str">
        <f aca="false">IF(B64=0,"Err","")</f>
        <v/>
      </c>
    </row>
    <row r="65" customFormat="false" ht="13.2" hidden="false" customHeight="false" outlineLevel="0" collapsed="false">
      <c r="A65" s="1" t="n">
        <v>331</v>
      </c>
      <c r="B65" s="1" t="n">
        <f aca="false">A65-A64</f>
        <v>14</v>
      </c>
      <c r="C65" s="0" t="str">
        <f aca="false">IF(B65=0,"Err","")</f>
        <v/>
      </c>
    </row>
    <row r="66" customFormat="false" ht="13.2" hidden="false" customHeight="false" outlineLevel="0" collapsed="false">
      <c r="A66" s="1" t="n">
        <v>337</v>
      </c>
      <c r="B66" s="1" t="n">
        <f aca="false">A66-A65</f>
        <v>6</v>
      </c>
      <c r="C66" s="0" t="str">
        <f aca="false">IF(B66=0,"Err","")</f>
        <v/>
      </c>
    </row>
    <row r="67" customFormat="false" ht="13.2" hidden="false" customHeight="false" outlineLevel="0" collapsed="false">
      <c r="A67" s="1" t="n">
        <v>347</v>
      </c>
      <c r="B67" s="1" t="n">
        <f aca="false">A67-A66</f>
        <v>10</v>
      </c>
      <c r="C67" s="0" t="str">
        <f aca="false">IF(B67=0,"Err","")</f>
        <v/>
      </c>
    </row>
    <row r="68" customFormat="false" ht="13.2" hidden="false" customHeight="false" outlineLevel="0" collapsed="false">
      <c r="A68" s="1" t="n">
        <v>349</v>
      </c>
      <c r="B68" s="1" t="n">
        <f aca="false">A68-A67</f>
        <v>2</v>
      </c>
      <c r="C68" s="0" t="str">
        <f aca="false">IF(B68=0,"Err","")</f>
        <v/>
      </c>
    </row>
    <row r="69" customFormat="false" ht="13.2" hidden="false" customHeight="false" outlineLevel="0" collapsed="false">
      <c r="A69" s="1" t="n">
        <v>353</v>
      </c>
      <c r="B69" s="1" t="n">
        <f aca="false">A69-A68</f>
        <v>4</v>
      </c>
      <c r="C69" s="0" t="str">
        <f aca="false">IF(B69=0,"Err","")</f>
        <v/>
      </c>
    </row>
    <row r="70" customFormat="false" ht="13.2" hidden="false" customHeight="false" outlineLevel="0" collapsed="false">
      <c r="A70" s="1" t="n">
        <v>359</v>
      </c>
      <c r="B70" s="1" t="n">
        <f aca="false">A70-A69</f>
        <v>6</v>
      </c>
      <c r="C70" s="0" t="str">
        <f aca="false">IF(B70=0,"Err","")</f>
        <v/>
      </c>
    </row>
    <row r="71" customFormat="false" ht="13.2" hidden="false" customHeight="false" outlineLevel="0" collapsed="false">
      <c r="A71" s="1" t="n">
        <v>367</v>
      </c>
      <c r="B71" s="1" t="n">
        <f aca="false">A71-A70</f>
        <v>8</v>
      </c>
      <c r="C71" s="0" t="str">
        <f aca="false">IF(B71=0,"Err","")</f>
        <v/>
      </c>
    </row>
    <row r="72" customFormat="false" ht="13.2" hidden="false" customHeight="false" outlineLevel="0" collapsed="false">
      <c r="A72" s="1" t="n">
        <v>373</v>
      </c>
      <c r="B72" s="1" t="n">
        <f aca="false">A72-A71</f>
        <v>6</v>
      </c>
      <c r="C72" s="0" t="str">
        <f aca="false">IF(B72=0,"Err","")</f>
        <v/>
      </c>
    </row>
    <row r="73" customFormat="false" ht="13.2" hidden="false" customHeight="false" outlineLevel="0" collapsed="false">
      <c r="A73" s="1" t="n">
        <v>379</v>
      </c>
      <c r="B73" s="1" t="n">
        <f aca="false">A73-A72</f>
        <v>6</v>
      </c>
      <c r="C73" s="0" t="str">
        <f aca="false">IF(B73=0,"Err","")</f>
        <v/>
      </c>
    </row>
    <row r="74" customFormat="false" ht="13.2" hidden="false" customHeight="false" outlineLevel="0" collapsed="false">
      <c r="A74" s="1" t="n">
        <v>383</v>
      </c>
      <c r="B74" s="1" t="n">
        <f aca="false">A74-A73</f>
        <v>4</v>
      </c>
      <c r="C74" s="0" t="str">
        <f aca="false">IF(B74=0,"Err","")</f>
        <v/>
      </c>
    </row>
    <row r="75" customFormat="false" ht="13.2" hidden="false" customHeight="false" outlineLevel="0" collapsed="false">
      <c r="A75" s="1" t="n">
        <v>389</v>
      </c>
      <c r="B75" s="1" t="n">
        <f aca="false">A75-A74</f>
        <v>6</v>
      </c>
      <c r="C75" s="0" t="str">
        <f aca="false">IF(B75=0,"Err","")</f>
        <v/>
      </c>
    </row>
    <row r="76" customFormat="false" ht="13.2" hidden="false" customHeight="false" outlineLevel="0" collapsed="false">
      <c r="A76" s="1" t="n">
        <v>397</v>
      </c>
      <c r="B76" s="1" t="n">
        <f aca="false">A76-A75</f>
        <v>8</v>
      </c>
      <c r="C76" s="0" t="str">
        <f aca="false">IF(B76=0,"Err","")</f>
        <v/>
      </c>
    </row>
    <row r="77" customFormat="false" ht="13.2" hidden="false" customHeight="false" outlineLevel="0" collapsed="false">
      <c r="A77" s="1" t="n">
        <v>401</v>
      </c>
      <c r="B77" s="1" t="n">
        <f aca="false">A77-A76</f>
        <v>4</v>
      </c>
      <c r="C77" s="0" t="str">
        <f aca="false">IF(B77=0,"Err","")</f>
        <v/>
      </c>
    </row>
    <row r="78" customFormat="false" ht="13.2" hidden="false" customHeight="false" outlineLevel="0" collapsed="false">
      <c r="A78" s="1" t="n">
        <v>409</v>
      </c>
      <c r="B78" s="1" t="n">
        <f aca="false">A78-A77</f>
        <v>8</v>
      </c>
      <c r="C78" s="0" t="str">
        <f aca="false">IF(B78=0,"Err","")</f>
        <v/>
      </c>
    </row>
    <row r="79" customFormat="false" ht="13.2" hidden="false" customHeight="false" outlineLevel="0" collapsed="false">
      <c r="A79" s="1" t="n">
        <v>419</v>
      </c>
      <c r="B79" s="1" t="n">
        <f aca="false">A79-A78</f>
        <v>10</v>
      </c>
      <c r="C79" s="0" t="str">
        <f aca="false">IF(B79=0,"Err","")</f>
        <v/>
      </c>
    </row>
    <row r="80" customFormat="false" ht="13.2" hidden="false" customHeight="false" outlineLevel="0" collapsed="false">
      <c r="A80" s="1" t="n">
        <v>421</v>
      </c>
      <c r="B80" s="1" t="n">
        <f aca="false">A80-A79</f>
        <v>2</v>
      </c>
      <c r="C80" s="0" t="str">
        <f aca="false">IF(B80=0,"Err","")</f>
        <v/>
      </c>
    </row>
    <row r="81" customFormat="false" ht="13.2" hidden="false" customHeight="false" outlineLevel="0" collapsed="false">
      <c r="A81" s="1" t="n">
        <v>431</v>
      </c>
      <c r="B81" s="1" t="n">
        <f aca="false">A81-A80</f>
        <v>10</v>
      </c>
      <c r="C81" s="0" t="str">
        <f aca="false">IF(B81=0,"Err","")</f>
        <v/>
      </c>
    </row>
    <row r="82" customFormat="false" ht="13.2" hidden="false" customHeight="false" outlineLevel="0" collapsed="false">
      <c r="A82" s="1" t="n">
        <v>433</v>
      </c>
      <c r="B82" s="1" t="n">
        <f aca="false">A82-A81</f>
        <v>2</v>
      </c>
      <c r="C82" s="0" t="str">
        <f aca="false">IF(B82=0,"Err","")</f>
        <v/>
      </c>
    </row>
    <row r="83" customFormat="false" ht="13.2" hidden="false" customHeight="false" outlineLevel="0" collapsed="false">
      <c r="A83" s="1" t="n">
        <v>439</v>
      </c>
      <c r="B83" s="1" t="n">
        <f aca="false">A83-A82</f>
        <v>6</v>
      </c>
      <c r="C83" s="0" t="str">
        <f aca="false">IF(B83=0,"Err","")</f>
        <v/>
      </c>
    </row>
    <row r="84" customFormat="false" ht="13.2" hidden="false" customHeight="false" outlineLevel="0" collapsed="false">
      <c r="A84" s="1" t="n">
        <v>443</v>
      </c>
      <c r="B84" s="1" t="n">
        <f aca="false">A84-A83</f>
        <v>4</v>
      </c>
      <c r="C84" s="0" t="str">
        <f aca="false">IF(B84=0,"Err","")</f>
        <v/>
      </c>
    </row>
    <row r="85" customFormat="false" ht="13.2" hidden="false" customHeight="false" outlineLevel="0" collapsed="false">
      <c r="A85" s="1" t="n">
        <v>449</v>
      </c>
      <c r="B85" s="1" t="n">
        <f aca="false">A85-A84</f>
        <v>6</v>
      </c>
      <c r="C85" s="0" t="str">
        <f aca="false">IF(B85=0,"Err","")</f>
        <v/>
      </c>
    </row>
    <row r="86" customFormat="false" ht="13.2" hidden="false" customHeight="false" outlineLevel="0" collapsed="false">
      <c r="A86" s="1" t="n">
        <v>457</v>
      </c>
      <c r="B86" s="1" t="n">
        <f aca="false">A86-A85</f>
        <v>8</v>
      </c>
      <c r="C86" s="0" t="str">
        <f aca="false">IF(B86=0,"Err","")</f>
        <v/>
      </c>
    </row>
    <row r="87" customFormat="false" ht="13.2" hidden="false" customHeight="false" outlineLevel="0" collapsed="false">
      <c r="A87" s="1" t="n">
        <v>461</v>
      </c>
      <c r="B87" s="1" t="n">
        <f aca="false">A87-A86</f>
        <v>4</v>
      </c>
      <c r="C87" s="0" t="str">
        <f aca="false">IF(B87=0,"Err","")</f>
        <v/>
      </c>
    </row>
    <row r="88" customFormat="false" ht="13.2" hidden="false" customHeight="false" outlineLevel="0" collapsed="false">
      <c r="A88" s="1" t="n">
        <v>463</v>
      </c>
      <c r="B88" s="1" t="n">
        <f aca="false">A88-A87</f>
        <v>2</v>
      </c>
      <c r="C88" s="0" t="str">
        <f aca="false">IF(B88=0,"Err","")</f>
        <v/>
      </c>
    </row>
    <row r="89" customFormat="false" ht="13.2" hidden="false" customHeight="false" outlineLevel="0" collapsed="false">
      <c r="A89" s="1" t="n">
        <v>467</v>
      </c>
      <c r="B89" s="1" t="n">
        <f aca="false">A89-A88</f>
        <v>4</v>
      </c>
      <c r="C89" s="0" t="str">
        <f aca="false">IF(B89=0,"Err","")</f>
        <v/>
      </c>
    </row>
    <row r="90" customFormat="false" ht="13.2" hidden="false" customHeight="false" outlineLevel="0" collapsed="false">
      <c r="A90" s="1" t="n">
        <v>479</v>
      </c>
      <c r="B90" s="1" t="n">
        <f aca="false">A90-A89</f>
        <v>12</v>
      </c>
      <c r="C90" s="0" t="str">
        <f aca="false">IF(B90=0,"Err","")</f>
        <v/>
      </c>
    </row>
    <row r="91" customFormat="false" ht="13.2" hidden="false" customHeight="false" outlineLevel="0" collapsed="false">
      <c r="A91" s="1" t="n">
        <v>487</v>
      </c>
      <c r="B91" s="1" t="n">
        <f aca="false">A91-A90</f>
        <v>8</v>
      </c>
      <c r="C91" s="0" t="str">
        <f aca="false">IF(B91=0,"Err","")</f>
        <v/>
      </c>
    </row>
    <row r="92" customFormat="false" ht="13.2" hidden="false" customHeight="false" outlineLevel="0" collapsed="false">
      <c r="A92" s="1" t="n">
        <v>491</v>
      </c>
      <c r="B92" s="1" t="n">
        <f aca="false">A92-A91</f>
        <v>4</v>
      </c>
      <c r="C92" s="0" t="str">
        <f aca="false">IF(B92=0,"Err","")</f>
        <v/>
      </c>
    </row>
    <row r="93" customFormat="false" ht="13.2" hidden="false" customHeight="false" outlineLevel="0" collapsed="false">
      <c r="A93" s="1" t="n">
        <v>499</v>
      </c>
      <c r="B93" s="1" t="n">
        <f aca="false">A93-A92</f>
        <v>8</v>
      </c>
      <c r="C93" s="0" t="str">
        <f aca="false">IF(B93=0,"Err","")</f>
        <v/>
      </c>
    </row>
    <row r="94" customFormat="false" ht="13.2" hidden="false" customHeight="false" outlineLevel="0" collapsed="false">
      <c r="A94" s="1" t="n">
        <v>503</v>
      </c>
      <c r="B94" s="1" t="n">
        <f aca="false">A94-A93</f>
        <v>4</v>
      </c>
      <c r="C94" s="0" t="str">
        <f aca="false">IF(B94=0,"Err","")</f>
        <v/>
      </c>
    </row>
    <row r="95" customFormat="false" ht="13.2" hidden="false" customHeight="false" outlineLevel="0" collapsed="false">
      <c r="A95" s="1" t="n">
        <v>509</v>
      </c>
      <c r="B95" s="1" t="n">
        <f aca="false">A95-A94</f>
        <v>6</v>
      </c>
      <c r="C95" s="0" t="str">
        <f aca="false">IF(B95=0,"Err","")</f>
        <v/>
      </c>
    </row>
    <row r="96" customFormat="false" ht="13.2" hidden="false" customHeight="false" outlineLevel="0" collapsed="false">
      <c r="A96" s="1" t="n">
        <v>521</v>
      </c>
      <c r="B96" s="1" t="n">
        <f aca="false">A96-A95</f>
        <v>12</v>
      </c>
      <c r="C96" s="0" t="str">
        <f aca="false">IF(B96=0,"Err","")</f>
        <v/>
      </c>
    </row>
    <row r="97" customFormat="false" ht="13.2" hidden="false" customHeight="false" outlineLevel="0" collapsed="false">
      <c r="A97" s="1" t="n">
        <v>523</v>
      </c>
      <c r="B97" s="1" t="n">
        <f aca="false">A97-A96</f>
        <v>2</v>
      </c>
      <c r="C97" s="0" t="str">
        <f aca="false">IF(B97=0,"Err","")</f>
        <v/>
      </c>
    </row>
    <row r="98" customFormat="false" ht="13.2" hidden="false" customHeight="false" outlineLevel="0" collapsed="false">
      <c r="A98" s="1" t="n">
        <v>541</v>
      </c>
      <c r="B98" s="1" t="n">
        <f aca="false">A98-A97</f>
        <v>18</v>
      </c>
      <c r="C98" s="0" t="str">
        <f aca="false">IF(B98=0,"Err","")</f>
        <v/>
      </c>
    </row>
    <row r="99" customFormat="false" ht="13.2" hidden="false" customHeight="false" outlineLevel="0" collapsed="false">
      <c r="A99" s="1" t="n">
        <v>547</v>
      </c>
      <c r="B99" s="1" t="n">
        <f aca="false">A99-A98</f>
        <v>6</v>
      </c>
      <c r="C99" s="0" t="str">
        <f aca="false">IF(B99=0,"Err","")</f>
        <v/>
      </c>
    </row>
    <row r="100" customFormat="false" ht="13.2" hidden="false" customHeight="false" outlineLevel="0" collapsed="false">
      <c r="A100" s="1" t="n">
        <v>557</v>
      </c>
      <c r="B100" s="1" t="n">
        <f aca="false">A100-A99</f>
        <v>10</v>
      </c>
      <c r="C100" s="0" t="str">
        <f aca="false">IF(B100=0,"Err","")</f>
        <v/>
      </c>
    </row>
    <row r="101" customFormat="false" ht="13.2" hidden="false" customHeight="false" outlineLevel="0" collapsed="false">
      <c r="A101" s="1" t="n">
        <v>563</v>
      </c>
      <c r="B101" s="1" t="n">
        <f aca="false">A101-A100</f>
        <v>6</v>
      </c>
      <c r="C101" s="0" t="str">
        <f aca="false">IF(B101=0,"Err","")</f>
        <v/>
      </c>
    </row>
    <row r="102" customFormat="false" ht="13.2" hidden="false" customHeight="false" outlineLevel="0" collapsed="false">
      <c r="A102" s="1" t="n">
        <v>569</v>
      </c>
      <c r="B102" s="1" t="n">
        <f aca="false">A102-A101</f>
        <v>6</v>
      </c>
      <c r="C102" s="0" t="str">
        <f aca="false">IF(B102=0,"Err","")</f>
        <v/>
      </c>
    </row>
    <row r="103" customFormat="false" ht="13.2" hidden="false" customHeight="false" outlineLevel="0" collapsed="false">
      <c r="A103" s="1" t="n">
        <v>571</v>
      </c>
      <c r="B103" s="1" t="n">
        <f aca="false">A103-A102</f>
        <v>2</v>
      </c>
      <c r="C103" s="0" t="str">
        <f aca="false">IF(B103=0,"Err","")</f>
        <v/>
      </c>
    </row>
    <row r="104" customFormat="false" ht="13.2" hidden="false" customHeight="false" outlineLevel="0" collapsed="false">
      <c r="A104" s="1" t="n">
        <v>577</v>
      </c>
      <c r="B104" s="1" t="n">
        <f aca="false">A104-A103</f>
        <v>6</v>
      </c>
      <c r="C104" s="0" t="str">
        <f aca="false">IF(B104=0,"Err","")</f>
        <v/>
      </c>
    </row>
    <row r="105" customFormat="false" ht="13.2" hidden="false" customHeight="false" outlineLevel="0" collapsed="false">
      <c r="A105" s="1" t="n">
        <v>587</v>
      </c>
      <c r="B105" s="1" t="n">
        <f aca="false">A105-A104</f>
        <v>10</v>
      </c>
      <c r="C105" s="0" t="str">
        <f aca="false">IF(B105=0,"Err","")</f>
        <v/>
      </c>
    </row>
    <row r="106" customFormat="false" ht="13.2" hidden="false" customHeight="false" outlineLevel="0" collapsed="false">
      <c r="A106" s="1" t="n">
        <v>593</v>
      </c>
      <c r="B106" s="1" t="n">
        <f aca="false">A106-A105</f>
        <v>6</v>
      </c>
      <c r="C106" s="0" t="str">
        <f aca="false">IF(B106=0,"Err","")</f>
        <v/>
      </c>
    </row>
    <row r="107" customFormat="false" ht="13.2" hidden="false" customHeight="false" outlineLevel="0" collapsed="false">
      <c r="A107" s="1" t="n">
        <v>599</v>
      </c>
      <c r="B107" s="1" t="n">
        <f aca="false">A107-A106</f>
        <v>6</v>
      </c>
      <c r="C107" s="0" t="str">
        <f aca="false">IF(B107=0,"Err","")</f>
        <v/>
      </c>
    </row>
    <row r="108" customFormat="false" ht="13.2" hidden="false" customHeight="false" outlineLevel="0" collapsed="false">
      <c r="A108" s="1" t="n">
        <v>601</v>
      </c>
      <c r="B108" s="1" t="n">
        <f aca="false">A108-A107</f>
        <v>2</v>
      </c>
      <c r="C108" s="0" t="str">
        <f aca="false">IF(B108=0,"Err","")</f>
        <v/>
      </c>
    </row>
    <row r="109" customFormat="false" ht="13.2" hidden="false" customHeight="false" outlineLevel="0" collapsed="false">
      <c r="A109" s="1" t="n">
        <v>607</v>
      </c>
      <c r="B109" s="1" t="n">
        <f aca="false">A109-A108</f>
        <v>6</v>
      </c>
      <c r="C109" s="0" t="str">
        <f aca="false">IF(B109=0,"Err","")</f>
        <v/>
      </c>
    </row>
    <row r="110" customFormat="false" ht="13.2" hidden="false" customHeight="false" outlineLevel="0" collapsed="false">
      <c r="A110" s="1" t="n">
        <v>613</v>
      </c>
      <c r="B110" s="1" t="n">
        <f aca="false">A110-A109</f>
        <v>6</v>
      </c>
      <c r="C110" s="0" t="str">
        <f aca="false">IF(B110=0,"Err","")</f>
        <v/>
      </c>
    </row>
    <row r="111" customFormat="false" ht="13.2" hidden="false" customHeight="false" outlineLevel="0" collapsed="false">
      <c r="A111" s="1" t="n">
        <v>617</v>
      </c>
      <c r="B111" s="1" t="n">
        <f aca="false">A111-A110</f>
        <v>4</v>
      </c>
      <c r="C111" s="0" t="str">
        <f aca="false">IF(B111=0,"Err","")</f>
        <v/>
      </c>
    </row>
    <row r="112" customFormat="false" ht="13.2" hidden="false" customHeight="false" outlineLevel="0" collapsed="false">
      <c r="A112" s="1" t="n">
        <v>619</v>
      </c>
      <c r="B112" s="1" t="n">
        <f aca="false">A112-A111</f>
        <v>2</v>
      </c>
      <c r="C112" s="0" t="str">
        <f aca="false">IF(B112=0,"Err","")</f>
        <v/>
      </c>
    </row>
    <row r="113" customFormat="false" ht="13.2" hidden="false" customHeight="false" outlineLevel="0" collapsed="false">
      <c r="A113" s="1" t="n">
        <v>631</v>
      </c>
      <c r="B113" s="1" t="n">
        <f aca="false">A113-A112</f>
        <v>12</v>
      </c>
      <c r="C113" s="0" t="str">
        <f aca="false">IF(B113=0,"Err","")</f>
        <v/>
      </c>
    </row>
    <row r="114" customFormat="false" ht="13.2" hidden="false" customHeight="false" outlineLevel="0" collapsed="false">
      <c r="A114" s="1" t="n">
        <v>641</v>
      </c>
      <c r="B114" s="1" t="n">
        <f aca="false">A114-A113</f>
        <v>10</v>
      </c>
      <c r="C114" s="0" t="str">
        <f aca="false">IF(B114=0,"Err","")</f>
        <v/>
      </c>
    </row>
    <row r="115" customFormat="false" ht="13.2" hidden="false" customHeight="false" outlineLevel="0" collapsed="false">
      <c r="A115" s="1" t="n">
        <v>643</v>
      </c>
      <c r="B115" s="1" t="n">
        <f aca="false">A115-A114</f>
        <v>2</v>
      </c>
      <c r="C115" s="0" t="str">
        <f aca="false">IF(B115=0,"Err","")</f>
        <v/>
      </c>
    </row>
    <row r="116" customFormat="false" ht="13.2" hidden="false" customHeight="false" outlineLevel="0" collapsed="false">
      <c r="A116" s="1" t="n">
        <v>647</v>
      </c>
      <c r="B116" s="1" t="n">
        <f aca="false">A116-A115</f>
        <v>4</v>
      </c>
      <c r="C116" s="0" t="str">
        <f aca="false">IF(B116=0,"Err","")</f>
        <v/>
      </c>
    </row>
    <row r="117" customFormat="false" ht="13.2" hidden="false" customHeight="false" outlineLevel="0" collapsed="false">
      <c r="A117" s="1" t="n">
        <v>653</v>
      </c>
      <c r="B117" s="1" t="n">
        <f aca="false">A117-A116</f>
        <v>6</v>
      </c>
      <c r="C117" s="0" t="str">
        <f aca="false">IF(B117=0,"Err","")</f>
        <v/>
      </c>
    </row>
    <row r="118" customFormat="false" ht="13.2" hidden="false" customHeight="false" outlineLevel="0" collapsed="false">
      <c r="A118" s="1" t="n">
        <v>659</v>
      </c>
      <c r="B118" s="1" t="n">
        <f aca="false">A118-A117</f>
        <v>6</v>
      </c>
      <c r="C118" s="0" t="str">
        <f aca="false">IF(B118=0,"Err","")</f>
        <v/>
      </c>
    </row>
    <row r="119" customFormat="false" ht="13.2" hidden="false" customHeight="false" outlineLevel="0" collapsed="false">
      <c r="A119" s="1" t="n">
        <v>661</v>
      </c>
      <c r="B119" s="1" t="n">
        <f aca="false">A119-A118</f>
        <v>2</v>
      </c>
      <c r="C119" s="0" t="str">
        <f aca="false">IF(B119=0,"Err","")</f>
        <v/>
      </c>
    </row>
    <row r="120" customFormat="false" ht="13.2" hidden="false" customHeight="false" outlineLevel="0" collapsed="false">
      <c r="A120" s="1" t="n">
        <v>673</v>
      </c>
      <c r="B120" s="1" t="n">
        <f aca="false">A120-A119</f>
        <v>12</v>
      </c>
      <c r="C120" s="0" t="str">
        <f aca="false">IF(B120=0,"Err","")</f>
        <v/>
      </c>
    </row>
    <row r="121" customFormat="false" ht="13.2" hidden="false" customHeight="false" outlineLevel="0" collapsed="false">
      <c r="A121" s="1" t="n">
        <v>677</v>
      </c>
      <c r="B121" s="1" t="n">
        <f aca="false">A121-A120</f>
        <v>4</v>
      </c>
      <c r="C121" s="0" t="str">
        <f aca="false">IF(B121=0,"Err","")</f>
        <v/>
      </c>
    </row>
    <row r="122" customFormat="false" ht="13.2" hidden="false" customHeight="false" outlineLevel="0" collapsed="false">
      <c r="A122" s="1" t="n">
        <v>683</v>
      </c>
      <c r="B122" s="1" t="n">
        <f aca="false">A122-A121</f>
        <v>6</v>
      </c>
      <c r="C122" s="0" t="str">
        <f aca="false">IF(B122=0,"Err","")</f>
        <v/>
      </c>
    </row>
    <row r="123" customFormat="false" ht="13.2" hidden="false" customHeight="false" outlineLevel="0" collapsed="false">
      <c r="A123" s="1" t="n">
        <v>691</v>
      </c>
      <c r="B123" s="1" t="n">
        <f aca="false">A123-A122</f>
        <v>8</v>
      </c>
      <c r="C123" s="0" t="str">
        <f aca="false">IF(B123=0,"Err","")</f>
        <v/>
      </c>
    </row>
    <row r="124" customFormat="false" ht="13.2" hidden="false" customHeight="false" outlineLevel="0" collapsed="false">
      <c r="A124" s="1" t="n">
        <v>701</v>
      </c>
      <c r="B124" s="1" t="n">
        <f aca="false">A124-A123</f>
        <v>10</v>
      </c>
      <c r="C124" s="0" t="str">
        <f aca="false">IF(B124=0,"Err","")</f>
        <v/>
      </c>
    </row>
    <row r="125" customFormat="false" ht="13.2" hidden="false" customHeight="false" outlineLevel="0" collapsed="false">
      <c r="A125" s="1" t="n">
        <v>709</v>
      </c>
      <c r="B125" s="1" t="n">
        <f aca="false">A125-A124</f>
        <v>8</v>
      </c>
      <c r="C125" s="0" t="str">
        <f aca="false">IF(B125=0,"Err","")</f>
        <v/>
      </c>
    </row>
    <row r="126" customFormat="false" ht="13.2" hidden="false" customHeight="false" outlineLevel="0" collapsed="false">
      <c r="A126" s="1" t="n">
        <v>719</v>
      </c>
      <c r="B126" s="1" t="n">
        <f aca="false">A126-A125</f>
        <v>10</v>
      </c>
      <c r="C126" s="0" t="str">
        <f aca="false">IF(B126=0,"Err","")</f>
        <v/>
      </c>
    </row>
    <row r="127" customFormat="false" ht="13.2" hidden="false" customHeight="false" outlineLevel="0" collapsed="false">
      <c r="A127" s="1" t="n">
        <v>727</v>
      </c>
      <c r="B127" s="1" t="n">
        <f aca="false">A127-A126</f>
        <v>8</v>
      </c>
      <c r="C127" s="0" t="str">
        <f aca="false">IF(B127=0,"Err","")</f>
        <v/>
      </c>
    </row>
    <row r="128" customFormat="false" ht="13.2" hidden="false" customHeight="false" outlineLevel="0" collapsed="false">
      <c r="A128" s="1" t="n">
        <v>733</v>
      </c>
      <c r="B128" s="1" t="n">
        <f aca="false">A128-A127</f>
        <v>6</v>
      </c>
      <c r="C128" s="0" t="str">
        <f aca="false">IF(B128=0,"Err","")</f>
        <v/>
      </c>
    </row>
    <row r="129" customFormat="false" ht="13.2" hidden="false" customHeight="false" outlineLevel="0" collapsed="false">
      <c r="A129" s="1" t="n">
        <v>739</v>
      </c>
      <c r="B129" s="1" t="n">
        <f aca="false">A129-A128</f>
        <v>6</v>
      </c>
      <c r="C129" s="0" t="str">
        <f aca="false">IF(B129=0,"Err","")</f>
        <v/>
      </c>
    </row>
    <row r="130" customFormat="false" ht="13.2" hidden="false" customHeight="false" outlineLevel="0" collapsed="false">
      <c r="A130" s="1" t="n">
        <v>743</v>
      </c>
      <c r="B130" s="1" t="n">
        <f aca="false">A130-A129</f>
        <v>4</v>
      </c>
      <c r="C130" s="0" t="str">
        <f aca="false">IF(B130=0,"Err","")</f>
        <v/>
      </c>
    </row>
    <row r="131" customFormat="false" ht="13.2" hidden="false" customHeight="false" outlineLevel="0" collapsed="false">
      <c r="A131" s="1" t="n">
        <v>751</v>
      </c>
      <c r="B131" s="1" t="n">
        <f aca="false">A131-A130</f>
        <v>8</v>
      </c>
      <c r="C131" s="0" t="str">
        <f aca="false">IF(B131=0,"Err","")</f>
        <v/>
      </c>
    </row>
    <row r="132" customFormat="false" ht="13.2" hidden="false" customHeight="false" outlineLevel="0" collapsed="false">
      <c r="A132" s="1" t="n">
        <v>757</v>
      </c>
      <c r="B132" s="1" t="n">
        <f aca="false">A132-A131</f>
        <v>6</v>
      </c>
      <c r="C132" s="0" t="str">
        <f aca="false">IF(B132=0,"Err","")</f>
        <v/>
      </c>
    </row>
    <row r="133" customFormat="false" ht="13.2" hidden="false" customHeight="false" outlineLevel="0" collapsed="false">
      <c r="A133" s="1" t="n">
        <v>761</v>
      </c>
      <c r="B133" s="1" t="n">
        <f aca="false">A133-A132</f>
        <v>4</v>
      </c>
      <c r="C133" s="0" t="str">
        <f aca="false">IF(B133=0,"Err","")</f>
        <v/>
      </c>
    </row>
    <row r="134" customFormat="false" ht="13.2" hidden="false" customHeight="false" outlineLevel="0" collapsed="false">
      <c r="A134" s="1" t="n">
        <v>769</v>
      </c>
      <c r="B134" s="1" t="n">
        <f aca="false">A134-A133</f>
        <v>8</v>
      </c>
      <c r="C134" s="0" t="str">
        <f aca="false">IF(B134=0,"Err","")</f>
        <v/>
      </c>
    </row>
    <row r="135" customFormat="false" ht="13.2" hidden="false" customHeight="false" outlineLevel="0" collapsed="false">
      <c r="A135" s="1" t="n">
        <v>773</v>
      </c>
      <c r="B135" s="1" t="n">
        <f aca="false">A135-A134</f>
        <v>4</v>
      </c>
      <c r="C135" s="0" t="str">
        <f aca="false">IF(B135=0,"Err","")</f>
        <v/>
      </c>
    </row>
    <row r="136" customFormat="false" ht="13.2" hidden="false" customHeight="false" outlineLevel="0" collapsed="false">
      <c r="A136" s="1" t="n">
        <v>787</v>
      </c>
      <c r="B136" s="1" t="n">
        <f aca="false">A136-A135</f>
        <v>14</v>
      </c>
      <c r="C136" s="0" t="str">
        <f aca="false">IF(B136=0,"Err","")</f>
        <v/>
      </c>
    </row>
    <row r="137" customFormat="false" ht="13.2" hidden="false" customHeight="false" outlineLevel="0" collapsed="false">
      <c r="A137" s="1" t="n">
        <v>797</v>
      </c>
      <c r="B137" s="1" t="n">
        <f aca="false">A137-A136</f>
        <v>10</v>
      </c>
      <c r="C137" s="0" t="str">
        <f aca="false">IF(B137=0,"Err","")</f>
        <v/>
      </c>
    </row>
    <row r="138" customFormat="false" ht="13.2" hidden="false" customHeight="false" outlineLevel="0" collapsed="false">
      <c r="A138" s="1" t="n">
        <v>809</v>
      </c>
      <c r="B138" s="1" t="n">
        <f aca="false">A138-A137</f>
        <v>12</v>
      </c>
      <c r="C138" s="0" t="str">
        <f aca="false">IF(B138=0,"Err","")</f>
        <v/>
      </c>
    </row>
    <row r="139" customFormat="false" ht="13.2" hidden="false" customHeight="false" outlineLevel="0" collapsed="false">
      <c r="A139" s="1" t="n">
        <v>811</v>
      </c>
      <c r="B139" s="1" t="n">
        <f aca="false">A139-A138</f>
        <v>2</v>
      </c>
      <c r="C139" s="0" t="str">
        <f aca="false">IF(B139=0,"Err","")</f>
        <v/>
      </c>
    </row>
    <row r="140" customFormat="false" ht="13.2" hidden="false" customHeight="false" outlineLevel="0" collapsed="false">
      <c r="A140" s="1" t="n">
        <v>821</v>
      </c>
      <c r="B140" s="1" t="n">
        <f aca="false">A140-A139</f>
        <v>10</v>
      </c>
      <c r="C140" s="0" t="str">
        <f aca="false">IF(B140=0,"Err","")</f>
        <v/>
      </c>
    </row>
    <row r="141" customFormat="false" ht="13.2" hidden="false" customHeight="false" outlineLevel="0" collapsed="false">
      <c r="A141" s="1" t="n">
        <v>823</v>
      </c>
      <c r="B141" s="1" t="n">
        <f aca="false">A141-A140</f>
        <v>2</v>
      </c>
      <c r="C141" s="0" t="str">
        <f aca="false">IF(B141=0,"Err","")</f>
        <v/>
      </c>
    </row>
    <row r="142" customFormat="false" ht="13.2" hidden="false" customHeight="false" outlineLevel="0" collapsed="false">
      <c r="A142" s="1" t="n">
        <v>827</v>
      </c>
      <c r="B142" s="1" t="n">
        <f aca="false">A142-A141</f>
        <v>4</v>
      </c>
      <c r="C142" s="0" t="str">
        <f aca="false">IF(B142=0,"Err","")</f>
        <v/>
      </c>
    </row>
    <row r="143" customFormat="false" ht="13.2" hidden="false" customHeight="false" outlineLevel="0" collapsed="false">
      <c r="A143" s="1" t="n">
        <v>829</v>
      </c>
      <c r="B143" s="1" t="n">
        <f aca="false">A143-A142</f>
        <v>2</v>
      </c>
      <c r="C143" s="0" t="str">
        <f aca="false">IF(B143=0,"Err","")</f>
        <v/>
      </c>
    </row>
    <row r="144" customFormat="false" ht="13.2" hidden="false" customHeight="false" outlineLevel="0" collapsed="false">
      <c r="A144" s="1" t="n">
        <v>839</v>
      </c>
      <c r="B144" s="1" t="n">
        <f aca="false">A144-A143</f>
        <v>10</v>
      </c>
      <c r="C144" s="0" t="str">
        <f aca="false">IF(B144=0,"Err","")</f>
        <v/>
      </c>
    </row>
    <row r="145" customFormat="false" ht="13.2" hidden="false" customHeight="false" outlineLevel="0" collapsed="false">
      <c r="A145" s="1" t="n">
        <v>853</v>
      </c>
      <c r="B145" s="1" t="n">
        <f aca="false">A145-A144</f>
        <v>14</v>
      </c>
      <c r="C145" s="0" t="str">
        <f aca="false">IF(B145=0,"Err","")</f>
        <v/>
      </c>
    </row>
    <row r="146" customFormat="false" ht="13.2" hidden="false" customHeight="false" outlineLevel="0" collapsed="false">
      <c r="A146" s="1" t="n">
        <v>857</v>
      </c>
      <c r="B146" s="1" t="n">
        <f aca="false">A146-A145</f>
        <v>4</v>
      </c>
      <c r="C146" s="0" t="str">
        <f aca="false">IF(B146=0,"Err","")</f>
        <v/>
      </c>
    </row>
    <row r="147" customFormat="false" ht="13.2" hidden="false" customHeight="false" outlineLevel="0" collapsed="false">
      <c r="A147" s="1" t="n">
        <v>859</v>
      </c>
      <c r="B147" s="1" t="n">
        <f aca="false">A147-A146</f>
        <v>2</v>
      </c>
      <c r="C147" s="0" t="str">
        <f aca="false">IF(B147=0,"Err","")</f>
        <v/>
      </c>
    </row>
    <row r="148" customFormat="false" ht="13.2" hidden="false" customHeight="false" outlineLevel="0" collapsed="false">
      <c r="A148" s="1" t="n">
        <v>863</v>
      </c>
      <c r="B148" s="1" t="n">
        <f aca="false">A148-A147</f>
        <v>4</v>
      </c>
      <c r="C148" s="0" t="str">
        <f aca="false">IF(B148=0,"Err","")</f>
        <v/>
      </c>
    </row>
    <row r="149" customFormat="false" ht="13.2" hidden="false" customHeight="false" outlineLevel="0" collapsed="false">
      <c r="A149" s="1" t="n">
        <v>877</v>
      </c>
      <c r="B149" s="1" t="n">
        <f aca="false">A149-A148</f>
        <v>14</v>
      </c>
      <c r="C149" s="0" t="str">
        <f aca="false">IF(B149=0,"Err","")</f>
        <v/>
      </c>
    </row>
    <row r="150" customFormat="false" ht="13.2" hidden="false" customHeight="false" outlineLevel="0" collapsed="false">
      <c r="A150" s="1" t="n">
        <v>881</v>
      </c>
      <c r="B150" s="1" t="n">
        <f aca="false">A150-A149</f>
        <v>4</v>
      </c>
      <c r="C150" s="0" t="str">
        <f aca="false">IF(B150=0,"Err","")</f>
        <v/>
      </c>
    </row>
    <row r="151" customFormat="false" ht="13.2" hidden="false" customHeight="false" outlineLevel="0" collapsed="false">
      <c r="A151" s="1" t="n">
        <v>883</v>
      </c>
      <c r="B151" s="1" t="n">
        <f aca="false">A151-A150</f>
        <v>2</v>
      </c>
      <c r="C151" s="0" t="str">
        <f aca="false">IF(B151=0,"Err","")</f>
        <v/>
      </c>
    </row>
    <row r="152" customFormat="false" ht="13.2" hidden="false" customHeight="false" outlineLevel="0" collapsed="false">
      <c r="A152" s="1" t="n">
        <v>887</v>
      </c>
      <c r="B152" s="1" t="n">
        <f aca="false">A152-A151</f>
        <v>4</v>
      </c>
      <c r="C152" s="0" t="str">
        <f aca="false">IF(B152=0,"Err","")</f>
        <v/>
      </c>
    </row>
    <row r="153" customFormat="false" ht="13.2" hidden="false" customHeight="false" outlineLevel="0" collapsed="false">
      <c r="A153" s="1" t="n">
        <v>907</v>
      </c>
      <c r="B153" s="1" t="n">
        <f aca="false">A153-A152</f>
        <v>20</v>
      </c>
      <c r="C153" s="0" t="str">
        <f aca="false">IF(B153=0,"Err","")</f>
        <v/>
      </c>
    </row>
    <row r="154" customFormat="false" ht="13.2" hidden="false" customHeight="false" outlineLevel="0" collapsed="false">
      <c r="A154" s="1" t="n">
        <v>911</v>
      </c>
      <c r="B154" s="1" t="n">
        <f aca="false">A154-A153</f>
        <v>4</v>
      </c>
      <c r="C154" s="0" t="str">
        <f aca="false">IF(B154=0,"Err","")</f>
        <v/>
      </c>
    </row>
    <row r="155" customFormat="false" ht="13.2" hidden="false" customHeight="false" outlineLevel="0" collapsed="false">
      <c r="A155" s="1" t="n">
        <v>919</v>
      </c>
      <c r="B155" s="1" t="n">
        <f aca="false">A155-A154</f>
        <v>8</v>
      </c>
      <c r="C155" s="0" t="str">
        <f aca="false">IF(B155=0,"Err","")</f>
        <v/>
      </c>
    </row>
    <row r="156" customFormat="false" ht="13.2" hidden="false" customHeight="false" outlineLevel="0" collapsed="false">
      <c r="A156" s="1" t="n">
        <v>929</v>
      </c>
      <c r="B156" s="1" t="n">
        <f aca="false">A156-A155</f>
        <v>10</v>
      </c>
      <c r="C156" s="0" t="str">
        <f aca="false">IF(B156=0,"Err","")</f>
        <v/>
      </c>
    </row>
    <row r="157" customFormat="false" ht="13.2" hidden="false" customHeight="false" outlineLevel="0" collapsed="false">
      <c r="A157" s="1" t="n">
        <v>937</v>
      </c>
      <c r="B157" s="1" t="n">
        <f aca="false">A157-A156</f>
        <v>8</v>
      </c>
      <c r="C157" s="0" t="str">
        <f aca="false">IF(B157=0,"Err","")</f>
        <v/>
      </c>
    </row>
    <row r="158" customFormat="false" ht="13.2" hidden="false" customHeight="false" outlineLevel="0" collapsed="false">
      <c r="A158" s="1" t="n">
        <v>941</v>
      </c>
      <c r="B158" s="1" t="n">
        <f aca="false">A158-A157</f>
        <v>4</v>
      </c>
      <c r="C158" s="0" t="str">
        <f aca="false">IF(B158=0,"Err","")</f>
        <v/>
      </c>
    </row>
    <row r="159" customFormat="false" ht="13.2" hidden="false" customHeight="false" outlineLevel="0" collapsed="false">
      <c r="A159" s="1" t="n">
        <v>947</v>
      </c>
      <c r="B159" s="1" t="n">
        <f aca="false">A159-A158</f>
        <v>6</v>
      </c>
      <c r="C159" s="0" t="str">
        <f aca="false">IF(B159=0,"Err","")</f>
        <v/>
      </c>
    </row>
    <row r="160" customFormat="false" ht="13.2" hidden="false" customHeight="false" outlineLevel="0" collapsed="false">
      <c r="A160" s="1" t="n">
        <v>953</v>
      </c>
      <c r="B160" s="1" t="n">
        <f aca="false">A160-A159</f>
        <v>6</v>
      </c>
      <c r="C160" s="0" t="str">
        <f aca="false">IF(B160=0,"Err","")</f>
        <v/>
      </c>
    </row>
    <row r="161" customFormat="false" ht="13.2" hidden="false" customHeight="false" outlineLevel="0" collapsed="false">
      <c r="A161" s="1" t="n">
        <v>967</v>
      </c>
      <c r="B161" s="1" t="n">
        <f aca="false">A161-A160</f>
        <v>14</v>
      </c>
      <c r="C161" s="0" t="str">
        <f aca="false">IF(B161=0,"Err","")</f>
        <v/>
      </c>
    </row>
    <row r="162" customFormat="false" ht="13.2" hidden="false" customHeight="false" outlineLevel="0" collapsed="false">
      <c r="A162" s="1" t="n">
        <v>971</v>
      </c>
      <c r="B162" s="1" t="n">
        <f aca="false">A162-A161</f>
        <v>4</v>
      </c>
      <c r="C162" s="0" t="str">
        <f aca="false">IF(B162=0,"Err","")</f>
        <v/>
      </c>
    </row>
    <row r="163" customFormat="false" ht="13.2" hidden="false" customHeight="false" outlineLevel="0" collapsed="false">
      <c r="A163" s="1" t="n">
        <v>977</v>
      </c>
      <c r="B163" s="1" t="n">
        <f aca="false">A163-A162</f>
        <v>6</v>
      </c>
      <c r="C163" s="0" t="str">
        <f aca="false">IF(B163=0,"Err","")</f>
        <v/>
      </c>
    </row>
    <row r="164" customFormat="false" ht="13.2" hidden="false" customHeight="false" outlineLevel="0" collapsed="false">
      <c r="A164" s="1" t="n">
        <v>983</v>
      </c>
      <c r="B164" s="1" t="n">
        <f aca="false">A164-A163</f>
        <v>6</v>
      </c>
      <c r="C164" s="0" t="str">
        <f aca="false">IF(B164=0,"Err","")</f>
        <v/>
      </c>
    </row>
    <row r="165" customFormat="false" ht="13.2" hidden="false" customHeight="false" outlineLevel="0" collapsed="false">
      <c r="A165" s="1" t="n">
        <v>991</v>
      </c>
      <c r="B165" s="1" t="n">
        <f aca="false">A165-A164</f>
        <v>8</v>
      </c>
      <c r="C165" s="0" t="str">
        <f aca="false">IF(B165=0,"Err","")</f>
        <v/>
      </c>
    </row>
    <row r="166" customFormat="false" ht="13.2" hidden="false" customHeight="false" outlineLevel="0" collapsed="false">
      <c r="A166" s="1" t="n">
        <v>997</v>
      </c>
      <c r="B166" s="1" t="n">
        <f aca="false">A166-A165</f>
        <v>6</v>
      </c>
      <c r="C166" s="0" t="str">
        <f aca="false">IF(B166=0,"Err","")</f>
        <v/>
      </c>
    </row>
    <row r="167" customFormat="false" ht="13.2" hidden="false" customHeight="false" outlineLevel="0" collapsed="false">
      <c r="A167" s="1" t="n">
        <v>1009</v>
      </c>
      <c r="B167" s="1" t="n">
        <f aca="false">A167-A166</f>
        <v>12</v>
      </c>
      <c r="C167" s="0" t="str">
        <f aca="false">IF(B167=0,"Err","")</f>
        <v/>
      </c>
    </row>
    <row r="168" customFormat="false" ht="13.2" hidden="false" customHeight="false" outlineLevel="0" collapsed="false">
      <c r="A168" s="1" t="n">
        <v>1013</v>
      </c>
      <c r="B168" s="1" t="n">
        <f aca="false">A168-A167</f>
        <v>4</v>
      </c>
      <c r="C168" s="0" t="str">
        <f aca="false">IF(B168=0,"Err","")</f>
        <v/>
      </c>
    </row>
    <row r="169" customFormat="false" ht="13.2" hidden="false" customHeight="false" outlineLevel="0" collapsed="false">
      <c r="A169" s="1" t="n">
        <v>1019</v>
      </c>
      <c r="B169" s="1" t="n">
        <f aca="false">A169-A168</f>
        <v>6</v>
      </c>
      <c r="C169" s="0" t="str">
        <f aca="false">IF(B169=0,"Err","")</f>
        <v/>
      </c>
    </row>
    <row r="170" customFormat="false" ht="13.2" hidden="false" customHeight="false" outlineLevel="0" collapsed="false">
      <c r="A170" s="1" t="n">
        <v>1021</v>
      </c>
      <c r="B170" s="1" t="n">
        <f aca="false">A170-A169</f>
        <v>2</v>
      </c>
      <c r="C170" s="0" t="str">
        <f aca="false">IF(B170=0,"Err","")</f>
        <v/>
      </c>
    </row>
    <row r="171" customFormat="false" ht="13.2" hidden="false" customHeight="false" outlineLevel="0" collapsed="false">
      <c r="A171" s="1" t="n">
        <v>1031</v>
      </c>
      <c r="B171" s="1" t="n">
        <f aca="false">A171-A170</f>
        <v>10</v>
      </c>
      <c r="C171" s="0" t="str">
        <f aca="false">IF(B171=0,"Err","")</f>
        <v/>
      </c>
    </row>
    <row r="172" customFormat="false" ht="13.2" hidden="false" customHeight="false" outlineLevel="0" collapsed="false">
      <c r="A172" s="1" t="n">
        <v>1033</v>
      </c>
      <c r="B172" s="1" t="n">
        <f aca="false">A172-A171</f>
        <v>2</v>
      </c>
      <c r="C172" s="0" t="str">
        <f aca="false">IF(B172=0,"Err","")</f>
        <v/>
      </c>
    </row>
    <row r="173" customFormat="false" ht="13.2" hidden="false" customHeight="false" outlineLevel="0" collapsed="false">
      <c r="A173" s="1" t="n">
        <v>1039</v>
      </c>
      <c r="B173" s="1" t="n">
        <f aca="false">A173-A172</f>
        <v>6</v>
      </c>
      <c r="C173" s="0" t="str">
        <f aca="false">IF(B173=0,"Err","")</f>
        <v/>
      </c>
    </row>
    <row r="174" customFormat="false" ht="13.2" hidden="false" customHeight="false" outlineLevel="0" collapsed="false">
      <c r="A174" s="1" t="n">
        <v>1049</v>
      </c>
      <c r="B174" s="1" t="n">
        <f aca="false">A174-A173</f>
        <v>10</v>
      </c>
      <c r="C174" s="0" t="str">
        <f aca="false">IF(B174=0,"Err","")</f>
        <v/>
      </c>
    </row>
    <row r="175" customFormat="false" ht="13.2" hidden="false" customHeight="false" outlineLevel="0" collapsed="false">
      <c r="A175" s="1" t="n">
        <v>1051</v>
      </c>
      <c r="B175" s="1" t="n">
        <f aca="false">A175-A174</f>
        <v>2</v>
      </c>
      <c r="C175" s="0" t="str">
        <f aca="false">IF(B175=0,"Err","")</f>
        <v/>
      </c>
    </row>
    <row r="176" customFormat="false" ht="13.2" hidden="false" customHeight="false" outlineLevel="0" collapsed="false">
      <c r="A176" s="1" t="n">
        <v>1061</v>
      </c>
      <c r="B176" s="1" t="n">
        <f aca="false">A176-A175</f>
        <v>10</v>
      </c>
      <c r="C176" s="0" t="str">
        <f aca="false">IF(B176=0,"Err","")</f>
        <v/>
      </c>
    </row>
    <row r="177" customFormat="false" ht="13.2" hidden="false" customHeight="false" outlineLevel="0" collapsed="false">
      <c r="A177" s="1" t="n">
        <v>1063</v>
      </c>
      <c r="B177" s="1" t="n">
        <f aca="false">A177-A176</f>
        <v>2</v>
      </c>
      <c r="C177" s="0" t="str">
        <f aca="false">IF(B177=0,"Err","")</f>
        <v/>
      </c>
    </row>
    <row r="178" customFormat="false" ht="13.2" hidden="false" customHeight="false" outlineLevel="0" collapsed="false">
      <c r="A178" s="1" t="n">
        <v>1069</v>
      </c>
      <c r="B178" s="1" t="n">
        <f aca="false">A178-A177</f>
        <v>6</v>
      </c>
      <c r="C178" s="0" t="str">
        <f aca="false">IF(B178=0,"Err","")</f>
        <v/>
      </c>
    </row>
    <row r="179" customFormat="false" ht="13.2" hidden="false" customHeight="false" outlineLevel="0" collapsed="false">
      <c r="A179" s="1" t="n">
        <v>1087</v>
      </c>
      <c r="B179" s="1" t="n">
        <f aca="false">A179-A178</f>
        <v>18</v>
      </c>
      <c r="C179" s="0" t="str">
        <f aca="false">IF(B179=0,"Err","")</f>
        <v/>
      </c>
    </row>
    <row r="180" customFormat="false" ht="13.2" hidden="false" customHeight="false" outlineLevel="0" collapsed="false">
      <c r="A180" s="1" t="n">
        <v>1091</v>
      </c>
      <c r="B180" s="1" t="n">
        <f aca="false">A180-A179</f>
        <v>4</v>
      </c>
      <c r="C180" s="0" t="str">
        <f aca="false">IF(B180=0,"Err","")</f>
        <v/>
      </c>
    </row>
    <row r="181" customFormat="false" ht="13.2" hidden="false" customHeight="false" outlineLevel="0" collapsed="false">
      <c r="A181" s="1" t="n">
        <v>1093</v>
      </c>
      <c r="B181" s="1" t="n">
        <f aca="false">A181-A180</f>
        <v>2</v>
      </c>
      <c r="C181" s="0" t="str">
        <f aca="false">IF(B181=0,"Err","")</f>
        <v/>
      </c>
    </row>
    <row r="182" customFormat="false" ht="13.2" hidden="false" customHeight="false" outlineLevel="0" collapsed="false">
      <c r="A182" s="1" t="n">
        <v>1097</v>
      </c>
      <c r="B182" s="1" t="n">
        <f aca="false">A182-A181</f>
        <v>4</v>
      </c>
      <c r="C182" s="0" t="str">
        <f aca="false">IF(B182=0,"Err","")</f>
        <v/>
      </c>
    </row>
    <row r="183" customFormat="false" ht="13.2" hidden="false" customHeight="false" outlineLevel="0" collapsed="false">
      <c r="A183" s="1" t="n">
        <v>1103</v>
      </c>
      <c r="B183" s="1" t="n">
        <f aca="false">A183-A182</f>
        <v>6</v>
      </c>
      <c r="C183" s="0" t="str">
        <f aca="false">IF(B183=0,"Err","")</f>
        <v/>
      </c>
    </row>
    <row r="184" customFormat="false" ht="13.2" hidden="false" customHeight="false" outlineLevel="0" collapsed="false">
      <c r="A184" s="1" t="n">
        <v>1109</v>
      </c>
      <c r="B184" s="1" t="n">
        <f aca="false">A184-A183</f>
        <v>6</v>
      </c>
      <c r="C184" s="0" t="str">
        <f aca="false">IF(B184=0,"Err","")</f>
        <v/>
      </c>
    </row>
    <row r="185" customFormat="false" ht="13.2" hidden="false" customHeight="false" outlineLevel="0" collapsed="false">
      <c r="A185" s="1" t="n">
        <v>1117</v>
      </c>
      <c r="B185" s="1" t="n">
        <f aca="false">A185-A184</f>
        <v>8</v>
      </c>
      <c r="C185" s="0" t="str">
        <f aca="false">IF(B185=0,"Err","")</f>
        <v/>
      </c>
    </row>
    <row r="186" customFormat="false" ht="13.2" hidden="false" customHeight="false" outlineLevel="0" collapsed="false">
      <c r="A186" s="1" t="n">
        <v>1123</v>
      </c>
      <c r="B186" s="1" t="n">
        <f aca="false">A186-A185</f>
        <v>6</v>
      </c>
      <c r="C186" s="0" t="str">
        <f aca="false">IF(B186=0,"Err","")</f>
        <v/>
      </c>
    </row>
    <row r="187" customFormat="false" ht="13.2" hidden="false" customHeight="false" outlineLevel="0" collapsed="false">
      <c r="A187" s="1" t="n">
        <v>1129</v>
      </c>
      <c r="B187" s="1" t="n">
        <f aca="false">A187-A186</f>
        <v>6</v>
      </c>
      <c r="C187" s="0" t="str">
        <f aca="false">IF(B187=0,"Err","")</f>
        <v/>
      </c>
    </row>
    <row r="188" customFormat="false" ht="13.2" hidden="false" customHeight="false" outlineLevel="0" collapsed="false">
      <c r="A188" s="1" t="n">
        <v>1151</v>
      </c>
      <c r="B188" s="1" t="n">
        <f aca="false">A188-A187</f>
        <v>22</v>
      </c>
      <c r="C188" s="0" t="str">
        <f aca="false">IF(B188=0,"Err","")</f>
        <v/>
      </c>
    </row>
    <row r="189" customFormat="false" ht="13.2" hidden="false" customHeight="false" outlineLevel="0" collapsed="false">
      <c r="A189" s="1" t="n">
        <v>1153</v>
      </c>
      <c r="B189" s="1" t="n">
        <f aca="false">A189-A188</f>
        <v>2</v>
      </c>
      <c r="C189" s="0" t="str">
        <f aca="false">IF(B189=0,"Err","")</f>
        <v/>
      </c>
    </row>
    <row r="190" customFormat="false" ht="13.2" hidden="false" customHeight="false" outlineLevel="0" collapsed="false">
      <c r="A190" s="1" t="n">
        <v>1163</v>
      </c>
      <c r="B190" s="1" t="n">
        <f aca="false">A190-A189</f>
        <v>10</v>
      </c>
      <c r="C190" s="0" t="str">
        <f aca="false">IF(B190=0,"Err","")</f>
        <v/>
      </c>
    </row>
    <row r="191" customFormat="false" ht="13.2" hidden="false" customHeight="false" outlineLevel="0" collapsed="false">
      <c r="A191" s="1" t="n">
        <v>1171</v>
      </c>
      <c r="B191" s="1" t="n">
        <f aca="false">A191-A190</f>
        <v>8</v>
      </c>
      <c r="C191" s="0" t="str">
        <f aca="false">IF(B191=0,"Err","")</f>
        <v/>
      </c>
    </row>
    <row r="192" customFormat="false" ht="13.2" hidden="false" customHeight="false" outlineLevel="0" collapsed="false">
      <c r="A192" s="1" t="n">
        <v>1181</v>
      </c>
      <c r="B192" s="1" t="n">
        <f aca="false">A192-A191</f>
        <v>10</v>
      </c>
      <c r="C192" s="0" t="str">
        <f aca="false">IF(B192=0,"Err","")</f>
        <v/>
      </c>
    </row>
    <row r="193" customFormat="false" ht="13.2" hidden="false" customHeight="false" outlineLevel="0" collapsed="false">
      <c r="A193" s="1" t="n">
        <v>1187</v>
      </c>
      <c r="B193" s="1" t="n">
        <f aca="false">A193-A192</f>
        <v>6</v>
      </c>
      <c r="C193" s="0" t="str">
        <f aca="false">IF(B193=0,"Err","")</f>
        <v/>
      </c>
    </row>
    <row r="194" customFormat="false" ht="13.2" hidden="false" customHeight="false" outlineLevel="0" collapsed="false">
      <c r="A194" s="1" t="n">
        <v>1193</v>
      </c>
      <c r="B194" s="1" t="n">
        <f aca="false">A194-A193</f>
        <v>6</v>
      </c>
      <c r="C194" s="0" t="str">
        <f aca="false">IF(B194=0,"Err","")</f>
        <v/>
      </c>
    </row>
    <row r="195" customFormat="false" ht="13.2" hidden="false" customHeight="false" outlineLevel="0" collapsed="false">
      <c r="A195" s="1" t="n">
        <v>1201</v>
      </c>
      <c r="B195" s="1" t="n">
        <f aca="false">A195-A194</f>
        <v>8</v>
      </c>
      <c r="C195" s="0" t="str">
        <f aca="false">IF(B195=0,"Err","")</f>
        <v/>
      </c>
    </row>
    <row r="196" customFormat="false" ht="13.2" hidden="false" customHeight="false" outlineLevel="0" collapsed="false">
      <c r="A196" s="1" t="n">
        <v>1213</v>
      </c>
      <c r="B196" s="1" t="n">
        <f aca="false">A196-A195</f>
        <v>12</v>
      </c>
      <c r="C196" s="0" t="str">
        <f aca="false">IF(B196=0,"Err","")</f>
        <v/>
      </c>
    </row>
    <row r="197" customFormat="false" ht="13.2" hidden="false" customHeight="false" outlineLevel="0" collapsed="false">
      <c r="A197" s="1" t="n">
        <v>1217</v>
      </c>
      <c r="B197" s="1" t="n">
        <f aca="false">A197-A196</f>
        <v>4</v>
      </c>
      <c r="C197" s="0" t="str">
        <f aca="false">IF(B197=0,"Err","")</f>
        <v/>
      </c>
    </row>
    <row r="198" customFormat="false" ht="13.2" hidden="false" customHeight="false" outlineLevel="0" collapsed="false">
      <c r="A198" s="1" t="n">
        <v>1223</v>
      </c>
      <c r="B198" s="1" t="n">
        <f aca="false">A198-A197</f>
        <v>6</v>
      </c>
      <c r="C198" s="0" t="str">
        <f aca="false">IF(B198=0,"Err","")</f>
        <v/>
      </c>
    </row>
    <row r="199" customFormat="false" ht="13.2" hidden="false" customHeight="false" outlineLevel="0" collapsed="false">
      <c r="A199" s="1" t="n">
        <v>1229</v>
      </c>
      <c r="B199" s="1" t="n">
        <f aca="false">A199-A198</f>
        <v>6</v>
      </c>
      <c r="C199" s="0" t="str">
        <f aca="false">IF(B199=0,"Err","")</f>
        <v/>
      </c>
    </row>
    <row r="200" customFormat="false" ht="13.2" hidden="false" customHeight="false" outlineLevel="0" collapsed="false">
      <c r="A200" s="1" t="n">
        <v>1231</v>
      </c>
      <c r="B200" s="1" t="n">
        <f aca="false">A200-A199</f>
        <v>2</v>
      </c>
      <c r="C200" s="0" t="str">
        <f aca="false">IF(B200=0,"Err","")</f>
        <v/>
      </c>
    </row>
    <row r="201" customFormat="false" ht="13.2" hidden="false" customHeight="false" outlineLevel="0" collapsed="false">
      <c r="A201" s="1" t="n">
        <v>1237</v>
      </c>
      <c r="B201" s="1" t="n">
        <f aca="false">A201-A200</f>
        <v>6</v>
      </c>
      <c r="C201" s="0" t="str">
        <f aca="false">IF(B201=0,"Err","")</f>
        <v/>
      </c>
    </row>
    <row r="202" customFormat="false" ht="13.2" hidden="false" customHeight="false" outlineLevel="0" collapsed="false">
      <c r="A202" s="1" t="n">
        <v>1249</v>
      </c>
      <c r="B202" s="1" t="n">
        <f aca="false">A202-A201</f>
        <v>12</v>
      </c>
      <c r="C202" s="0" t="str">
        <f aca="false">IF(B202=0,"Err","")</f>
        <v/>
      </c>
    </row>
    <row r="203" customFormat="false" ht="13.2" hidden="false" customHeight="false" outlineLevel="0" collapsed="false">
      <c r="A203" s="1" t="n">
        <v>1259</v>
      </c>
      <c r="B203" s="1" t="n">
        <f aca="false">A203-A202</f>
        <v>10</v>
      </c>
      <c r="C203" s="0" t="str">
        <f aca="false">IF(B203=0,"Err","")</f>
        <v/>
      </c>
    </row>
    <row r="204" customFormat="false" ht="13.2" hidden="false" customHeight="false" outlineLevel="0" collapsed="false">
      <c r="A204" s="1" t="n">
        <v>1277</v>
      </c>
      <c r="B204" s="1" t="n">
        <f aca="false">A204-A203</f>
        <v>18</v>
      </c>
      <c r="C204" s="0" t="str">
        <f aca="false">IF(B204=0,"Err","")</f>
        <v/>
      </c>
    </row>
    <row r="205" customFormat="false" ht="13.2" hidden="false" customHeight="false" outlineLevel="0" collapsed="false">
      <c r="A205" s="1" t="n">
        <v>1279</v>
      </c>
      <c r="B205" s="1" t="n">
        <f aca="false">A205-A204</f>
        <v>2</v>
      </c>
      <c r="C205" s="0" t="str">
        <f aca="false">IF(B205=0,"Err","")</f>
        <v/>
      </c>
    </row>
    <row r="206" customFormat="false" ht="13.2" hidden="false" customHeight="false" outlineLevel="0" collapsed="false">
      <c r="A206" s="1" t="n">
        <v>1283</v>
      </c>
      <c r="B206" s="1" t="n">
        <f aca="false">A206-A205</f>
        <v>4</v>
      </c>
      <c r="C206" s="0" t="str">
        <f aca="false">IF(B206=0,"Err","")</f>
        <v/>
      </c>
    </row>
    <row r="207" customFormat="false" ht="13.2" hidden="false" customHeight="false" outlineLevel="0" collapsed="false">
      <c r="A207" s="1" t="n">
        <v>1289</v>
      </c>
      <c r="B207" s="1" t="n">
        <f aca="false">A207-A206</f>
        <v>6</v>
      </c>
      <c r="C207" s="0" t="str">
        <f aca="false">IF(B207=0,"Err","")</f>
        <v/>
      </c>
    </row>
    <row r="208" customFormat="false" ht="13.2" hidden="false" customHeight="false" outlineLevel="0" collapsed="false">
      <c r="A208" s="1" t="n">
        <v>1291</v>
      </c>
      <c r="B208" s="1" t="n">
        <f aca="false">A208-A207</f>
        <v>2</v>
      </c>
      <c r="C208" s="0" t="str">
        <f aca="false">IF(B208=0,"Err","")</f>
        <v/>
      </c>
    </row>
    <row r="209" customFormat="false" ht="13.2" hidden="false" customHeight="false" outlineLevel="0" collapsed="false">
      <c r="A209" s="1" t="n">
        <v>1297</v>
      </c>
      <c r="B209" s="1" t="n">
        <f aca="false">A209-A208</f>
        <v>6</v>
      </c>
      <c r="C209" s="0" t="str">
        <f aca="false">IF(B209=0,"Err","")</f>
        <v/>
      </c>
    </row>
    <row r="210" customFormat="false" ht="13.2" hidden="false" customHeight="false" outlineLevel="0" collapsed="false">
      <c r="A210" s="1" t="n">
        <v>1301</v>
      </c>
      <c r="B210" s="1" t="n">
        <f aca="false">A210-A209</f>
        <v>4</v>
      </c>
      <c r="C210" s="0" t="str">
        <f aca="false">IF(B210=0,"Err","")</f>
        <v/>
      </c>
    </row>
    <row r="211" customFormat="false" ht="13.2" hidden="false" customHeight="false" outlineLevel="0" collapsed="false">
      <c r="A211" s="1" t="n">
        <v>1303</v>
      </c>
      <c r="B211" s="1" t="n">
        <f aca="false">A211-A210</f>
        <v>2</v>
      </c>
      <c r="C211" s="0" t="str">
        <f aca="false">IF(B211=0,"Err","")</f>
        <v/>
      </c>
    </row>
    <row r="212" customFormat="false" ht="13.2" hidden="false" customHeight="false" outlineLevel="0" collapsed="false">
      <c r="A212" s="1" t="n">
        <v>1307</v>
      </c>
      <c r="B212" s="1" t="n">
        <f aca="false">A212-A211</f>
        <v>4</v>
      </c>
      <c r="C212" s="0" t="str">
        <f aca="false">IF(B212=0,"Err","")</f>
        <v/>
      </c>
    </row>
    <row r="213" customFormat="false" ht="13.2" hidden="false" customHeight="false" outlineLevel="0" collapsed="false">
      <c r="A213" s="1" t="n">
        <v>1319</v>
      </c>
      <c r="B213" s="1" t="n">
        <f aca="false">A213-A212</f>
        <v>12</v>
      </c>
      <c r="C213" s="0" t="str">
        <f aca="false">IF(B213=0,"Err","")</f>
        <v/>
      </c>
    </row>
    <row r="214" customFormat="false" ht="13.2" hidden="false" customHeight="false" outlineLevel="0" collapsed="false">
      <c r="A214" s="1" t="n">
        <v>1321</v>
      </c>
      <c r="B214" s="1" t="n">
        <f aca="false">A214-A213</f>
        <v>2</v>
      </c>
      <c r="C214" s="0" t="str">
        <f aca="false">IF(B214=0,"Err","")</f>
        <v/>
      </c>
    </row>
    <row r="215" customFormat="false" ht="13.2" hidden="false" customHeight="false" outlineLevel="0" collapsed="false">
      <c r="A215" s="1" t="n">
        <v>1327</v>
      </c>
      <c r="B215" s="1" t="n">
        <f aca="false">A215-A214</f>
        <v>6</v>
      </c>
      <c r="C215" s="0" t="str">
        <f aca="false">IF(B215=0,"Err","")</f>
        <v/>
      </c>
    </row>
    <row r="216" customFormat="false" ht="13.2" hidden="false" customHeight="false" outlineLevel="0" collapsed="false">
      <c r="A216" s="1" t="n">
        <v>1361</v>
      </c>
      <c r="B216" s="1" t="n">
        <f aca="false">A216-A215</f>
        <v>34</v>
      </c>
      <c r="C216" s="0" t="str">
        <f aca="false">IF(B216=0,"Err","")</f>
        <v/>
      </c>
    </row>
    <row r="217" customFormat="false" ht="13.2" hidden="false" customHeight="false" outlineLevel="0" collapsed="false">
      <c r="A217" s="1" t="n">
        <v>1367</v>
      </c>
      <c r="B217" s="1" t="n">
        <f aca="false">A217-A216</f>
        <v>6</v>
      </c>
      <c r="C217" s="0" t="str">
        <f aca="false">IF(B217=0,"Err","")</f>
        <v/>
      </c>
    </row>
    <row r="218" customFormat="false" ht="13.2" hidden="false" customHeight="false" outlineLevel="0" collapsed="false">
      <c r="A218" s="1" t="n">
        <v>1373</v>
      </c>
      <c r="B218" s="1" t="n">
        <f aca="false">A218-A217</f>
        <v>6</v>
      </c>
      <c r="C218" s="0" t="str">
        <f aca="false">IF(B218=0,"Err","")</f>
        <v/>
      </c>
    </row>
    <row r="219" customFormat="false" ht="13.2" hidden="false" customHeight="false" outlineLevel="0" collapsed="false">
      <c r="A219" s="1" t="n">
        <v>1381</v>
      </c>
      <c r="B219" s="1" t="n">
        <f aca="false">A219-A218</f>
        <v>8</v>
      </c>
      <c r="C219" s="0" t="str">
        <f aca="false">IF(B219=0,"Err","")</f>
        <v/>
      </c>
    </row>
    <row r="220" customFormat="false" ht="13.2" hidden="false" customHeight="false" outlineLevel="0" collapsed="false">
      <c r="A220" s="1" t="n">
        <v>1399</v>
      </c>
      <c r="B220" s="1" t="n">
        <f aca="false">A220-A219</f>
        <v>18</v>
      </c>
      <c r="C220" s="0" t="str">
        <f aca="false">IF(B220=0,"Err","")</f>
        <v/>
      </c>
    </row>
    <row r="221" customFormat="false" ht="13.2" hidden="false" customHeight="false" outlineLevel="0" collapsed="false">
      <c r="A221" s="1" t="n">
        <v>1409</v>
      </c>
      <c r="B221" s="1" t="n">
        <f aca="false">A221-A220</f>
        <v>10</v>
      </c>
      <c r="C221" s="0" t="str">
        <f aca="false">IF(B221=0,"Err","")</f>
        <v/>
      </c>
    </row>
    <row r="222" customFormat="false" ht="13.2" hidden="false" customHeight="false" outlineLevel="0" collapsed="false">
      <c r="A222" s="1" t="n">
        <v>1423</v>
      </c>
      <c r="B222" s="1" t="n">
        <f aca="false">A222-A221</f>
        <v>14</v>
      </c>
      <c r="C222" s="0" t="str">
        <f aca="false">IF(B222=0,"Err","")</f>
        <v/>
      </c>
    </row>
    <row r="223" customFormat="false" ht="13.2" hidden="false" customHeight="false" outlineLevel="0" collapsed="false">
      <c r="A223" s="1" t="n">
        <v>1427</v>
      </c>
      <c r="B223" s="1" t="n">
        <f aca="false">A223-A222</f>
        <v>4</v>
      </c>
      <c r="C223" s="0" t="str">
        <f aca="false">IF(B223=0,"Err","")</f>
        <v/>
      </c>
    </row>
    <row r="224" customFormat="false" ht="13.2" hidden="false" customHeight="false" outlineLevel="0" collapsed="false">
      <c r="A224" s="1" t="n">
        <v>1429</v>
      </c>
      <c r="B224" s="1" t="n">
        <f aca="false">A224-A223</f>
        <v>2</v>
      </c>
      <c r="C224" s="0" t="str">
        <f aca="false">IF(B224=0,"Err","")</f>
        <v/>
      </c>
    </row>
    <row r="225" customFormat="false" ht="13.2" hidden="false" customHeight="false" outlineLevel="0" collapsed="false">
      <c r="A225" s="1" t="n">
        <v>1433</v>
      </c>
      <c r="B225" s="1" t="n">
        <f aca="false">A225-A224</f>
        <v>4</v>
      </c>
      <c r="C225" s="0" t="str">
        <f aca="false">IF(B225=0,"Err","")</f>
        <v/>
      </c>
    </row>
    <row r="226" customFormat="false" ht="13.2" hidden="false" customHeight="false" outlineLevel="0" collapsed="false">
      <c r="A226" s="1" t="n">
        <v>1439</v>
      </c>
      <c r="B226" s="1" t="n">
        <f aca="false">A226-A225</f>
        <v>6</v>
      </c>
      <c r="C226" s="0" t="str">
        <f aca="false">IF(B226=0,"Err","")</f>
        <v/>
      </c>
    </row>
    <row r="227" customFormat="false" ht="13.2" hidden="false" customHeight="false" outlineLevel="0" collapsed="false">
      <c r="A227" s="1" t="n">
        <v>1447</v>
      </c>
      <c r="B227" s="1" t="n">
        <f aca="false">A227-A226</f>
        <v>8</v>
      </c>
      <c r="C227" s="0" t="str">
        <f aca="false">IF(B227=0,"Err","")</f>
        <v/>
      </c>
    </row>
    <row r="228" customFormat="false" ht="13.2" hidden="false" customHeight="false" outlineLevel="0" collapsed="false">
      <c r="A228" s="1" t="n">
        <v>1451</v>
      </c>
      <c r="B228" s="1" t="n">
        <f aca="false">A228-A227</f>
        <v>4</v>
      </c>
      <c r="C228" s="0" t="str">
        <f aca="false">IF(B228=0,"Err","")</f>
        <v/>
      </c>
    </row>
    <row r="229" customFormat="false" ht="13.2" hidden="false" customHeight="false" outlineLevel="0" collapsed="false">
      <c r="A229" s="1" t="n">
        <v>1453</v>
      </c>
      <c r="B229" s="1" t="n">
        <f aca="false">A229-A228</f>
        <v>2</v>
      </c>
      <c r="C229" s="0" t="str">
        <f aca="false">IF(B229=0,"Err","")</f>
        <v/>
      </c>
    </row>
    <row r="230" customFormat="false" ht="13.2" hidden="false" customHeight="false" outlineLevel="0" collapsed="false">
      <c r="A230" s="1" t="n">
        <v>1459</v>
      </c>
      <c r="B230" s="1" t="n">
        <f aca="false">A230-A229</f>
        <v>6</v>
      </c>
      <c r="C230" s="0" t="str">
        <f aca="false">IF(B230=0,"Err","")</f>
        <v/>
      </c>
    </row>
    <row r="231" customFormat="false" ht="13.2" hidden="false" customHeight="false" outlineLevel="0" collapsed="false">
      <c r="A231" s="1" t="n">
        <v>1471</v>
      </c>
      <c r="B231" s="1" t="n">
        <f aca="false">A231-A230</f>
        <v>12</v>
      </c>
      <c r="C231" s="0" t="str">
        <f aca="false">IF(B231=0,"Err","")</f>
        <v/>
      </c>
    </row>
    <row r="232" customFormat="false" ht="13.2" hidden="false" customHeight="false" outlineLevel="0" collapsed="false">
      <c r="A232" s="1" t="n">
        <v>1481</v>
      </c>
      <c r="B232" s="1" t="n">
        <f aca="false">A232-A231</f>
        <v>10</v>
      </c>
      <c r="C232" s="0" t="str">
        <f aca="false">IF(B232=0,"Err","")</f>
        <v/>
      </c>
    </row>
    <row r="233" customFormat="false" ht="13.2" hidden="false" customHeight="false" outlineLevel="0" collapsed="false">
      <c r="A233" s="1" t="n">
        <v>1483</v>
      </c>
      <c r="B233" s="1" t="n">
        <f aca="false">A233-A232</f>
        <v>2</v>
      </c>
      <c r="C233" s="0" t="str">
        <f aca="false">IF(B233=0,"Err","")</f>
        <v/>
      </c>
    </row>
    <row r="234" customFormat="false" ht="13.2" hidden="false" customHeight="false" outlineLevel="0" collapsed="false">
      <c r="A234" s="1" t="n">
        <v>1487</v>
      </c>
      <c r="B234" s="1" t="n">
        <f aca="false">A234-A233</f>
        <v>4</v>
      </c>
      <c r="C234" s="0" t="str">
        <f aca="false">IF(B234=0,"Err","")</f>
        <v/>
      </c>
    </row>
    <row r="235" customFormat="false" ht="13.2" hidden="false" customHeight="false" outlineLevel="0" collapsed="false">
      <c r="A235" s="1" t="n">
        <v>1489</v>
      </c>
      <c r="B235" s="1" t="n">
        <f aca="false">A235-A234</f>
        <v>2</v>
      </c>
      <c r="C235" s="0" t="str">
        <f aca="false">IF(B235=0,"Err","")</f>
        <v/>
      </c>
    </row>
    <row r="236" customFormat="false" ht="13.2" hidden="false" customHeight="false" outlineLevel="0" collapsed="false">
      <c r="A236" s="1" t="n">
        <v>1493</v>
      </c>
      <c r="B236" s="1" t="n">
        <f aca="false">A236-A235</f>
        <v>4</v>
      </c>
      <c r="C236" s="0" t="str">
        <f aca="false">IF(B236=0,"Err","")</f>
        <v/>
      </c>
    </row>
    <row r="237" customFormat="false" ht="13.2" hidden="false" customHeight="false" outlineLevel="0" collapsed="false">
      <c r="A237" s="1" t="n">
        <v>1499</v>
      </c>
      <c r="B237" s="1" t="n">
        <f aca="false">A237-A236</f>
        <v>6</v>
      </c>
      <c r="C237" s="0" t="str">
        <f aca="false">IF(B237=0,"Err","")</f>
        <v/>
      </c>
    </row>
    <row r="238" customFormat="false" ht="13.2" hidden="false" customHeight="false" outlineLevel="0" collapsed="false">
      <c r="A238" s="1" t="n">
        <v>1511</v>
      </c>
      <c r="B238" s="1" t="n">
        <f aca="false">A238-A237</f>
        <v>12</v>
      </c>
      <c r="C238" s="0" t="str">
        <f aca="false">IF(B238=0,"Err","")</f>
        <v/>
      </c>
    </row>
    <row r="239" customFormat="false" ht="13.2" hidden="false" customHeight="false" outlineLevel="0" collapsed="false">
      <c r="A239" s="1" t="n">
        <v>1523</v>
      </c>
      <c r="B239" s="1" t="n">
        <f aca="false">A239-A238</f>
        <v>12</v>
      </c>
      <c r="C239" s="0" t="str">
        <f aca="false">IF(B239=0,"Err","")</f>
        <v/>
      </c>
    </row>
    <row r="240" customFormat="false" ht="13.2" hidden="false" customHeight="false" outlineLevel="0" collapsed="false">
      <c r="A240" s="1" t="n">
        <v>1531</v>
      </c>
      <c r="B240" s="1" t="n">
        <f aca="false">A240-A239</f>
        <v>8</v>
      </c>
      <c r="C240" s="0" t="str">
        <f aca="false">IF(B240=0,"Err","")</f>
        <v/>
      </c>
    </row>
    <row r="241" customFormat="false" ht="13.2" hidden="false" customHeight="false" outlineLevel="0" collapsed="false">
      <c r="A241" s="1" t="n">
        <v>1543</v>
      </c>
      <c r="B241" s="1" t="n">
        <f aca="false">A241-A240</f>
        <v>12</v>
      </c>
      <c r="C241" s="0" t="str">
        <f aca="false">IF(B241=0,"Err","")</f>
        <v/>
      </c>
    </row>
    <row r="242" customFormat="false" ht="13.2" hidden="false" customHeight="false" outlineLevel="0" collapsed="false">
      <c r="A242" s="1" t="n">
        <v>1549</v>
      </c>
      <c r="B242" s="1" t="n">
        <f aca="false">A242-A241</f>
        <v>6</v>
      </c>
      <c r="C242" s="0" t="str">
        <f aca="false">IF(B242=0,"Err","")</f>
        <v/>
      </c>
    </row>
    <row r="243" customFormat="false" ht="13.2" hidden="false" customHeight="false" outlineLevel="0" collapsed="false">
      <c r="A243" s="1" t="n">
        <v>1553</v>
      </c>
      <c r="B243" s="1" t="n">
        <f aca="false">A243-A242</f>
        <v>4</v>
      </c>
      <c r="C243" s="0" t="str">
        <f aca="false">IF(B243=0,"Err","")</f>
        <v/>
      </c>
    </row>
    <row r="244" customFormat="false" ht="13.2" hidden="false" customHeight="false" outlineLevel="0" collapsed="false">
      <c r="A244" s="1" t="n">
        <v>1559</v>
      </c>
      <c r="B244" s="1" t="n">
        <f aca="false">A244-A243</f>
        <v>6</v>
      </c>
      <c r="C244" s="0" t="str">
        <f aca="false">IF(B244=0,"Err","")</f>
        <v/>
      </c>
    </row>
    <row r="245" customFormat="false" ht="13.2" hidden="false" customHeight="false" outlineLevel="0" collapsed="false">
      <c r="A245" s="1" t="n">
        <v>1567</v>
      </c>
      <c r="B245" s="1" t="n">
        <f aca="false">A245-A244</f>
        <v>8</v>
      </c>
      <c r="C245" s="0" t="str">
        <f aca="false">IF(B245=0,"Err","")</f>
        <v/>
      </c>
    </row>
    <row r="246" customFormat="false" ht="13.2" hidden="false" customHeight="false" outlineLevel="0" collapsed="false">
      <c r="A246" s="1" t="n">
        <v>1571</v>
      </c>
      <c r="B246" s="1" t="n">
        <f aca="false">A246-A245</f>
        <v>4</v>
      </c>
      <c r="C246" s="0" t="str">
        <f aca="false">IF(B246=0,"Err","")</f>
        <v/>
      </c>
    </row>
    <row r="247" customFormat="false" ht="13.2" hidden="false" customHeight="false" outlineLevel="0" collapsed="false">
      <c r="A247" s="1" t="n">
        <v>1579</v>
      </c>
      <c r="B247" s="1" t="n">
        <f aca="false">A247-A246</f>
        <v>8</v>
      </c>
      <c r="C247" s="0" t="str">
        <f aca="false">IF(B247=0,"Err","")</f>
        <v/>
      </c>
    </row>
    <row r="248" customFormat="false" ht="13.2" hidden="false" customHeight="false" outlineLevel="0" collapsed="false">
      <c r="A248" s="1" t="n">
        <v>1583</v>
      </c>
      <c r="B248" s="1" t="n">
        <f aca="false">A248-A247</f>
        <v>4</v>
      </c>
      <c r="C248" s="0" t="str">
        <f aca="false">IF(B248=0,"Err","")</f>
        <v/>
      </c>
    </row>
    <row r="249" customFormat="false" ht="13.2" hidden="false" customHeight="false" outlineLevel="0" collapsed="false">
      <c r="A249" s="1" t="n">
        <v>1597</v>
      </c>
      <c r="B249" s="1" t="n">
        <f aca="false">A249-A248</f>
        <v>14</v>
      </c>
      <c r="C249" s="0" t="str">
        <f aca="false">IF(B249=0,"Err","")</f>
        <v/>
      </c>
    </row>
    <row r="250" customFormat="false" ht="13.2" hidden="false" customHeight="false" outlineLevel="0" collapsed="false">
      <c r="A250" s="1" t="n">
        <v>1601</v>
      </c>
      <c r="B250" s="1" t="n">
        <f aca="false">A250-A249</f>
        <v>4</v>
      </c>
      <c r="C250" s="0" t="str">
        <f aca="false">IF(B250=0,"Err","")</f>
        <v/>
      </c>
    </row>
    <row r="251" customFormat="false" ht="13.2" hidden="false" customHeight="false" outlineLevel="0" collapsed="false">
      <c r="A251" s="1" t="n">
        <v>1607</v>
      </c>
      <c r="B251" s="1" t="n">
        <f aca="false">A251-A250</f>
        <v>6</v>
      </c>
      <c r="C251" s="0" t="str">
        <f aca="false">IF(B251=0,"Err","")</f>
        <v/>
      </c>
    </row>
    <row r="252" customFormat="false" ht="13.2" hidden="false" customHeight="false" outlineLevel="0" collapsed="false">
      <c r="A252" s="1" t="n">
        <v>1609</v>
      </c>
      <c r="B252" s="1" t="n">
        <f aca="false">A252-A251</f>
        <v>2</v>
      </c>
      <c r="C252" s="0" t="str">
        <f aca="false">IF(B252=0,"Err","")</f>
        <v/>
      </c>
    </row>
    <row r="253" customFormat="false" ht="13.2" hidden="false" customHeight="false" outlineLevel="0" collapsed="false">
      <c r="A253" s="1" t="n">
        <v>1613</v>
      </c>
      <c r="B253" s="1" t="n">
        <f aca="false">A253-A252</f>
        <v>4</v>
      </c>
      <c r="C253" s="0" t="str">
        <f aca="false">IF(B253=0,"Err","")</f>
        <v/>
      </c>
    </row>
    <row r="254" customFormat="false" ht="13.2" hidden="false" customHeight="false" outlineLevel="0" collapsed="false">
      <c r="A254" s="1" t="n">
        <v>1619</v>
      </c>
      <c r="B254" s="1" t="n">
        <f aca="false">A254-A253</f>
        <v>6</v>
      </c>
      <c r="C254" s="0" t="str">
        <f aca="false">IF(B254=0,"Err","")</f>
        <v/>
      </c>
    </row>
    <row r="255" customFormat="false" ht="13.2" hidden="false" customHeight="false" outlineLevel="0" collapsed="false">
      <c r="A255" s="1" t="n">
        <v>1621</v>
      </c>
      <c r="B255" s="1" t="n">
        <f aca="false">A255-A254</f>
        <v>2</v>
      </c>
      <c r="C255" s="0" t="str">
        <f aca="false">IF(B255=0,"Err","")</f>
        <v/>
      </c>
    </row>
    <row r="256" customFormat="false" ht="13.2" hidden="false" customHeight="false" outlineLevel="0" collapsed="false">
      <c r="A256" s="1" t="n">
        <v>1627</v>
      </c>
      <c r="B256" s="1" t="n">
        <f aca="false">A256-A255</f>
        <v>6</v>
      </c>
      <c r="C256" s="0" t="str">
        <f aca="false">IF(B256=0,"Err","")</f>
        <v/>
      </c>
    </row>
    <row r="257" customFormat="false" ht="13.2" hidden="false" customHeight="false" outlineLevel="0" collapsed="false">
      <c r="A257" s="1" t="n">
        <v>1637</v>
      </c>
      <c r="B257" s="1" t="n">
        <f aca="false">A257-A256</f>
        <v>10</v>
      </c>
      <c r="C257" s="0" t="str">
        <f aca="false">IF(B257=0,"Err","")</f>
        <v/>
      </c>
    </row>
    <row r="258" customFormat="false" ht="13.2" hidden="false" customHeight="false" outlineLevel="0" collapsed="false">
      <c r="A258" s="1" t="n">
        <v>1657</v>
      </c>
      <c r="B258" s="1" t="n">
        <f aca="false">A258-A257</f>
        <v>20</v>
      </c>
      <c r="C258" s="0" t="str">
        <f aca="false">IF(B258=0,"Err","")</f>
        <v/>
      </c>
    </row>
    <row r="259" customFormat="false" ht="13.2" hidden="false" customHeight="false" outlineLevel="0" collapsed="false">
      <c r="A259" s="1" t="n">
        <v>1663</v>
      </c>
      <c r="B259" s="1" t="n">
        <f aca="false">A259-A258</f>
        <v>6</v>
      </c>
      <c r="C259" s="0" t="str">
        <f aca="false">IF(B259=0,"Err","")</f>
        <v/>
      </c>
    </row>
    <row r="260" customFormat="false" ht="13.2" hidden="false" customHeight="false" outlineLevel="0" collapsed="false">
      <c r="A260" s="1" t="n">
        <v>1667</v>
      </c>
      <c r="B260" s="1" t="n">
        <f aca="false">A260-A259</f>
        <v>4</v>
      </c>
      <c r="C260" s="0" t="str">
        <f aca="false">IF(B260=0,"Err","")</f>
        <v/>
      </c>
    </row>
    <row r="261" customFormat="false" ht="13.2" hidden="false" customHeight="false" outlineLevel="0" collapsed="false">
      <c r="A261" s="1" t="n">
        <v>1669</v>
      </c>
      <c r="B261" s="1" t="n">
        <f aca="false">A261-A260</f>
        <v>2</v>
      </c>
      <c r="C261" s="0" t="str">
        <f aca="false">IF(B261=0,"Err","")</f>
        <v/>
      </c>
    </row>
    <row r="262" customFormat="false" ht="13.2" hidden="false" customHeight="false" outlineLevel="0" collapsed="false">
      <c r="A262" s="1" t="n">
        <v>1693</v>
      </c>
      <c r="B262" s="1" t="n">
        <f aca="false">A262-A261</f>
        <v>24</v>
      </c>
      <c r="C262" s="0" t="str">
        <f aca="false">IF(B262=0,"Err","")</f>
        <v/>
      </c>
    </row>
    <row r="263" customFormat="false" ht="13.2" hidden="false" customHeight="false" outlineLevel="0" collapsed="false">
      <c r="A263" s="1" t="n">
        <v>1697</v>
      </c>
      <c r="B263" s="1" t="n">
        <f aca="false">A263-A262</f>
        <v>4</v>
      </c>
      <c r="C263" s="0" t="str">
        <f aca="false">IF(B263=0,"Err","")</f>
        <v/>
      </c>
    </row>
    <row r="264" customFormat="false" ht="13.2" hidden="false" customHeight="false" outlineLevel="0" collapsed="false">
      <c r="A264" s="1" t="n">
        <v>1699</v>
      </c>
      <c r="B264" s="1" t="n">
        <f aca="false">A264-A263</f>
        <v>2</v>
      </c>
      <c r="C264" s="0" t="str">
        <f aca="false">IF(B264=0,"Err","")</f>
        <v/>
      </c>
    </row>
    <row r="265" customFormat="false" ht="13.2" hidden="false" customHeight="false" outlineLevel="0" collapsed="false">
      <c r="A265" s="1" t="n">
        <v>1709</v>
      </c>
      <c r="B265" s="1" t="n">
        <f aca="false">A265-A264</f>
        <v>10</v>
      </c>
      <c r="C265" s="0" t="str">
        <f aca="false">IF(B265=0,"Err","")</f>
        <v/>
      </c>
    </row>
    <row r="266" customFormat="false" ht="13.2" hidden="false" customHeight="false" outlineLevel="0" collapsed="false">
      <c r="A266" s="1" t="n">
        <v>1721</v>
      </c>
      <c r="B266" s="1" t="n">
        <f aca="false">A266-A265</f>
        <v>12</v>
      </c>
      <c r="C266" s="0" t="str">
        <f aca="false">IF(B266=0,"Err","")</f>
        <v/>
      </c>
    </row>
    <row r="267" customFormat="false" ht="13.2" hidden="false" customHeight="false" outlineLevel="0" collapsed="false">
      <c r="A267" s="1" t="n">
        <v>1723</v>
      </c>
      <c r="B267" s="1" t="n">
        <f aca="false">A267-A266</f>
        <v>2</v>
      </c>
      <c r="C267" s="0" t="str">
        <f aca="false">IF(B267=0,"Err","")</f>
        <v/>
      </c>
    </row>
    <row r="268" customFormat="false" ht="13.2" hidden="false" customHeight="false" outlineLevel="0" collapsed="false">
      <c r="A268" s="1" t="n">
        <v>1733</v>
      </c>
      <c r="B268" s="1" t="n">
        <f aca="false">A268-A267</f>
        <v>10</v>
      </c>
      <c r="C268" s="0" t="str">
        <f aca="false">IF(B268=0,"Err","")</f>
        <v/>
      </c>
    </row>
    <row r="269" customFormat="false" ht="13.2" hidden="false" customHeight="false" outlineLevel="0" collapsed="false">
      <c r="A269" s="1" t="n">
        <v>1741</v>
      </c>
      <c r="B269" s="1" t="n">
        <f aca="false">A269-A268</f>
        <v>8</v>
      </c>
      <c r="C269" s="0" t="str">
        <f aca="false">IF(B269=0,"Err","")</f>
        <v/>
      </c>
    </row>
    <row r="270" customFormat="false" ht="13.2" hidden="false" customHeight="false" outlineLevel="0" collapsed="false">
      <c r="A270" s="1" t="n">
        <v>1747</v>
      </c>
      <c r="B270" s="1" t="n">
        <f aca="false">A270-A269</f>
        <v>6</v>
      </c>
      <c r="C270" s="0" t="str">
        <f aca="false">IF(B270=0,"Err","")</f>
        <v/>
      </c>
    </row>
    <row r="271" customFormat="false" ht="13.2" hidden="false" customHeight="false" outlineLevel="0" collapsed="false">
      <c r="A271" s="1" t="n">
        <v>1753</v>
      </c>
      <c r="B271" s="1" t="n">
        <f aca="false">A271-A270</f>
        <v>6</v>
      </c>
      <c r="C271" s="0" t="str">
        <f aca="false">IF(B271=0,"Err","")</f>
        <v/>
      </c>
    </row>
    <row r="272" customFormat="false" ht="13.2" hidden="false" customHeight="false" outlineLevel="0" collapsed="false">
      <c r="A272" s="1" t="n">
        <v>1759</v>
      </c>
      <c r="B272" s="1" t="n">
        <f aca="false">A272-A271</f>
        <v>6</v>
      </c>
      <c r="C272" s="0" t="str">
        <f aca="false">IF(B272=0,"Err","")</f>
        <v/>
      </c>
    </row>
    <row r="273" customFormat="false" ht="13.2" hidden="false" customHeight="false" outlineLevel="0" collapsed="false">
      <c r="A273" s="1" t="n">
        <v>1777</v>
      </c>
      <c r="B273" s="1" t="n">
        <f aca="false">A273-A272</f>
        <v>18</v>
      </c>
      <c r="C273" s="0" t="str">
        <f aca="false">IF(B273=0,"Err","")</f>
        <v/>
      </c>
    </row>
    <row r="274" customFormat="false" ht="13.2" hidden="false" customHeight="false" outlineLevel="0" collapsed="false">
      <c r="A274" s="1" t="n">
        <v>1783</v>
      </c>
      <c r="B274" s="1" t="n">
        <f aca="false">A274-A273</f>
        <v>6</v>
      </c>
      <c r="C274" s="0" t="str">
        <f aca="false">IF(B274=0,"Err","")</f>
        <v/>
      </c>
    </row>
    <row r="275" customFormat="false" ht="13.2" hidden="false" customHeight="false" outlineLevel="0" collapsed="false">
      <c r="A275" s="1" t="n">
        <v>1787</v>
      </c>
      <c r="B275" s="1" t="n">
        <f aca="false">A275-A274</f>
        <v>4</v>
      </c>
      <c r="C275" s="0" t="str">
        <f aca="false">IF(B275=0,"Err","")</f>
        <v/>
      </c>
    </row>
    <row r="276" customFormat="false" ht="13.2" hidden="false" customHeight="false" outlineLevel="0" collapsed="false">
      <c r="A276" s="1" t="n">
        <v>1789</v>
      </c>
      <c r="B276" s="1" t="n">
        <f aca="false">A276-A275</f>
        <v>2</v>
      </c>
      <c r="C276" s="0" t="str">
        <f aca="false">IF(B276=0,"Err","")</f>
        <v/>
      </c>
    </row>
    <row r="277" customFormat="false" ht="13.2" hidden="false" customHeight="false" outlineLevel="0" collapsed="false">
      <c r="A277" s="1" t="n">
        <v>1801</v>
      </c>
      <c r="B277" s="1" t="n">
        <f aca="false">A277-A276</f>
        <v>12</v>
      </c>
      <c r="C277" s="0" t="str">
        <f aca="false">IF(B277=0,"Err","")</f>
        <v/>
      </c>
    </row>
    <row r="278" customFormat="false" ht="13.2" hidden="false" customHeight="false" outlineLevel="0" collapsed="false">
      <c r="A278" s="1" t="n">
        <v>1811</v>
      </c>
      <c r="B278" s="1" t="n">
        <f aca="false">A278-A277</f>
        <v>10</v>
      </c>
      <c r="C278" s="0" t="str">
        <f aca="false">IF(B278=0,"Err","")</f>
        <v/>
      </c>
    </row>
    <row r="279" customFormat="false" ht="13.2" hidden="false" customHeight="false" outlineLevel="0" collapsed="false">
      <c r="A279" s="1" t="n">
        <v>1823</v>
      </c>
      <c r="B279" s="1" t="n">
        <f aca="false">A279-A278</f>
        <v>12</v>
      </c>
      <c r="C279" s="0" t="str">
        <f aca="false">IF(B279=0,"Err","")</f>
        <v/>
      </c>
    </row>
    <row r="280" customFormat="false" ht="13.2" hidden="false" customHeight="false" outlineLevel="0" collapsed="false">
      <c r="A280" s="1" t="n">
        <v>1831</v>
      </c>
      <c r="B280" s="1" t="n">
        <f aca="false">A280-A279</f>
        <v>8</v>
      </c>
      <c r="C280" s="0" t="str">
        <f aca="false">IF(B280=0,"Err","")</f>
        <v/>
      </c>
    </row>
    <row r="281" customFormat="false" ht="13.2" hidden="false" customHeight="false" outlineLevel="0" collapsed="false">
      <c r="A281" s="1" t="n">
        <v>1847</v>
      </c>
      <c r="B281" s="1" t="n">
        <f aca="false">A281-A280</f>
        <v>16</v>
      </c>
      <c r="C281" s="0" t="str">
        <f aca="false">IF(B281=0,"Err","")</f>
        <v/>
      </c>
    </row>
    <row r="282" customFormat="false" ht="13.2" hidden="false" customHeight="false" outlineLevel="0" collapsed="false">
      <c r="A282" s="1" t="n">
        <v>1861</v>
      </c>
      <c r="B282" s="1" t="n">
        <f aca="false">A282-A281</f>
        <v>14</v>
      </c>
      <c r="C282" s="0" t="str">
        <f aca="false">IF(B282=0,"Err","")</f>
        <v/>
      </c>
    </row>
    <row r="283" customFormat="false" ht="13.2" hidden="false" customHeight="false" outlineLevel="0" collapsed="false">
      <c r="A283" s="1" t="n">
        <v>1867</v>
      </c>
      <c r="B283" s="1" t="n">
        <f aca="false">A283-A282</f>
        <v>6</v>
      </c>
      <c r="C283" s="0" t="str">
        <f aca="false">IF(B283=0,"Err","")</f>
        <v/>
      </c>
    </row>
    <row r="284" customFormat="false" ht="13.2" hidden="false" customHeight="false" outlineLevel="0" collapsed="false">
      <c r="A284" s="1" t="n">
        <v>1871</v>
      </c>
      <c r="B284" s="1" t="n">
        <f aca="false">A284-A283</f>
        <v>4</v>
      </c>
      <c r="C284" s="0" t="str">
        <f aca="false">IF(B284=0,"Err","")</f>
        <v/>
      </c>
    </row>
    <row r="285" customFormat="false" ht="13.2" hidden="false" customHeight="false" outlineLevel="0" collapsed="false">
      <c r="A285" s="1" t="n">
        <v>1873</v>
      </c>
      <c r="B285" s="1" t="n">
        <f aca="false">A285-A284</f>
        <v>2</v>
      </c>
      <c r="C285" s="0" t="str">
        <f aca="false">IF(B285=0,"Err","")</f>
        <v/>
      </c>
    </row>
    <row r="286" customFormat="false" ht="13.2" hidden="false" customHeight="false" outlineLevel="0" collapsed="false">
      <c r="A286" s="1" t="n">
        <v>1877</v>
      </c>
      <c r="B286" s="1" t="n">
        <f aca="false">A286-A285</f>
        <v>4</v>
      </c>
      <c r="C286" s="0" t="str">
        <f aca="false">IF(B286=0,"Err","")</f>
        <v/>
      </c>
    </row>
    <row r="287" customFormat="false" ht="13.2" hidden="false" customHeight="false" outlineLevel="0" collapsed="false">
      <c r="A287" s="1" t="n">
        <v>1879</v>
      </c>
      <c r="B287" s="1" t="n">
        <f aca="false">A287-A286</f>
        <v>2</v>
      </c>
      <c r="C287" s="0" t="str">
        <f aca="false">IF(B287=0,"Err","")</f>
        <v/>
      </c>
    </row>
    <row r="288" customFormat="false" ht="13.2" hidden="false" customHeight="false" outlineLevel="0" collapsed="false">
      <c r="A288" s="1" t="n">
        <v>1889</v>
      </c>
      <c r="B288" s="1" t="n">
        <f aca="false">A288-A287</f>
        <v>10</v>
      </c>
      <c r="C288" s="0" t="str">
        <f aca="false">IF(B288=0,"Err","")</f>
        <v/>
      </c>
    </row>
    <row r="289" customFormat="false" ht="13.2" hidden="false" customHeight="false" outlineLevel="0" collapsed="false">
      <c r="A289" s="1" t="n">
        <v>1901</v>
      </c>
      <c r="B289" s="1" t="n">
        <f aca="false">A289-A288</f>
        <v>12</v>
      </c>
      <c r="C289" s="0" t="str">
        <f aca="false">IF(B289=0,"Err","")</f>
        <v/>
      </c>
    </row>
    <row r="290" customFormat="false" ht="13.2" hidden="false" customHeight="false" outlineLevel="0" collapsed="false">
      <c r="A290" s="1" t="n">
        <v>1907</v>
      </c>
      <c r="B290" s="1" t="n">
        <f aca="false">A290-A289</f>
        <v>6</v>
      </c>
      <c r="C290" s="0" t="str">
        <f aca="false">IF(B290=0,"Err","")</f>
        <v/>
      </c>
    </row>
    <row r="291" customFormat="false" ht="13.2" hidden="false" customHeight="false" outlineLevel="0" collapsed="false">
      <c r="A291" s="1" t="n">
        <v>1913</v>
      </c>
      <c r="B291" s="1" t="n">
        <f aca="false">A291-A290</f>
        <v>6</v>
      </c>
      <c r="C291" s="0" t="str">
        <f aca="false">IF(B291=0,"Err","")</f>
        <v/>
      </c>
    </row>
    <row r="292" customFormat="false" ht="13.2" hidden="false" customHeight="false" outlineLevel="0" collapsed="false">
      <c r="A292" s="1" t="n">
        <v>1931</v>
      </c>
      <c r="B292" s="1" t="n">
        <f aca="false">A292-A291</f>
        <v>18</v>
      </c>
      <c r="C292" s="0" t="str">
        <f aca="false">IF(B292=0,"Err","")</f>
        <v/>
      </c>
    </row>
    <row r="293" customFormat="false" ht="13.2" hidden="false" customHeight="false" outlineLevel="0" collapsed="false">
      <c r="A293" s="1" t="n">
        <v>1933</v>
      </c>
      <c r="B293" s="1" t="n">
        <f aca="false">A293-A292</f>
        <v>2</v>
      </c>
      <c r="C293" s="0" t="str">
        <f aca="false">IF(B293=0,"Err","")</f>
        <v/>
      </c>
    </row>
    <row r="294" customFormat="false" ht="13.2" hidden="false" customHeight="false" outlineLevel="0" collapsed="false">
      <c r="A294" s="1" t="n">
        <v>1949</v>
      </c>
      <c r="B294" s="1" t="n">
        <f aca="false">A294-A293</f>
        <v>16</v>
      </c>
      <c r="C294" s="0" t="str">
        <f aca="false">IF(B294=0,"Err","")</f>
        <v/>
      </c>
    </row>
    <row r="295" customFormat="false" ht="13.2" hidden="false" customHeight="false" outlineLevel="0" collapsed="false">
      <c r="A295" s="1" t="n">
        <v>1951</v>
      </c>
      <c r="B295" s="1" t="n">
        <f aca="false">A295-A294</f>
        <v>2</v>
      </c>
      <c r="C295" s="0" t="str">
        <f aca="false">IF(B295=0,"Err","")</f>
        <v/>
      </c>
    </row>
    <row r="296" customFormat="false" ht="13.2" hidden="false" customHeight="false" outlineLevel="0" collapsed="false">
      <c r="A296" s="1" t="n">
        <v>1973</v>
      </c>
      <c r="B296" s="1" t="n">
        <f aca="false">A296-A295</f>
        <v>22</v>
      </c>
      <c r="C296" s="0" t="str">
        <f aca="false">IF(B296=0,"Err","")</f>
        <v/>
      </c>
    </row>
    <row r="297" customFormat="false" ht="13.2" hidden="false" customHeight="false" outlineLevel="0" collapsed="false">
      <c r="A297" s="1" t="n">
        <v>1979</v>
      </c>
      <c r="B297" s="1" t="n">
        <f aca="false">A297-A296</f>
        <v>6</v>
      </c>
      <c r="C297" s="0" t="str">
        <f aca="false">IF(B297=0,"Err","")</f>
        <v/>
      </c>
    </row>
    <row r="298" customFormat="false" ht="13.2" hidden="false" customHeight="false" outlineLevel="0" collapsed="false">
      <c r="A298" s="1" t="n">
        <v>1987</v>
      </c>
      <c r="B298" s="1" t="n">
        <f aca="false">A298-A297</f>
        <v>8</v>
      </c>
      <c r="C298" s="0" t="str">
        <f aca="false">IF(B298=0,"Err","")</f>
        <v/>
      </c>
    </row>
    <row r="299" customFormat="false" ht="13.2" hidden="false" customHeight="false" outlineLevel="0" collapsed="false">
      <c r="A299" s="1" t="n">
        <v>1993</v>
      </c>
      <c r="B299" s="1" t="n">
        <f aca="false">A299-A298</f>
        <v>6</v>
      </c>
      <c r="C299" s="0" t="str">
        <f aca="false">IF(B299=0,"Err","")</f>
        <v/>
      </c>
    </row>
    <row r="300" customFormat="false" ht="13.2" hidden="false" customHeight="false" outlineLevel="0" collapsed="false">
      <c r="A300" s="1" t="n">
        <v>1997</v>
      </c>
      <c r="B300" s="1" t="n">
        <f aca="false">A300-A299</f>
        <v>4</v>
      </c>
      <c r="C300" s="0" t="str">
        <f aca="false">IF(B300=0,"Err","")</f>
        <v/>
      </c>
    </row>
    <row r="301" customFormat="false" ht="13.2" hidden="false" customHeight="false" outlineLevel="0" collapsed="false">
      <c r="A301" s="1" t="n">
        <v>1999</v>
      </c>
      <c r="B301" s="1" t="n">
        <f aca="false">A301-A300</f>
        <v>2</v>
      </c>
      <c r="C301" s="0" t="str">
        <f aca="false">IF(B301=0,"Err","")</f>
        <v/>
      </c>
    </row>
    <row r="302" customFormat="false" ht="13.2" hidden="false" customHeight="false" outlineLevel="0" collapsed="false">
      <c r="A302" s="1" t="n">
        <v>2003</v>
      </c>
      <c r="B302" s="1" t="n">
        <f aca="false">A302-A301</f>
        <v>4</v>
      </c>
      <c r="C302" s="0" t="str">
        <f aca="false">IF(B302=0,"Err","")</f>
        <v/>
      </c>
    </row>
    <row r="303" customFormat="false" ht="13.2" hidden="false" customHeight="false" outlineLevel="0" collapsed="false">
      <c r="A303" s="1" t="n">
        <v>2011</v>
      </c>
      <c r="B303" s="1" t="n">
        <f aca="false">A303-A302</f>
        <v>8</v>
      </c>
      <c r="C303" s="0" t="str">
        <f aca="false">IF(B303=0,"Err","")</f>
        <v/>
      </c>
    </row>
    <row r="304" customFormat="false" ht="13.2" hidden="false" customHeight="false" outlineLevel="0" collapsed="false">
      <c r="A304" s="1" t="n">
        <v>2017</v>
      </c>
      <c r="B304" s="1" t="n">
        <f aca="false">A304-A303</f>
        <v>6</v>
      </c>
      <c r="C304" s="0" t="str">
        <f aca="false">IF(B304=0,"Err","")</f>
        <v/>
      </c>
    </row>
    <row r="305" customFormat="false" ht="13.2" hidden="false" customHeight="false" outlineLevel="0" collapsed="false">
      <c r="A305" s="1" t="n">
        <v>2027</v>
      </c>
      <c r="B305" s="1" t="n">
        <f aca="false">A305-A304</f>
        <v>10</v>
      </c>
      <c r="C305" s="0" t="str">
        <f aca="false">IF(B305=0,"Err","")</f>
        <v/>
      </c>
    </row>
    <row r="306" customFormat="false" ht="13.2" hidden="false" customHeight="false" outlineLevel="0" collapsed="false">
      <c r="A306" s="1" t="n">
        <v>2029</v>
      </c>
      <c r="B306" s="1" t="n">
        <f aca="false">A306-A305</f>
        <v>2</v>
      </c>
      <c r="C306" s="0" t="str">
        <f aca="false">IF(B306=0,"Err","")</f>
        <v/>
      </c>
    </row>
    <row r="307" customFormat="false" ht="13.2" hidden="false" customHeight="false" outlineLevel="0" collapsed="false">
      <c r="A307" s="1" t="n">
        <v>2039</v>
      </c>
      <c r="B307" s="1" t="n">
        <f aca="false">A307-A306</f>
        <v>10</v>
      </c>
      <c r="C307" s="0" t="str">
        <f aca="false">IF(B307=0,"Err","")</f>
        <v/>
      </c>
    </row>
    <row r="308" customFormat="false" ht="13.2" hidden="false" customHeight="false" outlineLevel="0" collapsed="false">
      <c r="A308" s="1" t="n">
        <v>2053</v>
      </c>
      <c r="B308" s="1" t="n">
        <f aca="false">A308-A307</f>
        <v>14</v>
      </c>
      <c r="C308" s="0" t="str">
        <f aca="false">IF(B308=0,"Err","")</f>
        <v/>
      </c>
    </row>
    <row r="309" customFormat="false" ht="13.2" hidden="false" customHeight="false" outlineLevel="0" collapsed="false">
      <c r="A309" s="1" t="n">
        <v>2063</v>
      </c>
      <c r="B309" s="1" t="n">
        <f aca="false">A309-A308</f>
        <v>10</v>
      </c>
      <c r="C309" s="0" t="str">
        <f aca="false">IF(B309=0,"Err","")</f>
        <v/>
      </c>
    </row>
    <row r="310" customFormat="false" ht="13.2" hidden="false" customHeight="false" outlineLevel="0" collapsed="false">
      <c r="A310" s="1" t="n">
        <v>2069</v>
      </c>
      <c r="B310" s="1" t="n">
        <f aca="false">A310-A309</f>
        <v>6</v>
      </c>
      <c r="C310" s="0" t="str">
        <f aca="false">IF(B310=0,"Err","")</f>
        <v/>
      </c>
    </row>
    <row r="311" customFormat="false" ht="13.2" hidden="false" customHeight="false" outlineLevel="0" collapsed="false">
      <c r="A311" s="1" t="n">
        <v>2081</v>
      </c>
      <c r="B311" s="1" t="n">
        <f aca="false">A311-A310</f>
        <v>12</v>
      </c>
      <c r="C311" s="0" t="str">
        <f aca="false">IF(B311=0,"Err","")</f>
        <v/>
      </c>
    </row>
    <row r="312" customFormat="false" ht="13.2" hidden="false" customHeight="false" outlineLevel="0" collapsed="false">
      <c r="A312" s="1" t="n">
        <v>2083</v>
      </c>
      <c r="B312" s="1" t="n">
        <f aca="false">A312-A311</f>
        <v>2</v>
      </c>
      <c r="C312" s="0" t="str">
        <f aca="false">IF(B312=0,"Err","")</f>
        <v/>
      </c>
    </row>
    <row r="313" customFormat="false" ht="13.2" hidden="false" customHeight="false" outlineLevel="0" collapsed="false">
      <c r="A313" s="1" t="n">
        <v>2087</v>
      </c>
      <c r="B313" s="1" t="n">
        <f aca="false">A313-A312</f>
        <v>4</v>
      </c>
      <c r="C313" s="0" t="str">
        <f aca="false">IF(B313=0,"Err","")</f>
        <v/>
      </c>
    </row>
    <row r="314" customFormat="false" ht="13.2" hidden="false" customHeight="false" outlineLevel="0" collapsed="false">
      <c r="A314" s="1" t="n">
        <v>2089</v>
      </c>
      <c r="B314" s="1" t="n">
        <f aca="false">A314-A313</f>
        <v>2</v>
      </c>
      <c r="C314" s="0" t="str">
        <f aca="false">IF(B314=0,"Err","")</f>
        <v/>
      </c>
    </row>
    <row r="315" customFormat="false" ht="13.2" hidden="false" customHeight="false" outlineLevel="0" collapsed="false">
      <c r="A315" s="1" t="n">
        <v>2099</v>
      </c>
      <c r="B315" s="1" t="n">
        <f aca="false">A315-A314</f>
        <v>10</v>
      </c>
      <c r="C315" s="0" t="str">
        <f aca="false">IF(B315=0,"Err","")</f>
        <v/>
      </c>
    </row>
    <row r="316" customFormat="false" ht="13.2" hidden="false" customHeight="false" outlineLevel="0" collapsed="false">
      <c r="A316" s="1" t="n">
        <v>2111</v>
      </c>
      <c r="B316" s="1" t="n">
        <f aca="false">A316-A315</f>
        <v>12</v>
      </c>
      <c r="C316" s="0" t="str">
        <f aca="false">IF(B316=0,"Err","")</f>
        <v/>
      </c>
    </row>
    <row r="317" customFormat="false" ht="13.2" hidden="false" customHeight="false" outlineLevel="0" collapsed="false">
      <c r="A317" s="1" t="n">
        <v>2113</v>
      </c>
      <c r="B317" s="1" t="n">
        <f aca="false">A317-A316</f>
        <v>2</v>
      </c>
      <c r="C317" s="0" t="str">
        <f aca="false">IF(B317=0,"Err","")</f>
        <v/>
      </c>
    </row>
    <row r="318" customFormat="false" ht="13.2" hidden="false" customHeight="false" outlineLevel="0" collapsed="false">
      <c r="A318" s="1" t="n">
        <v>2129</v>
      </c>
      <c r="B318" s="1" t="n">
        <f aca="false">A318-A317</f>
        <v>16</v>
      </c>
      <c r="C318" s="0" t="str">
        <f aca="false">IF(B318=0,"Err","")</f>
        <v/>
      </c>
    </row>
    <row r="319" customFormat="false" ht="13.2" hidden="false" customHeight="false" outlineLevel="0" collapsed="false">
      <c r="A319" s="1" t="n">
        <v>2131</v>
      </c>
      <c r="B319" s="1" t="n">
        <f aca="false">A319-A318</f>
        <v>2</v>
      </c>
      <c r="C319" s="0" t="str">
        <f aca="false">IF(B319=0,"Err","")</f>
        <v/>
      </c>
    </row>
    <row r="320" customFormat="false" ht="13.2" hidden="false" customHeight="false" outlineLevel="0" collapsed="false">
      <c r="A320" s="1" t="n">
        <v>2137</v>
      </c>
      <c r="B320" s="1" t="n">
        <f aca="false">A320-A319</f>
        <v>6</v>
      </c>
      <c r="C320" s="0" t="str">
        <f aca="false">IF(B320=0,"Err","")</f>
        <v/>
      </c>
    </row>
    <row r="321" customFormat="false" ht="13.2" hidden="false" customHeight="false" outlineLevel="0" collapsed="false">
      <c r="A321" s="1" t="n">
        <v>2141</v>
      </c>
      <c r="B321" s="1" t="n">
        <f aca="false">A321-A320</f>
        <v>4</v>
      </c>
      <c r="C321" s="0" t="str">
        <f aca="false">IF(B321=0,"Err","")</f>
        <v/>
      </c>
    </row>
    <row r="322" customFormat="false" ht="13.2" hidden="false" customHeight="false" outlineLevel="0" collapsed="false">
      <c r="A322" s="1" t="n">
        <v>2143</v>
      </c>
      <c r="B322" s="1" t="n">
        <f aca="false">A322-A321</f>
        <v>2</v>
      </c>
      <c r="C322" s="0" t="str">
        <f aca="false">IF(B322=0,"Err","")</f>
        <v/>
      </c>
    </row>
    <row r="323" customFormat="false" ht="13.2" hidden="false" customHeight="false" outlineLevel="0" collapsed="false">
      <c r="A323" s="1" t="n">
        <v>2153</v>
      </c>
      <c r="B323" s="1" t="n">
        <f aca="false">A323-A322</f>
        <v>10</v>
      </c>
      <c r="C323" s="0" t="str">
        <f aca="false">IF(B323=0,"Err","")</f>
        <v/>
      </c>
    </row>
    <row r="324" customFormat="false" ht="13.2" hidden="false" customHeight="false" outlineLevel="0" collapsed="false">
      <c r="A324" s="1" t="n">
        <v>2161</v>
      </c>
      <c r="B324" s="1" t="n">
        <f aca="false">A324-A323</f>
        <v>8</v>
      </c>
      <c r="C324" s="0" t="str">
        <f aca="false">IF(B324=0,"Err","")</f>
        <v/>
      </c>
    </row>
    <row r="325" customFormat="false" ht="13.2" hidden="false" customHeight="false" outlineLevel="0" collapsed="false">
      <c r="A325" s="1" t="n">
        <v>2179</v>
      </c>
      <c r="B325" s="1" t="n">
        <f aca="false">A325-A324</f>
        <v>18</v>
      </c>
      <c r="C325" s="0" t="str">
        <f aca="false">IF(B325=0,"Err","")</f>
        <v/>
      </c>
    </row>
    <row r="326" customFormat="false" ht="13.2" hidden="false" customHeight="false" outlineLevel="0" collapsed="false">
      <c r="A326" s="1" t="n">
        <v>2203</v>
      </c>
      <c r="B326" s="1" t="n">
        <f aca="false">A326-A325</f>
        <v>24</v>
      </c>
      <c r="C326" s="0" t="str">
        <f aca="false">IF(B326=0,"Err","")</f>
        <v/>
      </c>
    </row>
    <row r="327" customFormat="false" ht="13.2" hidden="false" customHeight="false" outlineLevel="0" collapsed="false">
      <c r="A327" s="1" t="n">
        <v>2207</v>
      </c>
      <c r="B327" s="1" t="n">
        <f aca="false">A327-A326</f>
        <v>4</v>
      </c>
      <c r="C327" s="0" t="str">
        <f aca="false">IF(B327=0,"Err","")</f>
        <v/>
      </c>
    </row>
    <row r="328" customFormat="false" ht="13.2" hidden="false" customHeight="false" outlineLevel="0" collapsed="false">
      <c r="A328" s="1" t="n">
        <v>2213</v>
      </c>
      <c r="B328" s="1" t="n">
        <f aca="false">A328-A327</f>
        <v>6</v>
      </c>
      <c r="C328" s="0" t="str">
        <f aca="false">IF(B328=0,"Err","")</f>
        <v/>
      </c>
    </row>
    <row r="329" customFormat="false" ht="13.2" hidden="false" customHeight="false" outlineLevel="0" collapsed="false">
      <c r="A329" s="1" t="n">
        <v>2221</v>
      </c>
      <c r="B329" s="1" t="n">
        <f aca="false">A329-A328</f>
        <v>8</v>
      </c>
      <c r="C329" s="0" t="str">
        <f aca="false">IF(B329=0,"Err","")</f>
        <v/>
      </c>
    </row>
    <row r="330" customFormat="false" ht="13.2" hidden="false" customHeight="false" outlineLevel="0" collapsed="false">
      <c r="A330" s="1" t="n">
        <v>2237</v>
      </c>
      <c r="B330" s="1" t="n">
        <f aca="false">A330-A329</f>
        <v>16</v>
      </c>
      <c r="C330" s="0" t="str">
        <f aca="false">IF(B330=0,"Err","")</f>
        <v/>
      </c>
    </row>
    <row r="331" customFormat="false" ht="13.2" hidden="false" customHeight="false" outlineLevel="0" collapsed="false">
      <c r="A331" s="1" t="n">
        <v>2239</v>
      </c>
      <c r="B331" s="1" t="n">
        <f aca="false">A331-A330</f>
        <v>2</v>
      </c>
      <c r="C331" s="0" t="str">
        <f aca="false">IF(B331=0,"Err","")</f>
        <v/>
      </c>
    </row>
    <row r="332" customFormat="false" ht="13.2" hidden="false" customHeight="false" outlineLevel="0" collapsed="false">
      <c r="A332" s="1" t="n">
        <v>2243</v>
      </c>
      <c r="B332" s="1" t="n">
        <f aca="false">A332-A331</f>
        <v>4</v>
      </c>
      <c r="C332" s="0" t="str">
        <f aca="false">IF(B332=0,"Err","")</f>
        <v/>
      </c>
    </row>
    <row r="333" customFormat="false" ht="13.2" hidden="false" customHeight="false" outlineLevel="0" collapsed="false">
      <c r="A333" s="1" t="n">
        <v>2251</v>
      </c>
      <c r="B333" s="1" t="n">
        <f aca="false">A333-A332</f>
        <v>8</v>
      </c>
      <c r="C333" s="0" t="str">
        <f aca="false">IF(B333=0,"Err","")</f>
        <v/>
      </c>
    </row>
    <row r="334" customFormat="false" ht="13.2" hidden="false" customHeight="false" outlineLevel="0" collapsed="false">
      <c r="A334" s="1" t="n">
        <v>2267</v>
      </c>
      <c r="B334" s="1" t="n">
        <f aca="false">A334-A333</f>
        <v>16</v>
      </c>
      <c r="C334" s="0" t="str">
        <f aca="false">IF(B334=0,"Err","")</f>
        <v/>
      </c>
    </row>
    <row r="335" customFormat="false" ht="13.2" hidden="false" customHeight="false" outlineLevel="0" collapsed="false">
      <c r="A335" s="1" t="n">
        <v>2269</v>
      </c>
      <c r="B335" s="1" t="n">
        <f aca="false">A335-A334</f>
        <v>2</v>
      </c>
      <c r="C335" s="0" t="str">
        <f aca="false">IF(B335=0,"Err","")</f>
        <v/>
      </c>
    </row>
    <row r="336" customFormat="false" ht="13.2" hidden="false" customHeight="false" outlineLevel="0" collapsed="false">
      <c r="A336" s="1" t="n">
        <v>2273</v>
      </c>
      <c r="B336" s="1" t="n">
        <f aca="false">A336-A335</f>
        <v>4</v>
      </c>
      <c r="C336" s="0" t="str">
        <f aca="false">IF(B336=0,"Err","")</f>
        <v/>
      </c>
    </row>
    <row r="337" customFormat="false" ht="13.2" hidden="false" customHeight="false" outlineLevel="0" collapsed="false">
      <c r="A337" s="1" t="n">
        <v>2281</v>
      </c>
      <c r="B337" s="1" t="n">
        <f aca="false">A337-A336</f>
        <v>8</v>
      </c>
      <c r="C337" s="0" t="str">
        <f aca="false">IF(B337=0,"Err","")</f>
        <v/>
      </c>
    </row>
    <row r="338" customFormat="false" ht="13.2" hidden="false" customHeight="false" outlineLevel="0" collapsed="false">
      <c r="A338" s="1" t="n">
        <v>2287</v>
      </c>
      <c r="B338" s="1" t="n">
        <f aca="false">A338-A337</f>
        <v>6</v>
      </c>
      <c r="C338" s="0" t="str">
        <f aca="false">IF(B338=0,"Err","")</f>
        <v/>
      </c>
    </row>
    <row r="339" customFormat="false" ht="13.2" hidden="false" customHeight="false" outlineLevel="0" collapsed="false">
      <c r="A339" s="1" t="n">
        <v>2293</v>
      </c>
      <c r="B339" s="1" t="n">
        <f aca="false">A339-A338</f>
        <v>6</v>
      </c>
      <c r="C339" s="0" t="str">
        <f aca="false">IF(B339=0,"Err","")</f>
        <v/>
      </c>
    </row>
    <row r="340" customFormat="false" ht="13.2" hidden="false" customHeight="false" outlineLevel="0" collapsed="false">
      <c r="A340" s="1" t="n">
        <v>2297</v>
      </c>
      <c r="B340" s="1" t="n">
        <f aca="false">A340-A339</f>
        <v>4</v>
      </c>
      <c r="C340" s="0" t="str">
        <f aca="false">IF(B340=0,"Err","")</f>
        <v/>
      </c>
    </row>
    <row r="341" customFormat="false" ht="13.2" hidden="false" customHeight="false" outlineLevel="0" collapsed="false">
      <c r="A341" s="1" t="n">
        <v>2309</v>
      </c>
      <c r="B341" s="1" t="n">
        <f aca="false">A341-A340</f>
        <v>12</v>
      </c>
      <c r="C341" s="0" t="str">
        <f aca="false">IF(B341=0,"Err","")</f>
        <v/>
      </c>
    </row>
    <row r="342" customFormat="false" ht="13.2" hidden="false" customHeight="false" outlineLevel="0" collapsed="false">
      <c r="A342" s="1" t="n">
        <v>2311</v>
      </c>
      <c r="B342" s="1" t="n">
        <f aca="false">A342-A341</f>
        <v>2</v>
      </c>
      <c r="C342" s="0" t="str">
        <f aca="false">IF(B342=0,"Err","")</f>
        <v/>
      </c>
    </row>
    <row r="343" customFormat="false" ht="13.2" hidden="false" customHeight="false" outlineLevel="0" collapsed="false">
      <c r="A343" s="1" t="n">
        <v>2333</v>
      </c>
      <c r="B343" s="1" t="n">
        <f aca="false">A343-A342</f>
        <v>22</v>
      </c>
      <c r="C343" s="0" t="str">
        <f aca="false">IF(B343=0,"Err","")</f>
        <v/>
      </c>
    </row>
    <row r="344" customFormat="false" ht="13.2" hidden="false" customHeight="false" outlineLevel="0" collapsed="false">
      <c r="A344" s="1" t="n">
        <v>2339</v>
      </c>
      <c r="B344" s="1" t="n">
        <f aca="false">A344-A343</f>
        <v>6</v>
      </c>
      <c r="C344" s="0" t="str">
        <f aca="false">IF(B344=0,"Err","")</f>
        <v/>
      </c>
    </row>
    <row r="345" customFormat="false" ht="13.2" hidden="false" customHeight="false" outlineLevel="0" collapsed="false">
      <c r="A345" s="1" t="n">
        <v>2341</v>
      </c>
      <c r="B345" s="1" t="n">
        <f aca="false">A345-A344</f>
        <v>2</v>
      </c>
      <c r="C345" s="0" t="str">
        <f aca="false">IF(B345=0,"Err","")</f>
        <v/>
      </c>
    </row>
    <row r="346" customFormat="false" ht="13.2" hidden="false" customHeight="false" outlineLevel="0" collapsed="false">
      <c r="A346" s="1" t="n">
        <v>2347</v>
      </c>
      <c r="B346" s="1" t="n">
        <f aca="false">A346-A345</f>
        <v>6</v>
      </c>
      <c r="C346" s="0" t="str">
        <f aca="false">IF(B346=0,"Err","")</f>
        <v/>
      </c>
    </row>
    <row r="347" customFormat="false" ht="13.2" hidden="false" customHeight="false" outlineLevel="0" collapsed="false">
      <c r="A347" s="1" t="n">
        <v>2351</v>
      </c>
      <c r="B347" s="1" t="n">
        <f aca="false">A347-A346</f>
        <v>4</v>
      </c>
      <c r="C347" s="0" t="str">
        <f aca="false">IF(B347=0,"Err","")</f>
        <v/>
      </c>
    </row>
    <row r="348" customFormat="false" ht="13.2" hidden="false" customHeight="false" outlineLevel="0" collapsed="false">
      <c r="A348" s="1" t="n">
        <v>2357</v>
      </c>
      <c r="B348" s="1" t="n">
        <f aca="false">A348-A347</f>
        <v>6</v>
      </c>
      <c r="C348" s="0" t="str">
        <f aca="false">IF(B348=0,"Err","")</f>
        <v/>
      </c>
    </row>
    <row r="349" customFormat="false" ht="13.2" hidden="false" customHeight="false" outlineLevel="0" collapsed="false">
      <c r="A349" s="1" t="n">
        <v>2371</v>
      </c>
      <c r="B349" s="1" t="n">
        <f aca="false">A349-A348</f>
        <v>14</v>
      </c>
      <c r="C349" s="0" t="str">
        <f aca="false">IF(B349=0,"Err","")</f>
        <v/>
      </c>
    </row>
    <row r="350" customFormat="false" ht="13.2" hidden="false" customHeight="false" outlineLevel="0" collapsed="false">
      <c r="A350" s="1" t="n">
        <v>2377</v>
      </c>
      <c r="B350" s="1" t="n">
        <f aca="false">A350-A349</f>
        <v>6</v>
      </c>
      <c r="C350" s="0" t="str">
        <f aca="false">IF(B350=0,"Err","")</f>
        <v/>
      </c>
    </row>
    <row r="351" customFormat="false" ht="13.2" hidden="false" customHeight="false" outlineLevel="0" collapsed="false">
      <c r="A351" s="1" t="n">
        <v>2381</v>
      </c>
      <c r="B351" s="1" t="n">
        <f aca="false">A351-A350</f>
        <v>4</v>
      </c>
      <c r="C351" s="0" t="str">
        <f aca="false">IF(B351=0,"Err","")</f>
        <v/>
      </c>
    </row>
    <row r="352" customFormat="false" ht="13.2" hidden="false" customHeight="false" outlineLevel="0" collapsed="false">
      <c r="A352" s="1" t="n">
        <v>2383</v>
      </c>
      <c r="B352" s="1" t="n">
        <f aca="false">A352-A351</f>
        <v>2</v>
      </c>
      <c r="C352" s="0" t="str">
        <f aca="false">IF(B352=0,"Err","")</f>
        <v/>
      </c>
    </row>
    <row r="353" customFormat="false" ht="13.2" hidden="false" customHeight="false" outlineLevel="0" collapsed="false">
      <c r="A353" s="1" t="n">
        <v>2389</v>
      </c>
      <c r="B353" s="1" t="n">
        <f aca="false">A353-A352</f>
        <v>6</v>
      </c>
      <c r="C353" s="0" t="str">
        <f aca="false">IF(B353=0,"Err","")</f>
        <v/>
      </c>
    </row>
    <row r="354" customFormat="false" ht="13.2" hidden="false" customHeight="false" outlineLevel="0" collapsed="false">
      <c r="A354" s="1" t="n">
        <v>2393</v>
      </c>
      <c r="B354" s="1" t="n">
        <f aca="false">A354-A353</f>
        <v>4</v>
      </c>
      <c r="C354" s="0" t="str">
        <f aca="false">IF(B354=0,"Err","")</f>
        <v/>
      </c>
    </row>
    <row r="355" customFormat="false" ht="13.2" hidden="false" customHeight="false" outlineLevel="0" collapsed="false">
      <c r="A355" s="1" t="n">
        <v>2399</v>
      </c>
      <c r="B355" s="1" t="n">
        <f aca="false">A355-A354</f>
        <v>6</v>
      </c>
      <c r="C355" s="0" t="str">
        <f aca="false">IF(B355=0,"Err","")</f>
        <v/>
      </c>
    </row>
    <row r="356" customFormat="false" ht="13.2" hidden="false" customHeight="false" outlineLevel="0" collapsed="false">
      <c r="A356" s="1" t="n">
        <v>2411</v>
      </c>
      <c r="B356" s="1" t="n">
        <f aca="false">A356-A355</f>
        <v>12</v>
      </c>
      <c r="C356" s="0" t="str">
        <f aca="false">IF(B356=0,"Err","")</f>
        <v/>
      </c>
    </row>
    <row r="357" customFormat="false" ht="13.2" hidden="false" customHeight="false" outlineLevel="0" collapsed="false">
      <c r="A357" s="1" t="n">
        <v>2417</v>
      </c>
      <c r="B357" s="1" t="n">
        <f aca="false">A357-A356</f>
        <v>6</v>
      </c>
      <c r="C357" s="0" t="str">
        <f aca="false">IF(B357=0,"Err","")</f>
        <v/>
      </c>
    </row>
    <row r="358" customFormat="false" ht="13.2" hidden="false" customHeight="false" outlineLevel="0" collapsed="false">
      <c r="A358" s="1" t="n">
        <v>2423</v>
      </c>
      <c r="B358" s="1" t="n">
        <f aca="false">A358-A357</f>
        <v>6</v>
      </c>
      <c r="C358" s="0" t="str">
        <f aca="false">IF(B358=0,"Err","")</f>
        <v/>
      </c>
    </row>
    <row r="359" customFormat="false" ht="13.2" hidden="false" customHeight="false" outlineLevel="0" collapsed="false">
      <c r="A359" s="1" t="n">
        <v>2437</v>
      </c>
      <c r="B359" s="1" t="n">
        <f aca="false">A359-A358</f>
        <v>14</v>
      </c>
      <c r="C359" s="0" t="str">
        <f aca="false">IF(B359=0,"Err","")</f>
        <v/>
      </c>
    </row>
    <row r="360" customFormat="false" ht="13.2" hidden="false" customHeight="false" outlineLevel="0" collapsed="false">
      <c r="A360" s="1" t="n">
        <v>2441</v>
      </c>
      <c r="B360" s="1" t="n">
        <f aca="false">A360-A359</f>
        <v>4</v>
      </c>
      <c r="C360" s="0" t="str">
        <f aca="false">IF(B360=0,"Err","")</f>
        <v/>
      </c>
    </row>
    <row r="361" customFormat="false" ht="13.2" hidden="false" customHeight="false" outlineLevel="0" collapsed="false">
      <c r="A361" s="1" t="n">
        <v>2447</v>
      </c>
      <c r="B361" s="1" t="n">
        <f aca="false">A361-A360</f>
        <v>6</v>
      </c>
      <c r="C361" s="0" t="str">
        <f aca="false">IF(B361=0,"Err","")</f>
        <v/>
      </c>
    </row>
    <row r="362" customFormat="false" ht="13.2" hidden="false" customHeight="false" outlineLevel="0" collapsed="false">
      <c r="A362" s="1" t="n">
        <v>2459</v>
      </c>
      <c r="B362" s="1" t="n">
        <f aca="false">A362-A361</f>
        <v>12</v>
      </c>
      <c r="C362" s="0" t="str">
        <f aca="false">IF(B362=0,"Err","")</f>
        <v/>
      </c>
    </row>
    <row r="363" customFormat="false" ht="13.2" hidden="false" customHeight="false" outlineLevel="0" collapsed="false">
      <c r="A363" s="1" t="n">
        <v>2467</v>
      </c>
      <c r="B363" s="1" t="n">
        <f aca="false">A363-A362</f>
        <v>8</v>
      </c>
      <c r="C363" s="0" t="str">
        <f aca="false">IF(B363=0,"Err","")</f>
        <v/>
      </c>
    </row>
    <row r="364" customFormat="false" ht="13.2" hidden="false" customHeight="false" outlineLevel="0" collapsed="false">
      <c r="A364" s="1" t="n">
        <v>2473</v>
      </c>
      <c r="B364" s="1" t="n">
        <f aca="false">A364-A363</f>
        <v>6</v>
      </c>
      <c r="C364" s="0" t="str">
        <f aca="false">IF(B364=0,"Err","")</f>
        <v/>
      </c>
    </row>
    <row r="365" customFormat="false" ht="13.2" hidden="false" customHeight="false" outlineLevel="0" collapsed="false">
      <c r="A365" s="1" t="n">
        <v>2477</v>
      </c>
      <c r="B365" s="1" t="n">
        <f aca="false">A365-A364</f>
        <v>4</v>
      </c>
      <c r="C365" s="0" t="str">
        <f aca="false">IF(B365=0,"Err","")</f>
        <v/>
      </c>
    </row>
    <row r="366" customFormat="false" ht="13.2" hidden="false" customHeight="false" outlineLevel="0" collapsed="false">
      <c r="A366" s="1" t="n">
        <v>2503</v>
      </c>
      <c r="B366" s="1" t="n">
        <f aca="false">A366-A365</f>
        <v>26</v>
      </c>
      <c r="C366" s="0" t="str">
        <f aca="false">IF(B366=0,"Err","")</f>
        <v/>
      </c>
    </row>
    <row r="367" customFormat="false" ht="13.2" hidden="false" customHeight="false" outlineLevel="0" collapsed="false">
      <c r="A367" s="1" t="n">
        <v>2521</v>
      </c>
      <c r="B367" s="1" t="n">
        <f aca="false">A367-A366</f>
        <v>18</v>
      </c>
      <c r="C367" s="0" t="str">
        <f aca="false">IF(B367=0,"Err","")</f>
        <v/>
      </c>
    </row>
    <row r="368" customFormat="false" ht="13.2" hidden="false" customHeight="false" outlineLevel="0" collapsed="false">
      <c r="A368" s="1" t="n">
        <v>2531</v>
      </c>
      <c r="B368" s="1" t="n">
        <f aca="false">A368-A367</f>
        <v>10</v>
      </c>
      <c r="C368" s="0" t="str">
        <f aca="false">IF(B368=0,"Err","")</f>
        <v/>
      </c>
    </row>
    <row r="369" customFormat="false" ht="13.2" hidden="false" customHeight="false" outlineLevel="0" collapsed="false">
      <c r="A369" s="1" t="n">
        <v>2539</v>
      </c>
      <c r="B369" s="1" t="n">
        <f aca="false">A369-A368</f>
        <v>8</v>
      </c>
      <c r="C369" s="0" t="str">
        <f aca="false">IF(B369=0,"Err","")</f>
        <v/>
      </c>
    </row>
    <row r="370" customFormat="false" ht="13.2" hidden="false" customHeight="false" outlineLevel="0" collapsed="false">
      <c r="A370" s="1" t="n">
        <v>2543</v>
      </c>
      <c r="B370" s="1" t="n">
        <f aca="false">A370-A369</f>
        <v>4</v>
      </c>
      <c r="C370" s="0" t="str">
        <f aca="false">IF(B370=0,"Err","")</f>
        <v/>
      </c>
    </row>
    <row r="371" customFormat="false" ht="13.2" hidden="false" customHeight="false" outlineLevel="0" collapsed="false">
      <c r="A371" s="1" t="n">
        <v>2549</v>
      </c>
      <c r="B371" s="1" t="n">
        <f aca="false">A371-A370</f>
        <v>6</v>
      </c>
      <c r="C371" s="0" t="str">
        <f aca="false">IF(B371=0,"Err","")</f>
        <v/>
      </c>
    </row>
    <row r="372" customFormat="false" ht="13.2" hidden="false" customHeight="false" outlineLevel="0" collapsed="false">
      <c r="A372" s="1" t="n">
        <v>2551</v>
      </c>
      <c r="B372" s="1" t="n">
        <f aca="false">A372-A371</f>
        <v>2</v>
      </c>
      <c r="C372" s="0" t="str">
        <f aca="false">IF(B372=0,"Err","")</f>
        <v/>
      </c>
    </row>
    <row r="373" customFormat="false" ht="13.2" hidden="false" customHeight="false" outlineLevel="0" collapsed="false">
      <c r="A373" s="1" t="n">
        <v>2557</v>
      </c>
      <c r="B373" s="1" t="n">
        <f aca="false">A373-A372</f>
        <v>6</v>
      </c>
      <c r="C373" s="0" t="str">
        <f aca="false">IF(B373=0,"Err","")</f>
        <v/>
      </c>
    </row>
    <row r="374" customFormat="false" ht="13.2" hidden="false" customHeight="false" outlineLevel="0" collapsed="false">
      <c r="A374" s="1" t="n">
        <v>2579</v>
      </c>
      <c r="B374" s="1" t="n">
        <f aca="false">A374-A373</f>
        <v>22</v>
      </c>
      <c r="C374" s="0" t="str">
        <f aca="false">IF(B374=0,"Err","")</f>
        <v/>
      </c>
    </row>
    <row r="375" customFormat="false" ht="13.2" hidden="false" customHeight="false" outlineLevel="0" collapsed="false">
      <c r="A375" s="1" t="n">
        <v>2591</v>
      </c>
      <c r="B375" s="1" t="n">
        <f aca="false">A375-A374</f>
        <v>12</v>
      </c>
      <c r="C375" s="0" t="str">
        <f aca="false">IF(B375=0,"Err","")</f>
        <v/>
      </c>
    </row>
    <row r="376" customFormat="false" ht="13.2" hidden="false" customHeight="false" outlineLevel="0" collapsed="false">
      <c r="A376" s="1" t="n">
        <v>2593</v>
      </c>
      <c r="B376" s="1" t="n">
        <f aca="false">A376-A375</f>
        <v>2</v>
      </c>
      <c r="C376" s="0" t="str">
        <f aca="false">IF(B376=0,"Err","")</f>
        <v/>
      </c>
    </row>
    <row r="377" customFormat="false" ht="13.2" hidden="false" customHeight="false" outlineLevel="0" collapsed="false">
      <c r="A377" s="1" t="n">
        <v>2609</v>
      </c>
      <c r="B377" s="1" t="n">
        <f aca="false">A377-A376</f>
        <v>16</v>
      </c>
      <c r="C377" s="0" t="str">
        <f aca="false">IF(B377=0,"Err","")</f>
        <v/>
      </c>
    </row>
    <row r="378" customFormat="false" ht="13.2" hidden="false" customHeight="false" outlineLevel="0" collapsed="false">
      <c r="A378" s="1" t="n">
        <v>2617</v>
      </c>
      <c r="B378" s="1" t="n">
        <f aca="false">A378-A377</f>
        <v>8</v>
      </c>
      <c r="C378" s="0" t="str">
        <f aca="false">IF(B378=0,"Err","")</f>
        <v/>
      </c>
    </row>
    <row r="379" customFormat="false" ht="13.2" hidden="false" customHeight="false" outlineLevel="0" collapsed="false">
      <c r="A379" s="1" t="n">
        <v>2621</v>
      </c>
      <c r="B379" s="1" t="n">
        <f aca="false">A379-A378</f>
        <v>4</v>
      </c>
      <c r="C379" s="0" t="str">
        <f aca="false">IF(B379=0,"Err","")</f>
        <v/>
      </c>
    </row>
    <row r="380" customFormat="false" ht="13.2" hidden="false" customHeight="false" outlineLevel="0" collapsed="false">
      <c r="A380" s="1" t="n">
        <v>2633</v>
      </c>
      <c r="B380" s="1" t="n">
        <f aca="false">A380-A379</f>
        <v>12</v>
      </c>
      <c r="C380" s="0" t="str">
        <f aca="false">IF(B380=0,"Err","")</f>
        <v/>
      </c>
    </row>
    <row r="381" customFormat="false" ht="13.2" hidden="false" customHeight="false" outlineLevel="0" collapsed="false">
      <c r="A381" s="1" t="n">
        <v>2647</v>
      </c>
      <c r="B381" s="1" t="n">
        <f aca="false">A381-A380</f>
        <v>14</v>
      </c>
      <c r="C381" s="0" t="str">
        <f aca="false">IF(B381=0,"Err","")</f>
        <v/>
      </c>
    </row>
    <row r="382" customFormat="false" ht="13.2" hidden="false" customHeight="false" outlineLevel="0" collapsed="false">
      <c r="A382" s="1" t="n">
        <v>2657</v>
      </c>
      <c r="B382" s="1" t="n">
        <f aca="false">A382-A381</f>
        <v>10</v>
      </c>
      <c r="C382" s="0" t="str">
        <f aca="false">IF(B382=0,"Err","")</f>
        <v/>
      </c>
    </row>
    <row r="383" customFormat="false" ht="13.2" hidden="false" customHeight="false" outlineLevel="0" collapsed="false">
      <c r="A383" s="1" t="n">
        <v>2659</v>
      </c>
      <c r="B383" s="1" t="n">
        <f aca="false">A383-A382</f>
        <v>2</v>
      </c>
      <c r="C383" s="0" t="str">
        <f aca="false">IF(B383=0,"Err","")</f>
        <v/>
      </c>
    </row>
    <row r="384" customFormat="false" ht="13.2" hidden="false" customHeight="false" outlineLevel="0" collapsed="false">
      <c r="A384" s="1" t="n">
        <v>2663</v>
      </c>
      <c r="B384" s="1" t="n">
        <f aca="false">A384-A383</f>
        <v>4</v>
      </c>
      <c r="C384" s="0" t="str">
        <f aca="false">IF(B384=0,"Err","")</f>
        <v/>
      </c>
    </row>
    <row r="385" customFormat="false" ht="13.2" hidden="false" customHeight="false" outlineLevel="0" collapsed="false">
      <c r="A385" s="1" t="n">
        <v>2671</v>
      </c>
      <c r="B385" s="1" t="n">
        <f aca="false">A385-A384</f>
        <v>8</v>
      </c>
      <c r="C385" s="0" t="str">
        <f aca="false">IF(B385=0,"Err","")</f>
        <v/>
      </c>
    </row>
    <row r="386" customFormat="false" ht="13.2" hidden="false" customHeight="false" outlineLevel="0" collapsed="false">
      <c r="A386" s="1" t="n">
        <v>2677</v>
      </c>
      <c r="B386" s="1" t="n">
        <f aca="false">A386-A385</f>
        <v>6</v>
      </c>
      <c r="C386" s="0" t="str">
        <f aca="false">IF(B386=0,"Err","")</f>
        <v/>
      </c>
    </row>
    <row r="387" customFormat="false" ht="13.2" hidden="false" customHeight="false" outlineLevel="0" collapsed="false">
      <c r="A387" s="1" t="n">
        <v>2683</v>
      </c>
      <c r="B387" s="1" t="n">
        <f aca="false">A387-A386</f>
        <v>6</v>
      </c>
      <c r="C387" s="0" t="str">
        <f aca="false">IF(B387=0,"Err","")</f>
        <v/>
      </c>
    </row>
    <row r="388" customFormat="false" ht="13.2" hidden="false" customHeight="false" outlineLevel="0" collapsed="false">
      <c r="A388" s="1" t="n">
        <v>2687</v>
      </c>
      <c r="B388" s="1" t="n">
        <f aca="false">A388-A387</f>
        <v>4</v>
      </c>
      <c r="C388" s="0" t="str">
        <f aca="false">IF(B388=0,"Err","")</f>
        <v/>
      </c>
    </row>
    <row r="389" customFormat="false" ht="13.2" hidden="false" customHeight="false" outlineLevel="0" collapsed="false">
      <c r="A389" s="1" t="n">
        <v>2689</v>
      </c>
      <c r="B389" s="1" t="n">
        <f aca="false">A389-A388</f>
        <v>2</v>
      </c>
      <c r="C389" s="0" t="str">
        <f aca="false">IF(B389=0,"Err","")</f>
        <v/>
      </c>
    </row>
    <row r="390" customFormat="false" ht="13.2" hidden="false" customHeight="false" outlineLevel="0" collapsed="false">
      <c r="A390" s="1" t="n">
        <v>2693</v>
      </c>
      <c r="B390" s="1" t="n">
        <f aca="false">A390-A389</f>
        <v>4</v>
      </c>
      <c r="C390" s="0" t="str">
        <f aca="false">IF(B390=0,"Err","")</f>
        <v/>
      </c>
    </row>
    <row r="391" customFormat="false" ht="13.2" hidden="false" customHeight="false" outlineLevel="0" collapsed="false">
      <c r="A391" s="1" t="n">
        <v>2699</v>
      </c>
      <c r="B391" s="1" t="n">
        <f aca="false">A391-A390</f>
        <v>6</v>
      </c>
      <c r="C391" s="0" t="str">
        <f aca="false">IF(B391=0,"Err","")</f>
        <v/>
      </c>
    </row>
    <row r="392" customFormat="false" ht="13.2" hidden="false" customHeight="false" outlineLevel="0" collapsed="false">
      <c r="A392" s="1" t="n">
        <v>2707</v>
      </c>
      <c r="B392" s="1" t="n">
        <f aca="false">A392-A391</f>
        <v>8</v>
      </c>
      <c r="C392" s="0" t="str">
        <f aca="false">IF(B392=0,"Err","")</f>
        <v/>
      </c>
    </row>
    <row r="393" customFormat="false" ht="13.2" hidden="false" customHeight="false" outlineLevel="0" collapsed="false">
      <c r="A393" s="1" t="n">
        <v>2711</v>
      </c>
      <c r="B393" s="1" t="n">
        <f aca="false">A393-A392</f>
        <v>4</v>
      </c>
      <c r="C393" s="0" t="str">
        <f aca="false">IF(B393=0,"Err","")</f>
        <v/>
      </c>
    </row>
    <row r="394" customFormat="false" ht="13.2" hidden="false" customHeight="false" outlineLevel="0" collapsed="false">
      <c r="A394" s="1" t="n">
        <v>2713</v>
      </c>
      <c r="B394" s="1" t="n">
        <f aca="false">A394-A393</f>
        <v>2</v>
      </c>
      <c r="C394" s="0" t="str">
        <f aca="false">IF(B394=0,"Err","")</f>
        <v/>
      </c>
    </row>
    <row r="395" customFormat="false" ht="13.2" hidden="false" customHeight="false" outlineLevel="0" collapsed="false">
      <c r="A395" s="1" t="n">
        <v>2719</v>
      </c>
      <c r="B395" s="1" t="n">
        <f aca="false">A395-A394</f>
        <v>6</v>
      </c>
      <c r="C395" s="0" t="str">
        <f aca="false">IF(B395=0,"Err","")</f>
        <v/>
      </c>
    </row>
    <row r="396" customFormat="false" ht="13.2" hidden="false" customHeight="false" outlineLevel="0" collapsed="false">
      <c r="A396" s="1" t="n">
        <v>2729</v>
      </c>
      <c r="B396" s="1" t="n">
        <f aca="false">A396-A395</f>
        <v>10</v>
      </c>
      <c r="C396" s="0" t="str">
        <f aca="false">IF(B396=0,"Err","")</f>
        <v/>
      </c>
    </row>
    <row r="397" customFormat="false" ht="13.2" hidden="false" customHeight="false" outlineLevel="0" collapsed="false">
      <c r="A397" s="1" t="n">
        <v>2731</v>
      </c>
      <c r="B397" s="1" t="n">
        <f aca="false">A397-A396</f>
        <v>2</v>
      </c>
      <c r="C397" s="0" t="str">
        <f aca="false">IF(B397=0,"Err","")</f>
        <v/>
      </c>
    </row>
    <row r="398" customFormat="false" ht="13.2" hidden="false" customHeight="false" outlineLevel="0" collapsed="false">
      <c r="A398" s="1" t="n">
        <v>2741</v>
      </c>
      <c r="B398" s="1" t="n">
        <f aca="false">A398-A397</f>
        <v>10</v>
      </c>
      <c r="C398" s="0" t="str">
        <f aca="false">IF(B398=0,"Err","")</f>
        <v/>
      </c>
    </row>
    <row r="399" customFormat="false" ht="13.2" hidden="false" customHeight="false" outlineLevel="0" collapsed="false">
      <c r="A399" s="1" t="n">
        <v>2749</v>
      </c>
      <c r="B399" s="1" t="n">
        <f aca="false">A399-A398</f>
        <v>8</v>
      </c>
      <c r="C399" s="0" t="str">
        <f aca="false">IF(B399=0,"Err","")</f>
        <v/>
      </c>
    </row>
    <row r="400" customFormat="false" ht="13.2" hidden="false" customHeight="false" outlineLevel="0" collapsed="false">
      <c r="A400" s="1" t="n">
        <v>2753</v>
      </c>
      <c r="B400" s="1" t="n">
        <f aca="false">A400-A399</f>
        <v>4</v>
      </c>
      <c r="C400" s="0" t="str">
        <f aca="false">IF(B400=0,"Err","")</f>
        <v/>
      </c>
    </row>
    <row r="401" customFormat="false" ht="13.2" hidden="false" customHeight="false" outlineLevel="0" collapsed="false">
      <c r="A401" s="1" t="n">
        <v>2767</v>
      </c>
      <c r="B401" s="1" t="n">
        <f aca="false">A401-A400</f>
        <v>14</v>
      </c>
      <c r="C401" s="0" t="str">
        <f aca="false">IF(B401=0,"Err","")</f>
        <v/>
      </c>
    </row>
    <row r="402" customFormat="false" ht="13.2" hidden="false" customHeight="false" outlineLevel="0" collapsed="false">
      <c r="A402" s="1" t="n">
        <v>2777</v>
      </c>
      <c r="B402" s="1" t="n">
        <f aca="false">A402-A401</f>
        <v>10</v>
      </c>
      <c r="C402" s="0" t="str">
        <f aca="false">IF(B402=0,"Err","")</f>
        <v/>
      </c>
    </row>
    <row r="403" customFormat="false" ht="13.2" hidden="false" customHeight="false" outlineLevel="0" collapsed="false">
      <c r="A403" s="1" t="n">
        <v>2789</v>
      </c>
      <c r="B403" s="1" t="n">
        <f aca="false">A403-A402</f>
        <v>12</v>
      </c>
      <c r="C403" s="0" t="str">
        <f aca="false">IF(B403=0,"Err","")</f>
        <v/>
      </c>
    </row>
    <row r="404" customFormat="false" ht="13.2" hidden="false" customHeight="false" outlineLevel="0" collapsed="false">
      <c r="A404" s="1" t="n">
        <v>2791</v>
      </c>
      <c r="B404" s="1" t="n">
        <f aca="false">A404-A403</f>
        <v>2</v>
      </c>
      <c r="C404" s="0" t="str">
        <f aca="false">IF(B404=0,"Err","")</f>
        <v/>
      </c>
    </row>
    <row r="405" customFormat="false" ht="13.2" hidden="false" customHeight="false" outlineLevel="0" collapsed="false">
      <c r="A405" s="1" t="n">
        <v>2797</v>
      </c>
      <c r="B405" s="1" t="n">
        <f aca="false">A405-A404</f>
        <v>6</v>
      </c>
      <c r="C405" s="0" t="str">
        <f aca="false">IF(B405=0,"Err","")</f>
        <v/>
      </c>
    </row>
    <row r="406" customFormat="false" ht="13.2" hidden="false" customHeight="false" outlineLevel="0" collapsed="false">
      <c r="A406" s="1" t="n">
        <v>2801</v>
      </c>
      <c r="B406" s="1" t="n">
        <f aca="false">A406-A405</f>
        <v>4</v>
      </c>
      <c r="C406" s="0" t="str">
        <f aca="false">IF(B406=0,"Err","")</f>
        <v/>
      </c>
    </row>
    <row r="407" customFormat="false" ht="13.2" hidden="false" customHeight="false" outlineLevel="0" collapsed="false">
      <c r="A407" s="1" t="n">
        <v>2803</v>
      </c>
      <c r="B407" s="1" t="n">
        <f aca="false">A407-A406</f>
        <v>2</v>
      </c>
      <c r="C407" s="0" t="str">
        <f aca="false">IF(B407=0,"Err","")</f>
        <v/>
      </c>
    </row>
    <row r="408" customFormat="false" ht="13.2" hidden="false" customHeight="false" outlineLevel="0" collapsed="false">
      <c r="A408" s="1" t="n">
        <v>2819</v>
      </c>
      <c r="B408" s="1" t="n">
        <f aca="false">A408-A407</f>
        <v>16</v>
      </c>
      <c r="C408" s="0" t="str">
        <f aca="false">IF(B408=0,"Err","")</f>
        <v/>
      </c>
    </row>
    <row r="409" customFormat="false" ht="13.2" hidden="false" customHeight="false" outlineLevel="0" collapsed="false">
      <c r="A409" s="1" t="n">
        <v>2833</v>
      </c>
      <c r="B409" s="1" t="n">
        <f aca="false">A409-A408</f>
        <v>14</v>
      </c>
      <c r="C409" s="0" t="str">
        <f aca="false">IF(B409=0,"Err","")</f>
        <v/>
      </c>
    </row>
    <row r="410" customFormat="false" ht="13.2" hidden="false" customHeight="false" outlineLevel="0" collapsed="false">
      <c r="A410" s="1" t="n">
        <v>2837</v>
      </c>
      <c r="B410" s="1" t="n">
        <f aca="false">A410-A409</f>
        <v>4</v>
      </c>
      <c r="C410" s="0" t="str">
        <f aca="false">IF(B410=0,"Err","")</f>
        <v/>
      </c>
    </row>
    <row r="411" customFormat="false" ht="13.2" hidden="false" customHeight="false" outlineLevel="0" collapsed="false">
      <c r="A411" s="1" t="n">
        <v>2843</v>
      </c>
      <c r="B411" s="1" t="n">
        <f aca="false">A411-A410</f>
        <v>6</v>
      </c>
      <c r="C411" s="0" t="str">
        <f aca="false">IF(B411=0,"Err","")</f>
        <v/>
      </c>
    </row>
    <row r="412" customFormat="false" ht="13.2" hidden="false" customHeight="false" outlineLevel="0" collapsed="false">
      <c r="A412" s="1" t="n">
        <v>2851</v>
      </c>
      <c r="B412" s="1" t="n">
        <f aca="false">A412-A411</f>
        <v>8</v>
      </c>
      <c r="C412" s="0" t="str">
        <f aca="false">IF(B412=0,"Err","")</f>
        <v/>
      </c>
    </row>
    <row r="413" customFormat="false" ht="13.2" hidden="false" customHeight="false" outlineLevel="0" collapsed="false">
      <c r="A413" s="1" t="n">
        <v>2857</v>
      </c>
      <c r="B413" s="1" t="n">
        <f aca="false">A413-A412</f>
        <v>6</v>
      </c>
      <c r="C413" s="0" t="str">
        <f aca="false">IF(B413=0,"Err","")</f>
        <v/>
      </c>
    </row>
    <row r="414" customFormat="false" ht="13.2" hidden="false" customHeight="false" outlineLevel="0" collapsed="false">
      <c r="A414" s="1" t="n">
        <v>2861</v>
      </c>
      <c r="B414" s="1" t="n">
        <f aca="false">A414-A413</f>
        <v>4</v>
      </c>
      <c r="C414" s="0" t="str">
        <f aca="false">IF(B414=0,"Err","")</f>
        <v/>
      </c>
    </row>
    <row r="415" customFormat="false" ht="13.2" hidden="false" customHeight="false" outlineLevel="0" collapsed="false">
      <c r="A415" s="1" t="n">
        <v>2879</v>
      </c>
      <c r="B415" s="1" t="n">
        <f aca="false">A415-A414</f>
        <v>18</v>
      </c>
      <c r="C415" s="0" t="str">
        <f aca="false">IF(B415=0,"Err","")</f>
        <v/>
      </c>
    </row>
    <row r="416" customFormat="false" ht="13.2" hidden="false" customHeight="false" outlineLevel="0" collapsed="false">
      <c r="A416" s="1" t="n">
        <v>2887</v>
      </c>
      <c r="B416" s="1" t="n">
        <f aca="false">A416-A415</f>
        <v>8</v>
      </c>
      <c r="C416" s="0" t="str">
        <f aca="false">IF(B416=0,"Err","")</f>
        <v/>
      </c>
    </row>
    <row r="417" customFormat="false" ht="13.2" hidden="false" customHeight="false" outlineLevel="0" collapsed="false">
      <c r="A417" s="1" t="n">
        <v>2897</v>
      </c>
      <c r="B417" s="1" t="n">
        <f aca="false">A417-A416</f>
        <v>10</v>
      </c>
      <c r="C417" s="0" t="str">
        <f aca="false">IF(B417=0,"Err","")</f>
        <v/>
      </c>
    </row>
    <row r="418" customFormat="false" ht="13.2" hidden="false" customHeight="false" outlineLevel="0" collapsed="false">
      <c r="A418" s="1" t="n">
        <v>2903</v>
      </c>
      <c r="B418" s="1" t="n">
        <f aca="false">A418-A417</f>
        <v>6</v>
      </c>
      <c r="C418" s="0" t="str">
        <f aca="false">IF(B418=0,"Err","")</f>
        <v/>
      </c>
    </row>
    <row r="419" customFormat="false" ht="13.2" hidden="false" customHeight="false" outlineLevel="0" collapsed="false">
      <c r="A419" s="1" t="n">
        <v>2909</v>
      </c>
      <c r="B419" s="1" t="n">
        <f aca="false">A419-A418</f>
        <v>6</v>
      </c>
      <c r="C419" s="0" t="str">
        <f aca="false">IF(B419=0,"Err","")</f>
        <v/>
      </c>
    </row>
    <row r="420" customFormat="false" ht="13.2" hidden="false" customHeight="false" outlineLevel="0" collapsed="false">
      <c r="A420" s="1" t="n">
        <v>2917</v>
      </c>
      <c r="B420" s="1" t="n">
        <f aca="false">A420-A419</f>
        <v>8</v>
      </c>
      <c r="C420" s="0" t="str">
        <f aca="false">IF(B420=0,"Err","")</f>
        <v/>
      </c>
    </row>
    <row r="421" customFormat="false" ht="13.2" hidden="false" customHeight="false" outlineLevel="0" collapsed="false">
      <c r="A421" s="1" t="n">
        <v>2927</v>
      </c>
      <c r="B421" s="1" t="n">
        <f aca="false">A421-A420</f>
        <v>10</v>
      </c>
      <c r="C421" s="0" t="str">
        <f aca="false">IF(B421=0,"Err","")</f>
        <v/>
      </c>
    </row>
    <row r="422" customFormat="false" ht="13.2" hidden="false" customHeight="false" outlineLevel="0" collapsed="false">
      <c r="A422" s="1" t="n">
        <v>2939</v>
      </c>
      <c r="B422" s="1" t="n">
        <f aca="false">A422-A421</f>
        <v>12</v>
      </c>
      <c r="C422" s="0" t="str">
        <f aca="false">IF(B422=0,"Err","")</f>
        <v/>
      </c>
    </row>
    <row r="423" customFormat="false" ht="13.2" hidden="false" customHeight="false" outlineLevel="0" collapsed="false">
      <c r="A423" s="1" t="n">
        <v>2953</v>
      </c>
      <c r="B423" s="1" t="n">
        <f aca="false">A423-A422</f>
        <v>14</v>
      </c>
      <c r="C423" s="0" t="str">
        <f aca="false">IF(B423=0,"Err","")</f>
        <v/>
      </c>
    </row>
    <row r="424" customFormat="false" ht="13.2" hidden="false" customHeight="false" outlineLevel="0" collapsed="false">
      <c r="A424" s="1" t="n">
        <v>2957</v>
      </c>
      <c r="B424" s="1" t="n">
        <f aca="false">A424-A423</f>
        <v>4</v>
      </c>
      <c r="C424" s="0" t="str">
        <f aca="false">IF(B424=0,"Err","")</f>
        <v/>
      </c>
    </row>
    <row r="425" customFormat="false" ht="13.2" hidden="false" customHeight="false" outlineLevel="0" collapsed="false">
      <c r="A425" s="1" t="n">
        <v>2963</v>
      </c>
      <c r="B425" s="1" t="n">
        <f aca="false">A425-A424</f>
        <v>6</v>
      </c>
      <c r="C425" s="0" t="str">
        <f aca="false">IF(B425=0,"Err","")</f>
        <v/>
      </c>
    </row>
    <row r="426" customFormat="false" ht="13.2" hidden="false" customHeight="false" outlineLevel="0" collapsed="false">
      <c r="A426" s="1" t="n">
        <v>2969</v>
      </c>
      <c r="B426" s="1" t="n">
        <f aca="false">A426-A425</f>
        <v>6</v>
      </c>
      <c r="C426" s="0" t="str">
        <f aca="false">IF(B426=0,"Err","")</f>
        <v/>
      </c>
    </row>
    <row r="427" customFormat="false" ht="13.2" hidden="false" customHeight="false" outlineLevel="0" collapsed="false">
      <c r="A427" s="1" t="n">
        <v>2971</v>
      </c>
      <c r="B427" s="1" t="n">
        <f aca="false">A427-A426</f>
        <v>2</v>
      </c>
      <c r="C427" s="0" t="str">
        <f aca="false">IF(B427=0,"Err","")</f>
        <v/>
      </c>
    </row>
    <row r="428" customFormat="false" ht="13.2" hidden="false" customHeight="false" outlineLevel="0" collapsed="false">
      <c r="A428" s="1" t="n">
        <v>2999</v>
      </c>
      <c r="B428" s="1" t="n">
        <f aca="false">A428-A427</f>
        <v>28</v>
      </c>
      <c r="C428" s="0" t="str">
        <f aca="false">IF(B428=0,"Err","")</f>
        <v/>
      </c>
    </row>
    <row r="429" customFormat="false" ht="13.2" hidden="false" customHeight="false" outlineLevel="0" collapsed="false">
      <c r="A429" s="1" t="n">
        <v>3001</v>
      </c>
      <c r="B429" s="1" t="n">
        <f aca="false">A429-A428</f>
        <v>2</v>
      </c>
      <c r="C429" s="0" t="str">
        <f aca="false">IF(B429=0,"Err","")</f>
        <v/>
      </c>
    </row>
    <row r="430" customFormat="false" ht="13.2" hidden="false" customHeight="false" outlineLevel="0" collapsed="false">
      <c r="A430" s="1" t="n">
        <v>3011</v>
      </c>
      <c r="B430" s="1" t="n">
        <f aca="false">A430-A429</f>
        <v>10</v>
      </c>
      <c r="C430" s="0" t="str">
        <f aca="false">IF(B430=0,"Err","")</f>
        <v/>
      </c>
    </row>
    <row r="431" customFormat="false" ht="13.2" hidden="false" customHeight="false" outlineLevel="0" collapsed="false">
      <c r="A431" s="1" t="n">
        <v>3019</v>
      </c>
      <c r="B431" s="1" t="n">
        <f aca="false">A431-A430</f>
        <v>8</v>
      </c>
      <c r="C431" s="0" t="str">
        <f aca="false">IF(B431=0,"Err","")</f>
        <v/>
      </c>
    </row>
    <row r="432" customFormat="false" ht="13.2" hidden="false" customHeight="false" outlineLevel="0" collapsed="false">
      <c r="A432" s="1" t="n">
        <v>3023</v>
      </c>
      <c r="B432" s="1" t="n">
        <f aca="false">A432-A431</f>
        <v>4</v>
      </c>
      <c r="C432" s="0" t="str">
        <f aca="false">IF(B432=0,"Err","")</f>
        <v/>
      </c>
    </row>
    <row r="433" customFormat="false" ht="13.2" hidden="false" customHeight="false" outlineLevel="0" collapsed="false">
      <c r="A433" s="1" t="n">
        <v>3037</v>
      </c>
      <c r="B433" s="1" t="n">
        <f aca="false">A433-A432</f>
        <v>14</v>
      </c>
      <c r="C433" s="0" t="str">
        <f aca="false">IF(B433=0,"Err","")</f>
        <v/>
      </c>
    </row>
    <row r="434" customFormat="false" ht="13.2" hidden="false" customHeight="false" outlineLevel="0" collapsed="false">
      <c r="A434" s="1" t="n">
        <v>3041</v>
      </c>
      <c r="B434" s="1" t="n">
        <f aca="false">A434-A433</f>
        <v>4</v>
      </c>
      <c r="C434" s="0" t="str">
        <f aca="false">IF(B434=0,"Err","")</f>
        <v/>
      </c>
    </row>
    <row r="435" customFormat="false" ht="13.2" hidden="false" customHeight="false" outlineLevel="0" collapsed="false">
      <c r="A435" s="1" t="n">
        <v>3049</v>
      </c>
      <c r="B435" s="1" t="n">
        <f aca="false">A435-A434</f>
        <v>8</v>
      </c>
      <c r="C435" s="0" t="str">
        <f aca="false">IF(B435=0,"Err","")</f>
        <v/>
      </c>
    </row>
    <row r="436" customFormat="false" ht="13.2" hidden="false" customHeight="false" outlineLevel="0" collapsed="false">
      <c r="A436" s="1" t="n">
        <v>3061</v>
      </c>
      <c r="B436" s="1" t="n">
        <f aca="false">A436-A435</f>
        <v>12</v>
      </c>
      <c r="C436" s="0" t="str">
        <f aca="false">IF(B436=0,"Err","")</f>
        <v/>
      </c>
    </row>
    <row r="437" customFormat="false" ht="13.2" hidden="false" customHeight="false" outlineLevel="0" collapsed="false">
      <c r="A437" s="1" t="n">
        <v>3067</v>
      </c>
      <c r="B437" s="1" t="n">
        <f aca="false">A437-A436</f>
        <v>6</v>
      </c>
      <c r="C437" s="0" t="str">
        <f aca="false">IF(B437=0,"Err","")</f>
        <v/>
      </c>
    </row>
    <row r="438" customFormat="false" ht="13.2" hidden="false" customHeight="false" outlineLevel="0" collapsed="false">
      <c r="A438" s="1" t="n">
        <v>3079</v>
      </c>
      <c r="B438" s="1" t="n">
        <f aca="false">A438-A437</f>
        <v>12</v>
      </c>
      <c r="C438" s="0" t="str">
        <f aca="false">IF(B438=0,"Err","")</f>
        <v/>
      </c>
    </row>
    <row r="439" customFormat="false" ht="13.2" hidden="false" customHeight="false" outlineLevel="0" collapsed="false">
      <c r="A439" s="1" t="n">
        <v>3083</v>
      </c>
      <c r="B439" s="1" t="n">
        <f aca="false">A439-A438</f>
        <v>4</v>
      </c>
      <c r="C439" s="0" t="str">
        <f aca="false">IF(B439=0,"Err","")</f>
        <v/>
      </c>
    </row>
    <row r="440" customFormat="false" ht="13.2" hidden="false" customHeight="false" outlineLevel="0" collapsed="false">
      <c r="A440" s="1" t="n">
        <v>3089</v>
      </c>
      <c r="B440" s="1" t="n">
        <f aca="false">A440-A439</f>
        <v>6</v>
      </c>
      <c r="C440" s="0" t="str">
        <f aca="false">IF(B440=0,"Err","")</f>
        <v/>
      </c>
    </row>
    <row r="441" customFormat="false" ht="13.2" hidden="false" customHeight="false" outlineLevel="0" collapsed="false">
      <c r="A441" s="1" t="n">
        <v>3109</v>
      </c>
      <c r="B441" s="1" t="n">
        <f aca="false">A441-A440</f>
        <v>20</v>
      </c>
      <c r="C441" s="0" t="str">
        <f aca="false">IF(B441=0,"Err","")</f>
        <v/>
      </c>
    </row>
    <row r="442" customFormat="false" ht="13.2" hidden="false" customHeight="false" outlineLevel="0" collapsed="false">
      <c r="A442" s="1" t="n">
        <v>3119</v>
      </c>
      <c r="B442" s="1" t="n">
        <f aca="false">A442-A441</f>
        <v>10</v>
      </c>
      <c r="C442" s="0" t="str">
        <f aca="false">IF(B442=0,"Err","")</f>
        <v/>
      </c>
    </row>
    <row r="443" customFormat="false" ht="13.2" hidden="false" customHeight="false" outlineLevel="0" collapsed="false">
      <c r="A443" s="1" t="n">
        <v>3121</v>
      </c>
      <c r="B443" s="1" t="n">
        <f aca="false">A443-A442</f>
        <v>2</v>
      </c>
      <c r="C443" s="0" t="str">
        <f aca="false">IF(B443=0,"Err","")</f>
        <v/>
      </c>
    </row>
    <row r="444" customFormat="false" ht="13.2" hidden="false" customHeight="false" outlineLevel="0" collapsed="false">
      <c r="A444" s="1" t="n">
        <v>3137</v>
      </c>
      <c r="B444" s="1" t="n">
        <f aca="false">A444-A443</f>
        <v>16</v>
      </c>
      <c r="C444" s="0" t="str">
        <f aca="false">IF(B444=0,"Err","")</f>
        <v/>
      </c>
    </row>
    <row r="445" customFormat="false" ht="13.2" hidden="false" customHeight="false" outlineLevel="0" collapsed="false">
      <c r="A445" s="1" t="n">
        <v>3163</v>
      </c>
      <c r="B445" s="1" t="n">
        <f aca="false">A445-A444</f>
        <v>26</v>
      </c>
      <c r="C445" s="0" t="str">
        <f aca="false">IF(B445=0,"Err","")</f>
        <v/>
      </c>
    </row>
    <row r="446" customFormat="false" ht="13.2" hidden="false" customHeight="false" outlineLevel="0" collapsed="false">
      <c r="A446" s="1" t="n">
        <v>3167</v>
      </c>
      <c r="B446" s="1" t="n">
        <f aca="false">A446-A445</f>
        <v>4</v>
      </c>
      <c r="C446" s="0" t="str">
        <f aca="false">IF(B446=0,"Err","")</f>
        <v/>
      </c>
    </row>
    <row r="447" customFormat="false" ht="13.2" hidden="false" customHeight="false" outlineLevel="0" collapsed="false">
      <c r="A447" s="1" t="n">
        <v>3169</v>
      </c>
      <c r="B447" s="1" t="n">
        <f aca="false">A447-A446</f>
        <v>2</v>
      </c>
      <c r="C447" s="0" t="str">
        <f aca="false">IF(B447=0,"Err","")</f>
        <v/>
      </c>
    </row>
    <row r="448" customFormat="false" ht="13.2" hidden="false" customHeight="false" outlineLevel="0" collapsed="false">
      <c r="A448" s="1" t="n">
        <v>3181</v>
      </c>
      <c r="B448" s="1" t="n">
        <f aca="false">A448-A447</f>
        <v>12</v>
      </c>
      <c r="C448" s="0" t="str">
        <f aca="false">IF(B448=0,"Err","")</f>
        <v/>
      </c>
    </row>
    <row r="449" customFormat="false" ht="13.2" hidden="false" customHeight="false" outlineLevel="0" collapsed="false">
      <c r="A449" s="1" t="n">
        <v>3187</v>
      </c>
      <c r="B449" s="1" t="n">
        <f aca="false">A449-A448</f>
        <v>6</v>
      </c>
      <c r="C449" s="0" t="str">
        <f aca="false">IF(B449=0,"Err","")</f>
        <v/>
      </c>
    </row>
    <row r="450" customFormat="false" ht="13.2" hidden="false" customHeight="false" outlineLevel="0" collapsed="false">
      <c r="A450" s="1" t="n">
        <v>3191</v>
      </c>
      <c r="B450" s="1" t="n">
        <f aca="false">A450-A449</f>
        <v>4</v>
      </c>
      <c r="C450" s="0" t="str">
        <f aca="false">IF(B450=0,"Err","")</f>
        <v/>
      </c>
    </row>
    <row r="451" customFormat="false" ht="13.2" hidden="false" customHeight="false" outlineLevel="0" collapsed="false">
      <c r="A451" s="1" t="n">
        <v>3203</v>
      </c>
      <c r="B451" s="1" t="n">
        <f aca="false">A451-A450</f>
        <v>12</v>
      </c>
      <c r="C451" s="0" t="str">
        <f aca="false">IF(B451=0,"Err","")</f>
        <v/>
      </c>
    </row>
    <row r="452" customFormat="false" ht="13.2" hidden="false" customHeight="false" outlineLevel="0" collapsed="false">
      <c r="A452" s="1" t="n">
        <v>3209</v>
      </c>
      <c r="B452" s="1" t="n">
        <f aca="false">A452-A451</f>
        <v>6</v>
      </c>
      <c r="C452" s="0" t="str">
        <f aca="false">IF(B452=0,"Err","")</f>
        <v/>
      </c>
    </row>
    <row r="453" customFormat="false" ht="13.2" hidden="false" customHeight="false" outlineLevel="0" collapsed="false">
      <c r="A453" s="1" t="n">
        <v>3217</v>
      </c>
      <c r="B453" s="1" t="n">
        <f aca="false">A453-A452</f>
        <v>8</v>
      </c>
      <c r="C453" s="0" t="str">
        <f aca="false">IF(B453=0,"Err","")</f>
        <v/>
      </c>
    </row>
    <row r="454" customFormat="false" ht="13.2" hidden="false" customHeight="false" outlineLevel="0" collapsed="false">
      <c r="A454" s="1" t="n">
        <v>3221</v>
      </c>
      <c r="B454" s="1" t="n">
        <f aca="false">A454-A453</f>
        <v>4</v>
      </c>
      <c r="C454" s="0" t="str">
        <f aca="false">IF(B454=0,"Err","")</f>
        <v/>
      </c>
    </row>
    <row r="455" customFormat="false" ht="13.2" hidden="false" customHeight="false" outlineLevel="0" collapsed="false">
      <c r="A455" s="1" t="n">
        <v>3229</v>
      </c>
      <c r="B455" s="1" t="n">
        <f aca="false">A455-A454</f>
        <v>8</v>
      </c>
      <c r="C455" s="0" t="str">
        <f aca="false">IF(B455=0,"Err","")</f>
        <v/>
      </c>
    </row>
    <row r="456" customFormat="false" ht="13.2" hidden="false" customHeight="false" outlineLevel="0" collapsed="false">
      <c r="A456" s="1" t="n">
        <v>3251</v>
      </c>
      <c r="B456" s="1" t="n">
        <f aca="false">A456-A455</f>
        <v>22</v>
      </c>
      <c r="C456" s="0" t="str">
        <f aca="false">IF(B456=0,"Err","")</f>
        <v/>
      </c>
    </row>
    <row r="457" customFormat="false" ht="13.2" hidden="false" customHeight="false" outlineLevel="0" collapsed="false">
      <c r="A457" s="1" t="n">
        <v>3253</v>
      </c>
      <c r="B457" s="1" t="n">
        <f aca="false">A457-A456</f>
        <v>2</v>
      </c>
      <c r="C457" s="0" t="str">
        <f aca="false">IF(B457=0,"Err","")</f>
        <v/>
      </c>
    </row>
    <row r="458" customFormat="false" ht="13.2" hidden="false" customHeight="false" outlineLevel="0" collapsed="false">
      <c r="A458" s="1" t="n">
        <v>3257</v>
      </c>
      <c r="B458" s="1" t="n">
        <f aca="false">A458-A457</f>
        <v>4</v>
      </c>
      <c r="C458" s="0" t="str">
        <f aca="false">IF(B458=0,"Err","")</f>
        <v/>
      </c>
    </row>
    <row r="459" customFormat="false" ht="13.2" hidden="false" customHeight="false" outlineLevel="0" collapsed="false">
      <c r="A459" s="1" t="n">
        <v>3259</v>
      </c>
      <c r="B459" s="1" t="n">
        <f aca="false">A459-A458</f>
        <v>2</v>
      </c>
      <c r="C459" s="0" t="str">
        <f aca="false">IF(B459=0,"Err","")</f>
        <v/>
      </c>
    </row>
    <row r="460" customFormat="false" ht="13.2" hidden="false" customHeight="false" outlineLevel="0" collapsed="false">
      <c r="A460" s="1" t="n">
        <v>3271</v>
      </c>
      <c r="B460" s="1" t="n">
        <f aca="false">A460-A459</f>
        <v>12</v>
      </c>
      <c r="C460" s="0" t="str">
        <f aca="false">IF(B460=0,"Err","")</f>
        <v/>
      </c>
    </row>
    <row r="461" customFormat="false" ht="13.2" hidden="false" customHeight="false" outlineLevel="0" collapsed="false">
      <c r="A461" s="1" t="n">
        <v>3299</v>
      </c>
      <c r="B461" s="1" t="n">
        <f aca="false">A461-A460</f>
        <v>28</v>
      </c>
      <c r="C461" s="0" t="str">
        <f aca="false">IF(B461=0,"Err","")</f>
        <v/>
      </c>
    </row>
    <row r="462" customFormat="false" ht="13.2" hidden="false" customHeight="false" outlineLevel="0" collapsed="false">
      <c r="A462" s="1" t="n">
        <v>3301</v>
      </c>
      <c r="B462" s="1" t="n">
        <f aca="false">A462-A461</f>
        <v>2</v>
      </c>
      <c r="C462" s="0" t="str">
        <f aca="false">IF(B462=0,"Err","")</f>
        <v/>
      </c>
    </row>
    <row r="463" customFormat="false" ht="13.2" hidden="false" customHeight="false" outlineLevel="0" collapsed="false">
      <c r="A463" s="1" t="n">
        <v>3307</v>
      </c>
      <c r="B463" s="1" t="n">
        <f aca="false">A463-A462</f>
        <v>6</v>
      </c>
      <c r="C463" s="0" t="str">
        <f aca="false">IF(B463=0,"Err","")</f>
        <v/>
      </c>
    </row>
    <row r="464" customFormat="false" ht="13.2" hidden="false" customHeight="false" outlineLevel="0" collapsed="false">
      <c r="A464" s="1" t="n">
        <v>3313</v>
      </c>
      <c r="B464" s="1" t="n">
        <f aca="false">A464-A463</f>
        <v>6</v>
      </c>
      <c r="C464" s="0" t="str">
        <f aca="false">IF(B464=0,"Err","")</f>
        <v/>
      </c>
    </row>
    <row r="465" customFormat="false" ht="13.2" hidden="false" customHeight="false" outlineLevel="0" collapsed="false">
      <c r="A465" s="1" t="n">
        <v>3319</v>
      </c>
      <c r="B465" s="1" t="n">
        <f aca="false">A465-A464</f>
        <v>6</v>
      </c>
      <c r="C465" s="0" t="str">
        <f aca="false">IF(B465=0,"Err","")</f>
        <v/>
      </c>
    </row>
    <row r="466" customFormat="false" ht="13.2" hidden="false" customHeight="false" outlineLevel="0" collapsed="false">
      <c r="A466" s="1" t="n">
        <v>3323</v>
      </c>
      <c r="B466" s="1" t="n">
        <f aca="false">A466-A465</f>
        <v>4</v>
      </c>
      <c r="C466" s="0" t="str">
        <f aca="false">IF(B466=0,"Err","")</f>
        <v/>
      </c>
    </row>
    <row r="467" customFormat="false" ht="13.2" hidden="false" customHeight="false" outlineLevel="0" collapsed="false">
      <c r="A467" s="1" t="n">
        <v>3329</v>
      </c>
      <c r="B467" s="1" t="n">
        <f aca="false">A467-A466</f>
        <v>6</v>
      </c>
      <c r="C467" s="0" t="str">
        <f aca="false">IF(B467=0,"Err","")</f>
        <v/>
      </c>
    </row>
    <row r="468" customFormat="false" ht="13.2" hidden="false" customHeight="false" outlineLevel="0" collapsed="false">
      <c r="A468" s="1" t="n">
        <v>3331</v>
      </c>
      <c r="B468" s="1" t="n">
        <f aca="false">A468-A467</f>
        <v>2</v>
      </c>
      <c r="C468" s="0" t="str">
        <f aca="false">IF(B468=0,"Err","")</f>
        <v/>
      </c>
    </row>
    <row r="469" customFormat="false" ht="13.2" hidden="false" customHeight="false" outlineLevel="0" collapsed="false">
      <c r="A469" s="1" t="n">
        <v>3343</v>
      </c>
      <c r="B469" s="1" t="n">
        <f aca="false">A469-A468</f>
        <v>12</v>
      </c>
      <c r="C469" s="0" t="str">
        <f aca="false">IF(B469=0,"Err","")</f>
        <v/>
      </c>
    </row>
    <row r="470" customFormat="false" ht="13.2" hidden="false" customHeight="false" outlineLevel="0" collapsed="false">
      <c r="A470" s="1" t="n">
        <v>3347</v>
      </c>
      <c r="B470" s="1" t="n">
        <f aca="false">A470-A469</f>
        <v>4</v>
      </c>
      <c r="C470" s="0" t="str">
        <f aca="false">IF(B470=0,"Err","")</f>
        <v/>
      </c>
    </row>
    <row r="471" customFormat="false" ht="13.2" hidden="false" customHeight="false" outlineLevel="0" collapsed="false">
      <c r="A471" s="1" t="n">
        <v>3359</v>
      </c>
      <c r="B471" s="1" t="n">
        <f aca="false">A471-A470</f>
        <v>12</v>
      </c>
      <c r="C471" s="0" t="str">
        <f aca="false">IF(B471=0,"Err","")</f>
        <v/>
      </c>
    </row>
    <row r="472" customFormat="false" ht="13.2" hidden="false" customHeight="false" outlineLevel="0" collapsed="false">
      <c r="A472" s="1" t="n">
        <v>3361</v>
      </c>
      <c r="B472" s="1" t="n">
        <f aca="false">A472-A471</f>
        <v>2</v>
      </c>
      <c r="C472" s="0" t="str">
        <f aca="false">IF(B472=0,"Err","")</f>
        <v/>
      </c>
    </row>
    <row r="473" customFormat="false" ht="13.2" hidden="false" customHeight="false" outlineLevel="0" collapsed="false">
      <c r="A473" s="1" t="n">
        <v>3371</v>
      </c>
      <c r="B473" s="1" t="n">
        <f aca="false">A473-A472</f>
        <v>10</v>
      </c>
      <c r="C473" s="0" t="str">
        <f aca="false">IF(B473=0,"Err","")</f>
        <v/>
      </c>
    </row>
    <row r="474" customFormat="false" ht="13.2" hidden="false" customHeight="false" outlineLevel="0" collapsed="false">
      <c r="A474" s="1" t="n">
        <v>3373</v>
      </c>
      <c r="B474" s="1" t="n">
        <f aca="false">A474-A473</f>
        <v>2</v>
      </c>
      <c r="C474" s="0" t="str">
        <f aca="false">IF(B474=0,"Err","")</f>
        <v/>
      </c>
    </row>
    <row r="475" customFormat="false" ht="13.2" hidden="false" customHeight="false" outlineLevel="0" collapsed="false">
      <c r="A475" s="1" t="n">
        <v>3389</v>
      </c>
      <c r="B475" s="1" t="n">
        <f aca="false">A475-A474</f>
        <v>16</v>
      </c>
      <c r="C475" s="0" t="str">
        <f aca="false">IF(B475=0,"Err","")</f>
        <v/>
      </c>
    </row>
    <row r="476" customFormat="false" ht="13.2" hidden="false" customHeight="false" outlineLevel="0" collapsed="false">
      <c r="A476" s="1" t="n">
        <v>3391</v>
      </c>
      <c r="B476" s="1" t="n">
        <f aca="false">A476-A475</f>
        <v>2</v>
      </c>
      <c r="C476" s="0" t="str">
        <f aca="false">IF(B476=0,"Err","")</f>
        <v/>
      </c>
    </row>
    <row r="477" customFormat="false" ht="13.2" hidden="false" customHeight="false" outlineLevel="0" collapsed="false">
      <c r="A477" s="1" t="n">
        <v>3407</v>
      </c>
      <c r="B477" s="1" t="n">
        <f aca="false">A477-A476</f>
        <v>16</v>
      </c>
      <c r="C477" s="0" t="str">
        <f aca="false">IF(B477=0,"Err","")</f>
        <v/>
      </c>
    </row>
    <row r="478" customFormat="false" ht="13.2" hidden="false" customHeight="false" outlineLevel="0" collapsed="false">
      <c r="A478" s="1" t="n">
        <v>3413</v>
      </c>
      <c r="B478" s="1" t="n">
        <f aca="false">A478-A477</f>
        <v>6</v>
      </c>
      <c r="C478" s="0" t="str">
        <f aca="false">IF(B478=0,"Err","")</f>
        <v/>
      </c>
    </row>
    <row r="479" customFormat="false" ht="13.2" hidden="false" customHeight="false" outlineLevel="0" collapsed="false">
      <c r="A479" s="1" t="n">
        <v>3433</v>
      </c>
      <c r="B479" s="1" t="n">
        <f aca="false">A479-A478</f>
        <v>20</v>
      </c>
      <c r="C479" s="0" t="str">
        <f aca="false">IF(B479=0,"Err","")</f>
        <v/>
      </c>
    </row>
    <row r="480" customFormat="false" ht="13.2" hidden="false" customHeight="false" outlineLevel="0" collapsed="false">
      <c r="A480" s="1" t="n">
        <v>3449</v>
      </c>
      <c r="B480" s="1" t="n">
        <f aca="false">A480-A479</f>
        <v>16</v>
      </c>
      <c r="C480" s="0" t="str">
        <f aca="false">IF(B480=0,"Err","")</f>
        <v/>
      </c>
    </row>
    <row r="481" customFormat="false" ht="13.2" hidden="false" customHeight="false" outlineLevel="0" collapsed="false">
      <c r="A481" s="1" t="n">
        <v>3457</v>
      </c>
      <c r="B481" s="1" t="n">
        <f aca="false">A481-A480</f>
        <v>8</v>
      </c>
      <c r="C481" s="0" t="str">
        <f aca="false">IF(B481=0,"Err","")</f>
        <v/>
      </c>
    </row>
    <row r="482" customFormat="false" ht="13.2" hidden="false" customHeight="false" outlineLevel="0" collapsed="false">
      <c r="A482" s="1" t="n">
        <v>3461</v>
      </c>
      <c r="B482" s="1" t="n">
        <f aca="false">A482-A481</f>
        <v>4</v>
      </c>
      <c r="C482" s="0" t="str">
        <f aca="false">IF(B482=0,"Err","")</f>
        <v/>
      </c>
    </row>
    <row r="483" customFormat="false" ht="13.2" hidden="false" customHeight="false" outlineLevel="0" collapsed="false">
      <c r="A483" s="1" t="n">
        <v>3463</v>
      </c>
      <c r="B483" s="1" t="n">
        <f aca="false">A483-A482</f>
        <v>2</v>
      </c>
      <c r="C483" s="0" t="str">
        <f aca="false">IF(B483=0,"Err","")</f>
        <v/>
      </c>
    </row>
    <row r="484" customFormat="false" ht="13.2" hidden="false" customHeight="false" outlineLevel="0" collapsed="false">
      <c r="A484" s="1" t="n">
        <v>3467</v>
      </c>
      <c r="B484" s="1" t="n">
        <f aca="false">A484-A483</f>
        <v>4</v>
      </c>
      <c r="C484" s="0" t="str">
        <f aca="false">IF(B484=0,"Err","")</f>
        <v/>
      </c>
    </row>
    <row r="485" customFormat="false" ht="13.2" hidden="false" customHeight="false" outlineLevel="0" collapsed="false">
      <c r="A485" s="1" t="n">
        <v>3469</v>
      </c>
      <c r="B485" s="1" t="n">
        <f aca="false">A485-A484</f>
        <v>2</v>
      </c>
      <c r="C485" s="0" t="str">
        <f aca="false">IF(B485=0,"Err","")</f>
        <v/>
      </c>
    </row>
    <row r="486" customFormat="false" ht="13.2" hidden="false" customHeight="false" outlineLevel="0" collapsed="false">
      <c r="A486" s="1" t="n">
        <v>3491</v>
      </c>
      <c r="B486" s="1" t="n">
        <f aca="false">A486-A485</f>
        <v>22</v>
      </c>
      <c r="C486" s="0" t="str">
        <f aca="false">IF(B486=0,"Err","")</f>
        <v/>
      </c>
    </row>
    <row r="487" customFormat="false" ht="13.2" hidden="false" customHeight="false" outlineLevel="0" collapsed="false">
      <c r="A487" s="1" t="n">
        <v>3499</v>
      </c>
      <c r="B487" s="1" t="n">
        <f aca="false">A487-A486</f>
        <v>8</v>
      </c>
      <c r="C487" s="0" t="str">
        <f aca="false">IF(B487=0,"Err","")</f>
        <v/>
      </c>
    </row>
    <row r="488" customFormat="false" ht="13.2" hidden="false" customHeight="false" outlineLevel="0" collapsed="false">
      <c r="A488" s="1" t="n">
        <v>3511</v>
      </c>
      <c r="B488" s="1" t="n">
        <f aca="false">A488-A487</f>
        <v>12</v>
      </c>
      <c r="C488" s="0" t="str">
        <f aca="false">IF(B488=0,"Err","")</f>
        <v/>
      </c>
    </row>
    <row r="489" customFormat="false" ht="13.2" hidden="false" customHeight="false" outlineLevel="0" collapsed="false">
      <c r="A489" s="1" t="n">
        <v>3517</v>
      </c>
      <c r="B489" s="1" t="n">
        <f aca="false">A489-A488</f>
        <v>6</v>
      </c>
      <c r="C489" s="0" t="str">
        <f aca="false">IF(B489=0,"Err","")</f>
        <v/>
      </c>
    </row>
    <row r="490" customFormat="false" ht="13.2" hidden="false" customHeight="false" outlineLevel="0" collapsed="false">
      <c r="A490" s="1" t="n">
        <v>3527</v>
      </c>
      <c r="B490" s="1" t="n">
        <f aca="false">A490-A489</f>
        <v>10</v>
      </c>
      <c r="C490" s="0" t="str">
        <f aca="false">IF(B490=0,"Err","")</f>
        <v/>
      </c>
    </row>
    <row r="491" customFormat="false" ht="13.2" hidden="false" customHeight="false" outlineLevel="0" collapsed="false">
      <c r="A491" s="1" t="n">
        <v>3529</v>
      </c>
      <c r="B491" s="1" t="n">
        <f aca="false">A491-A490</f>
        <v>2</v>
      </c>
      <c r="C491" s="0" t="str">
        <f aca="false">IF(B491=0,"Err","")</f>
        <v/>
      </c>
    </row>
    <row r="492" customFormat="false" ht="13.2" hidden="false" customHeight="false" outlineLevel="0" collapsed="false">
      <c r="A492" s="1" t="n">
        <v>3533</v>
      </c>
      <c r="B492" s="1" t="n">
        <f aca="false">A492-A491</f>
        <v>4</v>
      </c>
      <c r="C492" s="0" t="str">
        <f aca="false">IF(B492=0,"Err","")</f>
        <v/>
      </c>
    </row>
    <row r="493" customFormat="false" ht="13.2" hidden="false" customHeight="false" outlineLevel="0" collapsed="false">
      <c r="A493" s="1" t="n">
        <v>3539</v>
      </c>
      <c r="B493" s="1" t="n">
        <f aca="false">A493-A492</f>
        <v>6</v>
      </c>
      <c r="C493" s="0" t="str">
        <f aca="false">IF(B493=0,"Err","")</f>
        <v/>
      </c>
    </row>
    <row r="494" customFormat="false" ht="13.2" hidden="false" customHeight="false" outlineLevel="0" collapsed="false">
      <c r="A494" s="1" t="n">
        <v>3541</v>
      </c>
      <c r="B494" s="1" t="n">
        <f aca="false">A494-A493</f>
        <v>2</v>
      </c>
      <c r="C494" s="0" t="str">
        <f aca="false">IF(B494=0,"Err","")</f>
        <v/>
      </c>
    </row>
    <row r="495" customFormat="false" ht="13.2" hidden="false" customHeight="false" outlineLevel="0" collapsed="false">
      <c r="A495" s="1" t="n">
        <v>3547</v>
      </c>
      <c r="B495" s="1" t="n">
        <f aca="false">A495-A494</f>
        <v>6</v>
      </c>
      <c r="C495" s="0" t="str">
        <f aca="false">IF(B495=0,"Err","")</f>
        <v/>
      </c>
    </row>
    <row r="496" customFormat="false" ht="13.2" hidden="false" customHeight="false" outlineLevel="0" collapsed="false">
      <c r="A496" s="1" t="n">
        <v>3557</v>
      </c>
      <c r="B496" s="1" t="n">
        <f aca="false">A496-A495</f>
        <v>10</v>
      </c>
      <c r="C496" s="0" t="str">
        <f aca="false">IF(B496=0,"Err","")</f>
        <v/>
      </c>
    </row>
    <row r="497" customFormat="false" ht="13.2" hidden="false" customHeight="false" outlineLevel="0" collapsed="false">
      <c r="A497" s="1" t="n">
        <v>3559</v>
      </c>
      <c r="B497" s="1" t="n">
        <f aca="false">A497-A496</f>
        <v>2</v>
      </c>
      <c r="C497" s="0" t="str">
        <f aca="false">IF(B497=0,"Err","")</f>
        <v/>
      </c>
    </row>
    <row r="498" customFormat="false" ht="13.2" hidden="false" customHeight="false" outlineLevel="0" collapsed="false">
      <c r="A498" s="1" t="n">
        <v>3571</v>
      </c>
      <c r="B498" s="1" t="n">
        <f aca="false">A498-A497</f>
        <v>12</v>
      </c>
      <c r="C498" s="0" t="str">
        <f aca="false">IF(B498=0,"Err","")</f>
        <v/>
      </c>
    </row>
    <row r="499" customFormat="false" ht="13.2" hidden="false" customHeight="false" outlineLevel="0" collapsed="false">
      <c r="A499" s="1" t="n">
        <v>3581</v>
      </c>
      <c r="B499" s="1" t="n">
        <f aca="false">A499-A498</f>
        <v>10</v>
      </c>
      <c r="C499" s="0" t="str">
        <f aca="false">IF(B499=0,"Err","")</f>
        <v/>
      </c>
    </row>
    <row r="500" customFormat="false" ht="13.2" hidden="false" customHeight="false" outlineLevel="0" collapsed="false">
      <c r="A500" s="1" t="n">
        <v>3583</v>
      </c>
      <c r="B500" s="1" t="n">
        <f aca="false">A500-A499</f>
        <v>2</v>
      </c>
      <c r="C500" s="0" t="str">
        <f aca="false">IF(B500=0,"Err","")</f>
        <v/>
      </c>
    </row>
    <row r="501" customFormat="false" ht="13.2" hidden="false" customHeight="false" outlineLevel="0" collapsed="false">
      <c r="A501" s="1" t="n">
        <v>3593</v>
      </c>
      <c r="B501" s="1" t="n">
        <f aca="false">A501-A500</f>
        <v>10</v>
      </c>
      <c r="C501" s="0" t="str">
        <f aca="false">IF(B501=0,"Err","")</f>
        <v/>
      </c>
    </row>
    <row r="502" customFormat="false" ht="13.2" hidden="false" customHeight="false" outlineLevel="0" collapsed="false">
      <c r="A502" s="1" t="n">
        <v>3607</v>
      </c>
      <c r="B502" s="1" t="n">
        <f aca="false">A502-A501</f>
        <v>14</v>
      </c>
      <c r="C502" s="0" t="str">
        <f aca="false">IF(B502=0,"Err","")</f>
        <v/>
      </c>
    </row>
    <row r="503" customFormat="false" ht="13.2" hidden="false" customHeight="false" outlineLevel="0" collapsed="false">
      <c r="A503" s="1" t="n">
        <v>3613</v>
      </c>
      <c r="B503" s="1" t="n">
        <f aca="false">A503-A502</f>
        <v>6</v>
      </c>
      <c r="C503" s="0" t="str">
        <f aca="false">IF(B503=0,"Err","")</f>
        <v/>
      </c>
    </row>
    <row r="504" customFormat="false" ht="13.2" hidden="false" customHeight="false" outlineLevel="0" collapsed="false">
      <c r="A504" s="1" t="n">
        <v>3617</v>
      </c>
      <c r="B504" s="1" t="n">
        <f aca="false">A504-A503</f>
        <v>4</v>
      </c>
      <c r="C504" s="0" t="str">
        <f aca="false">IF(B504=0,"Err","")</f>
        <v/>
      </c>
    </row>
    <row r="505" customFormat="false" ht="13.2" hidden="false" customHeight="false" outlineLevel="0" collapsed="false">
      <c r="A505" s="1" t="n">
        <v>3623</v>
      </c>
      <c r="B505" s="1" t="n">
        <f aca="false">A505-A504</f>
        <v>6</v>
      </c>
      <c r="C505" s="0" t="str">
        <f aca="false">IF(B505=0,"Err","")</f>
        <v/>
      </c>
    </row>
    <row r="506" customFormat="false" ht="13.2" hidden="false" customHeight="false" outlineLevel="0" collapsed="false">
      <c r="A506" s="1" t="n">
        <v>3631</v>
      </c>
      <c r="B506" s="1" t="n">
        <f aca="false">A506-A505</f>
        <v>8</v>
      </c>
      <c r="C506" s="0" t="str">
        <f aca="false">IF(B506=0,"Err","")</f>
        <v/>
      </c>
    </row>
    <row r="507" customFormat="false" ht="13.2" hidden="false" customHeight="false" outlineLevel="0" collapsed="false">
      <c r="A507" s="1" t="n">
        <v>3637</v>
      </c>
      <c r="B507" s="1" t="n">
        <f aca="false">A507-A506</f>
        <v>6</v>
      </c>
      <c r="C507" s="0" t="str">
        <f aca="false">IF(B507=0,"Err","")</f>
        <v/>
      </c>
    </row>
    <row r="508" customFormat="false" ht="13.2" hidden="false" customHeight="false" outlineLevel="0" collapsed="false">
      <c r="A508" s="1" t="n">
        <v>3643</v>
      </c>
      <c r="B508" s="1" t="n">
        <f aca="false">A508-A507</f>
        <v>6</v>
      </c>
      <c r="C508" s="0" t="str">
        <f aca="false">IF(B508=0,"Err","")</f>
        <v/>
      </c>
    </row>
    <row r="509" customFormat="false" ht="13.2" hidden="false" customHeight="false" outlineLevel="0" collapsed="false">
      <c r="A509" s="1" t="n">
        <v>3659</v>
      </c>
      <c r="B509" s="1" t="n">
        <f aca="false">A509-A508</f>
        <v>16</v>
      </c>
      <c r="C509" s="0" t="str">
        <f aca="false">IF(B509=0,"Err","")</f>
        <v/>
      </c>
    </row>
    <row r="510" customFormat="false" ht="13.2" hidden="false" customHeight="false" outlineLevel="0" collapsed="false">
      <c r="A510" s="1" t="n">
        <v>3671</v>
      </c>
      <c r="B510" s="1" t="n">
        <f aca="false">A510-A509</f>
        <v>12</v>
      </c>
      <c r="C510" s="0" t="str">
        <f aca="false">IF(B510=0,"Err","")</f>
        <v/>
      </c>
    </row>
    <row r="511" customFormat="false" ht="13.2" hidden="false" customHeight="false" outlineLevel="0" collapsed="false">
      <c r="A511" s="1" t="n">
        <v>3673</v>
      </c>
      <c r="B511" s="1" t="n">
        <f aca="false">A511-A510</f>
        <v>2</v>
      </c>
      <c r="C511" s="0" t="str">
        <f aca="false">IF(B511=0,"Err","")</f>
        <v/>
      </c>
    </row>
    <row r="512" customFormat="false" ht="13.2" hidden="false" customHeight="false" outlineLevel="0" collapsed="false">
      <c r="A512" s="1" t="n">
        <v>3677</v>
      </c>
      <c r="B512" s="1" t="n">
        <f aca="false">A512-A511</f>
        <v>4</v>
      </c>
      <c r="C512" s="0" t="str">
        <f aca="false">IF(B512=0,"Err","")</f>
        <v/>
      </c>
    </row>
    <row r="513" customFormat="false" ht="13.2" hidden="false" customHeight="false" outlineLevel="0" collapsed="false">
      <c r="A513" s="1" t="n">
        <v>3691</v>
      </c>
      <c r="B513" s="1" t="n">
        <f aca="false">A513-A512</f>
        <v>14</v>
      </c>
      <c r="C513" s="0" t="str">
        <f aca="false">IF(B513=0,"Err","")</f>
        <v/>
      </c>
    </row>
    <row r="514" customFormat="false" ht="13.2" hidden="false" customHeight="false" outlineLevel="0" collapsed="false">
      <c r="A514" s="1" t="n">
        <v>3697</v>
      </c>
      <c r="B514" s="1" t="n">
        <f aca="false">A514-A513</f>
        <v>6</v>
      </c>
      <c r="C514" s="0" t="str">
        <f aca="false">IF(B514=0,"Err","")</f>
        <v/>
      </c>
    </row>
    <row r="515" customFormat="false" ht="13.2" hidden="false" customHeight="false" outlineLevel="0" collapsed="false">
      <c r="A515" s="1" t="n">
        <v>3701</v>
      </c>
      <c r="B515" s="1" t="n">
        <f aca="false">A515-A514</f>
        <v>4</v>
      </c>
      <c r="C515" s="0" t="str">
        <f aca="false">IF(B515=0,"Err","")</f>
        <v/>
      </c>
    </row>
    <row r="516" customFormat="false" ht="13.2" hidden="false" customHeight="false" outlineLevel="0" collapsed="false">
      <c r="A516" s="1" t="n">
        <v>3709</v>
      </c>
      <c r="B516" s="1" t="n">
        <f aca="false">A516-A515</f>
        <v>8</v>
      </c>
      <c r="C516" s="0" t="str">
        <f aca="false">IF(B516=0,"Err","")</f>
        <v/>
      </c>
    </row>
    <row r="517" customFormat="false" ht="13.2" hidden="false" customHeight="false" outlineLevel="0" collapsed="false">
      <c r="A517" s="1" t="n">
        <v>3719</v>
      </c>
      <c r="B517" s="1" t="n">
        <f aca="false">A517-A516</f>
        <v>10</v>
      </c>
      <c r="C517" s="0" t="str">
        <f aca="false">IF(B517=0,"Err","")</f>
        <v/>
      </c>
    </row>
    <row r="518" customFormat="false" ht="13.2" hidden="false" customHeight="false" outlineLevel="0" collapsed="false">
      <c r="A518" s="1" t="n">
        <v>3727</v>
      </c>
      <c r="B518" s="1" t="n">
        <f aca="false">A518-A517</f>
        <v>8</v>
      </c>
      <c r="C518" s="0" t="str">
        <f aca="false">IF(B518=0,"Err","")</f>
        <v/>
      </c>
    </row>
    <row r="519" customFormat="false" ht="13.2" hidden="false" customHeight="false" outlineLevel="0" collapsed="false">
      <c r="A519" s="1" t="n">
        <v>3733</v>
      </c>
      <c r="B519" s="1" t="n">
        <f aca="false">A519-A518</f>
        <v>6</v>
      </c>
      <c r="C519" s="0" t="str">
        <f aca="false">IF(B519=0,"Err","")</f>
        <v/>
      </c>
    </row>
    <row r="520" customFormat="false" ht="13.2" hidden="false" customHeight="false" outlineLevel="0" collapsed="false">
      <c r="A520" s="1" t="n">
        <v>3739</v>
      </c>
      <c r="B520" s="1" t="n">
        <f aca="false">A520-A519</f>
        <v>6</v>
      </c>
      <c r="C520" s="0" t="str">
        <f aca="false">IF(B520=0,"Err","")</f>
        <v/>
      </c>
    </row>
    <row r="521" customFormat="false" ht="13.2" hidden="false" customHeight="false" outlineLevel="0" collapsed="false">
      <c r="A521" s="1" t="n">
        <v>3761</v>
      </c>
      <c r="B521" s="1" t="n">
        <f aca="false">A521-A520</f>
        <v>22</v>
      </c>
      <c r="C521" s="0" t="str">
        <f aca="false">IF(B521=0,"Err","")</f>
        <v/>
      </c>
    </row>
    <row r="522" customFormat="false" ht="13.2" hidden="false" customHeight="false" outlineLevel="0" collapsed="false">
      <c r="A522" s="1" t="n">
        <v>3767</v>
      </c>
      <c r="B522" s="1" t="n">
        <f aca="false">A522-A521</f>
        <v>6</v>
      </c>
      <c r="C522" s="0" t="str">
        <f aca="false">IF(B522=0,"Err","")</f>
        <v/>
      </c>
    </row>
    <row r="523" customFormat="false" ht="13.2" hidden="false" customHeight="false" outlineLevel="0" collapsed="false">
      <c r="A523" s="1" t="n">
        <v>3769</v>
      </c>
      <c r="B523" s="1" t="n">
        <f aca="false">A523-A522</f>
        <v>2</v>
      </c>
      <c r="C523" s="0" t="str">
        <f aca="false">IF(B523=0,"Err","")</f>
        <v/>
      </c>
    </row>
    <row r="524" customFormat="false" ht="13.2" hidden="false" customHeight="false" outlineLevel="0" collapsed="false">
      <c r="A524" s="1" t="n">
        <v>3779</v>
      </c>
      <c r="B524" s="1" t="n">
        <f aca="false">A524-A523</f>
        <v>10</v>
      </c>
      <c r="C524" s="0" t="str">
        <f aca="false">IF(B524=0,"Err","")</f>
        <v/>
      </c>
    </row>
    <row r="525" customFormat="false" ht="13.2" hidden="false" customHeight="false" outlineLevel="0" collapsed="false">
      <c r="A525" s="1" t="n">
        <v>3793</v>
      </c>
      <c r="B525" s="1" t="n">
        <f aca="false">A525-A524</f>
        <v>14</v>
      </c>
      <c r="C525" s="0" t="str">
        <f aca="false">IF(B525=0,"Err","")</f>
        <v/>
      </c>
    </row>
    <row r="526" customFormat="false" ht="13.2" hidden="false" customHeight="false" outlineLevel="0" collapsed="false">
      <c r="A526" s="1" t="n">
        <v>3797</v>
      </c>
      <c r="B526" s="1" t="n">
        <f aca="false">A526-A525</f>
        <v>4</v>
      </c>
      <c r="C526" s="0" t="str">
        <f aca="false">IF(B526=0,"Err","")</f>
        <v/>
      </c>
    </row>
    <row r="527" customFormat="false" ht="13.2" hidden="false" customHeight="false" outlineLevel="0" collapsed="false">
      <c r="A527" s="1" t="n">
        <v>3803</v>
      </c>
      <c r="B527" s="1" t="n">
        <f aca="false">A527-A526</f>
        <v>6</v>
      </c>
      <c r="C527" s="0" t="str">
        <f aca="false">IF(B527=0,"Err","")</f>
        <v/>
      </c>
    </row>
    <row r="528" customFormat="false" ht="13.2" hidden="false" customHeight="false" outlineLevel="0" collapsed="false">
      <c r="A528" s="1" t="n">
        <v>3821</v>
      </c>
      <c r="B528" s="1" t="n">
        <f aca="false">A528-A527</f>
        <v>18</v>
      </c>
      <c r="C528" s="0" t="str">
        <f aca="false">IF(B528=0,"Err","")</f>
        <v/>
      </c>
    </row>
    <row r="529" customFormat="false" ht="13.2" hidden="false" customHeight="false" outlineLevel="0" collapsed="false">
      <c r="A529" s="1" t="n">
        <v>3823</v>
      </c>
      <c r="B529" s="1" t="n">
        <f aca="false">A529-A528</f>
        <v>2</v>
      </c>
      <c r="C529" s="0" t="str">
        <f aca="false">IF(B529=0,"Err","")</f>
        <v/>
      </c>
    </row>
    <row r="530" customFormat="false" ht="13.2" hidden="false" customHeight="false" outlineLevel="0" collapsed="false">
      <c r="A530" s="1" t="n">
        <v>3833</v>
      </c>
      <c r="B530" s="1" t="n">
        <f aca="false">A530-A529</f>
        <v>10</v>
      </c>
      <c r="C530" s="0" t="str">
        <f aca="false">IF(B530=0,"Err","")</f>
        <v/>
      </c>
    </row>
    <row r="531" customFormat="false" ht="13.2" hidden="false" customHeight="false" outlineLevel="0" collapsed="false">
      <c r="A531" s="1" t="n">
        <v>3847</v>
      </c>
      <c r="B531" s="1" t="n">
        <f aca="false">A531-A530</f>
        <v>14</v>
      </c>
      <c r="C531" s="0" t="str">
        <f aca="false">IF(B531=0,"Err","")</f>
        <v/>
      </c>
    </row>
    <row r="532" customFormat="false" ht="13.2" hidden="false" customHeight="false" outlineLevel="0" collapsed="false">
      <c r="A532" s="1" t="n">
        <v>3851</v>
      </c>
      <c r="B532" s="1" t="n">
        <f aca="false">A532-A531</f>
        <v>4</v>
      </c>
      <c r="C532" s="0" t="str">
        <f aca="false">IF(B532=0,"Err","")</f>
        <v/>
      </c>
    </row>
    <row r="533" customFormat="false" ht="13.2" hidden="false" customHeight="false" outlineLevel="0" collapsed="false">
      <c r="A533" s="1" t="n">
        <v>3853</v>
      </c>
      <c r="B533" s="1" t="n">
        <f aca="false">A533-A532</f>
        <v>2</v>
      </c>
      <c r="C533" s="0" t="str">
        <f aca="false">IF(B533=0,"Err","")</f>
        <v/>
      </c>
    </row>
    <row r="534" customFormat="false" ht="13.2" hidden="false" customHeight="false" outlineLevel="0" collapsed="false">
      <c r="A534" s="1" t="n">
        <v>3863</v>
      </c>
      <c r="B534" s="1" t="n">
        <f aca="false">A534-A533</f>
        <v>10</v>
      </c>
      <c r="C534" s="0" t="str">
        <f aca="false">IF(B534=0,"Err","")</f>
        <v/>
      </c>
    </row>
    <row r="535" customFormat="false" ht="13.2" hidden="false" customHeight="false" outlineLevel="0" collapsed="false">
      <c r="A535" s="1" t="n">
        <v>3877</v>
      </c>
      <c r="B535" s="1" t="n">
        <f aca="false">A535-A534</f>
        <v>14</v>
      </c>
      <c r="C535" s="0" t="str">
        <f aca="false">IF(B535=0,"Err","")</f>
        <v/>
      </c>
    </row>
    <row r="536" customFormat="false" ht="13.2" hidden="false" customHeight="false" outlineLevel="0" collapsed="false">
      <c r="A536" s="1" t="n">
        <v>3881</v>
      </c>
      <c r="B536" s="1" t="n">
        <f aca="false">A536-A535</f>
        <v>4</v>
      </c>
      <c r="C536" s="0" t="str">
        <f aca="false">IF(B536=0,"Err","")</f>
        <v/>
      </c>
    </row>
    <row r="537" customFormat="false" ht="13.2" hidden="false" customHeight="false" outlineLevel="0" collapsed="false">
      <c r="A537" s="1" t="n">
        <v>3889</v>
      </c>
      <c r="B537" s="1" t="n">
        <f aca="false">A537-A536</f>
        <v>8</v>
      </c>
      <c r="C537" s="0" t="str">
        <f aca="false">IF(B537=0,"Err","")</f>
        <v/>
      </c>
    </row>
    <row r="538" customFormat="false" ht="13.2" hidden="false" customHeight="false" outlineLevel="0" collapsed="false">
      <c r="A538" s="1" t="n">
        <v>3907</v>
      </c>
      <c r="B538" s="1" t="n">
        <f aca="false">A538-A537</f>
        <v>18</v>
      </c>
      <c r="C538" s="0" t="str">
        <f aca="false">IF(B538=0,"Err","")</f>
        <v/>
      </c>
    </row>
    <row r="539" customFormat="false" ht="13.2" hidden="false" customHeight="false" outlineLevel="0" collapsed="false">
      <c r="A539" s="1" t="n">
        <v>3911</v>
      </c>
      <c r="B539" s="1" t="n">
        <f aca="false">A539-A538</f>
        <v>4</v>
      </c>
      <c r="C539" s="0" t="str">
        <f aca="false">IF(B539=0,"Err","")</f>
        <v/>
      </c>
    </row>
    <row r="540" customFormat="false" ht="13.2" hidden="false" customHeight="false" outlineLevel="0" collapsed="false">
      <c r="A540" s="1" t="n">
        <v>3917</v>
      </c>
      <c r="B540" s="1" t="n">
        <f aca="false">A540-A539</f>
        <v>6</v>
      </c>
      <c r="C540" s="0" t="str">
        <f aca="false">IF(B540=0,"Err","")</f>
        <v/>
      </c>
    </row>
    <row r="541" customFormat="false" ht="13.2" hidden="false" customHeight="false" outlineLevel="0" collapsed="false">
      <c r="A541" s="1" t="n">
        <v>3919</v>
      </c>
      <c r="B541" s="1" t="n">
        <f aca="false">A541-A540</f>
        <v>2</v>
      </c>
      <c r="C541" s="0" t="str">
        <f aca="false">IF(B541=0,"Err","")</f>
        <v/>
      </c>
    </row>
    <row r="542" customFormat="false" ht="13.2" hidden="false" customHeight="false" outlineLevel="0" collapsed="false">
      <c r="A542" s="1" t="n">
        <v>3923</v>
      </c>
      <c r="B542" s="1" t="n">
        <f aca="false">A542-A541</f>
        <v>4</v>
      </c>
      <c r="C542" s="0" t="str">
        <f aca="false">IF(B542=0,"Err","")</f>
        <v/>
      </c>
    </row>
    <row r="543" customFormat="false" ht="13.2" hidden="false" customHeight="false" outlineLevel="0" collapsed="false">
      <c r="A543" s="1" t="n">
        <v>3929</v>
      </c>
      <c r="B543" s="1" t="n">
        <f aca="false">A543-A542</f>
        <v>6</v>
      </c>
      <c r="C543" s="0" t="str">
        <f aca="false">IF(B543=0,"Err","")</f>
        <v/>
      </c>
    </row>
    <row r="544" customFormat="false" ht="13.2" hidden="false" customHeight="false" outlineLevel="0" collapsed="false">
      <c r="A544" s="1" t="n">
        <v>3931</v>
      </c>
      <c r="B544" s="1" t="n">
        <f aca="false">A544-A543</f>
        <v>2</v>
      </c>
      <c r="C544" s="0" t="str">
        <f aca="false">IF(B544=0,"Err","")</f>
        <v/>
      </c>
    </row>
    <row r="545" customFormat="false" ht="13.2" hidden="false" customHeight="false" outlineLevel="0" collapsed="false">
      <c r="A545" s="1" t="n">
        <v>3943</v>
      </c>
      <c r="B545" s="1" t="n">
        <f aca="false">A545-A544</f>
        <v>12</v>
      </c>
      <c r="C545" s="0" t="str">
        <f aca="false">IF(B545=0,"Err","")</f>
        <v/>
      </c>
    </row>
    <row r="546" customFormat="false" ht="13.2" hidden="false" customHeight="false" outlineLevel="0" collapsed="false">
      <c r="A546" s="1" t="n">
        <v>3947</v>
      </c>
      <c r="B546" s="1" t="n">
        <f aca="false">A546-A545</f>
        <v>4</v>
      </c>
      <c r="C546" s="0" t="str">
        <f aca="false">IF(B546=0,"Err","")</f>
        <v/>
      </c>
    </row>
    <row r="547" customFormat="false" ht="13.2" hidden="false" customHeight="false" outlineLevel="0" collapsed="false">
      <c r="A547" s="1" t="n">
        <v>3967</v>
      </c>
      <c r="B547" s="1" t="n">
        <f aca="false">A547-A546</f>
        <v>20</v>
      </c>
      <c r="C547" s="0" t="str">
        <f aca="false">IF(B547=0,"Err","")</f>
        <v/>
      </c>
    </row>
    <row r="548" customFormat="false" ht="13.2" hidden="false" customHeight="false" outlineLevel="0" collapsed="false">
      <c r="A548" s="1" t="n">
        <v>3989</v>
      </c>
      <c r="B548" s="1" t="n">
        <f aca="false">A548-A547</f>
        <v>22</v>
      </c>
      <c r="C548" s="0" t="str">
        <f aca="false">IF(B548=0,"Err","")</f>
        <v/>
      </c>
    </row>
    <row r="549" customFormat="false" ht="13.2" hidden="false" customHeight="false" outlineLevel="0" collapsed="false">
      <c r="A549" s="1" t="n">
        <v>4001</v>
      </c>
      <c r="B549" s="1" t="n">
        <f aca="false">A549-A548</f>
        <v>12</v>
      </c>
      <c r="C549" s="0" t="str">
        <f aca="false">IF(B549=0,"Err","")</f>
        <v/>
      </c>
    </row>
    <row r="550" customFormat="false" ht="13.2" hidden="false" customHeight="false" outlineLevel="0" collapsed="false">
      <c r="A550" s="1" t="n">
        <v>4003</v>
      </c>
      <c r="B550" s="1" t="n">
        <f aca="false">A550-A549</f>
        <v>2</v>
      </c>
      <c r="C550" s="0" t="str">
        <f aca="false">IF(B550=0,"Err","")</f>
        <v/>
      </c>
    </row>
    <row r="551" customFormat="false" ht="13.2" hidden="false" customHeight="false" outlineLevel="0" collapsed="false">
      <c r="A551" s="1" t="n">
        <v>4007</v>
      </c>
      <c r="B551" s="1" t="n">
        <f aca="false">A551-A550</f>
        <v>4</v>
      </c>
      <c r="C551" s="0" t="str">
        <f aca="false">IF(B551=0,"Err","")</f>
        <v/>
      </c>
    </row>
    <row r="552" customFormat="false" ht="13.2" hidden="false" customHeight="false" outlineLevel="0" collapsed="false">
      <c r="A552" s="1" t="n">
        <v>4013</v>
      </c>
      <c r="B552" s="1" t="n">
        <f aca="false">A552-A551</f>
        <v>6</v>
      </c>
      <c r="C552" s="0" t="str">
        <f aca="false">IF(B552=0,"Err","")</f>
        <v/>
      </c>
    </row>
    <row r="553" customFormat="false" ht="13.2" hidden="false" customHeight="false" outlineLevel="0" collapsed="false">
      <c r="A553" s="1" t="n">
        <v>4019</v>
      </c>
      <c r="B553" s="1" t="n">
        <f aca="false">A553-A552</f>
        <v>6</v>
      </c>
      <c r="C553" s="0" t="str">
        <f aca="false">IF(B553=0,"Err","")</f>
        <v/>
      </c>
    </row>
    <row r="554" customFormat="false" ht="13.2" hidden="false" customHeight="false" outlineLevel="0" collapsed="false">
      <c r="A554" s="1" t="n">
        <v>4021</v>
      </c>
      <c r="B554" s="1" t="n">
        <f aca="false">A554-A553</f>
        <v>2</v>
      </c>
      <c r="C554" s="0" t="str">
        <f aca="false">IF(B554=0,"Err","")</f>
        <v/>
      </c>
    </row>
    <row r="555" customFormat="false" ht="13.2" hidden="false" customHeight="false" outlineLevel="0" collapsed="false">
      <c r="A555" s="1" t="n">
        <v>4027</v>
      </c>
      <c r="B555" s="1" t="n">
        <f aca="false">A555-A554</f>
        <v>6</v>
      </c>
      <c r="C555" s="0" t="str">
        <f aca="false">IF(B555=0,"Err","")</f>
        <v/>
      </c>
    </row>
    <row r="556" customFormat="false" ht="13.2" hidden="false" customHeight="false" outlineLevel="0" collapsed="false">
      <c r="A556" s="1" t="n">
        <v>4049</v>
      </c>
      <c r="B556" s="1" t="n">
        <f aca="false">A556-A555</f>
        <v>22</v>
      </c>
      <c r="C556" s="0" t="str">
        <f aca="false">IF(B556=0,"Err","")</f>
        <v/>
      </c>
    </row>
    <row r="557" customFormat="false" ht="13.2" hidden="false" customHeight="false" outlineLevel="0" collapsed="false">
      <c r="A557" s="1" t="n">
        <v>4051</v>
      </c>
      <c r="B557" s="1" t="n">
        <f aca="false">A557-A556</f>
        <v>2</v>
      </c>
      <c r="C557" s="0" t="str">
        <f aca="false">IF(B557=0,"Err","")</f>
        <v/>
      </c>
    </row>
    <row r="558" customFormat="false" ht="13.2" hidden="false" customHeight="false" outlineLevel="0" collapsed="false">
      <c r="A558" s="1" t="n">
        <v>4057</v>
      </c>
      <c r="B558" s="1" t="n">
        <f aca="false">A558-A557</f>
        <v>6</v>
      </c>
      <c r="C558" s="0" t="str">
        <f aca="false">IF(B558=0,"Err","")</f>
        <v/>
      </c>
    </row>
    <row r="559" customFormat="false" ht="13.2" hidden="false" customHeight="false" outlineLevel="0" collapsed="false">
      <c r="A559" s="1" t="n">
        <v>4073</v>
      </c>
      <c r="B559" s="1" t="n">
        <f aca="false">A559-A558</f>
        <v>16</v>
      </c>
      <c r="C559" s="0" t="str">
        <f aca="false">IF(B559=0,"Err","")</f>
        <v/>
      </c>
    </row>
    <row r="560" customFormat="false" ht="13.2" hidden="false" customHeight="false" outlineLevel="0" collapsed="false">
      <c r="A560" s="1" t="n">
        <v>4079</v>
      </c>
      <c r="B560" s="1" t="n">
        <f aca="false">A560-A559</f>
        <v>6</v>
      </c>
      <c r="C560" s="0" t="str">
        <f aca="false">IF(B560=0,"Err","")</f>
        <v/>
      </c>
    </row>
    <row r="561" customFormat="false" ht="13.2" hidden="false" customHeight="false" outlineLevel="0" collapsed="false">
      <c r="A561" s="1" t="n">
        <v>4091</v>
      </c>
      <c r="B561" s="1" t="n">
        <f aca="false">A561-A560</f>
        <v>12</v>
      </c>
      <c r="C561" s="0" t="str">
        <f aca="false">IF(B561=0,"Err","")</f>
        <v/>
      </c>
    </row>
    <row r="562" customFormat="false" ht="13.2" hidden="false" customHeight="false" outlineLevel="0" collapsed="false">
      <c r="A562" s="1" t="n">
        <v>4093</v>
      </c>
      <c r="B562" s="1" t="n">
        <f aca="false">A562-A561</f>
        <v>2</v>
      </c>
      <c r="C562" s="0" t="str">
        <f aca="false">IF(B562=0,"Err","")</f>
        <v/>
      </c>
    </row>
    <row r="563" customFormat="false" ht="13.2" hidden="false" customHeight="false" outlineLevel="0" collapsed="false">
      <c r="A563" s="1" t="n">
        <v>4099</v>
      </c>
      <c r="B563" s="1" t="n">
        <f aca="false">A563-A562</f>
        <v>6</v>
      </c>
      <c r="C563" s="0" t="str">
        <f aca="false">IF(B563=0,"Err","")</f>
        <v/>
      </c>
    </row>
    <row r="564" customFormat="false" ht="13.2" hidden="false" customHeight="false" outlineLevel="0" collapsed="false">
      <c r="A564" s="1" t="n">
        <v>4111</v>
      </c>
      <c r="B564" s="1" t="n">
        <f aca="false">A564-A563</f>
        <v>12</v>
      </c>
      <c r="C564" s="0" t="str">
        <f aca="false">IF(B564=0,"Err","")</f>
        <v/>
      </c>
    </row>
    <row r="565" customFormat="false" ht="13.2" hidden="false" customHeight="false" outlineLevel="0" collapsed="false">
      <c r="A565" s="1" t="n">
        <v>4127</v>
      </c>
      <c r="B565" s="1" t="n">
        <f aca="false">A565-A564</f>
        <v>16</v>
      </c>
      <c r="C565" s="0" t="str">
        <f aca="false">IF(B565=0,"Err","")</f>
        <v/>
      </c>
    </row>
    <row r="566" customFormat="false" ht="13.2" hidden="false" customHeight="false" outlineLevel="0" collapsed="false">
      <c r="A566" s="1" t="n">
        <v>4129</v>
      </c>
      <c r="B566" s="1" t="n">
        <f aca="false">A566-A565</f>
        <v>2</v>
      </c>
      <c r="C566" s="0" t="str">
        <f aca="false">IF(B566=0,"Err","")</f>
        <v/>
      </c>
    </row>
    <row r="567" customFormat="false" ht="13.2" hidden="false" customHeight="false" outlineLevel="0" collapsed="false">
      <c r="A567" s="1" t="n">
        <v>4133</v>
      </c>
      <c r="B567" s="1" t="n">
        <f aca="false">A567-A566</f>
        <v>4</v>
      </c>
      <c r="C567" s="0" t="str">
        <f aca="false">IF(B567=0,"Err","")</f>
        <v/>
      </c>
    </row>
    <row r="568" customFormat="false" ht="13.2" hidden="false" customHeight="false" outlineLevel="0" collapsed="false">
      <c r="A568" s="1" t="n">
        <v>4139</v>
      </c>
      <c r="B568" s="1" t="n">
        <f aca="false">A568-A567</f>
        <v>6</v>
      </c>
      <c r="C568" s="0" t="str">
        <f aca="false">IF(B568=0,"Err","")</f>
        <v/>
      </c>
    </row>
    <row r="569" customFormat="false" ht="13.2" hidden="false" customHeight="false" outlineLevel="0" collapsed="false">
      <c r="A569" s="1" t="n">
        <v>4153</v>
      </c>
      <c r="B569" s="1" t="n">
        <f aca="false">A569-A568</f>
        <v>14</v>
      </c>
      <c r="C569" s="0" t="str">
        <f aca="false">IF(B569=0,"Err","")</f>
        <v/>
      </c>
    </row>
    <row r="570" customFormat="false" ht="13.2" hidden="false" customHeight="false" outlineLevel="0" collapsed="false">
      <c r="A570" s="1" t="n">
        <v>4157</v>
      </c>
      <c r="B570" s="1" t="n">
        <f aca="false">A570-A569</f>
        <v>4</v>
      </c>
      <c r="C570" s="0" t="str">
        <f aca="false">IF(B570=0,"Err","")</f>
        <v/>
      </c>
    </row>
    <row r="571" customFormat="false" ht="13.2" hidden="false" customHeight="false" outlineLevel="0" collapsed="false">
      <c r="A571" s="1" t="n">
        <v>4159</v>
      </c>
      <c r="B571" s="1" t="n">
        <f aca="false">A571-A570</f>
        <v>2</v>
      </c>
      <c r="C571" s="0" t="str">
        <f aca="false">IF(B571=0,"Err","")</f>
        <v/>
      </c>
    </row>
    <row r="572" customFormat="false" ht="13.2" hidden="false" customHeight="false" outlineLevel="0" collapsed="false">
      <c r="A572" s="1" t="n">
        <v>4177</v>
      </c>
      <c r="B572" s="1" t="n">
        <f aca="false">A572-A571</f>
        <v>18</v>
      </c>
      <c r="C572" s="0" t="str">
        <f aca="false">IF(B572=0,"Err","")</f>
        <v/>
      </c>
    </row>
    <row r="573" customFormat="false" ht="13.2" hidden="false" customHeight="false" outlineLevel="0" collapsed="false">
      <c r="A573" s="1" t="n">
        <v>4201</v>
      </c>
      <c r="B573" s="1" t="n">
        <f aca="false">A573-A572</f>
        <v>24</v>
      </c>
      <c r="C573" s="0" t="str">
        <f aca="false">IF(B573=0,"Err","")</f>
        <v/>
      </c>
    </row>
    <row r="574" customFormat="false" ht="13.2" hidden="false" customHeight="false" outlineLevel="0" collapsed="false">
      <c r="A574" s="1" t="n">
        <v>4211</v>
      </c>
      <c r="B574" s="1" t="n">
        <f aca="false">A574-A573</f>
        <v>10</v>
      </c>
      <c r="C574" s="0" t="str">
        <f aca="false">IF(B574=0,"Err","")</f>
        <v/>
      </c>
    </row>
    <row r="575" customFormat="false" ht="13.2" hidden="false" customHeight="false" outlineLevel="0" collapsed="false">
      <c r="A575" s="1" t="n">
        <v>4217</v>
      </c>
      <c r="B575" s="1" t="n">
        <f aca="false">A575-A574</f>
        <v>6</v>
      </c>
      <c r="C575" s="0" t="str">
        <f aca="false">IF(B575=0,"Err","")</f>
        <v/>
      </c>
    </row>
    <row r="576" customFormat="false" ht="13.2" hidden="false" customHeight="false" outlineLevel="0" collapsed="false">
      <c r="A576" s="1" t="n">
        <v>4219</v>
      </c>
      <c r="B576" s="1" t="n">
        <f aca="false">A576-A575</f>
        <v>2</v>
      </c>
      <c r="C576" s="0" t="str">
        <f aca="false">IF(B576=0,"Err","")</f>
        <v/>
      </c>
    </row>
    <row r="577" customFormat="false" ht="13.2" hidden="false" customHeight="false" outlineLevel="0" collapsed="false">
      <c r="A577" s="1" t="n">
        <v>4229</v>
      </c>
      <c r="B577" s="1" t="n">
        <f aca="false">A577-A576</f>
        <v>10</v>
      </c>
      <c r="C577" s="0" t="str">
        <f aca="false">IF(B577=0,"Err","")</f>
        <v/>
      </c>
    </row>
    <row r="578" customFormat="false" ht="13.2" hidden="false" customHeight="false" outlineLevel="0" collapsed="false">
      <c r="A578" s="1" t="n">
        <v>4231</v>
      </c>
      <c r="B578" s="1" t="n">
        <f aca="false">A578-A577</f>
        <v>2</v>
      </c>
      <c r="C578" s="0" t="str">
        <f aca="false">IF(B578=0,"Err","")</f>
        <v/>
      </c>
    </row>
    <row r="579" customFormat="false" ht="13.2" hidden="false" customHeight="false" outlineLevel="0" collapsed="false">
      <c r="A579" s="1" t="n">
        <v>4241</v>
      </c>
      <c r="B579" s="1" t="n">
        <f aca="false">A579-A578</f>
        <v>10</v>
      </c>
      <c r="C579" s="0" t="str">
        <f aca="false">IF(B579=0,"Err","")</f>
        <v/>
      </c>
    </row>
    <row r="580" customFormat="false" ht="13.2" hidden="false" customHeight="false" outlineLevel="0" collapsed="false">
      <c r="A580" s="1" t="n">
        <v>4243</v>
      </c>
      <c r="B580" s="1" t="n">
        <f aca="false">A580-A579</f>
        <v>2</v>
      </c>
      <c r="C580" s="0" t="str">
        <f aca="false">IF(B580=0,"Err","")</f>
        <v/>
      </c>
    </row>
    <row r="581" customFormat="false" ht="13.2" hidden="false" customHeight="false" outlineLevel="0" collapsed="false">
      <c r="A581" s="1" t="n">
        <v>4253</v>
      </c>
      <c r="B581" s="1" t="n">
        <f aca="false">A581-A580</f>
        <v>10</v>
      </c>
      <c r="C581" s="0" t="str">
        <f aca="false">IF(B581=0,"Err","")</f>
        <v/>
      </c>
    </row>
    <row r="582" customFormat="false" ht="13.2" hidden="false" customHeight="false" outlineLevel="0" collapsed="false">
      <c r="A582" s="1" t="n">
        <v>4259</v>
      </c>
      <c r="B582" s="1" t="n">
        <f aca="false">A582-A581</f>
        <v>6</v>
      </c>
      <c r="C582" s="0" t="str">
        <f aca="false">IF(B582=0,"Err","")</f>
        <v/>
      </c>
    </row>
    <row r="583" customFormat="false" ht="13.2" hidden="false" customHeight="false" outlineLevel="0" collapsed="false">
      <c r="A583" s="1" t="n">
        <v>4261</v>
      </c>
      <c r="B583" s="1" t="n">
        <f aca="false">A583-A582</f>
        <v>2</v>
      </c>
      <c r="C583" s="0" t="str">
        <f aca="false">IF(B583=0,"Err","")</f>
        <v/>
      </c>
    </row>
    <row r="584" customFormat="false" ht="13.2" hidden="false" customHeight="false" outlineLevel="0" collapsed="false">
      <c r="A584" s="1" t="n">
        <v>4271</v>
      </c>
      <c r="B584" s="1" t="n">
        <f aca="false">A584-A583</f>
        <v>10</v>
      </c>
      <c r="C584" s="0" t="str">
        <f aca="false">IF(B584=0,"Err","")</f>
        <v/>
      </c>
    </row>
    <row r="585" customFormat="false" ht="13.2" hidden="false" customHeight="false" outlineLevel="0" collapsed="false">
      <c r="A585" s="1" t="n">
        <v>4273</v>
      </c>
      <c r="B585" s="1" t="n">
        <f aca="false">A585-A584</f>
        <v>2</v>
      </c>
      <c r="C585" s="0" t="str">
        <f aca="false">IF(B585=0,"Err","")</f>
        <v/>
      </c>
    </row>
    <row r="586" customFormat="false" ht="13.2" hidden="false" customHeight="false" outlineLevel="0" collapsed="false">
      <c r="A586" s="1" t="n">
        <v>4283</v>
      </c>
      <c r="B586" s="1" t="n">
        <f aca="false">A586-A585</f>
        <v>10</v>
      </c>
      <c r="C586" s="0" t="str">
        <f aca="false">IF(B586=0,"Err","")</f>
        <v/>
      </c>
    </row>
    <row r="587" customFormat="false" ht="13.2" hidden="false" customHeight="false" outlineLevel="0" collapsed="false">
      <c r="A587" s="1" t="n">
        <v>4289</v>
      </c>
      <c r="B587" s="1" t="n">
        <f aca="false">A587-A586</f>
        <v>6</v>
      </c>
      <c r="C587" s="0" t="str">
        <f aca="false">IF(B587=0,"Err","")</f>
        <v/>
      </c>
    </row>
    <row r="588" customFormat="false" ht="13.2" hidden="false" customHeight="false" outlineLevel="0" collapsed="false">
      <c r="A588" s="1" t="n">
        <v>4297</v>
      </c>
      <c r="B588" s="1" t="n">
        <f aca="false">A588-A587</f>
        <v>8</v>
      </c>
      <c r="C588" s="0" t="str">
        <f aca="false">IF(B588=0,"Err","")</f>
        <v/>
      </c>
    </row>
    <row r="589" customFormat="false" ht="13.2" hidden="false" customHeight="false" outlineLevel="0" collapsed="false">
      <c r="A589" s="1" t="n">
        <v>4327</v>
      </c>
      <c r="B589" s="1" t="n">
        <f aca="false">A589-A588</f>
        <v>30</v>
      </c>
      <c r="C589" s="0" t="str">
        <f aca="false">IF(B589=0,"Err","")</f>
        <v/>
      </c>
    </row>
    <row r="590" customFormat="false" ht="13.2" hidden="false" customHeight="false" outlineLevel="0" collapsed="false">
      <c r="A590" s="1" t="n">
        <v>4337</v>
      </c>
      <c r="B590" s="1" t="n">
        <f aca="false">A590-A589</f>
        <v>10</v>
      </c>
      <c r="C590" s="0" t="str">
        <f aca="false">IF(B590=0,"Err","")</f>
        <v/>
      </c>
    </row>
    <row r="591" customFormat="false" ht="13.2" hidden="false" customHeight="false" outlineLevel="0" collapsed="false">
      <c r="A591" s="1" t="n">
        <v>4339</v>
      </c>
      <c r="B591" s="1" t="n">
        <f aca="false">A591-A590</f>
        <v>2</v>
      </c>
      <c r="C591" s="0" t="str">
        <f aca="false">IF(B591=0,"Err","")</f>
        <v/>
      </c>
    </row>
    <row r="592" customFormat="false" ht="13.2" hidden="false" customHeight="false" outlineLevel="0" collapsed="false">
      <c r="A592" s="1" t="n">
        <v>4349</v>
      </c>
      <c r="B592" s="1" t="n">
        <f aca="false">A592-A591</f>
        <v>10</v>
      </c>
      <c r="C592" s="0" t="str">
        <f aca="false">IF(B592=0,"Err","")</f>
        <v/>
      </c>
    </row>
    <row r="593" customFormat="false" ht="13.2" hidden="false" customHeight="false" outlineLevel="0" collapsed="false">
      <c r="A593" s="1" t="n">
        <v>4357</v>
      </c>
      <c r="B593" s="1" t="n">
        <f aca="false">A593-A592</f>
        <v>8</v>
      </c>
      <c r="C593" s="0" t="str">
        <f aca="false">IF(B593=0,"Err","")</f>
        <v/>
      </c>
    </row>
    <row r="594" customFormat="false" ht="13.2" hidden="false" customHeight="false" outlineLevel="0" collapsed="false">
      <c r="A594" s="1" t="n">
        <v>4363</v>
      </c>
      <c r="B594" s="1" t="n">
        <f aca="false">A594-A593</f>
        <v>6</v>
      </c>
      <c r="C594" s="0" t="str">
        <f aca="false">IF(B594=0,"Err","")</f>
        <v/>
      </c>
    </row>
    <row r="595" customFormat="false" ht="13.2" hidden="false" customHeight="false" outlineLevel="0" collapsed="false">
      <c r="A595" s="1" t="n">
        <v>4373</v>
      </c>
      <c r="B595" s="1" t="n">
        <f aca="false">A595-A594</f>
        <v>10</v>
      </c>
      <c r="C595" s="0" t="str">
        <f aca="false">IF(B595=0,"Err","")</f>
        <v/>
      </c>
    </row>
    <row r="596" customFormat="false" ht="13.2" hidden="false" customHeight="false" outlineLevel="0" collapsed="false">
      <c r="A596" s="1" t="n">
        <v>4391</v>
      </c>
      <c r="B596" s="1" t="n">
        <f aca="false">A596-A595</f>
        <v>18</v>
      </c>
      <c r="C596" s="0" t="str">
        <f aca="false">IF(B596=0,"Err","")</f>
        <v/>
      </c>
    </row>
    <row r="597" customFormat="false" ht="13.2" hidden="false" customHeight="false" outlineLevel="0" collapsed="false">
      <c r="A597" s="1" t="n">
        <v>4397</v>
      </c>
      <c r="B597" s="1" t="n">
        <f aca="false">A597-A596</f>
        <v>6</v>
      </c>
      <c r="C597" s="0" t="str">
        <f aca="false">IF(B597=0,"Err","")</f>
        <v/>
      </c>
    </row>
    <row r="598" customFormat="false" ht="13.2" hidden="false" customHeight="false" outlineLevel="0" collapsed="false">
      <c r="A598" s="1" t="n">
        <v>4409</v>
      </c>
      <c r="B598" s="1" t="n">
        <f aca="false">A598-A597</f>
        <v>12</v>
      </c>
      <c r="C598" s="0" t="str">
        <f aca="false">IF(B598=0,"Err","")</f>
        <v/>
      </c>
    </row>
    <row r="599" customFormat="false" ht="13.2" hidden="false" customHeight="false" outlineLevel="0" collapsed="false">
      <c r="A599" s="1" t="n">
        <v>4421</v>
      </c>
      <c r="B599" s="1" t="n">
        <f aca="false">A599-A598</f>
        <v>12</v>
      </c>
      <c r="C599" s="0" t="str">
        <f aca="false">IF(B599=0,"Err","")</f>
        <v/>
      </c>
    </row>
    <row r="600" customFormat="false" ht="13.2" hidden="false" customHeight="false" outlineLevel="0" collapsed="false">
      <c r="A600" s="1" t="n">
        <v>4423</v>
      </c>
      <c r="B600" s="1" t="n">
        <f aca="false">A600-A599</f>
        <v>2</v>
      </c>
      <c r="C600" s="0" t="str">
        <f aca="false">IF(B600=0,"Err","")</f>
        <v/>
      </c>
    </row>
    <row r="601" customFormat="false" ht="13.2" hidden="false" customHeight="false" outlineLevel="0" collapsed="false">
      <c r="A601" s="1" t="n">
        <v>4441</v>
      </c>
      <c r="B601" s="1" t="n">
        <f aca="false">A601-A600</f>
        <v>18</v>
      </c>
      <c r="C601" s="0" t="str">
        <f aca="false">IF(B601=0,"Err","")</f>
        <v/>
      </c>
    </row>
    <row r="602" customFormat="false" ht="13.2" hidden="false" customHeight="false" outlineLevel="0" collapsed="false">
      <c r="A602" s="1" t="n">
        <v>4447</v>
      </c>
      <c r="B602" s="1" t="n">
        <f aca="false">A602-A601</f>
        <v>6</v>
      </c>
      <c r="C602" s="0" t="str">
        <f aca="false">IF(B602=0,"Err","")</f>
        <v/>
      </c>
    </row>
    <row r="603" customFormat="false" ht="13.2" hidden="false" customHeight="false" outlineLevel="0" collapsed="false">
      <c r="A603" s="1" t="n">
        <v>4451</v>
      </c>
      <c r="B603" s="1" t="n">
        <f aca="false">A603-A602</f>
        <v>4</v>
      </c>
      <c r="C603" s="0" t="str">
        <f aca="false">IF(B603=0,"Err","")</f>
        <v/>
      </c>
    </row>
    <row r="604" customFormat="false" ht="13.2" hidden="false" customHeight="false" outlineLevel="0" collapsed="false">
      <c r="A604" s="1" t="n">
        <v>4457</v>
      </c>
      <c r="B604" s="1" t="n">
        <f aca="false">A604-A603</f>
        <v>6</v>
      </c>
      <c r="C604" s="0" t="str">
        <f aca="false">IF(B604=0,"Err","")</f>
        <v/>
      </c>
    </row>
    <row r="605" customFormat="false" ht="13.2" hidden="false" customHeight="false" outlineLevel="0" collapsed="false">
      <c r="A605" s="1" t="n">
        <v>4463</v>
      </c>
      <c r="B605" s="1" t="n">
        <f aca="false">A605-A604</f>
        <v>6</v>
      </c>
      <c r="C605" s="0" t="str">
        <f aca="false">IF(B605=0,"Err","")</f>
        <v/>
      </c>
    </row>
    <row r="606" customFormat="false" ht="13.2" hidden="false" customHeight="false" outlineLevel="0" collapsed="false">
      <c r="A606" s="1" t="n">
        <v>4481</v>
      </c>
      <c r="B606" s="1" t="n">
        <f aca="false">A606-A605</f>
        <v>18</v>
      </c>
      <c r="C606" s="0" t="str">
        <f aca="false">IF(B606=0,"Err","")</f>
        <v/>
      </c>
    </row>
    <row r="607" customFormat="false" ht="13.2" hidden="false" customHeight="false" outlineLevel="0" collapsed="false">
      <c r="A607" s="1" t="n">
        <v>4483</v>
      </c>
      <c r="B607" s="1" t="n">
        <f aca="false">A607-A606</f>
        <v>2</v>
      </c>
      <c r="C607" s="0" t="str">
        <f aca="false">IF(B607=0,"Err","")</f>
        <v/>
      </c>
    </row>
    <row r="608" customFormat="false" ht="13.2" hidden="false" customHeight="false" outlineLevel="0" collapsed="false">
      <c r="A608" s="1" t="n">
        <v>4493</v>
      </c>
      <c r="B608" s="1" t="n">
        <f aca="false">A608-A607</f>
        <v>10</v>
      </c>
      <c r="C608" s="0" t="str">
        <f aca="false">IF(B608=0,"Err","")</f>
        <v/>
      </c>
    </row>
    <row r="609" customFormat="false" ht="13.2" hidden="false" customHeight="false" outlineLevel="0" collapsed="false">
      <c r="A609" s="1" t="n">
        <v>4507</v>
      </c>
      <c r="B609" s="1" t="n">
        <f aca="false">A609-A608</f>
        <v>14</v>
      </c>
      <c r="C609" s="0" t="str">
        <f aca="false">IF(B609=0,"Err","")</f>
        <v/>
      </c>
    </row>
    <row r="610" customFormat="false" ht="13.2" hidden="false" customHeight="false" outlineLevel="0" collapsed="false">
      <c r="A610" s="1" t="n">
        <v>4513</v>
      </c>
      <c r="B610" s="1" t="n">
        <f aca="false">A610-A609</f>
        <v>6</v>
      </c>
      <c r="C610" s="0" t="str">
        <f aca="false">IF(B610=0,"Err","")</f>
        <v/>
      </c>
    </row>
    <row r="611" customFormat="false" ht="13.2" hidden="false" customHeight="false" outlineLevel="0" collapsed="false">
      <c r="A611" s="1" t="n">
        <v>4517</v>
      </c>
      <c r="B611" s="1" t="n">
        <f aca="false">A611-A610</f>
        <v>4</v>
      </c>
      <c r="C611" s="0" t="str">
        <f aca="false">IF(B611=0,"Err","")</f>
        <v/>
      </c>
    </row>
    <row r="612" customFormat="false" ht="13.2" hidden="false" customHeight="false" outlineLevel="0" collapsed="false">
      <c r="A612" s="1" t="n">
        <v>4519</v>
      </c>
      <c r="B612" s="1" t="n">
        <f aca="false">A612-A611</f>
        <v>2</v>
      </c>
      <c r="C612" s="0" t="str">
        <f aca="false">IF(B612=0,"Err","")</f>
        <v/>
      </c>
    </row>
    <row r="613" customFormat="false" ht="13.2" hidden="false" customHeight="false" outlineLevel="0" collapsed="false">
      <c r="A613" s="1" t="n">
        <v>4523</v>
      </c>
      <c r="B613" s="1" t="n">
        <f aca="false">A613-A612</f>
        <v>4</v>
      </c>
      <c r="C613" s="0" t="str">
        <f aca="false">IF(B613=0,"Err","")</f>
        <v/>
      </c>
    </row>
    <row r="614" customFormat="false" ht="13.2" hidden="false" customHeight="false" outlineLevel="0" collapsed="false">
      <c r="A614" s="1" t="n">
        <v>4547</v>
      </c>
      <c r="B614" s="1" t="n">
        <f aca="false">A614-A613</f>
        <v>24</v>
      </c>
      <c r="C614" s="0" t="str">
        <f aca="false">IF(B614=0,"Err","")</f>
        <v/>
      </c>
    </row>
    <row r="615" customFormat="false" ht="13.2" hidden="false" customHeight="false" outlineLevel="0" collapsed="false">
      <c r="A615" s="1" t="n">
        <v>4549</v>
      </c>
      <c r="B615" s="1" t="n">
        <f aca="false">A615-A614</f>
        <v>2</v>
      </c>
      <c r="C615" s="0" t="str">
        <f aca="false">IF(B615=0,"Err","")</f>
        <v/>
      </c>
    </row>
    <row r="616" customFormat="false" ht="13.2" hidden="false" customHeight="false" outlineLevel="0" collapsed="false">
      <c r="A616" s="1" t="n">
        <v>4561</v>
      </c>
      <c r="B616" s="1" t="n">
        <f aca="false">A616-A615</f>
        <v>12</v>
      </c>
      <c r="C616" s="0" t="str">
        <f aca="false">IF(B616=0,"Err","")</f>
        <v/>
      </c>
    </row>
    <row r="617" customFormat="false" ht="13.2" hidden="false" customHeight="false" outlineLevel="0" collapsed="false">
      <c r="A617" s="1" t="n">
        <v>4567</v>
      </c>
      <c r="B617" s="1" t="n">
        <f aca="false">A617-A616</f>
        <v>6</v>
      </c>
      <c r="C617" s="0" t="str">
        <f aca="false">IF(B617=0,"Err","")</f>
        <v/>
      </c>
    </row>
    <row r="618" customFormat="false" ht="13.2" hidden="false" customHeight="false" outlineLevel="0" collapsed="false">
      <c r="A618" s="1" t="n">
        <v>4583</v>
      </c>
      <c r="B618" s="1" t="n">
        <f aca="false">A618-A617</f>
        <v>16</v>
      </c>
      <c r="C618" s="0" t="str">
        <f aca="false">IF(B618=0,"Err","")</f>
        <v/>
      </c>
    </row>
    <row r="619" customFormat="false" ht="13.2" hidden="false" customHeight="false" outlineLevel="0" collapsed="false">
      <c r="A619" s="1" t="n">
        <v>4591</v>
      </c>
      <c r="B619" s="1" t="n">
        <f aca="false">A619-A618</f>
        <v>8</v>
      </c>
      <c r="C619" s="0" t="str">
        <f aca="false">IF(B619=0,"Err","")</f>
        <v/>
      </c>
    </row>
    <row r="620" customFormat="false" ht="13.2" hidden="false" customHeight="false" outlineLevel="0" collapsed="false">
      <c r="A620" s="1" t="n">
        <v>4597</v>
      </c>
      <c r="B620" s="1" t="n">
        <f aca="false">A620-A619</f>
        <v>6</v>
      </c>
      <c r="C620" s="0" t="str">
        <f aca="false">IF(B620=0,"Err","")</f>
        <v/>
      </c>
    </row>
    <row r="621" customFormat="false" ht="13.2" hidden="false" customHeight="false" outlineLevel="0" collapsed="false">
      <c r="A621" s="1" t="n">
        <v>4603</v>
      </c>
      <c r="B621" s="1" t="n">
        <f aca="false">A621-A620</f>
        <v>6</v>
      </c>
      <c r="C621" s="0" t="str">
        <f aca="false">IF(B621=0,"Err","")</f>
        <v/>
      </c>
    </row>
    <row r="622" customFormat="false" ht="13.2" hidden="false" customHeight="false" outlineLevel="0" collapsed="false">
      <c r="A622" s="1" t="n">
        <v>4621</v>
      </c>
      <c r="B622" s="1" t="n">
        <f aca="false">A622-A621</f>
        <v>18</v>
      </c>
      <c r="C622" s="0" t="str">
        <f aca="false">IF(B622=0,"Err","")</f>
        <v/>
      </c>
    </row>
    <row r="623" customFormat="false" ht="13.2" hidden="false" customHeight="false" outlineLevel="0" collapsed="false">
      <c r="A623" s="1" t="n">
        <v>4637</v>
      </c>
      <c r="B623" s="1" t="n">
        <f aca="false">A623-A622</f>
        <v>16</v>
      </c>
      <c r="C623" s="0" t="str">
        <f aca="false">IF(B623=0,"Err","")</f>
        <v/>
      </c>
    </row>
    <row r="624" customFormat="false" ht="13.2" hidden="false" customHeight="false" outlineLevel="0" collapsed="false">
      <c r="A624" s="1" t="n">
        <v>4639</v>
      </c>
      <c r="B624" s="1" t="n">
        <f aca="false">A624-A623</f>
        <v>2</v>
      </c>
      <c r="C624" s="0" t="str">
        <f aca="false">IF(B624=0,"Err","")</f>
        <v/>
      </c>
    </row>
    <row r="625" customFormat="false" ht="13.2" hidden="false" customHeight="false" outlineLevel="0" collapsed="false">
      <c r="A625" s="1" t="n">
        <v>4643</v>
      </c>
      <c r="B625" s="1" t="n">
        <f aca="false">A625-A624</f>
        <v>4</v>
      </c>
      <c r="C625" s="0" t="str">
        <f aca="false">IF(B625=0,"Err","")</f>
        <v/>
      </c>
    </row>
    <row r="626" customFormat="false" ht="13.2" hidden="false" customHeight="false" outlineLevel="0" collapsed="false">
      <c r="A626" s="1" t="n">
        <v>4649</v>
      </c>
      <c r="B626" s="1" t="n">
        <f aca="false">A626-A625</f>
        <v>6</v>
      </c>
      <c r="C626" s="0" t="str">
        <f aca="false">IF(B626=0,"Err","")</f>
        <v/>
      </c>
    </row>
    <row r="627" customFormat="false" ht="13.2" hidden="false" customHeight="false" outlineLevel="0" collapsed="false">
      <c r="A627" s="1" t="n">
        <v>4651</v>
      </c>
      <c r="B627" s="1" t="n">
        <f aca="false">A627-A626</f>
        <v>2</v>
      </c>
      <c r="C627" s="0" t="str">
        <f aca="false">IF(B627=0,"Err","")</f>
        <v/>
      </c>
    </row>
    <row r="628" customFormat="false" ht="13.2" hidden="false" customHeight="false" outlineLevel="0" collapsed="false">
      <c r="A628" s="1" t="n">
        <v>4657</v>
      </c>
      <c r="B628" s="1" t="n">
        <f aca="false">A628-A627</f>
        <v>6</v>
      </c>
      <c r="C628" s="0" t="str">
        <f aca="false">IF(B628=0,"Err","")</f>
        <v/>
      </c>
    </row>
    <row r="629" customFormat="false" ht="13.2" hidden="false" customHeight="false" outlineLevel="0" collapsed="false">
      <c r="A629" s="1" t="n">
        <v>4663</v>
      </c>
      <c r="B629" s="1" t="n">
        <f aca="false">A629-A628</f>
        <v>6</v>
      </c>
      <c r="C629" s="0" t="str">
        <f aca="false">IF(B629=0,"Err","")</f>
        <v/>
      </c>
    </row>
    <row r="630" customFormat="false" ht="13.2" hidden="false" customHeight="false" outlineLevel="0" collapsed="false">
      <c r="A630" s="1" t="n">
        <v>4673</v>
      </c>
      <c r="B630" s="1" t="n">
        <f aca="false">A630-A629</f>
        <v>10</v>
      </c>
      <c r="C630" s="0" t="str">
        <f aca="false">IF(B630=0,"Err","")</f>
        <v/>
      </c>
    </row>
    <row r="631" customFormat="false" ht="13.2" hidden="false" customHeight="false" outlineLevel="0" collapsed="false">
      <c r="A631" s="1" t="n">
        <v>4679</v>
      </c>
      <c r="B631" s="1" t="n">
        <f aca="false">A631-A630</f>
        <v>6</v>
      </c>
      <c r="C631" s="0" t="str">
        <f aca="false">IF(B631=0,"Err","")</f>
        <v/>
      </c>
    </row>
    <row r="632" customFormat="false" ht="13.2" hidden="false" customHeight="false" outlineLevel="0" collapsed="false">
      <c r="A632" s="1" t="n">
        <v>4691</v>
      </c>
      <c r="B632" s="1" t="n">
        <f aca="false">A632-A631</f>
        <v>12</v>
      </c>
      <c r="C632" s="0" t="str">
        <f aca="false">IF(B632=0,"Err","")</f>
        <v/>
      </c>
    </row>
    <row r="633" customFormat="false" ht="13.2" hidden="false" customHeight="false" outlineLevel="0" collapsed="false">
      <c r="A633" s="1" t="n">
        <v>4703</v>
      </c>
      <c r="B633" s="1" t="n">
        <f aca="false">A633-A632</f>
        <v>12</v>
      </c>
      <c r="C633" s="0" t="str">
        <f aca="false">IF(B633=0,"Err","")</f>
        <v/>
      </c>
    </row>
    <row r="634" customFormat="false" ht="13.2" hidden="false" customHeight="false" outlineLevel="0" collapsed="false">
      <c r="A634" s="1" t="n">
        <v>4721</v>
      </c>
      <c r="B634" s="1" t="n">
        <f aca="false">A634-A633</f>
        <v>18</v>
      </c>
      <c r="C634" s="0" t="str">
        <f aca="false">IF(B634=0,"Err","")</f>
        <v/>
      </c>
    </row>
    <row r="635" customFormat="false" ht="13.2" hidden="false" customHeight="false" outlineLevel="0" collapsed="false">
      <c r="A635" s="1" t="n">
        <v>4723</v>
      </c>
      <c r="B635" s="1" t="n">
        <f aca="false">A635-A634</f>
        <v>2</v>
      </c>
      <c r="C635" s="0" t="str">
        <f aca="false">IF(B635=0,"Err","")</f>
        <v/>
      </c>
    </row>
    <row r="636" customFormat="false" ht="13.2" hidden="false" customHeight="false" outlineLevel="0" collapsed="false">
      <c r="A636" s="1" t="n">
        <v>4729</v>
      </c>
      <c r="B636" s="1" t="n">
        <f aca="false">A636-A635</f>
        <v>6</v>
      </c>
      <c r="C636" s="0" t="str">
        <f aca="false">IF(B636=0,"Err","")</f>
        <v/>
      </c>
    </row>
    <row r="637" customFormat="false" ht="13.2" hidden="false" customHeight="false" outlineLevel="0" collapsed="false">
      <c r="A637" s="1" t="n">
        <v>4733</v>
      </c>
      <c r="B637" s="1" t="n">
        <f aca="false">A637-A636</f>
        <v>4</v>
      </c>
      <c r="C637" s="0" t="str">
        <f aca="false">IF(B637=0,"Err","")</f>
        <v/>
      </c>
    </row>
    <row r="638" customFormat="false" ht="13.2" hidden="false" customHeight="false" outlineLevel="0" collapsed="false">
      <c r="A638" s="1" t="n">
        <v>4751</v>
      </c>
      <c r="B638" s="1" t="n">
        <f aca="false">A638-A637</f>
        <v>18</v>
      </c>
      <c r="C638" s="0" t="str">
        <f aca="false">IF(B638=0,"Err","")</f>
        <v/>
      </c>
    </row>
    <row r="639" customFormat="false" ht="13.2" hidden="false" customHeight="false" outlineLevel="0" collapsed="false">
      <c r="A639" s="1" t="n">
        <v>4759</v>
      </c>
      <c r="B639" s="1" t="n">
        <f aca="false">A639-A638</f>
        <v>8</v>
      </c>
      <c r="C639" s="0" t="str">
        <f aca="false">IF(B639=0,"Err","")</f>
        <v/>
      </c>
    </row>
    <row r="640" customFormat="false" ht="13.2" hidden="false" customHeight="false" outlineLevel="0" collapsed="false">
      <c r="A640" s="1" t="n">
        <v>4783</v>
      </c>
      <c r="B640" s="1" t="n">
        <f aca="false">A640-A639</f>
        <v>24</v>
      </c>
      <c r="C640" s="0" t="str">
        <f aca="false">IF(B640=0,"Err","")</f>
        <v/>
      </c>
    </row>
    <row r="641" customFormat="false" ht="13.2" hidden="false" customHeight="false" outlineLevel="0" collapsed="false">
      <c r="A641" s="1" t="n">
        <v>4787</v>
      </c>
      <c r="B641" s="1" t="n">
        <f aca="false">A641-A640</f>
        <v>4</v>
      </c>
      <c r="C641" s="0" t="str">
        <f aca="false">IF(B641=0,"Err","")</f>
        <v/>
      </c>
    </row>
    <row r="642" customFormat="false" ht="13.2" hidden="false" customHeight="false" outlineLevel="0" collapsed="false">
      <c r="A642" s="1" t="n">
        <v>4789</v>
      </c>
      <c r="B642" s="1" t="n">
        <f aca="false">A642-A641</f>
        <v>2</v>
      </c>
      <c r="C642" s="0" t="str">
        <f aca="false">IF(B642=0,"Err","")</f>
        <v/>
      </c>
    </row>
    <row r="643" customFormat="false" ht="13.2" hidden="false" customHeight="false" outlineLevel="0" collapsed="false">
      <c r="A643" s="1" t="n">
        <v>4793</v>
      </c>
      <c r="B643" s="1" t="n">
        <f aca="false">A643-A642</f>
        <v>4</v>
      </c>
      <c r="C643" s="0" t="str">
        <f aca="false">IF(B643=0,"Err","")</f>
        <v/>
      </c>
    </row>
    <row r="644" customFormat="false" ht="13.2" hidden="false" customHeight="false" outlineLevel="0" collapsed="false">
      <c r="A644" s="1" t="n">
        <v>4799</v>
      </c>
      <c r="B644" s="1" t="n">
        <f aca="false">A644-A643</f>
        <v>6</v>
      </c>
      <c r="C644" s="0" t="str">
        <f aca="false">IF(B644=0,"Err","")</f>
        <v/>
      </c>
    </row>
    <row r="645" customFormat="false" ht="13.2" hidden="false" customHeight="false" outlineLevel="0" collapsed="false">
      <c r="A645" s="1" t="n">
        <v>4801</v>
      </c>
      <c r="B645" s="1" t="n">
        <f aca="false">A645-A644</f>
        <v>2</v>
      </c>
      <c r="C645" s="0" t="str">
        <f aca="false">IF(B645=0,"Err","")</f>
        <v/>
      </c>
    </row>
    <row r="646" customFormat="false" ht="13.2" hidden="false" customHeight="false" outlineLevel="0" collapsed="false">
      <c r="A646" s="1" t="n">
        <v>4813</v>
      </c>
      <c r="B646" s="1" t="n">
        <f aca="false">A646-A645</f>
        <v>12</v>
      </c>
      <c r="C646" s="0" t="str">
        <f aca="false">IF(B646=0,"Err","")</f>
        <v/>
      </c>
    </row>
    <row r="647" customFormat="false" ht="13.2" hidden="false" customHeight="false" outlineLevel="0" collapsed="false">
      <c r="A647" s="1" t="n">
        <v>4817</v>
      </c>
      <c r="B647" s="1" t="n">
        <f aca="false">A647-A646</f>
        <v>4</v>
      </c>
      <c r="C647" s="0" t="str">
        <f aca="false">IF(B647=0,"Err","")</f>
        <v/>
      </c>
    </row>
    <row r="648" customFormat="false" ht="13.2" hidden="false" customHeight="false" outlineLevel="0" collapsed="false">
      <c r="A648" s="1" t="n">
        <v>4831</v>
      </c>
      <c r="B648" s="1" t="n">
        <f aca="false">A648-A647</f>
        <v>14</v>
      </c>
      <c r="C648" s="0" t="str">
        <f aca="false">IF(B648=0,"Err","")</f>
        <v/>
      </c>
    </row>
    <row r="649" customFormat="false" ht="13.2" hidden="false" customHeight="false" outlineLevel="0" collapsed="false">
      <c r="A649" s="1" t="n">
        <v>4861</v>
      </c>
      <c r="B649" s="1" t="n">
        <f aca="false">A649-A648</f>
        <v>30</v>
      </c>
      <c r="C649" s="0" t="str">
        <f aca="false">IF(B649=0,"Err","")</f>
        <v/>
      </c>
    </row>
    <row r="650" customFormat="false" ht="13.2" hidden="false" customHeight="false" outlineLevel="0" collapsed="false">
      <c r="A650" s="1" t="n">
        <v>4871</v>
      </c>
      <c r="B650" s="1" t="n">
        <f aca="false">A650-A649</f>
        <v>10</v>
      </c>
      <c r="C650" s="0" t="str">
        <f aca="false">IF(B650=0,"Err","")</f>
        <v/>
      </c>
    </row>
    <row r="651" customFormat="false" ht="13.2" hidden="false" customHeight="false" outlineLevel="0" collapsed="false">
      <c r="A651" s="1" t="n">
        <v>4877</v>
      </c>
      <c r="B651" s="1" t="n">
        <f aca="false">A651-A650</f>
        <v>6</v>
      </c>
      <c r="C651" s="0" t="str">
        <f aca="false">IF(B651=0,"Err","")</f>
        <v/>
      </c>
    </row>
    <row r="652" customFormat="false" ht="13.2" hidden="false" customHeight="false" outlineLevel="0" collapsed="false">
      <c r="A652" s="1" t="n">
        <v>4889</v>
      </c>
      <c r="B652" s="1" t="n">
        <f aca="false">A652-A651</f>
        <v>12</v>
      </c>
      <c r="C652" s="0" t="str">
        <f aca="false">IF(B652=0,"Err","")</f>
        <v/>
      </c>
    </row>
    <row r="653" customFormat="false" ht="13.2" hidden="false" customHeight="false" outlineLevel="0" collapsed="false">
      <c r="A653" s="1" t="n">
        <v>4903</v>
      </c>
      <c r="B653" s="1" t="n">
        <f aca="false">A653-A652</f>
        <v>14</v>
      </c>
      <c r="C653" s="0" t="str">
        <f aca="false">IF(B653=0,"Err","")</f>
        <v/>
      </c>
    </row>
    <row r="654" customFormat="false" ht="13.2" hidden="false" customHeight="false" outlineLevel="0" collapsed="false">
      <c r="A654" s="1" t="n">
        <v>4909</v>
      </c>
      <c r="B654" s="1" t="n">
        <f aca="false">A654-A653</f>
        <v>6</v>
      </c>
      <c r="C654" s="0" t="str">
        <f aca="false">IF(B654=0,"Err","")</f>
        <v/>
      </c>
    </row>
    <row r="655" customFormat="false" ht="13.2" hidden="false" customHeight="false" outlineLevel="0" collapsed="false">
      <c r="A655" s="1" t="n">
        <v>4919</v>
      </c>
      <c r="B655" s="1" t="n">
        <f aca="false">A655-A654</f>
        <v>10</v>
      </c>
      <c r="C655" s="0" t="str">
        <f aca="false">IF(B655=0,"Err","")</f>
        <v/>
      </c>
    </row>
    <row r="656" customFormat="false" ht="13.2" hidden="false" customHeight="false" outlineLevel="0" collapsed="false">
      <c r="A656" s="1" t="n">
        <v>4931</v>
      </c>
      <c r="B656" s="1" t="n">
        <f aca="false">A656-A655</f>
        <v>12</v>
      </c>
      <c r="C656" s="0" t="str">
        <f aca="false">IF(B656=0,"Err","")</f>
        <v/>
      </c>
    </row>
    <row r="657" customFormat="false" ht="13.2" hidden="false" customHeight="false" outlineLevel="0" collapsed="false">
      <c r="A657" s="1" t="n">
        <v>4933</v>
      </c>
      <c r="B657" s="1" t="n">
        <f aca="false">A657-A656</f>
        <v>2</v>
      </c>
      <c r="C657" s="0" t="str">
        <f aca="false">IF(B657=0,"Err","")</f>
        <v/>
      </c>
    </row>
    <row r="658" customFormat="false" ht="13.2" hidden="false" customHeight="false" outlineLevel="0" collapsed="false">
      <c r="A658" s="1" t="n">
        <v>4937</v>
      </c>
      <c r="B658" s="1" t="n">
        <f aca="false">A658-A657</f>
        <v>4</v>
      </c>
      <c r="C658" s="0" t="str">
        <f aca="false">IF(B658=0,"Err","")</f>
        <v/>
      </c>
    </row>
    <row r="659" customFormat="false" ht="13.2" hidden="false" customHeight="false" outlineLevel="0" collapsed="false">
      <c r="A659" s="1" t="n">
        <v>4943</v>
      </c>
      <c r="B659" s="1" t="n">
        <f aca="false">A659-A658</f>
        <v>6</v>
      </c>
      <c r="C659" s="0" t="str">
        <f aca="false">IF(B659=0,"Err","")</f>
        <v/>
      </c>
    </row>
    <row r="660" customFormat="false" ht="13.2" hidden="false" customHeight="false" outlineLevel="0" collapsed="false">
      <c r="A660" s="1" t="n">
        <v>4951</v>
      </c>
      <c r="B660" s="1" t="n">
        <f aca="false">A660-A659</f>
        <v>8</v>
      </c>
      <c r="C660" s="0" t="str">
        <f aca="false">IF(B660=0,"Err","")</f>
        <v/>
      </c>
    </row>
    <row r="661" customFormat="false" ht="13.2" hidden="false" customHeight="false" outlineLevel="0" collapsed="false">
      <c r="A661" s="1" t="n">
        <v>4957</v>
      </c>
      <c r="B661" s="1" t="n">
        <f aca="false">A661-A660</f>
        <v>6</v>
      </c>
      <c r="C661" s="0" t="str">
        <f aca="false">IF(B661=0,"Err","")</f>
        <v/>
      </c>
    </row>
    <row r="662" customFormat="false" ht="13.2" hidden="false" customHeight="false" outlineLevel="0" collapsed="false">
      <c r="A662" s="1" t="n">
        <v>4967</v>
      </c>
      <c r="B662" s="1" t="n">
        <f aca="false">A662-A661</f>
        <v>10</v>
      </c>
      <c r="C662" s="0" t="str">
        <f aca="false">IF(B662=0,"Err","")</f>
        <v/>
      </c>
    </row>
    <row r="663" customFormat="false" ht="13.2" hidden="false" customHeight="false" outlineLevel="0" collapsed="false">
      <c r="A663" s="1" t="n">
        <v>4969</v>
      </c>
      <c r="B663" s="1" t="n">
        <f aca="false">A663-A662</f>
        <v>2</v>
      </c>
      <c r="C663" s="0" t="str">
        <f aca="false">IF(B663=0,"Err","")</f>
        <v/>
      </c>
    </row>
    <row r="664" customFormat="false" ht="13.2" hidden="false" customHeight="false" outlineLevel="0" collapsed="false">
      <c r="A664" s="1" t="n">
        <v>4973</v>
      </c>
      <c r="B664" s="1" t="n">
        <f aca="false">A664-A663</f>
        <v>4</v>
      </c>
      <c r="C664" s="0" t="str">
        <f aca="false">IF(B664=0,"Err","")</f>
        <v/>
      </c>
    </row>
    <row r="665" customFormat="false" ht="13.2" hidden="false" customHeight="false" outlineLevel="0" collapsed="false">
      <c r="A665" s="1" t="n">
        <v>4987</v>
      </c>
      <c r="B665" s="1" t="n">
        <f aca="false">A665-A664</f>
        <v>14</v>
      </c>
      <c r="C665" s="0" t="str">
        <f aca="false">IF(B665=0,"Err","")</f>
        <v/>
      </c>
    </row>
    <row r="666" customFormat="false" ht="13.2" hidden="false" customHeight="false" outlineLevel="0" collapsed="false">
      <c r="A666" s="1" t="n">
        <v>4993</v>
      </c>
      <c r="B666" s="1" t="n">
        <f aca="false">A666-A665</f>
        <v>6</v>
      </c>
      <c r="C666" s="0" t="str">
        <f aca="false">IF(B666=0,"Err","")</f>
        <v/>
      </c>
    </row>
    <row r="667" customFormat="false" ht="13.2" hidden="false" customHeight="false" outlineLevel="0" collapsed="false">
      <c r="A667" s="1" t="n">
        <v>4999</v>
      </c>
      <c r="B667" s="1" t="n">
        <f aca="false">A667-A666</f>
        <v>6</v>
      </c>
      <c r="C667" s="0" t="str">
        <f aca="false">IF(B667=0,"Err","")</f>
        <v/>
      </c>
    </row>
    <row r="668" customFormat="false" ht="13.2" hidden="false" customHeight="false" outlineLevel="0" collapsed="false">
      <c r="A668" s="1" t="n">
        <v>5003</v>
      </c>
      <c r="B668" s="1" t="n">
        <f aca="false">A668-A667</f>
        <v>4</v>
      </c>
      <c r="C668" s="0" t="str">
        <f aca="false">IF(B668=0,"Err","")</f>
        <v/>
      </c>
    </row>
    <row r="669" customFormat="false" ht="13.2" hidden="false" customHeight="false" outlineLevel="0" collapsed="false">
      <c r="A669" s="1" t="n">
        <v>5009</v>
      </c>
      <c r="B669" s="1" t="n">
        <f aca="false">A669-A668</f>
        <v>6</v>
      </c>
      <c r="C669" s="0" t="str">
        <f aca="false">IF(B669=0,"Err","")</f>
        <v/>
      </c>
    </row>
    <row r="670" customFormat="false" ht="13.2" hidden="false" customHeight="false" outlineLevel="0" collapsed="false">
      <c r="A670" s="1" t="n">
        <v>5011</v>
      </c>
      <c r="B670" s="1" t="n">
        <f aca="false">A670-A669</f>
        <v>2</v>
      </c>
      <c r="C670" s="0" t="str">
        <f aca="false">IF(B670=0,"Err","")</f>
        <v/>
      </c>
    </row>
    <row r="671" customFormat="false" ht="13.2" hidden="false" customHeight="false" outlineLevel="0" collapsed="false">
      <c r="A671" s="1" t="n">
        <v>5021</v>
      </c>
      <c r="B671" s="1" t="n">
        <f aca="false">A671-A670</f>
        <v>10</v>
      </c>
      <c r="C671" s="0" t="str">
        <f aca="false">IF(B671=0,"Err","")</f>
        <v/>
      </c>
    </row>
    <row r="672" customFormat="false" ht="13.2" hidden="false" customHeight="false" outlineLevel="0" collapsed="false">
      <c r="A672" s="1" t="n">
        <v>5023</v>
      </c>
      <c r="B672" s="1" t="n">
        <f aca="false">A672-A671</f>
        <v>2</v>
      </c>
      <c r="C672" s="0" t="str">
        <f aca="false">IF(B672=0,"Err","")</f>
        <v/>
      </c>
    </row>
    <row r="673" customFormat="false" ht="13.2" hidden="false" customHeight="false" outlineLevel="0" collapsed="false">
      <c r="A673" s="1" t="n">
        <v>5039</v>
      </c>
      <c r="B673" s="1" t="n">
        <f aca="false">A673-A672</f>
        <v>16</v>
      </c>
      <c r="C673" s="0" t="str">
        <f aca="false">IF(B673=0,"Err","")</f>
        <v/>
      </c>
    </row>
    <row r="674" customFormat="false" ht="13.2" hidden="false" customHeight="false" outlineLevel="0" collapsed="false">
      <c r="A674" s="1" t="n">
        <v>5051</v>
      </c>
      <c r="B674" s="1" t="n">
        <f aca="false">A674-A673</f>
        <v>12</v>
      </c>
      <c r="C674" s="0" t="str">
        <f aca="false">IF(B674=0,"Err","")</f>
        <v/>
      </c>
    </row>
    <row r="675" customFormat="false" ht="13.2" hidden="false" customHeight="false" outlineLevel="0" collapsed="false">
      <c r="A675" s="1" t="n">
        <v>5059</v>
      </c>
      <c r="B675" s="1" t="n">
        <f aca="false">A675-A674</f>
        <v>8</v>
      </c>
      <c r="C675" s="0" t="str">
        <f aca="false">IF(B675=0,"Err","")</f>
        <v/>
      </c>
    </row>
    <row r="676" customFormat="false" ht="13.2" hidden="false" customHeight="false" outlineLevel="0" collapsed="false">
      <c r="A676" s="1" t="n">
        <v>5077</v>
      </c>
      <c r="B676" s="1" t="n">
        <f aca="false">A676-A675</f>
        <v>18</v>
      </c>
      <c r="C676" s="0" t="str">
        <f aca="false">IF(B676=0,"Err","")</f>
        <v/>
      </c>
    </row>
    <row r="677" customFormat="false" ht="13.2" hidden="false" customHeight="false" outlineLevel="0" collapsed="false">
      <c r="A677" s="1" t="n">
        <v>5081</v>
      </c>
      <c r="B677" s="1" t="n">
        <f aca="false">A677-A676</f>
        <v>4</v>
      </c>
      <c r="C677" s="0" t="str">
        <f aca="false">IF(B677=0,"Err","")</f>
        <v/>
      </c>
    </row>
    <row r="678" customFormat="false" ht="13.2" hidden="false" customHeight="false" outlineLevel="0" collapsed="false">
      <c r="A678" s="1" t="n">
        <v>5087</v>
      </c>
      <c r="B678" s="1" t="n">
        <f aca="false">A678-A677</f>
        <v>6</v>
      </c>
      <c r="C678" s="0" t="str">
        <f aca="false">IF(B678=0,"Err","")</f>
        <v/>
      </c>
    </row>
    <row r="679" customFormat="false" ht="13.2" hidden="false" customHeight="false" outlineLevel="0" collapsed="false">
      <c r="A679" s="1" t="n">
        <v>5099</v>
      </c>
      <c r="B679" s="1" t="n">
        <f aca="false">A679-A678</f>
        <v>12</v>
      </c>
      <c r="C679" s="0" t="str">
        <f aca="false">IF(B679=0,"Err","")</f>
        <v/>
      </c>
    </row>
    <row r="680" customFormat="false" ht="13.2" hidden="false" customHeight="false" outlineLevel="0" collapsed="false">
      <c r="A680" s="1" t="n">
        <v>5101</v>
      </c>
      <c r="B680" s="1" t="n">
        <f aca="false">A680-A679</f>
        <v>2</v>
      </c>
      <c r="C680" s="0" t="str">
        <f aca="false">IF(B680=0,"Err","")</f>
        <v/>
      </c>
    </row>
    <row r="681" customFormat="false" ht="13.2" hidden="false" customHeight="false" outlineLevel="0" collapsed="false">
      <c r="A681" s="1" t="n">
        <v>5107</v>
      </c>
      <c r="B681" s="1" t="n">
        <f aca="false">A681-A680</f>
        <v>6</v>
      </c>
      <c r="C681" s="0" t="str">
        <f aca="false">IF(B681=0,"Err","")</f>
        <v/>
      </c>
    </row>
    <row r="682" customFormat="false" ht="13.2" hidden="false" customHeight="false" outlineLevel="0" collapsed="false">
      <c r="A682" s="1" t="n">
        <v>5113</v>
      </c>
      <c r="B682" s="1" t="n">
        <f aca="false">A682-A681</f>
        <v>6</v>
      </c>
      <c r="C682" s="0" t="str">
        <f aca="false">IF(B682=0,"Err","")</f>
        <v/>
      </c>
    </row>
    <row r="683" customFormat="false" ht="13.2" hidden="false" customHeight="false" outlineLevel="0" collapsed="false">
      <c r="A683" s="1" t="n">
        <v>5119</v>
      </c>
      <c r="B683" s="1" t="n">
        <f aca="false">A683-A682</f>
        <v>6</v>
      </c>
      <c r="C683" s="0" t="str">
        <f aca="false">IF(B683=0,"Err","")</f>
        <v/>
      </c>
    </row>
    <row r="684" customFormat="false" ht="13.2" hidden="false" customHeight="false" outlineLevel="0" collapsed="false">
      <c r="A684" s="1" t="n">
        <v>5147</v>
      </c>
      <c r="B684" s="1" t="n">
        <f aca="false">A684-A683</f>
        <v>28</v>
      </c>
      <c r="C684" s="0" t="str">
        <f aca="false">IF(B684=0,"Err","")</f>
        <v/>
      </c>
    </row>
    <row r="685" customFormat="false" ht="13.2" hidden="false" customHeight="false" outlineLevel="0" collapsed="false">
      <c r="A685" s="1" t="n">
        <v>5153</v>
      </c>
      <c r="B685" s="1" t="n">
        <f aca="false">A685-A684</f>
        <v>6</v>
      </c>
      <c r="C685" s="0" t="str">
        <f aca="false">IF(B685=0,"Err","")</f>
        <v/>
      </c>
    </row>
    <row r="686" customFormat="false" ht="13.2" hidden="false" customHeight="false" outlineLevel="0" collapsed="false">
      <c r="A686" s="1" t="n">
        <v>5167</v>
      </c>
      <c r="B686" s="1" t="n">
        <f aca="false">A686-A685</f>
        <v>14</v>
      </c>
      <c r="C686" s="0" t="str">
        <f aca="false">IF(B686=0,"Err","")</f>
        <v/>
      </c>
    </row>
    <row r="687" customFormat="false" ht="13.2" hidden="false" customHeight="false" outlineLevel="0" collapsed="false">
      <c r="A687" s="1" t="n">
        <v>5171</v>
      </c>
      <c r="B687" s="1" t="n">
        <f aca="false">A687-A686</f>
        <v>4</v>
      </c>
      <c r="C687" s="0" t="str">
        <f aca="false">IF(B687=0,"Err","")</f>
        <v/>
      </c>
    </row>
    <row r="688" customFormat="false" ht="13.2" hidden="false" customHeight="false" outlineLevel="0" collapsed="false">
      <c r="A688" s="1" t="n">
        <v>5179</v>
      </c>
      <c r="B688" s="1" t="n">
        <f aca="false">A688-A687</f>
        <v>8</v>
      </c>
      <c r="C688" s="0" t="str">
        <f aca="false">IF(B688=0,"Err","")</f>
        <v/>
      </c>
    </row>
    <row r="689" customFormat="false" ht="13.2" hidden="false" customHeight="false" outlineLevel="0" collapsed="false">
      <c r="A689" s="1" t="n">
        <v>5189</v>
      </c>
      <c r="B689" s="1" t="n">
        <f aca="false">A689-A688</f>
        <v>10</v>
      </c>
      <c r="C689" s="0" t="str">
        <f aca="false">IF(B689=0,"Err","")</f>
        <v/>
      </c>
    </row>
    <row r="690" customFormat="false" ht="13.2" hidden="false" customHeight="false" outlineLevel="0" collapsed="false">
      <c r="A690" s="1" t="n">
        <v>5197</v>
      </c>
      <c r="B690" s="1" t="n">
        <f aca="false">A690-A689</f>
        <v>8</v>
      </c>
      <c r="C690" s="0" t="str">
        <f aca="false">IF(B690=0,"Err","")</f>
        <v/>
      </c>
    </row>
    <row r="691" customFormat="false" ht="13.2" hidden="false" customHeight="false" outlineLevel="0" collapsed="false">
      <c r="A691" s="1" t="n">
        <v>5209</v>
      </c>
      <c r="B691" s="1" t="n">
        <f aca="false">A691-A690</f>
        <v>12</v>
      </c>
      <c r="C691" s="0" t="str">
        <f aca="false">IF(B691=0,"Err","")</f>
        <v/>
      </c>
    </row>
    <row r="692" customFormat="false" ht="13.2" hidden="false" customHeight="false" outlineLevel="0" collapsed="false">
      <c r="A692" s="1" t="n">
        <v>5227</v>
      </c>
      <c r="B692" s="1" t="n">
        <f aca="false">A692-A691</f>
        <v>18</v>
      </c>
      <c r="C692" s="0" t="str">
        <f aca="false">IF(B692=0,"Err","")</f>
        <v/>
      </c>
    </row>
    <row r="693" customFormat="false" ht="13.2" hidden="false" customHeight="false" outlineLevel="0" collapsed="false">
      <c r="A693" s="1" t="n">
        <v>5231</v>
      </c>
      <c r="B693" s="1" t="n">
        <f aca="false">A693-A692</f>
        <v>4</v>
      </c>
      <c r="C693" s="0" t="str">
        <f aca="false">IF(B693=0,"Err","")</f>
        <v/>
      </c>
    </row>
    <row r="694" customFormat="false" ht="13.2" hidden="false" customHeight="false" outlineLevel="0" collapsed="false">
      <c r="A694" s="1" t="n">
        <v>5233</v>
      </c>
      <c r="B694" s="1" t="n">
        <f aca="false">A694-A693</f>
        <v>2</v>
      </c>
      <c r="C694" s="0" t="str">
        <f aca="false">IF(B694=0,"Err","")</f>
        <v/>
      </c>
    </row>
    <row r="695" customFormat="false" ht="13.2" hidden="false" customHeight="false" outlineLevel="0" collapsed="false">
      <c r="A695" s="1" t="n">
        <v>5237</v>
      </c>
      <c r="B695" s="1" t="n">
        <f aca="false">A695-A694</f>
        <v>4</v>
      </c>
      <c r="C695" s="0" t="str">
        <f aca="false">IF(B695=0,"Err","")</f>
        <v/>
      </c>
    </row>
    <row r="696" customFormat="false" ht="13.2" hidden="false" customHeight="false" outlineLevel="0" collapsed="false">
      <c r="A696" s="1" t="n">
        <v>5261</v>
      </c>
      <c r="B696" s="1" t="n">
        <f aca="false">A696-A695</f>
        <v>24</v>
      </c>
      <c r="C696" s="0" t="str">
        <f aca="false">IF(B696=0,"Err","")</f>
        <v/>
      </c>
    </row>
    <row r="697" customFormat="false" ht="13.2" hidden="false" customHeight="false" outlineLevel="0" collapsed="false">
      <c r="A697" s="1" t="n">
        <v>5273</v>
      </c>
      <c r="B697" s="1" t="n">
        <f aca="false">A697-A696</f>
        <v>12</v>
      </c>
      <c r="C697" s="0" t="str">
        <f aca="false">IF(B697=0,"Err","")</f>
        <v/>
      </c>
    </row>
    <row r="698" customFormat="false" ht="13.2" hidden="false" customHeight="false" outlineLevel="0" collapsed="false">
      <c r="A698" s="1" t="n">
        <v>5279</v>
      </c>
      <c r="B698" s="1" t="n">
        <f aca="false">A698-A697</f>
        <v>6</v>
      </c>
      <c r="C698" s="0" t="str">
        <f aca="false">IF(B698=0,"Err","")</f>
        <v/>
      </c>
    </row>
    <row r="699" customFormat="false" ht="13.2" hidden="false" customHeight="false" outlineLevel="0" collapsed="false">
      <c r="A699" s="1" t="n">
        <v>5281</v>
      </c>
      <c r="B699" s="1" t="n">
        <f aca="false">A699-A698</f>
        <v>2</v>
      </c>
      <c r="C699" s="0" t="str">
        <f aca="false">IF(B699=0,"Err","")</f>
        <v/>
      </c>
    </row>
    <row r="700" customFormat="false" ht="13.2" hidden="false" customHeight="false" outlineLevel="0" collapsed="false">
      <c r="A700" s="1" t="n">
        <v>5297</v>
      </c>
      <c r="B700" s="1" t="n">
        <f aca="false">A700-A699</f>
        <v>16</v>
      </c>
      <c r="C700" s="0" t="str">
        <f aca="false">IF(B700=0,"Err","")</f>
        <v/>
      </c>
    </row>
    <row r="701" customFormat="false" ht="13.2" hidden="false" customHeight="false" outlineLevel="0" collapsed="false">
      <c r="A701" s="1" t="n">
        <v>5303</v>
      </c>
      <c r="B701" s="1" t="n">
        <f aca="false">A701-A700</f>
        <v>6</v>
      </c>
      <c r="C701" s="0" t="str">
        <f aca="false">IF(B701=0,"Err","")</f>
        <v/>
      </c>
    </row>
    <row r="702" customFormat="false" ht="13.2" hidden="false" customHeight="false" outlineLevel="0" collapsed="false">
      <c r="A702" s="1" t="n">
        <v>5309</v>
      </c>
      <c r="B702" s="1" t="n">
        <f aca="false">A702-A701</f>
        <v>6</v>
      </c>
      <c r="C702" s="0" t="str">
        <f aca="false">IF(B702=0,"Err","")</f>
        <v/>
      </c>
    </row>
    <row r="703" customFormat="false" ht="13.2" hidden="false" customHeight="false" outlineLevel="0" collapsed="false">
      <c r="A703" s="1" t="n">
        <v>5323</v>
      </c>
      <c r="B703" s="1" t="n">
        <f aca="false">A703-A702</f>
        <v>14</v>
      </c>
      <c r="C703" s="0" t="str">
        <f aca="false">IF(B703=0,"Err","")</f>
        <v/>
      </c>
    </row>
    <row r="704" customFormat="false" ht="13.2" hidden="false" customHeight="false" outlineLevel="0" collapsed="false">
      <c r="A704" s="1" t="n">
        <v>5333</v>
      </c>
      <c r="B704" s="1" t="n">
        <f aca="false">A704-A703</f>
        <v>10</v>
      </c>
      <c r="C704" s="0" t="str">
        <f aca="false">IF(B704=0,"Err","")</f>
        <v/>
      </c>
    </row>
    <row r="705" customFormat="false" ht="13.2" hidden="false" customHeight="false" outlineLevel="0" collapsed="false">
      <c r="A705" s="1" t="n">
        <v>5347</v>
      </c>
      <c r="B705" s="1" t="n">
        <f aca="false">A705-A704</f>
        <v>14</v>
      </c>
      <c r="C705" s="0" t="str">
        <f aca="false">IF(B705=0,"Err","")</f>
        <v/>
      </c>
    </row>
    <row r="706" customFormat="false" ht="13.2" hidden="false" customHeight="false" outlineLevel="0" collapsed="false">
      <c r="A706" s="1" t="n">
        <v>5351</v>
      </c>
      <c r="B706" s="1" t="n">
        <f aca="false">A706-A705</f>
        <v>4</v>
      </c>
      <c r="C706" s="0" t="str">
        <f aca="false">IF(B706=0,"Err","")</f>
        <v/>
      </c>
    </row>
    <row r="707" customFormat="false" ht="13.2" hidden="false" customHeight="false" outlineLevel="0" collapsed="false">
      <c r="A707" s="1" t="n">
        <v>5381</v>
      </c>
      <c r="B707" s="1" t="n">
        <f aca="false">A707-A706</f>
        <v>30</v>
      </c>
      <c r="C707" s="0" t="str">
        <f aca="false">IF(B707=0,"Err","")</f>
        <v/>
      </c>
    </row>
    <row r="708" customFormat="false" ht="13.2" hidden="false" customHeight="false" outlineLevel="0" collapsed="false">
      <c r="A708" s="1" t="n">
        <v>5387</v>
      </c>
      <c r="B708" s="1" t="n">
        <f aca="false">A708-A707</f>
        <v>6</v>
      </c>
      <c r="C708" s="0" t="str">
        <f aca="false">IF(B708=0,"Err","")</f>
        <v/>
      </c>
    </row>
    <row r="709" customFormat="false" ht="13.2" hidden="false" customHeight="false" outlineLevel="0" collapsed="false">
      <c r="A709" s="1" t="n">
        <v>5393</v>
      </c>
      <c r="B709" s="1" t="n">
        <f aca="false">A709-A708</f>
        <v>6</v>
      </c>
      <c r="C709" s="0" t="str">
        <f aca="false">IF(B709=0,"Err","")</f>
        <v/>
      </c>
    </row>
    <row r="710" customFormat="false" ht="13.2" hidden="false" customHeight="false" outlineLevel="0" collapsed="false">
      <c r="A710" s="1" t="n">
        <v>5399</v>
      </c>
      <c r="B710" s="1" t="n">
        <f aca="false">A710-A709</f>
        <v>6</v>
      </c>
      <c r="C710" s="0" t="str">
        <f aca="false">IF(B710=0,"Err","")</f>
        <v/>
      </c>
    </row>
    <row r="711" customFormat="false" ht="13.2" hidden="false" customHeight="false" outlineLevel="0" collapsed="false">
      <c r="A711" s="1" t="n">
        <v>5407</v>
      </c>
      <c r="B711" s="1" t="n">
        <f aca="false">A711-A710</f>
        <v>8</v>
      </c>
      <c r="C711" s="0" t="str">
        <f aca="false">IF(B711=0,"Err","")</f>
        <v/>
      </c>
    </row>
    <row r="712" customFormat="false" ht="13.2" hidden="false" customHeight="false" outlineLevel="0" collapsed="false">
      <c r="A712" s="1" t="n">
        <v>5413</v>
      </c>
      <c r="B712" s="1" t="n">
        <f aca="false">A712-A711</f>
        <v>6</v>
      </c>
      <c r="C712" s="0" t="str">
        <f aca="false">IF(B712=0,"Err","")</f>
        <v/>
      </c>
    </row>
    <row r="713" customFormat="false" ht="13.2" hidden="false" customHeight="false" outlineLevel="0" collapsed="false">
      <c r="A713" s="1" t="n">
        <v>5417</v>
      </c>
      <c r="B713" s="1" t="n">
        <f aca="false">A713-A712</f>
        <v>4</v>
      </c>
      <c r="C713" s="0" t="str">
        <f aca="false">IF(B713=0,"Err","")</f>
        <v/>
      </c>
    </row>
    <row r="714" customFormat="false" ht="13.2" hidden="false" customHeight="false" outlineLevel="0" collapsed="false">
      <c r="A714" s="1" t="n">
        <v>5419</v>
      </c>
      <c r="B714" s="1" t="n">
        <f aca="false">A714-A713</f>
        <v>2</v>
      </c>
      <c r="C714" s="0" t="str">
        <f aca="false">IF(B714=0,"Err","")</f>
        <v/>
      </c>
    </row>
    <row r="715" customFormat="false" ht="13.2" hidden="false" customHeight="false" outlineLevel="0" collapsed="false">
      <c r="A715" s="1" t="n">
        <v>5431</v>
      </c>
      <c r="B715" s="1" t="n">
        <f aca="false">A715-A714</f>
        <v>12</v>
      </c>
      <c r="C715" s="0" t="str">
        <f aca="false">IF(B715=0,"Err","")</f>
        <v/>
      </c>
    </row>
    <row r="716" customFormat="false" ht="13.2" hidden="false" customHeight="false" outlineLevel="0" collapsed="false">
      <c r="A716" s="1" t="n">
        <v>5437</v>
      </c>
      <c r="B716" s="1" t="n">
        <f aca="false">A716-A715</f>
        <v>6</v>
      </c>
      <c r="C716" s="0" t="str">
        <f aca="false">IF(B716=0,"Err","")</f>
        <v/>
      </c>
    </row>
    <row r="717" customFormat="false" ht="13.2" hidden="false" customHeight="false" outlineLevel="0" collapsed="false">
      <c r="A717" s="1" t="n">
        <v>5441</v>
      </c>
      <c r="B717" s="1" t="n">
        <f aca="false">A717-A716</f>
        <v>4</v>
      </c>
      <c r="C717" s="0" t="str">
        <f aca="false">IF(B717=0,"Err","")</f>
        <v/>
      </c>
    </row>
    <row r="718" customFormat="false" ht="13.2" hidden="false" customHeight="false" outlineLevel="0" collapsed="false">
      <c r="A718" s="1" t="n">
        <v>5443</v>
      </c>
      <c r="B718" s="1" t="n">
        <f aca="false">A718-A717</f>
        <v>2</v>
      </c>
      <c r="C718" s="0" t="str">
        <f aca="false">IF(B718=0,"Err","")</f>
        <v/>
      </c>
    </row>
    <row r="719" customFormat="false" ht="13.2" hidden="false" customHeight="false" outlineLevel="0" collapsed="false">
      <c r="A719" s="1" t="n">
        <v>5449</v>
      </c>
      <c r="B719" s="1" t="n">
        <f aca="false">A719-A718</f>
        <v>6</v>
      </c>
      <c r="C719" s="0" t="str">
        <f aca="false">IF(B719=0,"Err","")</f>
        <v/>
      </c>
    </row>
    <row r="720" customFormat="false" ht="13.2" hidden="false" customHeight="false" outlineLevel="0" collapsed="false">
      <c r="A720" s="1" t="n">
        <v>5471</v>
      </c>
      <c r="B720" s="1" t="n">
        <f aca="false">A720-A719</f>
        <v>22</v>
      </c>
      <c r="C720" s="0" t="str">
        <f aca="false">IF(B720=0,"Err","")</f>
        <v/>
      </c>
    </row>
    <row r="721" customFormat="false" ht="13.2" hidden="false" customHeight="false" outlineLevel="0" collapsed="false">
      <c r="A721" s="1" t="n">
        <v>5477</v>
      </c>
      <c r="B721" s="1" t="n">
        <f aca="false">A721-A720</f>
        <v>6</v>
      </c>
      <c r="C721" s="0" t="str">
        <f aca="false">IF(B721=0,"Err","")</f>
        <v/>
      </c>
    </row>
    <row r="722" customFormat="false" ht="13.2" hidden="false" customHeight="false" outlineLevel="0" collapsed="false">
      <c r="A722" s="1" t="n">
        <v>5479</v>
      </c>
      <c r="B722" s="1" t="n">
        <f aca="false">A722-A721</f>
        <v>2</v>
      </c>
      <c r="C722" s="0" t="str">
        <f aca="false">IF(B722=0,"Err","")</f>
        <v/>
      </c>
    </row>
    <row r="723" customFormat="false" ht="13.2" hidden="false" customHeight="false" outlineLevel="0" collapsed="false">
      <c r="A723" s="1" t="n">
        <v>5483</v>
      </c>
      <c r="B723" s="1" t="n">
        <f aca="false">A723-A722</f>
        <v>4</v>
      </c>
      <c r="C723" s="0" t="str">
        <f aca="false">IF(B723=0,"Err","")</f>
        <v/>
      </c>
    </row>
    <row r="724" customFormat="false" ht="13.2" hidden="false" customHeight="false" outlineLevel="0" collapsed="false">
      <c r="A724" s="1" t="n">
        <v>5501</v>
      </c>
      <c r="B724" s="1" t="n">
        <f aca="false">A724-A723</f>
        <v>18</v>
      </c>
      <c r="C724" s="0" t="str">
        <f aca="false">IF(B724=0,"Err","")</f>
        <v/>
      </c>
    </row>
    <row r="725" customFormat="false" ht="13.2" hidden="false" customHeight="false" outlineLevel="0" collapsed="false">
      <c r="A725" s="1" t="n">
        <v>5503</v>
      </c>
      <c r="B725" s="1" t="n">
        <f aca="false">A725-A724</f>
        <v>2</v>
      </c>
      <c r="C725" s="0" t="str">
        <f aca="false">IF(B725=0,"Err","")</f>
        <v/>
      </c>
    </row>
    <row r="726" customFormat="false" ht="13.2" hidden="false" customHeight="false" outlineLevel="0" collapsed="false">
      <c r="A726" s="1" t="n">
        <v>5507</v>
      </c>
      <c r="B726" s="1" t="n">
        <f aca="false">A726-A725</f>
        <v>4</v>
      </c>
      <c r="C726" s="0" t="str">
        <f aca="false">IF(B726=0,"Err","")</f>
        <v/>
      </c>
    </row>
    <row r="727" customFormat="false" ht="13.2" hidden="false" customHeight="false" outlineLevel="0" collapsed="false">
      <c r="A727" s="1" t="n">
        <v>5519</v>
      </c>
      <c r="B727" s="1" t="n">
        <f aca="false">A727-A726</f>
        <v>12</v>
      </c>
      <c r="C727" s="0" t="str">
        <f aca="false">IF(B727=0,"Err","")</f>
        <v/>
      </c>
    </row>
    <row r="728" customFormat="false" ht="13.2" hidden="false" customHeight="false" outlineLevel="0" collapsed="false">
      <c r="A728" s="1" t="n">
        <v>5521</v>
      </c>
      <c r="B728" s="1" t="n">
        <f aca="false">A728-A727</f>
        <v>2</v>
      </c>
      <c r="C728" s="0" t="str">
        <f aca="false">IF(B728=0,"Err","")</f>
        <v/>
      </c>
    </row>
    <row r="729" customFormat="false" ht="13.2" hidden="false" customHeight="false" outlineLevel="0" collapsed="false">
      <c r="A729" s="1" t="n">
        <v>5527</v>
      </c>
      <c r="B729" s="1" t="n">
        <f aca="false">A729-A728</f>
        <v>6</v>
      </c>
      <c r="C729" s="0" t="str">
        <f aca="false">IF(B729=0,"Err","")</f>
        <v/>
      </c>
    </row>
    <row r="730" customFormat="false" ht="13.2" hidden="false" customHeight="false" outlineLevel="0" collapsed="false">
      <c r="A730" s="1" t="n">
        <v>5531</v>
      </c>
      <c r="B730" s="1" t="n">
        <f aca="false">A730-A729</f>
        <v>4</v>
      </c>
      <c r="C730" s="0" t="str">
        <f aca="false">IF(B730=0,"Err","")</f>
        <v/>
      </c>
    </row>
    <row r="731" customFormat="false" ht="13.2" hidden="false" customHeight="false" outlineLevel="0" collapsed="false">
      <c r="A731" s="1" t="n">
        <v>5557</v>
      </c>
      <c r="B731" s="1" t="n">
        <f aca="false">A731-A730</f>
        <v>26</v>
      </c>
      <c r="C731" s="0" t="str">
        <f aca="false">IF(B731=0,"Err","")</f>
        <v/>
      </c>
    </row>
    <row r="732" customFormat="false" ht="13.2" hidden="false" customHeight="false" outlineLevel="0" collapsed="false">
      <c r="A732" s="1" t="n">
        <v>5563</v>
      </c>
      <c r="B732" s="1" t="n">
        <f aca="false">A732-A731</f>
        <v>6</v>
      </c>
      <c r="C732" s="0" t="str">
        <f aca="false">IF(B732=0,"Err","")</f>
        <v/>
      </c>
    </row>
    <row r="733" customFormat="false" ht="13.2" hidden="false" customHeight="false" outlineLevel="0" collapsed="false">
      <c r="A733" s="1" t="n">
        <v>5569</v>
      </c>
      <c r="B733" s="1" t="n">
        <f aca="false">A733-A732</f>
        <v>6</v>
      </c>
      <c r="C733" s="0" t="str">
        <f aca="false">IF(B733=0,"Err","")</f>
        <v/>
      </c>
    </row>
    <row r="734" customFormat="false" ht="13.2" hidden="false" customHeight="false" outlineLevel="0" collapsed="false">
      <c r="A734" s="1" t="n">
        <v>5573</v>
      </c>
      <c r="B734" s="1" t="n">
        <f aca="false">A734-A733</f>
        <v>4</v>
      </c>
      <c r="C734" s="0" t="str">
        <f aca="false">IF(B734=0,"Err","")</f>
        <v/>
      </c>
    </row>
    <row r="735" customFormat="false" ht="13.2" hidden="false" customHeight="false" outlineLevel="0" collapsed="false">
      <c r="A735" s="1" t="n">
        <v>5581</v>
      </c>
      <c r="B735" s="1" t="n">
        <f aca="false">A735-A734</f>
        <v>8</v>
      </c>
      <c r="C735" s="0" t="str">
        <f aca="false">IF(B735=0,"Err","")</f>
        <v/>
      </c>
    </row>
    <row r="736" customFormat="false" ht="13.2" hidden="false" customHeight="false" outlineLevel="0" collapsed="false">
      <c r="A736" s="1" t="n">
        <v>5591</v>
      </c>
      <c r="B736" s="1" t="n">
        <f aca="false">A736-A735</f>
        <v>10</v>
      </c>
      <c r="C736" s="0" t="str">
        <f aca="false">IF(B736=0,"Err","")</f>
        <v/>
      </c>
    </row>
    <row r="737" customFormat="false" ht="13.2" hidden="false" customHeight="false" outlineLevel="0" collapsed="false">
      <c r="A737" s="1" t="n">
        <v>5623</v>
      </c>
      <c r="B737" s="1" t="n">
        <f aca="false">A737-A736</f>
        <v>32</v>
      </c>
      <c r="C737" s="0" t="str">
        <f aca="false">IF(B737=0,"Err","")</f>
        <v/>
      </c>
    </row>
    <row r="738" customFormat="false" ht="13.2" hidden="false" customHeight="false" outlineLevel="0" collapsed="false">
      <c r="A738" s="1" t="n">
        <v>5639</v>
      </c>
      <c r="B738" s="1" t="n">
        <f aca="false">A738-A737</f>
        <v>16</v>
      </c>
      <c r="C738" s="0" t="str">
        <f aca="false">IF(B738=0,"Err","")</f>
        <v/>
      </c>
    </row>
    <row r="739" customFormat="false" ht="13.2" hidden="false" customHeight="false" outlineLevel="0" collapsed="false">
      <c r="A739" s="1" t="n">
        <v>5641</v>
      </c>
      <c r="B739" s="1" t="n">
        <f aca="false">A739-A738</f>
        <v>2</v>
      </c>
      <c r="C739" s="0" t="str">
        <f aca="false">IF(B739=0,"Err","")</f>
        <v/>
      </c>
    </row>
    <row r="740" customFormat="false" ht="13.2" hidden="false" customHeight="false" outlineLevel="0" collapsed="false">
      <c r="A740" s="1" t="n">
        <v>5647</v>
      </c>
      <c r="B740" s="1" t="n">
        <f aca="false">A740-A739</f>
        <v>6</v>
      </c>
      <c r="C740" s="0" t="str">
        <f aca="false">IF(B740=0,"Err","")</f>
        <v/>
      </c>
    </row>
    <row r="741" customFormat="false" ht="13.2" hidden="false" customHeight="false" outlineLevel="0" collapsed="false">
      <c r="A741" s="1" t="n">
        <v>5651</v>
      </c>
      <c r="B741" s="1" t="n">
        <f aca="false">A741-A740</f>
        <v>4</v>
      </c>
      <c r="C741" s="0" t="str">
        <f aca="false">IF(B741=0,"Err","")</f>
        <v/>
      </c>
    </row>
    <row r="742" customFormat="false" ht="13.2" hidden="false" customHeight="false" outlineLevel="0" collapsed="false">
      <c r="A742" s="1" t="n">
        <v>5653</v>
      </c>
      <c r="B742" s="1" t="n">
        <f aca="false">A742-A741</f>
        <v>2</v>
      </c>
      <c r="C742" s="0" t="str">
        <f aca="false">IF(B742=0,"Err","")</f>
        <v/>
      </c>
    </row>
    <row r="743" customFormat="false" ht="13.2" hidden="false" customHeight="false" outlineLevel="0" collapsed="false">
      <c r="A743" s="1" t="n">
        <v>5657</v>
      </c>
      <c r="B743" s="1" t="n">
        <f aca="false">A743-A742</f>
        <v>4</v>
      </c>
      <c r="C743" s="0" t="str">
        <f aca="false">IF(B743=0,"Err","")</f>
        <v/>
      </c>
    </row>
    <row r="744" customFormat="false" ht="13.2" hidden="false" customHeight="false" outlineLevel="0" collapsed="false">
      <c r="A744" s="1" t="n">
        <v>5659</v>
      </c>
      <c r="B744" s="1" t="n">
        <f aca="false">A744-A743</f>
        <v>2</v>
      </c>
      <c r="C744" s="0" t="str">
        <f aca="false">IF(B744=0,"Err","")</f>
        <v/>
      </c>
    </row>
    <row r="745" customFormat="false" ht="13.2" hidden="false" customHeight="false" outlineLevel="0" collapsed="false">
      <c r="A745" s="1" t="n">
        <v>5669</v>
      </c>
      <c r="B745" s="1" t="n">
        <f aca="false">A745-A744</f>
        <v>10</v>
      </c>
      <c r="C745" s="0" t="str">
        <f aca="false">IF(B745=0,"Err","")</f>
        <v/>
      </c>
    </row>
    <row r="746" customFormat="false" ht="13.2" hidden="false" customHeight="false" outlineLevel="0" collapsed="false">
      <c r="A746" s="1" t="n">
        <v>5683</v>
      </c>
      <c r="B746" s="1" t="n">
        <f aca="false">A746-A745</f>
        <v>14</v>
      </c>
      <c r="C746" s="0" t="str">
        <f aca="false">IF(B746=0,"Err","")</f>
        <v/>
      </c>
    </row>
    <row r="747" customFormat="false" ht="13.2" hidden="false" customHeight="false" outlineLevel="0" collapsed="false">
      <c r="A747" s="1" t="n">
        <v>5689</v>
      </c>
      <c r="B747" s="1" t="n">
        <f aca="false">A747-A746</f>
        <v>6</v>
      </c>
      <c r="C747" s="0" t="str">
        <f aca="false">IF(B747=0,"Err","")</f>
        <v/>
      </c>
    </row>
    <row r="748" customFormat="false" ht="13.2" hidden="false" customHeight="false" outlineLevel="0" collapsed="false">
      <c r="A748" s="1" t="n">
        <v>5693</v>
      </c>
      <c r="B748" s="1" t="n">
        <f aca="false">A748-A747</f>
        <v>4</v>
      </c>
      <c r="C748" s="0" t="str">
        <f aca="false">IF(B748=0,"Err","")</f>
        <v/>
      </c>
    </row>
    <row r="749" customFormat="false" ht="13.2" hidden="false" customHeight="false" outlineLevel="0" collapsed="false">
      <c r="A749" s="1" t="n">
        <v>5701</v>
      </c>
      <c r="B749" s="1" t="n">
        <f aca="false">A749-A748</f>
        <v>8</v>
      </c>
      <c r="C749" s="0" t="str">
        <f aca="false">IF(B749=0,"Err","")</f>
        <v/>
      </c>
    </row>
    <row r="750" customFormat="false" ht="13.2" hidden="false" customHeight="false" outlineLevel="0" collapsed="false">
      <c r="A750" s="1" t="n">
        <v>5711</v>
      </c>
      <c r="B750" s="1" t="n">
        <f aca="false">A750-A749</f>
        <v>10</v>
      </c>
      <c r="C750" s="0" t="str">
        <f aca="false">IF(B750=0,"Err","")</f>
        <v/>
      </c>
    </row>
    <row r="751" customFormat="false" ht="13.2" hidden="false" customHeight="false" outlineLevel="0" collapsed="false">
      <c r="A751" s="1" t="n">
        <v>5717</v>
      </c>
      <c r="B751" s="1" t="n">
        <f aca="false">A751-A750</f>
        <v>6</v>
      </c>
      <c r="C751" s="0" t="str">
        <f aca="false">IF(B751=0,"Err","")</f>
        <v/>
      </c>
    </row>
    <row r="752" customFormat="false" ht="13.2" hidden="false" customHeight="false" outlineLevel="0" collapsed="false">
      <c r="A752" s="1" t="n">
        <v>5737</v>
      </c>
      <c r="B752" s="1" t="n">
        <f aca="false">A752-A751</f>
        <v>20</v>
      </c>
      <c r="C752" s="0" t="str">
        <f aca="false">IF(B752=0,"Err","")</f>
        <v/>
      </c>
    </row>
    <row r="753" customFormat="false" ht="13.2" hidden="false" customHeight="false" outlineLevel="0" collapsed="false">
      <c r="A753" s="1" t="n">
        <v>5741</v>
      </c>
      <c r="B753" s="1" t="n">
        <f aca="false">A753-A752</f>
        <v>4</v>
      </c>
      <c r="C753" s="0" t="str">
        <f aca="false">IF(B753=0,"Err","")</f>
        <v/>
      </c>
    </row>
    <row r="754" customFormat="false" ht="13.2" hidden="false" customHeight="false" outlineLevel="0" collapsed="false">
      <c r="A754" s="1" t="n">
        <v>5743</v>
      </c>
      <c r="B754" s="1" t="n">
        <f aca="false">A754-A753</f>
        <v>2</v>
      </c>
      <c r="C754" s="0" t="str">
        <f aca="false">IF(B754=0,"Err","")</f>
        <v/>
      </c>
    </row>
    <row r="755" customFormat="false" ht="13.2" hidden="false" customHeight="false" outlineLevel="0" collapsed="false">
      <c r="A755" s="1" t="n">
        <v>5749</v>
      </c>
      <c r="B755" s="1" t="n">
        <f aca="false">A755-A754</f>
        <v>6</v>
      </c>
      <c r="C755" s="0" t="str">
        <f aca="false">IF(B755=0,"Err","")</f>
        <v/>
      </c>
    </row>
    <row r="756" customFormat="false" ht="13.2" hidden="false" customHeight="false" outlineLevel="0" collapsed="false">
      <c r="A756" s="1" t="n">
        <v>5779</v>
      </c>
      <c r="B756" s="1" t="n">
        <f aca="false">A756-A755</f>
        <v>30</v>
      </c>
      <c r="C756" s="0" t="str">
        <f aca="false">IF(B756=0,"Err","")</f>
        <v/>
      </c>
    </row>
    <row r="757" customFormat="false" ht="13.2" hidden="false" customHeight="false" outlineLevel="0" collapsed="false">
      <c r="A757" s="1" t="n">
        <v>5783</v>
      </c>
      <c r="B757" s="1" t="n">
        <f aca="false">A757-A756</f>
        <v>4</v>
      </c>
      <c r="C757" s="0" t="str">
        <f aca="false">IF(B757=0,"Err","")</f>
        <v/>
      </c>
    </row>
    <row r="758" customFormat="false" ht="13.2" hidden="false" customHeight="false" outlineLevel="0" collapsed="false">
      <c r="A758" s="1" t="n">
        <v>5791</v>
      </c>
      <c r="B758" s="1" t="n">
        <f aca="false">A758-A757</f>
        <v>8</v>
      </c>
      <c r="C758" s="0" t="str">
        <f aca="false">IF(B758=0,"Err","")</f>
        <v/>
      </c>
    </row>
    <row r="759" customFormat="false" ht="13.2" hidden="false" customHeight="false" outlineLevel="0" collapsed="false">
      <c r="A759" s="1" t="n">
        <v>5801</v>
      </c>
      <c r="B759" s="1" t="n">
        <f aca="false">A759-A758</f>
        <v>10</v>
      </c>
      <c r="C759" s="0" t="str">
        <f aca="false">IF(B759=0,"Err","")</f>
        <v/>
      </c>
    </row>
    <row r="760" customFormat="false" ht="13.2" hidden="false" customHeight="false" outlineLevel="0" collapsed="false">
      <c r="A760" s="1" t="n">
        <v>5807</v>
      </c>
      <c r="B760" s="1" t="n">
        <f aca="false">A760-A759</f>
        <v>6</v>
      </c>
      <c r="C760" s="0" t="str">
        <f aca="false">IF(B760=0,"Err","")</f>
        <v/>
      </c>
    </row>
    <row r="761" customFormat="false" ht="13.2" hidden="false" customHeight="false" outlineLevel="0" collapsed="false">
      <c r="A761" s="1" t="n">
        <v>5813</v>
      </c>
      <c r="B761" s="1" t="n">
        <f aca="false">A761-A760</f>
        <v>6</v>
      </c>
      <c r="C761" s="0" t="str">
        <f aca="false">IF(B761=0,"Err","")</f>
        <v/>
      </c>
    </row>
    <row r="762" customFormat="false" ht="13.2" hidden="false" customHeight="false" outlineLevel="0" collapsed="false">
      <c r="A762" s="1" t="n">
        <v>5821</v>
      </c>
      <c r="B762" s="1" t="n">
        <f aca="false">A762-A761</f>
        <v>8</v>
      </c>
      <c r="C762" s="0" t="str">
        <f aca="false">IF(B762=0,"Err","")</f>
        <v/>
      </c>
    </row>
    <row r="763" customFormat="false" ht="13.2" hidden="false" customHeight="false" outlineLevel="0" collapsed="false">
      <c r="A763" s="1" t="n">
        <v>5827</v>
      </c>
      <c r="B763" s="1" t="n">
        <f aca="false">A763-A762</f>
        <v>6</v>
      </c>
      <c r="C763" s="0" t="str">
        <f aca="false">IF(B763=0,"Err","")</f>
        <v/>
      </c>
    </row>
    <row r="764" customFormat="false" ht="13.2" hidden="false" customHeight="false" outlineLevel="0" collapsed="false">
      <c r="A764" s="1" t="n">
        <v>5839</v>
      </c>
      <c r="B764" s="1" t="n">
        <f aca="false">A764-A763</f>
        <v>12</v>
      </c>
      <c r="C764" s="0" t="str">
        <f aca="false">IF(B764=0,"Err","")</f>
        <v/>
      </c>
    </row>
    <row r="765" customFormat="false" ht="13.2" hidden="false" customHeight="false" outlineLevel="0" collapsed="false">
      <c r="A765" s="1" t="n">
        <v>5843</v>
      </c>
      <c r="B765" s="1" t="n">
        <f aca="false">A765-A764</f>
        <v>4</v>
      </c>
      <c r="C765" s="0" t="str">
        <f aca="false">IF(B765=0,"Err","")</f>
        <v/>
      </c>
    </row>
    <row r="766" customFormat="false" ht="13.2" hidden="false" customHeight="false" outlineLevel="0" collapsed="false">
      <c r="A766" s="1" t="n">
        <v>5849</v>
      </c>
      <c r="B766" s="1" t="n">
        <f aca="false">A766-A765</f>
        <v>6</v>
      </c>
      <c r="C766" s="0" t="str">
        <f aca="false">IF(B766=0,"Err","")</f>
        <v/>
      </c>
    </row>
    <row r="767" customFormat="false" ht="13.2" hidden="false" customHeight="false" outlineLevel="0" collapsed="false">
      <c r="A767" s="1" t="n">
        <v>5851</v>
      </c>
      <c r="B767" s="1" t="n">
        <f aca="false">A767-A766</f>
        <v>2</v>
      </c>
      <c r="C767" s="0" t="str">
        <f aca="false">IF(B767=0,"Err","")</f>
        <v/>
      </c>
    </row>
    <row r="768" customFormat="false" ht="13.2" hidden="false" customHeight="false" outlineLevel="0" collapsed="false">
      <c r="A768" s="1" t="n">
        <v>5857</v>
      </c>
      <c r="B768" s="1" t="n">
        <f aca="false">A768-A767</f>
        <v>6</v>
      </c>
      <c r="C768" s="0" t="str">
        <f aca="false">IF(B768=0,"Err","")</f>
        <v/>
      </c>
    </row>
    <row r="769" customFormat="false" ht="13.2" hidden="false" customHeight="false" outlineLevel="0" collapsed="false">
      <c r="A769" s="1" t="n">
        <v>5861</v>
      </c>
      <c r="B769" s="1" t="n">
        <f aca="false">A769-A768</f>
        <v>4</v>
      </c>
      <c r="C769" s="0" t="str">
        <f aca="false">IF(B769=0,"Err","")</f>
        <v/>
      </c>
    </row>
    <row r="770" customFormat="false" ht="13.2" hidden="false" customHeight="false" outlineLevel="0" collapsed="false">
      <c r="A770" s="1" t="n">
        <v>5867</v>
      </c>
      <c r="B770" s="1" t="n">
        <f aca="false">A770-A769</f>
        <v>6</v>
      </c>
      <c r="C770" s="0" t="str">
        <f aca="false">IF(B770=0,"Err","")</f>
        <v/>
      </c>
    </row>
    <row r="771" customFormat="false" ht="13.2" hidden="false" customHeight="false" outlineLevel="0" collapsed="false">
      <c r="A771" s="1" t="n">
        <v>5869</v>
      </c>
      <c r="B771" s="1" t="n">
        <f aca="false">A771-A770</f>
        <v>2</v>
      </c>
      <c r="C771" s="0" t="str">
        <f aca="false">IF(B771=0,"Err","")</f>
        <v/>
      </c>
    </row>
    <row r="772" customFormat="false" ht="13.2" hidden="false" customHeight="false" outlineLevel="0" collapsed="false">
      <c r="A772" s="1" t="n">
        <v>5879</v>
      </c>
      <c r="B772" s="1" t="n">
        <f aca="false">A772-A771</f>
        <v>10</v>
      </c>
      <c r="C772" s="0" t="str">
        <f aca="false">IF(B772=0,"Err","")</f>
        <v/>
      </c>
    </row>
    <row r="773" customFormat="false" ht="13.2" hidden="false" customHeight="false" outlineLevel="0" collapsed="false">
      <c r="A773" s="1" t="n">
        <v>5881</v>
      </c>
      <c r="B773" s="1" t="n">
        <f aca="false">A773-A772</f>
        <v>2</v>
      </c>
      <c r="C773" s="0" t="str">
        <f aca="false">IF(B773=0,"Err","")</f>
        <v/>
      </c>
    </row>
    <row r="774" customFormat="false" ht="13.2" hidden="false" customHeight="false" outlineLevel="0" collapsed="false">
      <c r="A774" s="1" t="n">
        <v>5897</v>
      </c>
      <c r="B774" s="1" t="n">
        <f aca="false">A774-A773</f>
        <v>16</v>
      </c>
      <c r="C774" s="0" t="str">
        <f aca="false">IF(B774=0,"Err","")</f>
        <v/>
      </c>
    </row>
    <row r="775" customFormat="false" ht="13.2" hidden="false" customHeight="false" outlineLevel="0" collapsed="false">
      <c r="A775" s="1" t="n">
        <v>5903</v>
      </c>
      <c r="B775" s="1" t="n">
        <f aca="false">A775-A774</f>
        <v>6</v>
      </c>
      <c r="C775" s="0" t="str">
        <f aca="false">IF(B775=0,"Err","")</f>
        <v/>
      </c>
    </row>
    <row r="776" customFormat="false" ht="13.2" hidden="false" customHeight="false" outlineLevel="0" collapsed="false">
      <c r="A776" s="1" t="n">
        <v>5923</v>
      </c>
      <c r="B776" s="1" t="n">
        <f aca="false">A776-A775</f>
        <v>20</v>
      </c>
      <c r="C776" s="0" t="str">
        <f aca="false">IF(B776=0,"Err","")</f>
        <v/>
      </c>
    </row>
    <row r="777" customFormat="false" ht="13.2" hidden="false" customHeight="false" outlineLevel="0" collapsed="false">
      <c r="A777" s="1" t="n">
        <v>5927</v>
      </c>
      <c r="B777" s="1" t="n">
        <f aca="false">A777-A776</f>
        <v>4</v>
      </c>
      <c r="C777" s="0" t="str">
        <f aca="false">IF(B777=0,"Err","")</f>
        <v/>
      </c>
    </row>
    <row r="778" customFormat="false" ht="13.2" hidden="false" customHeight="false" outlineLevel="0" collapsed="false">
      <c r="A778" s="1" t="n">
        <v>5939</v>
      </c>
      <c r="B778" s="1" t="n">
        <f aca="false">A778-A777</f>
        <v>12</v>
      </c>
      <c r="C778" s="0" t="str">
        <f aca="false">IF(B778=0,"Err","")</f>
        <v/>
      </c>
    </row>
    <row r="779" customFormat="false" ht="13.2" hidden="false" customHeight="false" outlineLevel="0" collapsed="false">
      <c r="A779" s="1" t="n">
        <v>5953</v>
      </c>
      <c r="B779" s="1" t="n">
        <f aca="false">A779-A778</f>
        <v>14</v>
      </c>
      <c r="C779" s="0" t="str">
        <f aca="false">IF(B779=0,"Err","")</f>
        <v/>
      </c>
    </row>
    <row r="780" customFormat="false" ht="13.2" hidden="false" customHeight="false" outlineLevel="0" collapsed="false">
      <c r="A780" s="1" t="n">
        <v>5981</v>
      </c>
      <c r="B780" s="1" t="n">
        <f aca="false">A780-A779</f>
        <v>28</v>
      </c>
      <c r="C780" s="0" t="str">
        <f aca="false">IF(B780=0,"Err","")</f>
        <v/>
      </c>
    </row>
    <row r="781" customFormat="false" ht="13.2" hidden="false" customHeight="false" outlineLevel="0" collapsed="false">
      <c r="A781" s="1" t="n">
        <v>5987</v>
      </c>
      <c r="B781" s="1" t="n">
        <f aca="false">A781-A780</f>
        <v>6</v>
      </c>
      <c r="C781" s="0" t="str">
        <f aca="false">IF(B781=0,"Err","")</f>
        <v/>
      </c>
    </row>
    <row r="782" customFormat="false" ht="13.2" hidden="false" customHeight="false" outlineLevel="0" collapsed="false">
      <c r="A782" s="1" t="n">
        <v>6007</v>
      </c>
      <c r="B782" s="1" t="n">
        <f aca="false">A782-A781</f>
        <v>20</v>
      </c>
      <c r="C782" s="0" t="str">
        <f aca="false">IF(B782=0,"Err","")</f>
        <v/>
      </c>
    </row>
    <row r="783" customFormat="false" ht="13.2" hidden="false" customHeight="false" outlineLevel="0" collapsed="false">
      <c r="A783" s="1" t="n">
        <v>6011</v>
      </c>
      <c r="B783" s="1" t="n">
        <f aca="false">A783-A782</f>
        <v>4</v>
      </c>
      <c r="C783" s="0" t="str">
        <f aca="false">IF(B783=0,"Err","")</f>
        <v/>
      </c>
    </row>
    <row r="784" customFormat="false" ht="13.2" hidden="false" customHeight="false" outlineLevel="0" collapsed="false">
      <c r="A784" s="1" t="n">
        <v>6029</v>
      </c>
      <c r="B784" s="1" t="n">
        <f aca="false">A784-A783</f>
        <v>18</v>
      </c>
      <c r="C784" s="0" t="str">
        <f aca="false">IF(B784=0,"Err","")</f>
        <v/>
      </c>
    </row>
    <row r="785" customFormat="false" ht="13.2" hidden="false" customHeight="false" outlineLevel="0" collapsed="false">
      <c r="A785" s="1" t="n">
        <v>6037</v>
      </c>
      <c r="B785" s="1" t="n">
        <f aca="false">A785-A784</f>
        <v>8</v>
      </c>
      <c r="C785" s="0" t="str">
        <f aca="false">IF(B785=0,"Err","")</f>
        <v/>
      </c>
    </row>
    <row r="786" customFormat="false" ht="13.2" hidden="false" customHeight="false" outlineLevel="0" collapsed="false">
      <c r="A786" s="1" t="n">
        <v>6043</v>
      </c>
      <c r="B786" s="1" t="n">
        <f aca="false">A786-A785</f>
        <v>6</v>
      </c>
      <c r="C786" s="0" t="str">
        <f aca="false">IF(B786=0,"Err","")</f>
        <v/>
      </c>
    </row>
    <row r="787" customFormat="false" ht="13.2" hidden="false" customHeight="false" outlineLevel="0" collapsed="false">
      <c r="A787" s="1" t="n">
        <v>6047</v>
      </c>
      <c r="B787" s="1" t="n">
        <f aca="false">A787-A786</f>
        <v>4</v>
      </c>
      <c r="C787" s="0" t="str">
        <f aca="false">IF(B787=0,"Err","")</f>
        <v/>
      </c>
    </row>
    <row r="788" customFormat="false" ht="13.2" hidden="false" customHeight="false" outlineLevel="0" collapsed="false">
      <c r="A788" s="1" t="n">
        <v>6053</v>
      </c>
      <c r="B788" s="1" t="n">
        <f aca="false">A788-A787</f>
        <v>6</v>
      </c>
      <c r="C788" s="0" t="str">
        <f aca="false">IF(B788=0,"Err","")</f>
        <v/>
      </c>
    </row>
    <row r="789" customFormat="false" ht="13.2" hidden="false" customHeight="false" outlineLevel="0" collapsed="false">
      <c r="A789" s="1" t="n">
        <v>6067</v>
      </c>
      <c r="B789" s="1" t="n">
        <f aca="false">A789-A788</f>
        <v>14</v>
      </c>
      <c r="C789" s="0" t="str">
        <f aca="false">IF(B789=0,"Err","")</f>
        <v/>
      </c>
    </row>
    <row r="790" customFormat="false" ht="13.2" hidden="false" customHeight="false" outlineLevel="0" collapsed="false">
      <c r="A790" s="1" t="n">
        <v>6073</v>
      </c>
      <c r="B790" s="1" t="n">
        <f aca="false">A790-A789</f>
        <v>6</v>
      </c>
      <c r="C790" s="0" t="str">
        <f aca="false">IF(B790=0,"Err","")</f>
        <v/>
      </c>
    </row>
    <row r="791" customFormat="false" ht="13.2" hidden="false" customHeight="false" outlineLevel="0" collapsed="false">
      <c r="A791" s="1" t="n">
        <v>6079</v>
      </c>
      <c r="B791" s="1" t="n">
        <f aca="false">A791-A790</f>
        <v>6</v>
      </c>
      <c r="C791" s="0" t="str">
        <f aca="false">IF(B791=0,"Err","")</f>
        <v/>
      </c>
    </row>
    <row r="792" customFormat="false" ht="13.2" hidden="false" customHeight="false" outlineLevel="0" collapsed="false">
      <c r="A792" s="1" t="n">
        <v>6089</v>
      </c>
      <c r="B792" s="1" t="n">
        <f aca="false">A792-A791</f>
        <v>10</v>
      </c>
      <c r="C792" s="0" t="str">
        <f aca="false">IF(B792=0,"Err","")</f>
        <v/>
      </c>
    </row>
    <row r="793" customFormat="false" ht="13.2" hidden="false" customHeight="false" outlineLevel="0" collapsed="false">
      <c r="A793" s="1" t="n">
        <v>6091</v>
      </c>
      <c r="B793" s="1" t="n">
        <f aca="false">A793-A792</f>
        <v>2</v>
      </c>
      <c r="C793" s="0" t="str">
        <f aca="false">IF(B793=0,"Err","")</f>
        <v/>
      </c>
    </row>
    <row r="794" customFormat="false" ht="13.2" hidden="false" customHeight="false" outlineLevel="0" collapsed="false">
      <c r="A794" s="1" t="n">
        <v>6101</v>
      </c>
      <c r="B794" s="1" t="n">
        <f aca="false">A794-A793</f>
        <v>10</v>
      </c>
      <c r="C794" s="0" t="str">
        <f aca="false">IF(B794=0,"Err","")</f>
        <v/>
      </c>
    </row>
    <row r="795" customFormat="false" ht="13.2" hidden="false" customHeight="false" outlineLevel="0" collapsed="false">
      <c r="A795" s="1" t="n">
        <v>6113</v>
      </c>
      <c r="B795" s="1" t="n">
        <f aca="false">A795-A794</f>
        <v>12</v>
      </c>
      <c r="C795" s="0" t="str">
        <f aca="false">IF(B795=0,"Err","")</f>
        <v/>
      </c>
    </row>
    <row r="796" customFormat="false" ht="13.2" hidden="false" customHeight="false" outlineLevel="0" collapsed="false">
      <c r="A796" s="1" t="n">
        <v>6121</v>
      </c>
      <c r="B796" s="1" t="n">
        <f aca="false">A796-A795</f>
        <v>8</v>
      </c>
      <c r="C796" s="0" t="str">
        <f aca="false">IF(B796=0,"Err","")</f>
        <v/>
      </c>
    </row>
    <row r="797" customFormat="false" ht="13.2" hidden="false" customHeight="false" outlineLevel="0" collapsed="false">
      <c r="A797" s="1" t="n">
        <v>6131</v>
      </c>
      <c r="B797" s="1" t="n">
        <f aca="false">A797-A796</f>
        <v>10</v>
      </c>
      <c r="C797" s="0" t="str">
        <f aca="false">IF(B797=0,"Err","")</f>
        <v/>
      </c>
    </row>
    <row r="798" customFormat="false" ht="13.2" hidden="false" customHeight="false" outlineLevel="0" collapsed="false">
      <c r="A798" s="1" t="n">
        <v>6133</v>
      </c>
      <c r="B798" s="1" t="n">
        <f aca="false">A798-A797</f>
        <v>2</v>
      </c>
      <c r="C798" s="0" t="str">
        <f aca="false">IF(B798=0,"Err","")</f>
        <v/>
      </c>
    </row>
    <row r="799" customFormat="false" ht="13.2" hidden="false" customHeight="false" outlineLevel="0" collapsed="false">
      <c r="A799" s="1" t="n">
        <v>6143</v>
      </c>
      <c r="B799" s="1" t="n">
        <f aca="false">A799-A798</f>
        <v>10</v>
      </c>
      <c r="C799" s="0" t="str">
        <f aca="false">IF(B799=0,"Err","")</f>
        <v/>
      </c>
    </row>
    <row r="800" customFormat="false" ht="13.2" hidden="false" customHeight="false" outlineLevel="0" collapsed="false">
      <c r="A800" s="1" t="n">
        <v>6151</v>
      </c>
      <c r="B800" s="1" t="n">
        <f aca="false">A800-A799</f>
        <v>8</v>
      </c>
      <c r="C800" s="0" t="str">
        <f aca="false">IF(B800=0,"Err","")</f>
        <v/>
      </c>
    </row>
    <row r="801" customFormat="false" ht="13.2" hidden="false" customHeight="false" outlineLevel="0" collapsed="false">
      <c r="A801" s="1" t="n">
        <v>6163</v>
      </c>
      <c r="B801" s="1" t="n">
        <f aca="false">A801-A800</f>
        <v>12</v>
      </c>
      <c r="C801" s="0" t="str">
        <f aca="false">IF(B801=0,"Err","")</f>
        <v/>
      </c>
    </row>
    <row r="802" customFormat="false" ht="13.2" hidden="false" customHeight="false" outlineLevel="0" collapsed="false">
      <c r="A802" s="1" t="n">
        <v>6173</v>
      </c>
      <c r="B802" s="1" t="n">
        <f aca="false">A802-A801</f>
        <v>10</v>
      </c>
      <c r="C802" s="0" t="str">
        <f aca="false">IF(B802=0,"Err","")</f>
        <v/>
      </c>
    </row>
    <row r="803" customFormat="false" ht="13.2" hidden="false" customHeight="false" outlineLevel="0" collapsed="false">
      <c r="A803" s="1" t="n">
        <v>6197</v>
      </c>
      <c r="B803" s="1" t="n">
        <f aca="false">A803-A802</f>
        <v>24</v>
      </c>
      <c r="C803" s="0" t="str">
        <f aca="false">IF(B803=0,"Err","")</f>
        <v/>
      </c>
    </row>
    <row r="804" customFormat="false" ht="13.2" hidden="false" customHeight="false" outlineLevel="0" collapsed="false">
      <c r="A804" s="1" t="n">
        <v>6199</v>
      </c>
      <c r="B804" s="1" t="n">
        <f aca="false">A804-A803</f>
        <v>2</v>
      </c>
      <c r="C804" s="0" t="str">
        <f aca="false">IF(B804=0,"Err","")</f>
        <v/>
      </c>
    </row>
    <row r="805" customFormat="false" ht="13.2" hidden="false" customHeight="false" outlineLevel="0" collapsed="false">
      <c r="A805" s="1" t="n">
        <v>6203</v>
      </c>
      <c r="B805" s="1" t="n">
        <f aca="false">A805-A804</f>
        <v>4</v>
      </c>
      <c r="C805" s="0" t="str">
        <f aca="false">IF(B805=0,"Err","")</f>
        <v/>
      </c>
    </row>
    <row r="806" customFormat="false" ht="13.2" hidden="false" customHeight="false" outlineLevel="0" collapsed="false">
      <c r="A806" s="1" t="n">
        <v>6211</v>
      </c>
      <c r="B806" s="1" t="n">
        <f aca="false">A806-A805</f>
        <v>8</v>
      </c>
      <c r="C806" s="0" t="str">
        <f aca="false">IF(B806=0,"Err","")</f>
        <v/>
      </c>
    </row>
    <row r="807" customFormat="false" ht="13.2" hidden="false" customHeight="false" outlineLevel="0" collapsed="false">
      <c r="A807" s="1" t="n">
        <v>6217</v>
      </c>
      <c r="B807" s="1" t="n">
        <f aca="false">A807-A806</f>
        <v>6</v>
      </c>
      <c r="C807" s="0" t="str">
        <f aca="false">IF(B807=0,"Err","")</f>
        <v/>
      </c>
    </row>
    <row r="808" customFormat="false" ht="13.2" hidden="false" customHeight="false" outlineLevel="0" collapsed="false">
      <c r="A808" s="1" t="n">
        <v>6221</v>
      </c>
      <c r="B808" s="1" t="n">
        <f aca="false">A808-A807</f>
        <v>4</v>
      </c>
      <c r="C808" s="0" t="str">
        <f aca="false">IF(B808=0,"Err","")</f>
        <v/>
      </c>
    </row>
    <row r="809" customFormat="false" ht="13.2" hidden="false" customHeight="false" outlineLevel="0" collapsed="false">
      <c r="A809" s="1" t="n">
        <v>6229</v>
      </c>
      <c r="B809" s="1" t="n">
        <f aca="false">A809-A808</f>
        <v>8</v>
      </c>
      <c r="C809" s="0" t="str">
        <f aca="false">IF(B809=0,"Err","")</f>
        <v/>
      </c>
    </row>
    <row r="810" customFormat="false" ht="13.2" hidden="false" customHeight="false" outlineLevel="0" collapsed="false">
      <c r="A810" s="1" t="n">
        <v>6247</v>
      </c>
      <c r="B810" s="1" t="n">
        <f aca="false">A810-A809</f>
        <v>18</v>
      </c>
      <c r="C810" s="0" t="str">
        <f aca="false">IF(B810=0,"Err","")</f>
        <v/>
      </c>
    </row>
    <row r="811" customFormat="false" ht="13.2" hidden="false" customHeight="false" outlineLevel="0" collapsed="false">
      <c r="A811" s="1" t="n">
        <v>6257</v>
      </c>
      <c r="B811" s="1" t="n">
        <f aca="false">A811-A810</f>
        <v>10</v>
      </c>
      <c r="C811" s="0" t="str">
        <f aca="false">IF(B811=0,"Err","")</f>
        <v/>
      </c>
    </row>
    <row r="812" customFormat="false" ht="13.2" hidden="false" customHeight="false" outlineLevel="0" collapsed="false">
      <c r="A812" s="1" t="n">
        <v>6263</v>
      </c>
      <c r="B812" s="1" t="n">
        <f aca="false">A812-A811</f>
        <v>6</v>
      </c>
      <c r="C812" s="0" t="str">
        <f aca="false">IF(B812=0,"Err","")</f>
        <v/>
      </c>
    </row>
    <row r="813" customFormat="false" ht="13.2" hidden="false" customHeight="false" outlineLevel="0" collapsed="false">
      <c r="A813" s="1" t="n">
        <v>6269</v>
      </c>
      <c r="B813" s="1" t="n">
        <f aca="false">A813-A812</f>
        <v>6</v>
      </c>
      <c r="C813" s="0" t="str">
        <f aca="false">IF(B813=0,"Err","")</f>
        <v/>
      </c>
    </row>
    <row r="814" customFormat="false" ht="13.2" hidden="false" customHeight="false" outlineLevel="0" collapsed="false">
      <c r="A814" s="1" t="n">
        <v>6271</v>
      </c>
      <c r="B814" s="1" t="n">
        <f aca="false">A814-A813</f>
        <v>2</v>
      </c>
      <c r="C814" s="0" t="str">
        <f aca="false">IF(B814=0,"Err","")</f>
        <v/>
      </c>
    </row>
    <row r="815" customFormat="false" ht="13.2" hidden="false" customHeight="false" outlineLevel="0" collapsed="false">
      <c r="A815" s="1" t="n">
        <v>6277</v>
      </c>
      <c r="B815" s="1" t="n">
        <f aca="false">A815-A814</f>
        <v>6</v>
      </c>
      <c r="C815" s="0" t="str">
        <f aca="false">IF(B815=0,"Err","")</f>
        <v/>
      </c>
    </row>
    <row r="816" customFormat="false" ht="13.2" hidden="false" customHeight="false" outlineLevel="0" collapsed="false">
      <c r="A816" s="1" t="n">
        <v>6287</v>
      </c>
      <c r="B816" s="1" t="n">
        <f aca="false">A816-A815</f>
        <v>10</v>
      </c>
      <c r="C816" s="0" t="str">
        <f aca="false">IF(B816=0,"Err","")</f>
        <v/>
      </c>
    </row>
    <row r="817" customFormat="false" ht="13.2" hidden="false" customHeight="false" outlineLevel="0" collapsed="false">
      <c r="A817" s="1" t="n">
        <v>6299</v>
      </c>
      <c r="B817" s="1" t="n">
        <f aca="false">A817-A816</f>
        <v>12</v>
      </c>
      <c r="C817" s="0" t="str">
        <f aca="false">IF(B817=0,"Err","")</f>
        <v/>
      </c>
    </row>
    <row r="818" customFormat="false" ht="13.2" hidden="false" customHeight="false" outlineLevel="0" collapsed="false">
      <c r="A818" s="1" t="n">
        <v>6301</v>
      </c>
      <c r="B818" s="1" t="n">
        <f aca="false">A818-A817</f>
        <v>2</v>
      </c>
      <c r="C818" s="0" t="str">
        <f aca="false">IF(B818=0,"Err","")</f>
        <v/>
      </c>
    </row>
    <row r="819" customFormat="false" ht="13.2" hidden="false" customHeight="false" outlineLevel="0" collapsed="false">
      <c r="A819" s="1" t="n">
        <v>6311</v>
      </c>
      <c r="B819" s="1" t="n">
        <f aca="false">A819-A818</f>
        <v>10</v>
      </c>
      <c r="C819" s="0" t="str">
        <f aca="false">IF(B819=0,"Err","")</f>
        <v/>
      </c>
    </row>
    <row r="820" customFormat="false" ht="13.2" hidden="false" customHeight="false" outlineLevel="0" collapsed="false">
      <c r="A820" s="1" t="n">
        <v>6317</v>
      </c>
      <c r="B820" s="1" t="n">
        <f aca="false">A820-A819</f>
        <v>6</v>
      </c>
      <c r="C820" s="0" t="str">
        <f aca="false">IF(B820=0,"Err","")</f>
        <v/>
      </c>
    </row>
    <row r="821" customFormat="false" ht="13.2" hidden="false" customHeight="false" outlineLevel="0" collapsed="false">
      <c r="A821" s="1" t="n">
        <v>6323</v>
      </c>
      <c r="B821" s="1" t="n">
        <f aca="false">A821-A820</f>
        <v>6</v>
      </c>
      <c r="C821" s="0" t="str">
        <f aca="false">IF(B821=0,"Err","")</f>
        <v/>
      </c>
    </row>
    <row r="822" customFormat="false" ht="13.2" hidden="false" customHeight="false" outlineLevel="0" collapsed="false">
      <c r="A822" s="1" t="n">
        <v>6329</v>
      </c>
      <c r="B822" s="1" t="n">
        <f aca="false">A822-A821</f>
        <v>6</v>
      </c>
      <c r="C822" s="0" t="str">
        <f aca="false">IF(B822=0,"Err","")</f>
        <v/>
      </c>
    </row>
    <row r="823" customFormat="false" ht="13.2" hidden="false" customHeight="false" outlineLevel="0" collapsed="false">
      <c r="A823" s="1" t="n">
        <v>6337</v>
      </c>
      <c r="B823" s="1" t="n">
        <f aca="false">A823-A822</f>
        <v>8</v>
      </c>
      <c r="C823" s="0" t="str">
        <f aca="false">IF(B823=0,"Err","")</f>
        <v/>
      </c>
    </row>
    <row r="824" customFormat="false" ht="13.2" hidden="false" customHeight="false" outlineLevel="0" collapsed="false">
      <c r="A824" s="1" t="n">
        <v>6343</v>
      </c>
      <c r="B824" s="1" t="n">
        <f aca="false">A824-A823</f>
        <v>6</v>
      </c>
      <c r="C824" s="0" t="str">
        <f aca="false">IF(B824=0,"Err","")</f>
        <v/>
      </c>
    </row>
    <row r="825" customFormat="false" ht="13.2" hidden="false" customHeight="false" outlineLevel="0" collapsed="false">
      <c r="A825" s="1" t="n">
        <v>6353</v>
      </c>
      <c r="B825" s="1" t="n">
        <f aca="false">A825-A824</f>
        <v>10</v>
      </c>
      <c r="C825" s="0" t="str">
        <f aca="false">IF(B825=0,"Err","")</f>
        <v/>
      </c>
    </row>
    <row r="826" customFormat="false" ht="13.2" hidden="false" customHeight="false" outlineLevel="0" collapsed="false">
      <c r="A826" s="1" t="n">
        <v>6359</v>
      </c>
      <c r="B826" s="1" t="n">
        <f aca="false">A826-A825</f>
        <v>6</v>
      </c>
      <c r="C826" s="0" t="str">
        <f aca="false">IF(B826=0,"Err","")</f>
        <v/>
      </c>
    </row>
    <row r="827" customFormat="false" ht="13.2" hidden="false" customHeight="false" outlineLevel="0" collapsed="false">
      <c r="A827" s="1" t="n">
        <v>6361</v>
      </c>
      <c r="B827" s="1" t="n">
        <f aca="false">A827-A826</f>
        <v>2</v>
      </c>
      <c r="C827" s="0" t="str">
        <f aca="false">IF(B827=0,"Err","")</f>
        <v/>
      </c>
    </row>
    <row r="828" customFormat="false" ht="13.2" hidden="false" customHeight="false" outlineLevel="0" collapsed="false">
      <c r="A828" s="1" t="n">
        <v>6367</v>
      </c>
      <c r="B828" s="1" t="n">
        <f aca="false">A828-A827</f>
        <v>6</v>
      </c>
      <c r="C828" s="0" t="str">
        <f aca="false">IF(B828=0,"Err","")</f>
        <v/>
      </c>
    </row>
    <row r="829" customFormat="false" ht="13.2" hidden="false" customHeight="false" outlineLevel="0" collapsed="false">
      <c r="A829" s="1" t="n">
        <v>6373</v>
      </c>
      <c r="B829" s="1" t="n">
        <f aca="false">A829-A828</f>
        <v>6</v>
      </c>
      <c r="C829" s="0" t="str">
        <f aca="false">IF(B829=0,"Err","")</f>
        <v/>
      </c>
    </row>
    <row r="830" customFormat="false" ht="13.2" hidden="false" customHeight="false" outlineLevel="0" collapsed="false">
      <c r="A830" s="1" t="n">
        <v>6379</v>
      </c>
      <c r="B830" s="1" t="n">
        <f aca="false">A830-A829</f>
        <v>6</v>
      </c>
      <c r="C830" s="0" t="str">
        <f aca="false">IF(B830=0,"Err","")</f>
        <v/>
      </c>
    </row>
    <row r="831" customFormat="false" ht="13.2" hidden="false" customHeight="false" outlineLevel="0" collapsed="false">
      <c r="A831" s="1" t="n">
        <v>6389</v>
      </c>
      <c r="B831" s="1" t="n">
        <f aca="false">A831-A830</f>
        <v>10</v>
      </c>
      <c r="C831" s="0" t="str">
        <f aca="false">IF(B831=0,"Err","")</f>
        <v/>
      </c>
    </row>
    <row r="832" customFormat="false" ht="13.2" hidden="false" customHeight="false" outlineLevel="0" collapsed="false">
      <c r="A832" s="1" t="n">
        <v>6397</v>
      </c>
      <c r="B832" s="1" t="n">
        <f aca="false">A832-A831</f>
        <v>8</v>
      </c>
      <c r="C832" s="0" t="str">
        <f aca="false">IF(B832=0,"Err","")</f>
        <v/>
      </c>
    </row>
    <row r="833" customFormat="false" ht="13.2" hidden="false" customHeight="false" outlineLevel="0" collapsed="false">
      <c r="A833" s="1" t="n">
        <v>6421</v>
      </c>
      <c r="B833" s="1" t="n">
        <f aca="false">A833-A832</f>
        <v>24</v>
      </c>
      <c r="C833" s="0" t="str">
        <f aca="false">IF(B833=0,"Err","")</f>
        <v/>
      </c>
    </row>
    <row r="834" customFormat="false" ht="13.2" hidden="false" customHeight="false" outlineLevel="0" collapsed="false">
      <c r="A834" s="1" t="n">
        <v>6427</v>
      </c>
      <c r="B834" s="1" t="n">
        <f aca="false">A834-A833</f>
        <v>6</v>
      </c>
      <c r="C834" s="0" t="str">
        <f aca="false">IF(B834=0,"Err","")</f>
        <v/>
      </c>
    </row>
    <row r="835" customFormat="false" ht="13.2" hidden="false" customHeight="false" outlineLevel="0" collapsed="false">
      <c r="A835" s="1" t="n">
        <v>6449</v>
      </c>
      <c r="B835" s="1" t="n">
        <f aca="false">A835-A834</f>
        <v>22</v>
      </c>
      <c r="C835" s="0" t="str">
        <f aca="false">IF(B835=0,"Err","")</f>
        <v/>
      </c>
    </row>
    <row r="836" customFormat="false" ht="13.2" hidden="false" customHeight="false" outlineLevel="0" collapsed="false">
      <c r="A836" s="1" t="n">
        <v>6451</v>
      </c>
      <c r="B836" s="1" t="n">
        <f aca="false">A836-A835</f>
        <v>2</v>
      </c>
      <c r="C836" s="0" t="str">
        <f aca="false">IF(B836=0,"Err","")</f>
        <v/>
      </c>
    </row>
    <row r="837" customFormat="false" ht="13.2" hidden="false" customHeight="false" outlineLevel="0" collapsed="false">
      <c r="A837" s="1" t="n">
        <v>6469</v>
      </c>
      <c r="B837" s="1" t="n">
        <f aca="false">A837-A836</f>
        <v>18</v>
      </c>
      <c r="C837" s="0" t="str">
        <f aca="false">IF(B837=0,"Err","")</f>
        <v/>
      </c>
    </row>
    <row r="838" customFormat="false" ht="13.2" hidden="false" customHeight="false" outlineLevel="0" collapsed="false">
      <c r="A838" s="1" t="n">
        <v>6473</v>
      </c>
      <c r="B838" s="1" t="n">
        <f aca="false">A838-A837</f>
        <v>4</v>
      </c>
      <c r="C838" s="0" t="str">
        <f aca="false">IF(B838=0,"Err","")</f>
        <v/>
      </c>
    </row>
    <row r="839" customFormat="false" ht="13.2" hidden="false" customHeight="false" outlineLevel="0" collapsed="false">
      <c r="A839" s="1" t="n">
        <v>6481</v>
      </c>
      <c r="B839" s="1" t="n">
        <f aca="false">A839-A838</f>
        <v>8</v>
      </c>
      <c r="C839" s="0" t="str">
        <f aca="false">IF(B839=0,"Err","")</f>
        <v/>
      </c>
    </row>
    <row r="840" customFormat="false" ht="13.2" hidden="false" customHeight="false" outlineLevel="0" collapsed="false">
      <c r="A840" s="1" t="n">
        <v>6491</v>
      </c>
      <c r="B840" s="1" t="n">
        <f aca="false">A840-A839</f>
        <v>10</v>
      </c>
      <c r="C840" s="0" t="str">
        <f aca="false">IF(B840=0,"Err","")</f>
        <v/>
      </c>
    </row>
    <row r="841" customFormat="false" ht="13.2" hidden="false" customHeight="false" outlineLevel="0" collapsed="false">
      <c r="A841" s="1" t="n">
        <v>6521</v>
      </c>
      <c r="B841" s="1" t="n">
        <f aca="false">A841-A840</f>
        <v>30</v>
      </c>
      <c r="C841" s="0" t="str">
        <f aca="false">IF(B841=0,"Err","")</f>
        <v/>
      </c>
    </row>
    <row r="842" customFormat="false" ht="13.2" hidden="false" customHeight="false" outlineLevel="0" collapsed="false">
      <c r="A842" s="1" t="n">
        <v>6529</v>
      </c>
      <c r="B842" s="1" t="n">
        <f aca="false">A842-A841</f>
        <v>8</v>
      </c>
      <c r="C842" s="0" t="str">
        <f aca="false">IF(B842=0,"Err","")</f>
        <v/>
      </c>
    </row>
    <row r="843" customFormat="false" ht="13.2" hidden="false" customHeight="false" outlineLevel="0" collapsed="false">
      <c r="A843" s="1" t="n">
        <v>6547</v>
      </c>
      <c r="B843" s="1" t="n">
        <f aca="false">A843-A842</f>
        <v>18</v>
      </c>
      <c r="C843" s="0" t="str">
        <f aca="false">IF(B843=0,"Err","")</f>
        <v/>
      </c>
    </row>
    <row r="844" customFormat="false" ht="13.2" hidden="false" customHeight="false" outlineLevel="0" collapsed="false">
      <c r="A844" s="1" t="n">
        <v>6551</v>
      </c>
      <c r="B844" s="1" t="n">
        <f aca="false">A844-A843</f>
        <v>4</v>
      </c>
      <c r="C844" s="0" t="str">
        <f aca="false">IF(B844=0,"Err","")</f>
        <v/>
      </c>
    </row>
    <row r="845" customFormat="false" ht="13.2" hidden="false" customHeight="false" outlineLevel="0" collapsed="false">
      <c r="A845" s="1" t="n">
        <v>6553</v>
      </c>
      <c r="B845" s="1" t="n">
        <f aca="false">A845-A844</f>
        <v>2</v>
      </c>
      <c r="C845" s="0" t="str">
        <f aca="false">IF(B845=0,"Err","")</f>
        <v/>
      </c>
    </row>
    <row r="846" customFormat="false" ht="13.2" hidden="false" customHeight="false" outlineLevel="0" collapsed="false">
      <c r="A846" s="1" t="n">
        <v>6563</v>
      </c>
      <c r="B846" s="1" t="n">
        <f aca="false">A846-A845</f>
        <v>10</v>
      </c>
      <c r="C846" s="0" t="str">
        <f aca="false">IF(B846=0,"Err","")</f>
        <v/>
      </c>
    </row>
    <row r="847" customFormat="false" ht="13.2" hidden="false" customHeight="false" outlineLevel="0" collapsed="false">
      <c r="A847" s="1" t="n">
        <v>6569</v>
      </c>
      <c r="B847" s="1" t="n">
        <f aca="false">A847-A846</f>
        <v>6</v>
      </c>
      <c r="C847" s="0" t="str">
        <f aca="false">IF(B847=0,"Err","")</f>
        <v/>
      </c>
    </row>
    <row r="848" customFormat="false" ht="13.2" hidden="false" customHeight="false" outlineLevel="0" collapsed="false">
      <c r="A848" s="1" t="n">
        <v>6571</v>
      </c>
      <c r="B848" s="1" t="n">
        <f aca="false">A848-A847</f>
        <v>2</v>
      </c>
      <c r="C848" s="0" t="str">
        <f aca="false">IF(B848=0,"Err","")</f>
        <v/>
      </c>
    </row>
    <row r="849" customFormat="false" ht="13.2" hidden="false" customHeight="false" outlineLevel="0" collapsed="false">
      <c r="A849" s="1" t="n">
        <v>6577</v>
      </c>
      <c r="B849" s="1" t="n">
        <f aca="false">A849-A848</f>
        <v>6</v>
      </c>
      <c r="C849" s="0" t="str">
        <f aca="false">IF(B849=0,"Err","")</f>
        <v/>
      </c>
    </row>
    <row r="850" customFormat="false" ht="13.2" hidden="false" customHeight="false" outlineLevel="0" collapsed="false">
      <c r="A850" s="1" t="n">
        <v>6581</v>
      </c>
      <c r="B850" s="1" t="n">
        <f aca="false">A850-A849</f>
        <v>4</v>
      </c>
      <c r="C850" s="0" t="str">
        <f aca="false">IF(B850=0,"Err","")</f>
        <v/>
      </c>
    </row>
    <row r="851" customFormat="false" ht="13.2" hidden="false" customHeight="false" outlineLevel="0" collapsed="false">
      <c r="A851" s="1" t="n">
        <v>6599</v>
      </c>
      <c r="B851" s="1" t="n">
        <f aca="false">A851-A850</f>
        <v>18</v>
      </c>
      <c r="C851" s="0" t="str">
        <f aca="false">IF(B851=0,"Err","")</f>
        <v/>
      </c>
    </row>
    <row r="852" customFormat="false" ht="13.2" hidden="false" customHeight="false" outlineLevel="0" collapsed="false">
      <c r="A852" s="1" t="n">
        <v>6607</v>
      </c>
      <c r="B852" s="1" t="n">
        <f aca="false">A852-A851</f>
        <v>8</v>
      </c>
      <c r="C852" s="0" t="str">
        <f aca="false">IF(B852=0,"Err","")</f>
        <v/>
      </c>
    </row>
    <row r="853" customFormat="false" ht="13.2" hidden="false" customHeight="false" outlineLevel="0" collapsed="false">
      <c r="A853" s="1" t="n">
        <v>6619</v>
      </c>
      <c r="B853" s="1" t="n">
        <f aca="false">A853-A852</f>
        <v>12</v>
      </c>
      <c r="C853" s="0" t="str">
        <f aca="false">IF(B853=0,"Err","")</f>
        <v/>
      </c>
    </row>
    <row r="854" customFormat="false" ht="13.2" hidden="false" customHeight="false" outlineLevel="0" collapsed="false">
      <c r="A854" s="1" t="n">
        <v>6637</v>
      </c>
      <c r="B854" s="1" t="n">
        <f aca="false">A854-A853</f>
        <v>18</v>
      </c>
      <c r="C854" s="0" t="str">
        <f aca="false">IF(B854=0,"Err","")</f>
        <v/>
      </c>
    </row>
    <row r="855" customFormat="false" ht="13.2" hidden="false" customHeight="false" outlineLevel="0" collapsed="false">
      <c r="A855" s="1" t="n">
        <v>6653</v>
      </c>
      <c r="B855" s="1" t="n">
        <f aca="false">A855-A854</f>
        <v>16</v>
      </c>
      <c r="C855" s="0" t="str">
        <f aca="false">IF(B855=0,"Err","")</f>
        <v/>
      </c>
    </row>
    <row r="856" customFormat="false" ht="13.2" hidden="false" customHeight="false" outlineLevel="0" collapsed="false">
      <c r="A856" s="1" t="n">
        <v>6659</v>
      </c>
      <c r="B856" s="1" t="n">
        <f aca="false">A856-A855</f>
        <v>6</v>
      </c>
      <c r="C856" s="0" t="str">
        <f aca="false">IF(B856=0,"Err","")</f>
        <v/>
      </c>
    </row>
    <row r="857" customFormat="false" ht="13.2" hidden="false" customHeight="false" outlineLevel="0" collapsed="false">
      <c r="A857" s="1" t="n">
        <v>6661</v>
      </c>
      <c r="B857" s="1" t="n">
        <f aca="false">A857-A856</f>
        <v>2</v>
      </c>
      <c r="C857" s="0" t="str">
        <f aca="false">IF(B857=0,"Err","")</f>
        <v/>
      </c>
    </row>
    <row r="858" customFormat="false" ht="13.2" hidden="false" customHeight="false" outlineLevel="0" collapsed="false">
      <c r="A858" s="1" t="n">
        <v>6673</v>
      </c>
      <c r="B858" s="1" t="n">
        <f aca="false">A858-A857</f>
        <v>12</v>
      </c>
      <c r="C858" s="0" t="str">
        <f aca="false">IF(B858=0,"Err","")</f>
        <v/>
      </c>
    </row>
    <row r="859" customFormat="false" ht="13.2" hidden="false" customHeight="false" outlineLevel="0" collapsed="false">
      <c r="A859" s="1" t="n">
        <v>6679</v>
      </c>
      <c r="B859" s="1" t="n">
        <f aca="false">A859-A858</f>
        <v>6</v>
      </c>
      <c r="C859" s="0" t="str">
        <f aca="false">IF(B859=0,"Err","")</f>
        <v/>
      </c>
    </row>
    <row r="860" customFormat="false" ht="13.2" hidden="false" customHeight="false" outlineLevel="0" collapsed="false">
      <c r="A860" s="1" t="n">
        <v>6689</v>
      </c>
      <c r="B860" s="1" t="n">
        <f aca="false">A860-A859</f>
        <v>10</v>
      </c>
      <c r="C860" s="0" t="str">
        <f aca="false">IF(B860=0,"Err","")</f>
        <v/>
      </c>
    </row>
    <row r="861" customFormat="false" ht="13.2" hidden="false" customHeight="false" outlineLevel="0" collapsed="false">
      <c r="A861" s="1" t="n">
        <v>6691</v>
      </c>
      <c r="B861" s="1" t="n">
        <f aca="false">A861-A860</f>
        <v>2</v>
      </c>
      <c r="C861" s="0" t="str">
        <f aca="false">IF(B861=0,"Err","")</f>
        <v/>
      </c>
    </row>
    <row r="862" customFormat="false" ht="13.2" hidden="false" customHeight="false" outlineLevel="0" collapsed="false">
      <c r="A862" s="1" t="n">
        <v>6701</v>
      </c>
      <c r="B862" s="1" t="n">
        <f aca="false">A862-A861</f>
        <v>10</v>
      </c>
      <c r="C862" s="0" t="str">
        <f aca="false">IF(B862=0,"Err","")</f>
        <v/>
      </c>
    </row>
    <row r="863" customFormat="false" ht="13.2" hidden="false" customHeight="false" outlineLevel="0" collapsed="false">
      <c r="A863" s="1" t="n">
        <v>6703</v>
      </c>
      <c r="B863" s="1" t="n">
        <f aca="false">A863-A862</f>
        <v>2</v>
      </c>
      <c r="C863" s="0" t="str">
        <f aca="false">IF(B863=0,"Err","")</f>
        <v/>
      </c>
    </row>
    <row r="864" customFormat="false" ht="13.2" hidden="false" customHeight="false" outlineLevel="0" collapsed="false">
      <c r="A864" s="1" t="n">
        <v>6709</v>
      </c>
      <c r="B864" s="1" t="n">
        <f aca="false">A864-A863</f>
        <v>6</v>
      </c>
      <c r="C864" s="0" t="str">
        <f aca="false">IF(B864=0,"Err","")</f>
        <v/>
      </c>
    </row>
    <row r="865" customFormat="false" ht="13.2" hidden="false" customHeight="false" outlineLevel="0" collapsed="false">
      <c r="A865" s="1" t="n">
        <v>6719</v>
      </c>
      <c r="B865" s="1" t="n">
        <f aca="false">A865-A864</f>
        <v>10</v>
      </c>
      <c r="C865" s="0" t="str">
        <f aca="false">IF(B865=0,"Err","")</f>
        <v/>
      </c>
    </row>
    <row r="866" customFormat="false" ht="13.2" hidden="false" customHeight="false" outlineLevel="0" collapsed="false">
      <c r="A866" s="1" t="n">
        <v>6733</v>
      </c>
      <c r="B866" s="1" t="n">
        <f aca="false">A866-A865</f>
        <v>14</v>
      </c>
      <c r="C866" s="0" t="str">
        <f aca="false">IF(B866=0,"Err","")</f>
        <v/>
      </c>
    </row>
    <row r="867" customFormat="false" ht="13.2" hidden="false" customHeight="false" outlineLevel="0" collapsed="false">
      <c r="A867" s="1" t="n">
        <v>6737</v>
      </c>
      <c r="B867" s="1" t="n">
        <f aca="false">A867-A866</f>
        <v>4</v>
      </c>
      <c r="C867" s="0" t="str">
        <f aca="false">IF(B867=0,"Err","")</f>
        <v/>
      </c>
    </row>
    <row r="868" customFormat="false" ht="13.2" hidden="false" customHeight="false" outlineLevel="0" collapsed="false">
      <c r="A868" s="1" t="n">
        <v>6761</v>
      </c>
      <c r="B868" s="1" t="n">
        <f aca="false">A868-A867</f>
        <v>24</v>
      </c>
      <c r="C868" s="0" t="str">
        <f aca="false">IF(B868=0,"Err","")</f>
        <v/>
      </c>
    </row>
    <row r="869" customFormat="false" ht="13.2" hidden="false" customHeight="false" outlineLevel="0" collapsed="false">
      <c r="A869" s="1" t="n">
        <v>6763</v>
      </c>
      <c r="B869" s="1" t="n">
        <f aca="false">A869-A868</f>
        <v>2</v>
      </c>
      <c r="C869" s="0" t="str">
        <f aca="false">IF(B869=0,"Err","")</f>
        <v/>
      </c>
    </row>
    <row r="870" customFormat="false" ht="13.2" hidden="false" customHeight="false" outlineLevel="0" collapsed="false">
      <c r="A870" s="1" t="n">
        <v>6779</v>
      </c>
      <c r="B870" s="1" t="n">
        <f aca="false">A870-A869</f>
        <v>16</v>
      </c>
      <c r="C870" s="0" t="str">
        <f aca="false">IF(B870=0,"Err","")</f>
        <v/>
      </c>
    </row>
    <row r="871" customFormat="false" ht="13.2" hidden="false" customHeight="false" outlineLevel="0" collapsed="false">
      <c r="A871" s="1" t="n">
        <v>6781</v>
      </c>
      <c r="B871" s="1" t="n">
        <f aca="false">A871-A870</f>
        <v>2</v>
      </c>
      <c r="C871" s="0" t="str">
        <f aca="false">IF(B871=0,"Err","")</f>
        <v/>
      </c>
    </row>
    <row r="872" customFormat="false" ht="13.2" hidden="false" customHeight="false" outlineLevel="0" collapsed="false">
      <c r="A872" s="1" t="n">
        <v>6791</v>
      </c>
      <c r="B872" s="1" t="n">
        <f aca="false">A872-A871</f>
        <v>10</v>
      </c>
      <c r="C872" s="0" t="str">
        <f aca="false">IF(B872=0,"Err","")</f>
        <v/>
      </c>
    </row>
    <row r="873" customFormat="false" ht="13.2" hidden="false" customHeight="false" outlineLevel="0" collapsed="false">
      <c r="A873" s="1" t="n">
        <v>6793</v>
      </c>
      <c r="B873" s="1" t="n">
        <f aca="false">A873-A872</f>
        <v>2</v>
      </c>
      <c r="C873" s="0" t="str">
        <f aca="false">IF(B873=0,"Err","")</f>
        <v/>
      </c>
    </row>
    <row r="874" customFormat="false" ht="13.2" hidden="false" customHeight="false" outlineLevel="0" collapsed="false">
      <c r="A874" s="1" t="n">
        <v>6803</v>
      </c>
      <c r="B874" s="1" t="n">
        <f aca="false">A874-A873</f>
        <v>10</v>
      </c>
      <c r="C874" s="0" t="str">
        <f aca="false">IF(B874=0,"Err","")</f>
        <v/>
      </c>
    </row>
    <row r="875" customFormat="false" ht="13.2" hidden="false" customHeight="false" outlineLevel="0" collapsed="false">
      <c r="A875" s="1" t="n">
        <v>6823</v>
      </c>
      <c r="B875" s="1" t="n">
        <f aca="false">A875-A874</f>
        <v>20</v>
      </c>
      <c r="C875" s="0" t="str">
        <f aca="false">IF(B875=0,"Err","")</f>
        <v/>
      </c>
    </row>
    <row r="876" customFormat="false" ht="13.2" hidden="false" customHeight="false" outlineLevel="0" collapsed="false">
      <c r="A876" s="1" t="n">
        <v>6827</v>
      </c>
      <c r="B876" s="1" t="n">
        <f aca="false">A876-A875</f>
        <v>4</v>
      </c>
      <c r="C876" s="0" t="str">
        <f aca="false">IF(B876=0,"Err","")</f>
        <v/>
      </c>
    </row>
    <row r="877" customFormat="false" ht="13.2" hidden="false" customHeight="false" outlineLevel="0" collapsed="false">
      <c r="A877" s="1" t="n">
        <v>6829</v>
      </c>
      <c r="B877" s="1" t="n">
        <f aca="false">A877-A876</f>
        <v>2</v>
      </c>
      <c r="C877" s="0" t="str">
        <f aca="false">IF(B877=0,"Err","")</f>
        <v/>
      </c>
    </row>
    <row r="878" customFormat="false" ht="13.2" hidden="false" customHeight="false" outlineLevel="0" collapsed="false">
      <c r="A878" s="1" t="n">
        <v>6833</v>
      </c>
      <c r="B878" s="1" t="n">
        <f aca="false">A878-A877</f>
        <v>4</v>
      </c>
      <c r="C878" s="0" t="str">
        <f aca="false">IF(B878=0,"Err","")</f>
        <v/>
      </c>
    </row>
    <row r="879" customFormat="false" ht="13.2" hidden="false" customHeight="false" outlineLevel="0" collapsed="false">
      <c r="A879" s="1" t="n">
        <v>6841</v>
      </c>
      <c r="B879" s="1" t="n">
        <f aca="false">A879-A878</f>
        <v>8</v>
      </c>
      <c r="C879" s="0" t="str">
        <f aca="false">IF(B879=0,"Err","")</f>
        <v/>
      </c>
    </row>
    <row r="880" customFormat="false" ht="13.2" hidden="false" customHeight="false" outlineLevel="0" collapsed="false">
      <c r="A880" s="1" t="n">
        <v>6857</v>
      </c>
      <c r="B880" s="1" t="n">
        <f aca="false">A880-A879</f>
        <v>16</v>
      </c>
      <c r="C880" s="0" t="str">
        <f aca="false">IF(B880=0,"Err","")</f>
        <v/>
      </c>
    </row>
    <row r="881" customFormat="false" ht="13.2" hidden="false" customHeight="false" outlineLevel="0" collapsed="false">
      <c r="A881" s="1" t="n">
        <v>6863</v>
      </c>
      <c r="B881" s="1" t="n">
        <f aca="false">A881-A880</f>
        <v>6</v>
      </c>
      <c r="C881" s="0" t="str">
        <f aca="false">IF(B881=0,"Err","")</f>
        <v/>
      </c>
    </row>
    <row r="882" customFormat="false" ht="13.2" hidden="false" customHeight="false" outlineLevel="0" collapsed="false">
      <c r="A882" s="1" t="n">
        <v>6869</v>
      </c>
      <c r="B882" s="1" t="n">
        <f aca="false">A882-A881</f>
        <v>6</v>
      </c>
      <c r="C882" s="0" t="str">
        <f aca="false">IF(B882=0,"Err","")</f>
        <v/>
      </c>
    </row>
    <row r="883" customFormat="false" ht="13.2" hidden="false" customHeight="false" outlineLevel="0" collapsed="false">
      <c r="A883" s="1" t="n">
        <v>6871</v>
      </c>
      <c r="B883" s="1" t="n">
        <f aca="false">A883-A882</f>
        <v>2</v>
      </c>
      <c r="C883" s="0" t="str">
        <f aca="false">IF(B883=0,"Err","")</f>
        <v/>
      </c>
    </row>
    <row r="884" customFormat="false" ht="13.2" hidden="false" customHeight="false" outlineLevel="0" collapsed="false">
      <c r="A884" s="1" t="n">
        <v>6883</v>
      </c>
      <c r="B884" s="1" t="n">
        <f aca="false">A884-A883</f>
        <v>12</v>
      </c>
      <c r="C884" s="0" t="str">
        <f aca="false">IF(B884=0,"Err","")</f>
        <v/>
      </c>
    </row>
    <row r="885" customFormat="false" ht="13.2" hidden="false" customHeight="false" outlineLevel="0" collapsed="false">
      <c r="A885" s="1" t="n">
        <v>6899</v>
      </c>
      <c r="B885" s="1" t="n">
        <f aca="false">A885-A884</f>
        <v>16</v>
      </c>
      <c r="C885" s="0" t="str">
        <f aca="false">IF(B885=0,"Err","")</f>
        <v/>
      </c>
    </row>
    <row r="886" customFormat="false" ht="13.2" hidden="false" customHeight="false" outlineLevel="0" collapsed="false">
      <c r="A886" s="1" t="n">
        <v>6907</v>
      </c>
      <c r="B886" s="1" t="n">
        <f aca="false">A886-A885</f>
        <v>8</v>
      </c>
      <c r="C886" s="0" t="str">
        <f aca="false">IF(B886=0,"Err","")</f>
        <v/>
      </c>
    </row>
    <row r="887" customFormat="false" ht="13.2" hidden="false" customHeight="false" outlineLevel="0" collapsed="false">
      <c r="A887" s="1" t="n">
        <v>6911</v>
      </c>
      <c r="B887" s="1" t="n">
        <f aca="false">A887-A886</f>
        <v>4</v>
      </c>
      <c r="C887" s="0" t="str">
        <f aca="false">IF(B887=0,"Err","")</f>
        <v/>
      </c>
    </row>
    <row r="888" customFormat="false" ht="13.2" hidden="false" customHeight="false" outlineLevel="0" collapsed="false">
      <c r="A888" s="1" t="n">
        <v>6917</v>
      </c>
      <c r="B888" s="1" t="n">
        <f aca="false">A888-A887</f>
        <v>6</v>
      </c>
      <c r="C888" s="0" t="str">
        <f aca="false">IF(B888=0,"Err","")</f>
        <v/>
      </c>
    </row>
    <row r="889" customFormat="false" ht="13.2" hidden="false" customHeight="false" outlineLevel="0" collapsed="false">
      <c r="A889" s="1" t="n">
        <v>6947</v>
      </c>
      <c r="B889" s="1" t="n">
        <f aca="false">A889-A888</f>
        <v>30</v>
      </c>
      <c r="C889" s="0" t="str">
        <f aca="false">IF(B889=0,"Err","")</f>
        <v/>
      </c>
    </row>
    <row r="890" customFormat="false" ht="13.2" hidden="false" customHeight="false" outlineLevel="0" collapsed="false">
      <c r="A890" s="1" t="n">
        <v>6949</v>
      </c>
      <c r="B890" s="1" t="n">
        <f aca="false">A890-A889</f>
        <v>2</v>
      </c>
      <c r="C890" s="0" t="str">
        <f aca="false">IF(B890=0,"Err","")</f>
        <v/>
      </c>
    </row>
    <row r="891" customFormat="false" ht="13.2" hidden="false" customHeight="false" outlineLevel="0" collapsed="false">
      <c r="A891" s="1" t="n">
        <v>6959</v>
      </c>
      <c r="B891" s="1" t="n">
        <f aca="false">A891-A890</f>
        <v>10</v>
      </c>
      <c r="C891" s="0" t="str">
        <f aca="false">IF(B891=0,"Err","")</f>
        <v/>
      </c>
    </row>
    <row r="892" customFormat="false" ht="13.2" hidden="false" customHeight="false" outlineLevel="0" collapsed="false">
      <c r="A892" s="1" t="n">
        <v>6961</v>
      </c>
      <c r="B892" s="1" t="n">
        <f aca="false">A892-A891</f>
        <v>2</v>
      </c>
      <c r="C892" s="0" t="str">
        <f aca="false">IF(B892=0,"Err","")</f>
        <v/>
      </c>
    </row>
    <row r="893" customFormat="false" ht="13.2" hidden="false" customHeight="false" outlineLevel="0" collapsed="false">
      <c r="A893" s="1" t="n">
        <v>6967</v>
      </c>
      <c r="B893" s="1" t="n">
        <f aca="false">A893-A892</f>
        <v>6</v>
      </c>
      <c r="C893" s="0" t="str">
        <f aca="false">IF(B893=0,"Err","")</f>
        <v/>
      </c>
    </row>
    <row r="894" customFormat="false" ht="13.2" hidden="false" customHeight="false" outlineLevel="0" collapsed="false">
      <c r="A894" s="1" t="n">
        <v>6971</v>
      </c>
      <c r="B894" s="1" t="n">
        <f aca="false">A894-A893</f>
        <v>4</v>
      </c>
      <c r="C894" s="0" t="str">
        <f aca="false">IF(B894=0,"Err","")</f>
        <v/>
      </c>
    </row>
    <row r="895" customFormat="false" ht="13.2" hidden="false" customHeight="false" outlineLevel="0" collapsed="false">
      <c r="A895" s="1" t="n">
        <v>6977</v>
      </c>
      <c r="B895" s="1" t="n">
        <f aca="false">A895-A894</f>
        <v>6</v>
      </c>
      <c r="C895" s="0" t="str">
        <f aca="false">IF(B895=0,"Err","")</f>
        <v/>
      </c>
    </row>
    <row r="896" customFormat="false" ht="13.2" hidden="false" customHeight="false" outlineLevel="0" collapsed="false">
      <c r="A896" s="1" t="n">
        <v>6983</v>
      </c>
      <c r="B896" s="1" t="n">
        <f aca="false">A896-A895</f>
        <v>6</v>
      </c>
      <c r="C896" s="0" t="str">
        <f aca="false">IF(B896=0,"Err","")</f>
        <v/>
      </c>
    </row>
    <row r="897" customFormat="false" ht="13.2" hidden="false" customHeight="false" outlineLevel="0" collapsed="false">
      <c r="A897" s="1" t="n">
        <v>6991</v>
      </c>
      <c r="B897" s="1" t="n">
        <f aca="false">A897-A896</f>
        <v>8</v>
      </c>
      <c r="C897" s="0" t="str">
        <f aca="false">IF(B897=0,"Err","")</f>
        <v/>
      </c>
    </row>
    <row r="898" customFormat="false" ht="13.2" hidden="false" customHeight="false" outlineLevel="0" collapsed="false">
      <c r="A898" s="1" t="n">
        <v>6997</v>
      </c>
      <c r="B898" s="1" t="n">
        <f aca="false">A898-A897</f>
        <v>6</v>
      </c>
      <c r="C898" s="0" t="str">
        <f aca="false">IF(B898=0,"Err","")</f>
        <v/>
      </c>
    </row>
    <row r="899" customFormat="false" ht="13.2" hidden="false" customHeight="false" outlineLevel="0" collapsed="false">
      <c r="A899" s="1" t="n">
        <v>7001</v>
      </c>
      <c r="B899" s="1" t="n">
        <f aca="false">A899-A898</f>
        <v>4</v>
      </c>
      <c r="C899" s="0" t="str">
        <f aca="false">IF(B899=0,"Err","")</f>
        <v/>
      </c>
    </row>
    <row r="900" customFormat="false" ht="13.2" hidden="false" customHeight="false" outlineLevel="0" collapsed="false">
      <c r="A900" s="1" t="n">
        <v>7013</v>
      </c>
      <c r="B900" s="1" t="n">
        <f aca="false">A900-A899</f>
        <v>12</v>
      </c>
      <c r="C900" s="0" t="str">
        <f aca="false">IF(B900=0,"Err","")</f>
        <v/>
      </c>
    </row>
    <row r="901" customFormat="false" ht="13.2" hidden="false" customHeight="false" outlineLevel="0" collapsed="false">
      <c r="A901" s="1" t="n">
        <v>7019</v>
      </c>
      <c r="B901" s="1" t="n">
        <f aca="false">A901-A900</f>
        <v>6</v>
      </c>
      <c r="C901" s="0" t="str">
        <f aca="false">IF(B901=0,"Err","")</f>
        <v/>
      </c>
    </row>
    <row r="902" customFormat="false" ht="13.2" hidden="false" customHeight="false" outlineLevel="0" collapsed="false">
      <c r="A902" s="1" t="n">
        <v>7027</v>
      </c>
      <c r="B902" s="1" t="n">
        <f aca="false">A902-A901</f>
        <v>8</v>
      </c>
      <c r="C902" s="0" t="str">
        <f aca="false">IF(B902=0,"Err","")</f>
        <v/>
      </c>
    </row>
    <row r="903" customFormat="false" ht="13.2" hidden="false" customHeight="false" outlineLevel="0" collapsed="false">
      <c r="A903" s="1" t="n">
        <v>7039</v>
      </c>
      <c r="B903" s="1" t="n">
        <f aca="false">A903-A902</f>
        <v>12</v>
      </c>
      <c r="C903" s="0" t="str">
        <f aca="false">IF(B903=0,"Err","")</f>
        <v/>
      </c>
    </row>
    <row r="904" customFormat="false" ht="13.2" hidden="false" customHeight="false" outlineLevel="0" collapsed="false">
      <c r="A904" s="1" t="n">
        <v>7043</v>
      </c>
      <c r="B904" s="1" t="n">
        <f aca="false">A904-A903</f>
        <v>4</v>
      </c>
      <c r="C904" s="0" t="str">
        <f aca="false">IF(B904=0,"Err","")</f>
        <v/>
      </c>
    </row>
    <row r="905" customFormat="false" ht="13.2" hidden="false" customHeight="false" outlineLevel="0" collapsed="false">
      <c r="A905" s="1" t="n">
        <v>7057</v>
      </c>
      <c r="B905" s="1" t="n">
        <f aca="false">A905-A904</f>
        <v>14</v>
      </c>
      <c r="C905" s="0" t="str">
        <f aca="false">IF(B905=0,"Err","")</f>
        <v/>
      </c>
    </row>
    <row r="906" customFormat="false" ht="13.2" hidden="false" customHeight="false" outlineLevel="0" collapsed="false">
      <c r="A906" s="1" t="n">
        <v>7069</v>
      </c>
      <c r="B906" s="1" t="n">
        <f aca="false">A906-A905</f>
        <v>12</v>
      </c>
      <c r="C906" s="0" t="str">
        <f aca="false">IF(B906=0,"Err","")</f>
        <v/>
      </c>
    </row>
    <row r="907" customFormat="false" ht="13.2" hidden="false" customHeight="false" outlineLevel="0" collapsed="false">
      <c r="A907" s="1" t="n">
        <v>7079</v>
      </c>
      <c r="B907" s="1" t="n">
        <f aca="false">A907-A906</f>
        <v>10</v>
      </c>
      <c r="C907" s="0" t="str">
        <f aca="false">IF(B907=0,"Err","")</f>
        <v/>
      </c>
    </row>
    <row r="908" customFormat="false" ht="13.2" hidden="false" customHeight="false" outlineLevel="0" collapsed="false">
      <c r="A908" s="1" t="n">
        <v>7103</v>
      </c>
      <c r="B908" s="1" t="n">
        <f aca="false">A908-A907</f>
        <v>24</v>
      </c>
      <c r="C908" s="0" t="str">
        <f aca="false">IF(B908=0,"Err","")</f>
        <v/>
      </c>
    </row>
    <row r="909" customFormat="false" ht="13.2" hidden="false" customHeight="false" outlineLevel="0" collapsed="false">
      <c r="A909" s="1" t="n">
        <v>7109</v>
      </c>
      <c r="B909" s="1" t="n">
        <f aca="false">A909-A908</f>
        <v>6</v>
      </c>
      <c r="C909" s="0" t="str">
        <f aca="false">IF(B909=0,"Err","")</f>
        <v/>
      </c>
    </row>
    <row r="910" customFormat="false" ht="13.2" hidden="false" customHeight="false" outlineLevel="0" collapsed="false">
      <c r="A910" s="1" t="n">
        <v>7121</v>
      </c>
      <c r="B910" s="1" t="n">
        <f aca="false">A910-A909</f>
        <v>12</v>
      </c>
      <c r="C910" s="0" t="str">
        <f aca="false">IF(B910=0,"Err","")</f>
        <v/>
      </c>
    </row>
    <row r="911" customFormat="false" ht="13.2" hidden="false" customHeight="false" outlineLevel="0" collapsed="false">
      <c r="A911" s="1" t="n">
        <v>7127</v>
      </c>
      <c r="B911" s="1" t="n">
        <f aca="false">A911-A910</f>
        <v>6</v>
      </c>
      <c r="C911" s="0" t="str">
        <f aca="false">IF(B911=0,"Err","")</f>
        <v/>
      </c>
    </row>
    <row r="912" customFormat="false" ht="13.2" hidden="false" customHeight="false" outlineLevel="0" collapsed="false">
      <c r="A912" s="1" t="n">
        <v>7129</v>
      </c>
      <c r="B912" s="1" t="n">
        <f aca="false">A912-A911</f>
        <v>2</v>
      </c>
      <c r="C912" s="0" t="str">
        <f aca="false">IF(B912=0,"Err","")</f>
        <v/>
      </c>
    </row>
    <row r="913" customFormat="false" ht="13.2" hidden="false" customHeight="false" outlineLevel="0" collapsed="false">
      <c r="A913" s="1" t="n">
        <v>7151</v>
      </c>
      <c r="B913" s="1" t="n">
        <f aca="false">A913-A912</f>
        <v>22</v>
      </c>
      <c r="C913" s="0" t="str">
        <f aca="false">IF(B913=0,"Err","")</f>
        <v/>
      </c>
    </row>
    <row r="914" customFormat="false" ht="13.2" hidden="false" customHeight="false" outlineLevel="0" collapsed="false">
      <c r="A914" s="1" t="n">
        <v>7159</v>
      </c>
      <c r="B914" s="1" t="n">
        <f aca="false">A914-A913</f>
        <v>8</v>
      </c>
      <c r="C914" s="0" t="str">
        <f aca="false">IF(B914=0,"Err","")</f>
        <v/>
      </c>
    </row>
    <row r="915" customFormat="false" ht="13.2" hidden="false" customHeight="false" outlineLevel="0" collapsed="false">
      <c r="A915" s="1" t="n">
        <v>7177</v>
      </c>
      <c r="B915" s="1" t="n">
        <f aca="false">A915-A914</f>
        <v>18</v>
      </c>
      <c r="C915" s="0" t="str">
        <f aca="false">IF(B915=0,"Err","")</f>
        <v/>
      </c>
    </row>
    <row r="916" customFormat="false" ht="13.2" hidden="false" customHeight="false" outlineLevel="0" collapsed="false">
      <c r="A916" s="1" t="n">
        <v>7187</v>
      </c>
      <c r="B916" s="1" t="n">
        <f aca="false">A916-A915</f>
        <v>10</v>
      </c>
      <c r="C916" s="0" t="str">
        <f aca="false">IF(B916=0,"Err","")</f>
        <v/>
      </c>
    </row>
    <row r="917" customFormat="false" ht="13.2" hidden="false" customHeight="false" outlineLevel="0" collapsed="false">
      <c r="A917" s="1" t="n">
        <v>7193</v>
      </c>
      <c r="B917" s="1" t="n">
        <f aca="false">A917-A916</f>
        <v>6</v>
      </c>
      <c r="C917" s="0" t="str">
        <f aca="false">IF(B917=0,"Err","")</f>
        <v/>
      </c>
    </row>
    <row r="918" customFormat="false" ht="13.2" hidden="false" customHeight="false" outlineLevel="0" collapsed="false">
      <c r="A918" s="1" t="n">
        <v>7207</v>
      </c>
      <c r="B918" s="1" t="n">
        <f aca="false">A918-A917</f>
        <v>14</v>
      </c>
      <c r="C918" s="0" t="str">
        <f aca="false">IF(B918=0,"Err","")</f>
        <v/>
      </c>
    </row>
    <row r="919" customFormat="false" ht="13.2" hidden="false" customHeight="false" outlineLevel="0" collapsed="false">
      <c r="A919" s="1" t="n">
        <v>7211</v>
      </c>
      <c r="B919" s="1" t="n">
        <f aca="false">A919-A918</f>
        <v>4</v>
      </c>
      <c r="C919" s="0" t="str">
        <f aca="false">IF(B919=0,"Err","")</f>
        <v/>
      </c>
    </row>
    <row r="920" customFormat="false" ht="13.2" hidden="false" customHeight="false" outlineLevel="0" collapsed="false">
      <c r="A920" s="1" t="n">
        <v>7213</v>
      </c>
      <c r="B920" s="1" t="n">
        <f aca="false">A920-A919</f>
        <v>2</v>
      </c>
      <c r="C920" s="0" t="str">
        <f aca="false">IF(B920=0,"Err","")</f>
        <v/>
      </c>
    </row>
    <row r="921" customFormat="false" ht="13.2" hidden="false" customHeight="false" outlineLevel="0" collapsed="false">
      <c r="A921" s="1" t="n">
        <v>7219</v>
      </c>
      <c r="B921" s="1" t="n">
        <f aca="false">A921-A920</f>
        <v>6</v>
      </c>
      <c r="C921" s="0" t="str">
        <f aca="false">IF(B921=0,"Err","")</f>
        <v/>
      </c>
    </row>
    <row r="922" customFormat="false" ht="13.2" hidden="false" customHeight="false" outlineLevel="0" collapsed="false">
      <c r="A922" s="1" t="n">
        <v>7229</v>
      </c>
      <c r="B922" s="1" t="n">
        <f aca="false">A922-A921</f>
        <v>10</v>
      </c>
      <c r="C922" s="0" t="str">
        <f aca="false">IF(B922=0,"Err","")</f>
        <v/>
      </c>
    </row>
    <row r="923" customFormat="false" ht="13.2" hidden="false" customHeight="false" outlineLevel="0" collapsed="false">
      <c r="A923" s="1" t="n">
        <v>7237</v>
      </c>
      <c r="B923" s="1" t="n">
        <f aca="false">A923-A922</f>
        <v>8</v>
      </c>
      <c r="C923" s="0" t="str">
        <f aca="false">IF(B923=0,"Err","")</f>
        <v/>
      </c>
    </row>
    <row r="924" customFormat="false" ht="13.2" hidden="false" customHeight="false" outlineLevel="0" collapsed="false">
      <c r="A924" s="1" t="n">
        <v>7243</v>
      </c>
      <c r="B924" s="1" t="n">
        <f aca="false">A924-A923</f>
        <v>6</v>
      </c>
      <c r="C924" s="0" t="str">
        <f aca="false">IF(B924=0,"Err","")</f>
        <v/>
      </c>
    </row>
    <row r="925" customFormat="false" ht="13.2" hidden="false" customHeight="false" outlineLevel="0" collapsed="false">
      <c r="A925" s="1" t="n">
        <v>7247</v>
      </c>
      <c r="B925" s="1" t="n">
        <f aca="false">A925-A924</f>
        <v>4</v>
      </c>
      <c r="C925" s="0" t="str">
        <f aca="false">IF(B925=0,"Err","")</f>
        <v/>
      </c>
    </row>
    <row r="926" customFormat="false" ht="13.2" hidden="false" customHeight="false" outlineLevel="0" collapsed="false">
      <c r="A926" s="1" t="n">
        <v>7253</v>
      </c>
      <c r="B926" s="1" t="n">
        <f aca="false">A926-A925</f>
        <v>6</v>
      </c>
      <c r="C926" s="0" t="str">
        <f aca="false">IF(B926=0,"Err","")</f>
        <v/>
      </c>
    </row>
    <row r="927" customFormat="false" ht="13.2" hidden="false" customHeight="false" outlineLevel="0" collapsed="false">
      <c r="A927" s="1" t="n">
        <v>7283</v>
      </c>
      <c r="B927" s="1" t="n">
        <f aca="false">A927-A926</f>
        <v>30</v>
      </c>
      <c r="C927" s="0" t="str">
        <f aca="false">IF(B927=0,"Err","")</f>
        <v/>
      </c>
    </row>
    <row r="928" customFormat="false" ht="13.2" hidden="false" customHeight="false" outlineLevel="0" collapsed="false">
      <c r="A928" s="1" t="n">
        <v>7297</v>
      </c>
      <c r="B928" s="1" t="n">
        <f aca="false">A928-A927</f>
        <v>14</v>
      </c>
      <c r="C928" s="0" t="str">
        <f aca="false">IF(B928=0,"Err","")</f>
        <v/>
      </c>
    </row>
    <row r="929" customFormat="false" ht="13.2" hidden="false" customHeight="false" outlineLevel="0" collapsed="false">
      <c r="A929" s="1" t="n">
        <v>7307</v>
      </c>
      <c r="B929" s="1" t="n">
        <f aca="false">A929-A928</f>
        <v>10</v>
      </c>
      <c r="C929" s="0" t="str">
        <f aca="false">IF(B929=0,"Err","")</f>
        <v/>
      </c>
    </row>
    <row r="930" customFormat="false" ht="13.2" hidden="false" customHeight="false" outlineLevel="0" collapsed="false">
      <c r="A930" s="1" t="n">
        <v>7309</v>
      </c>
      <c r="B930" s="1" t="n">
        <f aca="false">A930-A929</f>
        <v>2</v>
      </c>
      <c r="C930" s="0" t="str">
        <f aca="false">IF(B930=0,"Err","")</f>
        <v/>
      </c>
    </row>
    <row r="931" customFormat="false" ht="13.2" hidden="false" customHeight="false" outlineLevel="0" collapsed="false">
      <c r="A931" s="1" t="n">
        <v>7321</v>
      </c>
      <c r="B931" s="1" t="n">
        <f aca="false">A931-A930</f>
        <v>12</v>
      </c>
      <c r="C931" s="0" t="str">
        <f aca="false">IF(B931=0,"Err","")</f>
        <v/>
      </c>
    </row>
    <row r="932" customFormat="false" ht="13.2" hidden="false" customHeight="false" outlineLevel="0" collapsed="false">
      <c r="A932" s="1" t="n">
        <v>7331</v>
      </c>
      <c r="B932" s="1" t="n">
        <f aca="false">A932-A931</f>
        <v>10</v>
      </c>
      <c r="C932" s="0" t="str">
        <f aca="false">IF(B932=0,"Err","")</f>
        <v/>
      </c>
    </row>
    <row r="933" customFormat="false" ht="13.2" hidden="false" customHeight="false" outlineLevel="0" collapsed="false">
      <c r="A933" s="1" t="n">
        <v>7333</v>
      </c>
      <c r="B933" s="1" t="n">
        <f aca="false">A933-A932</f>
        <v>2</v>
      </c>
      <c r="C933" s="0" t="str">
        <f aca="false">IF(B933=0,"Err","")</f>
        <v/>
      </c>
    </row>
    <row r="934" customFormat="false" ht="13.2" hidden="false" customHeight="false" outlineLevel="0" collapsed="false">
      <c r="A934" s="1" t="n">
        <v>7349</v>
      </c>
      <c r="B934" s="1" t="n">
        <f aca="false">A934-A933</f>
        <v>16</v>
      </c>
      <c r="C934" s="0" t="str">
        <f aca="false">IF(B934=0,"Err","")</f>
        <v/>
      </c>
    </row>
    <row r="935" customFormat="false" ht="13.2" hidden="false" customHeight="false" outlineLevel="0" collapsed="false">
      <c r="A935" s="1" t="n">
        <v>7351</v>
      </c>
      <c r="B935" s="1" t="n">
        <f aca="false">A935-A934</f>
        <v>2</v>
      </c>
      <c r="C935" s="0" t="str">
        <f aca="false">IF(B935=0,"Err","")</f>
        <v/>
      </c>
    </row>
    <row r="936" customFormat="false" ht="13.2" hidden="false" customHeight="false" outlineLevel="0" collapsed="false">
      <c r="A936" s="1" t="n">
        <v>7369</v>
      </c>
      <c r="B936" s="1" t="n">
        <f aca="false">A936-A935</f>
        <v>18</v>
      </c>
      <c r="C936" s="0" t="str">
        <f aca="false">IF(B936=0,"Err","")</f>
        <v/>
      </c>
    </row>
    <row r="937" customFormat="false" ht="13.2" hidden="false" customHeight="false" outlineLevel="0" collapsed="false">
      <c r="A937" s="1" t="n">
        <v>7393</v>
      </c>
      <c r="B937" s="1" t="n">
        <f aca="false">A937-A936</f>
        <v>24</v>
      </c>
      <c r="C937" s="0" t="str">
        <f aca="false">IF(B937=0,"Err","")</f>
        <v/>
      </c>
    </row>
    <row r="938" customFormat="false" ht="13.2" hidden="false" customHeight="false" outlineLevel="0" collapsed="false">
      <c r="A938" s="1" t="n">
        <v>7411</v>
      </c>
      <c r="B938" s="1" t="n">
        <f aca="false">A938-A937</f>
        <v>18</v>
      </c>
      <c r="C938" s="0" t="str">
        <f aca="false">IF(B938=0,"Err","")</f>
        <v/>
      </c>
    </row>
    <row r="939" customFormat="false" ht="13.2" hidden="false" customHeight="false" outlineLevel="0" collapsed="false">
      <c r="A939" s="1" t="n">
        <v>7417</v>
      </c>
      <c r="B939" s="1" t="n">
        <f aca="false">A939-A938</f>
        <v>6</v>
      </c>
      <c r="C939" s="0" t="str">
        <f aca="false">IF(B939=0,"Err","")</f>
        <v/>
      </c>
    </row>
    <row r="940" customFormat="false" ht="13.2" hidden="false" customHeight="false" outlineLevel="0" collapsed="false">
      <c r="A940" s="1" t="n">
        <v>7433</v>
      </c>
      <c r="B940" s="1" t="n">
        <f aca="false">A940-A939</f>
        <v>16</v>
      </c>
      <c r="C940" s="0" t="str">
        <f aca="false">IF(B940=0,"Err","")</f>
        <v/>
      </c>
    </row>
    <row r="941" customFormat="false" ht="13.2" hidden="false" customHeight="false" outlineLevel="0" collapsed="false">
      <c r="A941" s="1" t="n">
        <v>7451</v>
      </c>
      <c r="B941" s="1" t="n">
        <f aca="false">A941-A940</f>
        <v>18</v>
      </c>
      <c r="C941" s="0" t="str">
        <f aca="false">IF(B941=0,"Err","")</f>
        <v/>
      </c>
    </row>
    <row r="942" customFormat="false" ht="13.2" hidden="false" customHeight="false" outlineLevel="0" collapsed="false">
      <c r="A942" s="1" t="n">
        <v>7457</v>
      </c>
      <c r="B942" s="1" t="n">
        <f aca="false">A942-A941</f>
        <v>6</v>
      </c>
      <c r="C942" s="0" t="str">
        <f aca="false">IF(B942=0,"Err","")</f>
        <v/>
      </c>
    </row>
    <row r="943" customFormat="false" ht="13.2" hidden="false" customHeight="false" outlineLevel="0" collapsed="false">
      <c r="A943" s="1" t="n">
        <v>7459</v>
      </c>
      <c r="B943" s="1" t="n">
        <f aca="false">A943-A942</f>
        <v>2</v>
      </c>
      <c r="C943" s="0" t="str">
        <f aca="false">IF(B943=0,"Err","")</f>
        <v/>
      </c>
    </row>
    <row r="944" customFormat="false" ht="13.2" hidden="false" customHeight="false" outlineLevel="0" collapsed="false">
      <c r="A944" s="1" t="n">
        <v>7477</v>
      </c>
      <c r="B944" s="1" t="n">
        <f aca="false">A944-A943</f>
        <v>18</v>
      </c>
      <c r="C944" s="0" t="str">
        <f aca="false">IF(B944=0,"Err","")</f>
        <v/>
      </c>
    </row>
    <row r="945" customFormat="false" ht="13.2" hidden="false" customHeight="false" outlineLevel="0" collapsed="false">
      <c r="A945" s="1" t="n">
        <v>7481</v>
      </c>
      <c r="B945" s="1" t="n">
        <f aca="false">A945-A944</f>
        <v>4</v>
      </c>
      <c r="C945" s="0" t="str">
        <f aca="false">IF(B945=0,"Err","")</f>
        <v/>
      </c>
    </row>
    <row r="946" customFormat="false" ht="13.2" hidden="false" customHeight="false" outlineLevel="0" collapsed="false">
      <c r="A946" s="1" t="n">
        <v>7487</v>
      </c>
      <c r="B946" s="1" t="n">
        <f aca="false">A946-A945</f>
        <v>6</v>
      </c>
      <c r="C946" s="0" t="str">
        <f aca="false">IF(B946=0,"Err","")</f>
        <v/>
      </c>
    </row>
    <row r="947" customFormat="false" ht="13.2" hidden="false" customHeight="false" outlineLevel="0" collapsed="false">
      <c r="A947" s="1" t="n">
        <v>7489</v>
      </c>
      <c r="B947" s="1" t="n">
        <f aca="false">A947-A946</f>
        <v>2</v>
      </c>
      <c r="C947" s="0" t="str">
        <f aca="false">IF(B947=0,"Err","")</f>
        <v/>
      </c>
    </row>
    <row r="948" customFormat="false" ht="13.2" hidden="false" customHeight="false" outlineLevel="0" collapsed="false">
      <c r="A948" s="1" t="n">
        <v>7499</v>
      </c>
      <c r="B948" s="1" t="n">
        <f aca="false">A948-A947</f>
        <v>10</v>
      </c>
      <c r="C948" s="0" t="str">
        <f aca="false">IF(B948=0,"Err","")</f>
        <v/>
      </c>
    </row>
    <row r="949" customFormat="false" ht="13.2" hidden="false" customHeight="false" outlineLevel="0" collapsed="false">
      <c r="A949" s="1" t="n">
        <v>7507</v>
      </c>
      <c r="B949" s="1" t="n">
        <f aca="false">A949-A948</f>
        <v>8</v>
      </c>
      <c r="C949" s="0" t="str">
        <f aca="false">IF(B949=0,"Err","")</f>
        <v/>
      </c>
    </row>
    <row r="950" customFormat="false" ht="13.2" hidden="false" customHeight="false" outlineLevel="0" collapsed="false">
      <c r="A950" s="1" t="n">
        <v>7517</v>
      </c>
      <c r="B950" s="1" t="n">
        <f aca="false">A950-A949</f>
        <v>10</v>
      </c>
      <c r="C950" s="0" t="str">
        <f aca="false">IF(B950=0,"Err","")</f>
        <v/>
      </c>
    </row>
    <row r="951" customFormat="false" ht="13.2" hidden="false" customHeight="false" outlineLevel="0" collapsed="false">
      <c r="A951" s="1" t="n">
        <v>7523</v>
      </c>
      <c r="B951" s="1" t="n">
        <f aca="false">A951-A950</f>
        <v>6</v>
      </c>
      <c r="C951" s="0" t="str">
        <f aca="false">IF(B951=0,"Err","")</f>
        <v/>
      </c>
    </row>
    <row r="952" customFormat="false" ht="13.2" hidden="false" customHeight="false" outlineLevel="0" collapsed="false">
      <c r="A952" s="1" t="n">
        <v>7529</v>
      </c>
      <c r="B952" s="1" t="n">
        <f aca="false">A952-A951</f>
        <v>6</v>
      </c>
      <c r="C952" s="0" t="str">
        <f aca="false">IF(B952=0,"Err","")</f>
        <v/>
      </c>
    </row>
    <row r="953" customFormat="false" ht="13.2" hidden="false" customHeight="false" outlineLevel="0" collapsed="false">
      <c r="A953" s="1" t="n">
        <v>7537</v>
      </c>
      <c r="B953" s="1" t="n">
        <f aca="false">A953-A952</f>
        <v>8</v>
      </c>
      <c r="C953" s="0" t="str">
        <f aca="false">IF(B953=0,"Err","")</f>
        <v/>
      </c>
    </row>
    <row r="954" customFormat="false" ht="13.2" hidden="false" customHeight="false" outlineLevel="0" collapsed="false">
      <c r="A954" s="1" t="n">
        <v>7541</v>
      </c>
      <c r="B954" s="1" t="n">
        <f aca="false">A954-A953</f>
        <v>4</v>
      </c>
      <c r="C954" s="0" t="str">
        <f aca="false">IF(B954=0,"Err","")</f>
        <v/>
      </c>
    </row>
    <row r="955" customFormat="false" ht="13.2" hidden="false" customHeight="false" outlineLevel="0" collapsed="false">
      <c r="A955" s="1" t="n">
        <v>7547</v>
      </c>
      <c r="B955" s="1" t="n">
        <f aca="false">A955-A954</f>
        <v>6</v>
      </c>
      <c r="C955" s="0" t="str">
        <f aca="false">IF(B955=0,"Err","")</f>
        <v/>
      </c>
    </row>
    <row r="956" customFormat="false" ht="13.2" hidden="false" customHeight="false" outlineLevel="0" collapsed="false">
      <c r="A956" s="1" t="n">
        <v>7549</v>
      </c>
      <c r="B956" s="1" t="n">
        <f aca="false">A956-A955</f>
        <v>2</v>
      </c>
      <c r="C956" s="0" t="str">
        <f aca="false">IF(B956=0,"Err","")</f>
        <v/>
      </c>
    </row>
    <row r="957" customFormat="false" ht="13.2" hidden="false" customHeight="false" outlineLevel="0" collapsed="false">
      <c r="A957" s="1" t="n">
        <v>7559</v>
      </c>
      <c r="B957" s="1" t="n">
        <f aca="false">A957-A956</f>
        <v>10</v>
      </c>
      <c r="C957" s="0" t="str">
        <f aca="false">IF(B957=0,"Err","")</f>
        <v/>
      </c>
    </row>
    <row r="958" customFormat="false" ht="13.2" hidden="false" customHeight="false" outlineLevel="0" collapsed="false">
      <c r="A958" s="1" t="n">
        <v>7561</v>
      </c>
      <c r="B958" s="1" t="n">
        <f aca="false">A958-A957</f>
        <v>2</v>
      </c>
      <c r="C958" s="0" t="str">
        <f aca="false">IF(B958=0,"Err","")</f>
        <v/>
      </c>
    </row>
    <row r="959" customFormat="false" ht="13.2" hidden="false" customHeight="false" outlineLevel="0" collapsed="false">
      <c r="A959" s="1" t="n">
        <v>7573</v>
      </c>
      <c r="B959" s="1" t="n">
        <f aca="false">A959-A958</f>
        <v>12</v>
      </c>
      <c r="C959" s="0" t="str">
        <f aca="false">IF(B959=0,"Err","")</f>
        <v/>
      </c>
    </row>
    <row r="960" customFormat="false" ht="13.2" hidden="false" customHeight="false" outlineLevel="0" collapsed="false">
      <c r="A960" s="1" t="n">
        <v>7577</v>
      </c>
      <c r="B960" s="1" t="n">
        <f aca="false">A960-A959</f>
        <v>4</v>
      </c>
      <c r="C960" s="0" t="str">
        <f aca="false">IF(B960=0,"Err","")</f>
        <v/>
      </c>
    </row>
    <row r="961" customFormat="false" ht="13.2" hidden="false" customHeight="false" outlineLevel="0" collapsed="false">
      <c r="A961" s="1" t="n">
        <v>7583</v>
      </c>
      <c r="B961" s="1" t="n">
        <f aca="false">A961-A960</f>
        <v>6</v>
      </c>
      <c r="C961" s="0" t="str">
        <f aca="false">IF(B961=0,"Err","")</f>
        <v/>
      </c>
    </row>
    <row r="962" customFormat="false" ht="13.2" hidden="false" customHeight="false" outlineLevel="0" collapsed="false">
      <c r="A962" s="1" t="n">
        <v>7589</v>
      </c>
      <c r="B962" s="1" t="n">
        <f aca="false">A962-A961</f>
        <v>6</v>
      </c>
      <c r="C962" s="0" t="str">
        <f aca="false">IF(B962=0,"Err","")</f>
        <v/>
      </c>
    </row>
    <row r="963" customFormat="false" ht="13.2" hidden="false" customHeight="false" outlineLevel="0" collapsed="false">
      <c r="A963" s="1" t="n">
        <v>7591</v>
      </c>
      <c r="B963" s="1" t="n">
        <f aca="false">A963-A962</f>
        <v>2</v>
      </c>
      <c r="C963" s="0" t="str">
        <f aca="false">IF(B963=0,"Err","")</f>
        <v/>
      </c>
    </row>
    <row r="964" customFormat="false" ht="13.2" hidden="false" customHeight="false" outlineLevel="0" collapsed="false">
      <c r="A964" s="1" t="n">
        <v>7603</v>
      </c>
      <c r="B964" s="1" t="n">
        <f aca="false">A964-A963</f>
        <v>12</v>
      </c>
      <c r="C964" s="0" t="str">
        <f aca="false">IF(B964=0,"Err","")</f>
        <v/>
      </c>
    </row>
    <row r="965" customFormat="false" ht="13.2" hidden="false" customHeight="false" outlineLevel="0" collapsed="false">
      <c r="A965" s="1" t="n">
        <v>7607</v>
      </c>
      <c r="B965" s="1" t="n">
        <f aca="false">A965-A964</f>
        <v>4</v>
      </c>
      <c r="C965" s="0" t="str">
        <f aca="false">IF(B965=0,"Err","")</f>
        <v/>
      </c>
    </row>
    <row r="966" customFormat="false" ht="13.2" hidden="false" customHeight="false" outlineLevel="0" collapsed="false">
      <c r="A966" s="1" t="n">
        <v>7621</v>
      </c>
      <c r="B966" s="1" t="n">
        <f aca="false">A966-A965</f>
        <v>14</v>
      </c>
      <c r="C966" s="0" t="str">
        <f aca="false">IF(B966=0,"Err","")</f>
        <v/>
      </c>
    </row>
    <row r="967" customFormat="false" ht="13.2" hidden="false" customHeight="false" outlineLevel="0" collapsed="false">
      <c r="A967" s="1" t="n">
        <v>7639</v>
      </c>
      <c r="B967" s="1" t="n">
        <f aca="false">A967-A966</f>
        <v>18</v>
      </c>
      <c r="C967" s="0" t="str">
        <f aca="false">IF(B967=0,"Err","")</f>
        <v/>
      </c>
    </row>
    <row r="968" customFormat="false" ht="13.2" hidden="false" customHeight="false" outlineLevel="0" collapsed="false">
      <c r="A968" s="1" t="n">
        <v>7643</v>
      </c>
      <c r="B968" s="1" t="n">
        <f aca="false">A968-A967</f>
        <v>4</v>
      </c>
      <c r="C968" s="0" t="str">
        <f aca="false">IF(B968=0,"Err","")</f>
        <v/>
      </c>
    </row>
    <row r="969" customFormat="false" ht="13.2" hidden="false" customHeight="false" outlineLevel="0" collapsed="false">
      <c r="A969" s="1" t="n">
        <v>7649</v>
      </c>
      <c r="B969" s="1" t="n">
        <f aca="false">A969-A968</f>
        <v>6</v>
      </c>
      <c r="C969" s="0" t="str">
        <f aca="false">IF(B969=0,"Err","")</f>
        <v/>
      </c>
    </row>
    <row r="970" customFormat="false" ht="13.2" hidden="false" customHeight="false" outlineLevel="0" collapsed="false">
      <c r="A970" s="1" t="n">
        <v>7669</v>
      </c>
      <c r="B970" s="1" t="n">
        <f aca="false">A970-A969</f>
        <v>20</v>
      </c>
      <c r="C970" s="0" t="str">
        <f aca="false">IF(B970=0,"Err","")</f>
        <v/>
      </c>
    </row>
    <row r="971" customFormat="false" ht="13.2" hidden="false" customHeight="false" outlineLevel="0" collapsed="false">
      <c r="A971" s="1" t="n">
        <v>7673</v>
      </c>
      <c r="B971" s="1" t="n">
        <f aca="false">A971-A970</f>
        <v>4</v>
      </c>
      <c r="C971" s="0" t="str">
        <f aca="false">IF(B971=0,"Err","")</f>
        <v/>
      </c>
    </row>
    <row r="972" customFormat="false" ht="13.2" hidden="false" customHeight="false" outlineLevel="0" collapsed="false">
      <c r="A972" s="1" t="n">
        <v>7681</v>
      </c>
      <c r="B972" s="1" t="n">
        <f aca="false">A972-A971</f>
        <v>8</v>
      </c>
      <c r="C972" s="0" t="str">
        <f aca="false">IF(B972=0,"Err","")</f>
        <v/>
      </c>
    </row>
    <row r="973" customFormat="false" ht="13.2" hidden="false" customHeight="false" outlineLevel="0" collapsed="false">
      <c r="A973" s="1" t="n">
        <v>7687</v>
      </c>
      <c r="B973" s="1" t="n">
        <f aca="false">A973-A972</f>
        <v>6</v>
      </c>
      <c r="C973" s="0" t="str">
        <f aca="false">IF(B973=0,"Err","")</f>
        <v/>
      </c>
    </row>
    <row r="974" customFormat="false" ht="13.2" hidden="false" customHeight="false" outlineLevel="0" collapsed="false">
      <c r="A974" s="1" t="n">
        <v>7691</v>
      </c>
      <c r="B974" s="1" t="n">
        <f aca="false">A974-A973</f>
        <v>4</v>
      </c>
      <c r="C974" s="0" t="str">
        <f aca="false">IF(B974=0,"Err","")</f>
        <v/>
      </c>
    </row>
    <row r="975" customFormat="false" ht="13.2" hidden="false" customHeight="false" outlineLevel="0" collapsed="false">
      <c r="A975" s="1" t="n">
        <v>7699</v>
      </c>
      <c r="B975" s="1" t="n">
        <f aca="false">A975-A974</f>
        <v>8</v>
      </c>
      <c r="C975" s="0" t="str">
        <f aca="false">IF(B975=0,"Err","")</f>
        <v/>
      </c>
    </row>
    <row r="976" customFormat="false" ht="13.2" hidden="false" customHeight="false" outlineLevel="0" collapsed="false">
      <c r="A976" s="1" t="n">
        <v>7703</v>
      </c>
      <c r="B976" s="1" t="n">
        <f aca="false">A976-A975</f>
        <v>4</v>
      </c>
      <c r="C976" s="0" t="str">
        <f aca="false">IF(B976=0,"Err","")</f>
        <v/>
      </c>
    </row>
    <row r="977" customFormat="false" ht="13.2" hidden="false" customHeight="false" outlineLevel="0" collapsed="false">
      <c r="A977" s="1" t="n">
        <v>7717</v>
      </c>
      <c r="B977" s="1" t="n">
        <f aca="false">A977-A976</f>
        <v>14</v>
      </c>
      <c r="C977" s="0" t="str">
        <f aca="false">IF(B977=0,"Err","")</f>
        <v/>
      </c>
    </row>
    <row r="978" customFormat="false" ht="13.2" hidden="false" customHeight="false" outlineLevel="0" collapsed="false">
      <c r="A978" s="1" t="n">
        <v>7723</v>
      </c>
      <c r="B978" s="1" t="n">
        <f aca="false">A978-A977</f>
        <v>6</v>
      </c>
      <c r="C978" s="0" t="str">
        <f aca="false">IF(B978=0,"Err","")</f>
        <v/>
      </c>
    </row>
    <row r="979" customFormat="false" ht="13.2" hidden="false" customHeight="false" outlineLevel="0" collapsed="false">
      <c r="A979" s="1" t="n">
        <v>7727</v>
      </c>
      <c r="B979" s="1" t="n">
        <f aca="false">A979-A978</f>
        <v>4</v>
      </c>
      <c r="C979" s="0" t="str">
        <f aca="false">IF(B979=0,"Err","")</f>
        <v/>
      </c>
    </row>
    <row r="980" customFormat="false" ht="13.2" hidden="false" customHeight="false" outlineLevel="0" collapsed="false">
      <c r="A980" s="1" t="n">
        <v>7741</v>
      </c>
      <c r="B980" s="1" t="n">
        <f aca="false">A980-A979</f>
        <v>14</v>
      </c>
      <c r="C980" s="0" t="str">
        <f aca="false">IF(B980=0,"Err","")</f>
        <v/>
      </c>
    </row>
    <row r="981" customFormat="false" ht="13.2" hidden="false" customHeight="false" outlineLevel="0" collapsed="false">
      <c r="A981" s="1" t="n">
        <v>7753</v>
      </c>
      <c r="B981" s="1" t="n">
        <f aca="false">A981-A980</f>
        <v>12</v>
      </c>
      <c r="C981" s="0" t="str">
        <f aca="false">IF(B981=0,"Err","")</f>
        <v/>
      </c>
    </row>
    <row r="982" customFormat="false" ht="13.2" hidden="false" customHeight="false" outlineLevel="0" collapsed="false">
      <c r="A982" s="1" t="n">
        <v>7757</v>
      </c>
      <c r="B982" s="1" t="n">
        <f aca="false">A982-A981</f>
        <v>4</v>
      </c>
      <c r="C982" s="0" t="str">
        <f aca="false">IF(B982=0,"Err","")</f>
        <v/>
      </c>
    </row>
    <row r="983" customFormat="false" ht="13.2" hidden="false" customHeight="false" outlineLevel="0" collapsed="false">
      <c r="A983" s="1" t="n">
        <v>7759</v>
      </c>
      <c r="B983" s="1" t="n">
        <f aca="false">A983-A982</f>
        <v>2</v>
      </c>
      <c r="C983" s="0" t="str">
        <f aca="false">IF(B983=0,"Err","")</f>
        <v/>
      </c>
    </row>
    <row r="984" customFormat="false" ht="13.2" hidden="false" customHeight="false" outlineLevel="0" collapsed="false">
      <c r="A984" s="1" t="n">
        <v>7789</v>
      </c>
      <c r="B984" s="1" t="n">
        <f aca="false">A984-A983</f>
        <v>30</v>
      </c>
      <c r="C984" s="0" t="str">
        <f aca="false">IF(B984=0,"Err","")</f>
        <v/>
      </c>
    </row>
    <row r="985" customFormat="false" ht="13.2" hidden="false" customHeight="false" outlineLevel="0" collapsed="false">
      <c r="A985" s="1" t="n">
        <v>7793</v>
      </c>
      <c r="B985" s="1" t="n">
        <f aca="false">A985-A984</f>
        <v>4</v>
      </c>
      <c r="C985" s="0" t="str">
        <f aca="false">IF(B985=0,"Err","")</f>
        <v/>
      </c>
    </row>
    <row r="986" customFormat="false" ht="13.2" hidden="false" customHeight="false" outlineLevel="0" collapsed="false">
      <c r="A986" s="1" t="n">
        <v>7817</v>
      </c>
      <c r="B986" s="1" t="n">
        <f aca="false">A986-A985</f>
        <v>24</v>
      </c>
      <c r="C986" s="0" t="str">
        <f aca="false">IF(B986=0,"Err","")</f>
        <v/>
      </c>
    </row>
    <row r="987" customFormat="false" ht="13.2" hidden="false" customHeight="false" outlineLevel="0" collapsed="false">
      <c r="A987" s="1" t="n">
        <v>7823</v>
      </c>
      <c r="B987" s="1" t="n">
        <f aca="false">A987-A986</f>
        <v>6</v>
      </c>
      <c r="C987" s="0" t="str">
        <f aca="false">IF(B987=0,"Err","")</f>
        <v/>
      </c>
    </row>
    <row r="988" customFormat="false" ht="13.2" hidden="false" customHeight="false" outlineLevel="0" collapsed="false">
      <c r="A988" s="1" t="n">
        <v>7829</v>
      </c>
      <c r="B988" s="1" t="n">
        <f aca="false">A988-A987</f>
        <v>6</v>
      </c>
      <c r="C988" s="0" t="str">
        <f aca="false">IF(B988=0,"Err","")</f>
        <v/>
      </c>
    </row>
    <row r="989" customFormat="false" ht="13.2" hidden="false" customHeight="false" outlineLevel="0" collapsed="false">
      <c r="A989" s="1" t="n">
        <v>7841</v>
      </c>
      <c r="B989" s="1" t="n">
        <f aca="false">A989-A988</f>
        <v>12</v>
      </c>
      <c r="C989" s="0" t="str">
        <f aca="false">IF(B989=0,"Err","")</f>
        <v/>
      </c>
    </row>
    <row r="990" customFormat="false" ht="13.2" hidden="false" customHeight="false" outlineLevel="0" collapsed="false">
      <c r="A990" s="1" t="n">
        <v>7853</v>
      </c>
      <c r="B990" s="1" t="n">
        <f aca="false">A990-A989</f>
        <v>12</v>
      </c>
      <c r="C990" s="0" t="str">
        <f aca="false">IF(B990=0,"Err","")</f>
        <v/>
      </c>
    </row>
    <row r="991" customFormat="false" ht="13.2" hidden="false" customHeight="false" outlineLevel="0" collapsed="false">
      <c r="A991" s="1" t="n">
        <v>7867</v>
      </c>
      <c r="B991" s="1" t="n">
        <f aca="false">A991-A990</f>
        <v>14</v>
      </c>
      <c r="C991" s="0" t="str">
        <f aca="false">IF(B991=0,"Err","")</f>
        <v/>
      </c>
    </row>
    <row r="992" customFormat="false" ht="13.2" hidden="false" customHeight="false" outlineLevel="0" collapsed="false">
      <c r="A992" s="1" t="n">
        <v>7873</v>
      </c>
      <c r="B992" s="1" t="n">
        <f aca="false">A992-A991</f>
        <v>6</v>
      </c>
      <c r="C992" s="0" t="str">
        <f aca="false">IF(B992=0,"Err","")</f>
        <v/>
      </c>
    </row>
    <row r="993" customFormat="false" ht="13.2" hidden="false" customHeight="false" outlineLevel="0" collapsed="false">
      <c r="A993" s="1" t="n">
        <v>7877</v>
      </c>
      <c r="B993" s="1" t="n">
        <f aca="false">A993-A992</f>
        <v>4</v>
      </c>
      <c r="C993" s="0" t="str">
        <f aca="false">IF(B993=0,"Err","")</f>
        <v/>
      </c>
    </row>
    <row r="994" customFormat="false" ht="13.2" hidden="false" customHeight="false" outlineLevel="0" collapsed="false">
      <c r="A994" s="1" t="n">
        <v>7879</v>
      </c>
      <c r="B994" s="1" t="n">
        <f aca="false">A994-A993</f>
        <v>2</v>
      </c>
      <c r="C994" s="0" t="str">
        <f aca="false">IF(B994=0,"Err","")</f>
        <v/>
      </c>
    </row>
    <row r="995" customFormat="false" ht="13.2" hidden="false" customHeight="false" outlineLevel="0" collapsed="false">
      <c r="A995" s="1" t="n">
        <v>7883</v>
      </c>
      <c r="B995" s="1" t="n">
        <f aca="false">A995-A994</f>
        <v>4</v>
      </c>
      <c r="C995" s="0" t="str">
        <f aca="false">IF(B995=0,"Err","")</f>
        <v/>
      </c>
    </row>
    <row r="996" customFormat="false" ht="13.2" hidden="false" customHeight="false" outlineLevel="0" collapsed="false">
      <c r="A996" s="1" t="n">
        <v>7901</v>
      </c>
      <c r="B996" s="1" t="n">
        <f aca="false">A996-A995</f>
        <v>18</v>
      </c>
      <c r="C996" s="0" t="str">
        <f aca="false">IF(B996=0,"Err","")</f>
        <v/>
      </c>
    </row>
    <row r="997" customFormat="false" ht="13.2" hidden="false" customHeight="false" outlineLevel="0" collapsed="false">
      <c r="A997" s="1" t="n">
        <v>7907</v>
      </c>
      <c r="B997" s="1" t="n">
        <f aca="false">A997-A996</f>
        <v>6</v>
      </c>
      <c r="C997" s="0" t="str">
        <f aca="false">IF(B997=0,"Err","")</f>
        <v/>
      </c>
    </row>
    <row r="998" customFormat="false" ht="13.2" hidden="false" customHeight="false" outlineLevel="0" collapsed="false">
      <c r="A998" s="1" t="n">
        <v>7919</v>
      </c>
      <c r="B998" s="1" t="n">
        <f aca="false">A998-A997</f>
        <v>12</v>
      </c>
      <c r="C998" s="0" t="str">
        <f aca="false">IF(B998=0,"Err","")</f>
        <v/>
      </c>
    </row>
    <row r="999" customFormat="false" ht="13.2" hidden="false" customHeight="false" outlineLevel="0" collapsed="false">
      <c r="A999" s="1" t="n">
        <v>7927</v>
      </c>
      <c r="B999" s="1" t="n">
        <f aca="false">A999-A998</f>
        <v>8</v>
      </c>
      <c r="C999" s="0" t="str">
        <f aca="false">IF(B999=0,"Err","")</f>
        <v/>
      </c>
    </row>
    <row r="1000" customFormat="false" ht="13.2" hidden="false" customHeight="false" outlineLevel="0" collapsed="false">
      <c r="A1000" s="1" t="n">
        <v>7933</v>
      </c>
      <c r="B1000" s="1" t="n">
        <f aca="false">A1000-A999</f>
        <v>6</v>
      </c>
      <c r="C1000" s="0" t="str">
        <f aca="false">IF(B1000=0,"Err","")</f>
        <v/>
      </c>
    </row>
    <row r="1001" customFormat="false" ht="13.2" hidden="false" customHeight="false" outlineLevel="0" collapsed="false">
      <c r="A1001" s="1" t="n">
        <v>7937</v>
      </c>
      <c r="B1001" s="1" t="n">
        <f aca="false">A1001-A1000</f>
        <v>4</v>
      </c>
      <c r="C1001" s="0" t="str">
        <f aca="false">IF(B1001=0,"Err","")</f>
        <v/>
      </c>
    </row>
    <row r="1002" customFormat="false" ht="13.2" hidden="false" customHeight="false" outlineLevel="0" collapsed="false">
      <c r="A1002" s="1" t="n">
        <v>7949</v>
      </c>
      <c r="B1002" s="1" t="n">
        <f aca="false">A1002-A1001</f>
        <v>12</v>
      </c>
      <c r="C1002" s="0" t="str">
        <f aca="false">IF(B1002=0,"Err","")</f>
        <v/>
      </c>
    </row>
    <row r="1003" customFormat="false" ht="13.2" hidden="false" customHeight="false" outlineLevel="0" collapsed="false">
      <c r="A1003" s="1" t="n">
        <v>7951</v>
      </c>
      <c r="B1003" s="1" t="n">
        <f aca="false">A1003-A1002</f>
        <v>2</v>
      </c>
      <c r="C1003" s="0" t="str">
        <f aca="false">IF(B1003=0,"Err","")</f>
        <v/>
      </c>
    </row>
    <row r="1004" customFormat="false" ht="13.2" hidden="false" customHeight="false" outlineLevel="0" collapsed="false">
      <c r="A1004" s="1" t="n">
        <v>7963</v>
      </c>
      <c r="B1004" s="1" t="n">
        <f aca="false">A1004-A1003</f>
        <v>12</v>
      </c>
      <c r="C1004" s="0" t="str">
        <f aca="false">IF(B1004=0,"Err","")</f>
        <v/>
      </c>
    </row>
    <row r="1005" customFormat="false" ht="13.2" hidden="false" customHeight="false" outlineLevel="0" collapsed="false">
      <c r="A1005" s="1" t="n">
        <v>7993</v>
      </c>
      <c r="B1005" s="1" t="n">
        <f aca="false">A1005-A1004</f>
        <v>30</v>
      </c>
      <c r="C1005" s="0" t="str">
        <f aca="false">IF(B1005=0,"Err","")</f>
        <v/>
      </c>
    </row>
    <row r="1006" customFormat="false" ht="13.2" hidden="false" customHeight="false" outlineLevel="0" collapsed="false">
      <c r="A1006" s="1" t="n">
        <v>8009</v>
      </c>
      <c r="B1006" s="1" t="n">
        <f aca="false">A1006-A1005</f>
        <v>16</v>
      </c>
      <c r="C1006" s="0" t="str">
        <f aca="false">IF(B1006=0,"Err","")</f>
        <v/>
      </c>
    </row>
    <row r="1007" customFormat="false" ht="13.2" hidden="false" customHeight="false" outlineLevel="0" collapsed="false">
      <c r="A1007" s="1" t="n">
        <v>8011</v>
      </c>
      <c r="B1007" s="1" t="n">
        <f aca="false">A1007-A1006</f>
        <v>2</v>
      </c>
      <c r="C1007" s="0" t="str">
        <f aca="false">IF(B1007=0,"Err","")</f>
        <v/>
      </c>
    </row>
    <row r="1008" customFormat="false" ht="13.2" hidden="false" customHeight="false" outlineLevel="0" collapsed="false">
      <c r="A1008" s="1" t="n">
        <v>8017</v>
      </c>
      <c r="B1008" s="1" t="n">
        <f aca="false">A1008-A1007</f>
        <v>6</v>
      </c>
      <c r="C1008" s="0" t="str">
        <f aca="false">IF(B1008=0,"Err","")</f>
        <v/>
      </c>
    </row>
    <row r="1009" customFormat="false" ht="13.2" hidden="false" customHeight="false" outlineLevel="0" collapsed="false">
      <c r="A1009" s="1" t="n">
        <v>8039</v>
      </c>
      <c r="B1009" s="1" t="n">
        <f aca="false">A1009-A1008</f>
        <v>22</v>
      </c>
      <c r="C1009" s="0" t="str">
        <f aca="false">IF(B1009=0,"Err","")</f>
        <v/>
      </c>
    </row>
    <row r="1010" customFormat="false" ht="13.2" hidden="false" customHeight="false" outlineLevel="0" collapsed="false">
      <c r="A1010" s="1" t="n">
        <v>8053</v>
      </c>
      <c r="B1010" s="1" t="n">
        <f aca="false">A1010-A1009</f>
        <v>14</v>
      </c>
      <c r="C1010" s="0" t="str">
        <f aca="false">IF(B1010=0,"Err","")</f>
        <v/>
      </c>
    </row>
    <row r="1011" customFormat="false" ht="13.2" hidden="false" customHeight="false" outlineLevel="0" collapsed="false">
      <c r="A1011" s="1" t="n">
        <v>8059</v>
      </c>
      <c r="B1011" s="1" t="n">
        <f aca="false">A1011-A1010</f>
        <v>6</v>
      </c>
      <c r="C1011" s="0" t="str">
        <f aca="false">IF(B1011=0,"Err","")</f>
        <v/>
      </c>
    </row>
    <row r="1012" customFormat="false" ht="13.2" hidden="false" customHeight="false" outlineLevel="0" collapsed="false">
      <c r="A1012" s="1" t="n">
        <v>8069</v>
      </c>
      <c r="B1012" s="1" t="n">
        <f aca="false">A1012-A1011</f>
        <v>10</v>
      </c>
      <c r="C1012" s="0" t="str">
        <f aca="false">IF(B1012=0,"Err","")</f>
        <v/>
      </c>
    </row>
    <row r="1013" customFormat="false" ht="13.2" hidden="false" customHeight="false" outlineLevel="0" collapsed="false">
      <c r="A1013" s="1" t="n">
        <v>8081</v>
      </c>
      <c r="B1013" s="1" t="n">
        <f aca="false">A1013-A1012</f>
        <v>12</v>
      </c>
      <c r="C1013" s="0" t="str">
        <f aca="false">IF(B1013=0,"Err","")</f>
        <v/>
      </c>
    </row>
    <row r="1014" customFormat="false" ht="13.2" hidden="false" customHeight="false" outlineLevel="0" collapsed="false">
      <c r="A1014" s="1" t="n">
        <v>8087</v>
      </c>
      <c r="B1014" s="1" t="n">
        <f aca="false">A1014-A1013</f>
        <v>6</v>
      </c>
      <c r="C1014" s="0" t="str">
        <f aca="false">IF(B1014=0,"Err","")</f>
        <v/>
      </c>
    </row>
    <row r="1015" customFormat="false" ht="13.2" hidden="false" customHeight="false" outlineLevel="0" collapsed="false">
      <c r="A1015" s="1" t="n">
        <v>8089</v>
      </c>
      <c r="B1015" s="1" t="n">
        <f aca="false">A1015-A1014</f>
        <v>2</v>
      </c>
      <c r="C1015" s="0" t="str">
        <f aca="false">IF(B1015=0,"Err","")</f>
        <v/>
      </c>
    </row>
    <row r="1016" customFormat="false" ht="13.2" hidden="false" customHeight="false" outlineLevel="0" collapsed="false">
      <c r="A1016" s="1" t="n">
        <v>8093</v>
      </c>
      <c r="B1016" s="1" t="n">
        <f aca="false">A1016-A1015</f>
        <v>4</v>
      </c>
      <c r="C1016" s="0" t="str">
        <f aca="false">IF(B1016=0,"Err","")</f>
        <v/>
      </c>
    </row>
    <row r="1017" customFormat="false" ht="13.2" hidden="false" customHeight="false" outlineLevel="0" collapsed="false">
      <c r="A1017" s="1" t="n">
        <v>8101</v>
      </c>
      <c r="B1017" s="1" t="n">
        <f aca="false">A1017-A1016</f>
        <v>8</v>
      </c>
      <c r="C1017" s="0" t="str">
        <f aca="false">IF(B1017=0,"Err","")</f>
        <v/>
      </c>
    </row>
    <row r="1018" customFormat="false" ht="13.2" hidden="false" customHeight="false" outlineLevel="0" collapsed="false">
      <c r="A1018" s="1" t="n">
        <v>8111</v>
      </c>
      <c r="B1018" s="1" t="n">
        <f aca="false">A1018-A1017</f>
        <v>10</v>
      </c>
      <c r="C1018" s="0" t="str">
        <f aca="false">IF(B1018=0,"Err","")</f>
        <v/>
      </c>
    </row>
    <row r="1019" customFormat="false" ht="13.2" hidden="false" customHeight="false" outlineLevel="0" collapsed="false">
      <c r="A1019" s="1" t="n">
        <v>8117</v>
      </c>
      <c r="B1019" s="1" t="n">
        <f aca="false">A1019-A1018</f>
        <v>6</v>
      </c>
      <c r="C1019" s="0" t="str">
        <f aca="false">IF(B1019=0,"Err","")</f>
        <v/>
      </c>
    </row>
    <row r="1020" customFormat="false" ht="13.2" hidden="false" customHeight="false" outlineLevel="0" collapsed="false">
      <c r="A1020" s="1" t="n">
        <v>8123</v>
      </c>
      <c r="B1020" s="1" t="n">
        <f aca="false">A1020-A1019</f>
        <v>6</v>
      </c>
      <c r="C1020" s="0" t="str">
        <f aca="false">IF(B1020=0,"Err","")</f>
        <v/>
      </c>
    </row>
    <row r="1021" customFormat="false" ht="13.2" hidden="false" customHeight="false" outlineLevel="0" collapsed="false">
      <c r="A1021" s="1" t="n">
        <v>8147</v>
      </c>
      <c r="B1021" s="1" t="n">
        <f aca="false">A1021-A1020</f>
        <v>24</v>
      </c>
      <c r="C1021" s="0" t="str">
        <f aca="false">IF(B1021=0,"Err","")</f>
        <v/>
      </c>
    </row>
    <row r="1022" customFormat="false" ht="13.2" hidden="false" customHeight="false" outlineLevel="0" collapsed="false">
      <c r="A1022" s="1" t="n">
        <v>8161</v>
      </c>
      <c r="B1022" s="1" t="n">
        <f aca="false">A1022-A1021</f>
        <v>14</v>
      </c>
      <c r="C1022" s="0" t="str">
        <f aca="false">IF(B1022=0,"Err","")</f>
        <v/>
      </c>
    </row>
    <row r="1023" customFormat="false" ht="13.2" hidden="false" customHeight="false" outlineLevel="0" collapsed="false">
      <c r="A1023" s="1" t="n">
        <v>8167</v>
      </c>
      <c r="B1023" s="1" t="n">
        <f aca="false">A1023-A1022</f>
        <v>6</v>
      </c>
      <c r="C1023" s="0" t="str">
        <f aca="false">IF(B1023=0,"Err","")</f>
        <v/>
      </c>
    </row>
    <row r="1024" customFormat="false" ht="13.2" hidden="false" customHeight="false" outlineLevel="0" collapsed="false">
      <c r="A1024" s="1" t="n">
        <v>8171</v>
      </c>
      <c r="B1024" s="1" t="n">
        <f aca="false">A1024-A1023</f>
        <v>4</v>
      </c>
      <c r="C1024" s="0" t="str">
        <f aca="false">IF(B1024=0,"Err","")</f>
        <v/>
      </c>
    </row>
    <row r="1025" customFormat="false" ht="13.2" hidden="false" customHeight="false" outlineLevel="0" collapsed="false">
      <c r="A1025" s="1" t="n">
        <v>8179</v>
      </c>
      <c r="B1025" s="1" t="n">
        <f aca="false">A1025-A1024</f>
        <v>8</v>
      </c>
      <c r="C1025" s="0" t="str">
        <f aca="false">IF(B1025=0,"Err","")</f>
        <v/>
      </c>
    </row>
    <row r="1026" customFormat="false" ht="13.2" hidden="false" customHeight="false" outlineLevel="0" collapsed="false">
      <c r="A1026" s="1" t="n">
        <v>8191</v>
      </c>
      <c r="B1026" s="1" t="n">
        <f aca="false">A1026-A1025</f>
        <v>12</v>
      </c>
      <c r="C1026" s="0" t="str">
        <f aca="false">IF(B1026=0,"Err","")</f>
        <v/>
      </c>
    </row>
    <row r="1027" customFormat="false" ht="13.2" hidden="false" customHeight="false" outlineLevel="0" collapsed="false">
      <c r="A1027" s="1" t="n">
        <v>8209</v>
      </c>
      <c r="B1027" s="1" t="n">
        <f aca="false">A1027-A1026</f>
        <v>18</v>
      </c>
      <c r="C1027" s="0" t="str">
        <f aca="false">IF(B1027=0,"Err","")</f>
        <v/>
      </c>
    </row>
    <row r="1028" customFormat="false" ht="13.2" hidden="false" customHeight="false" outlineLevel="0" collapsed="false">
      <c r="A1028" s="1" t="n">
        <v>8219</v>
      </c>
      <c r="B1028" s="1" t="n">
        <f aca="false">A1028-A1027</f>
        <v>10</v>
      </c>
      <c r="C1028" s="0" t="str">
        <f aca="false">IF(B1028=0,"Err","")</f>
        <v/>
      </c>
    </row>
    <row r="1029" customFormat="false" ht="13.2" hidden="false" customHeight="false" outlineLevel="0" collapsed="false">
      <c r="A1029" s="1" t="n">
        <v>8221</v>
      </c>
      <c r="B1029" s="1" t="n">
        <f aca="false">A1029-A1028</f>
        <v>2</v>
      </c>
      <c r="C1029" s="0" t="str">
        <f aca="false">IF(B1029=0,"Err","")</f>
        <v/>
      </c>
    </row>
    <row r="1030" customFormat="false" ht="13.2" hidden="false" customHeight="false" outlineLevel="0" collapsed="false">
      <c r="A1030" s="1" t="n">
        <v>8231</v>
      </c>
      <c r="B1030" s="1" t="n">
        <f aca="false">A1030-A1029</f>
        <v>10</v>
      </c>
      <c r="C1030" s="0" t="str">
        <f aca="false">IF(B1030=0,"Err","")</f>
        <v/>
      </c>
    </row>
    <row r="1031" customFormat="false" ht="13.2" hidden="false" customHeight="false" outlineLevel="0" collapsed="false">
      <c r="A1031" s="1" t="n">
        <v>8233</v>
      </c>
      <c r="B1031" s="1" t="n">
        <f aca="false">A1031-A1030</f>
        <v>2</v>
      </c>
      <c r="C1031" s="0" t="str">
        <f aca="false">IF(B1031=0,"Err","")</f>
        <v/>
      </c>
    </row>
    <row r="1032" customFormat="false" ht="13.2" hidden="false" customHeight="false" outlineLevel="0" collapsed="false">
      <c r="A1032" s="1" t="n">
        <v>8237</v>
      </c>
      <c r="B1032" s="1" t="n">
        <f aca="false">A1032-A1031</f>
        <v>4</v>
      </c>
      <c r="C1032" s="0" t="str">
        <f aca="false">IF(B1032=0,"Err","")</f>
        <v/>
      </c>
    </row>
    <row r="1033" customFormat="false" ht="13.2" hidden="false" customHeight="false" outlineLevel="0" collapsed="false">
      <c r="A1033" s="1" t="n">
        <v>8243</v>
      </c>
      <c r="B1033" s="1" t="n">
        <f aca="false">A1033-A1032</f>
        <v>6</v>
      </c>
      <c r="C1033" s="0" t="str">
        <f aca="false">IF(B1033=0,"Err","")</f>
        <v/>
      </c>
    </row>
    <row r="1034" customFormat="false" ht="13.2" hidden="false" customHeight="false" outlineLevel="0" collapsed="false">
      <c r="A1034" s="1" t="n">
        <v>8263</v>
      </c>
      <c r="B1034" s="1" t="n">
        <f aca="false">A1034-A1033</f>
        <v>20</v>
      </c>
      <c r="C1034" s="0" t="str">
        <f aca="false">IF(B1034=0,"Err","")</f>
        <v/>
      </c>
    </row>
    <row r="1035" customFormat="false" ht="13.2" hidden="false" customHeight="false" outlineLevel="0" collapsed="false">
      <c r="A1035" s="1" t="n">
        <v>8269</v>
      </c>
      <c r="B1035" s="1" t="n">
        <f aca="false">A1035-A1034</f>
        <v>6</v>
      </c>
      <c r="C1035" s="0" t="str">
        <f aca="false">IF(B1035=0,"Err","")</f>
        <v/>
      </c>
    </row>
    <row r="1036" customFormat="false" ht="13.2" hidden="false" customHeight="false" outlineLevel="0" collapsed="false">
      <c r="A1036" s="1" t="n">
        <v>8273</v>
      </c>
      <c r="B1036" s="1" t="n">
        <f aca="false">A1036-A1035</f>
        <v>4</v>
      </c>
      <c r="C1036" s="0" t="str">
        <f aca="false">IF(B1036=0,"Err","")</f>
        <v/>
      </c>
    </row>
    <row r="1037" customFormat="false" ht="13.2" hidden="false" customHeight="false" outlineLevel="0" collapsed="false">
      <c r="A1037" s="1" t="n">
        <v>8287</v>
      </c>
      <c r="B1037" s="1" t="n">
        <f aca="false">A1037-A1036</f>
        <v>14</v>
      </c>
      <c r="C1037" s="0" t="str">
        <f aca="false">IF(B1037=0,"Err","")</f>
        <v/>
      </c>
    </row>
    <row r="1038" customFormat="false" ht="13.2" hidden="false" customHeight="false" outlineLevel="0" collapsed="false">
      <c r="A1038" s="1" t="n">
        <v>8291</v>
      </c>
      <c r="B1038" s="1" t="n">
        <f aca="false">A1038-A1037</f>
        <v>4</v>
      </c>
      <c r="C1038" s="0" t="str">
        <f aca="false">IF(B1038=0,"Err","")</f>
        <v/>
      </c>
    </row>
    <row r="1039" customFormat="false" ht="13.2" hidden="false" customHeight="false" outlineLevel="0" collapsed="false">
      <c r="A1039" s="1" t="n">
        <v>8293</v>
      </c>
      <c r="B1039" s="1" t="n">
        <f aca="false">A1039-A1038</f>
        <v>2</v>
      </c>
      <c r="C1039" s="0" t="str">
        <f aca="false">IF(B1039=0,"Err","")</f>
        <v/>
      </c>
    </row>
    <row r="1040" customFormat="false" ht="13.2" hidden="false" customHeight="false" outlineLevel="0" collapsed="false">
      <c r="A1040" s="1" t="n">
        <v>8297</v>
      </c>
      <c r="B1040" s="1" t="n">
        <f aca="false">A1040-A1039</f>
        <v>4</v>
      </c>
      <c r="C1040" s="0" t="str">
        <f aca="false">IF(B1040=0,"Err","")</f>
        <v/>
      </c>
    </row>
    <row r="1041" customFormat="false" ht="13.2" hidden="false" customHeight="false" outlineLevel="0" collapsed="false">
      <c r="A1041" s="1" t="n">
        <v>8311</v>
      </c>
      <c r="B1041" s="1" t="n">
        <f aca="false">A1041-A1040</f>
        <v>14</v>
      </c>
      <c r="C1041" s="0" t="str">
        <f aca="false">IF(B1041=0,"Err","")</f>
        <v/>
      </c>
    </row>
    <row r="1042" customFormat="false" ht="13.2" hidden="false" customHeight="false" outlineLevel="0" collapsed="false">
      <c r="A1042" s="1" t="n">
        <v>8317</v>
      </c>
      <c r="B1042" s="1" t="n">
        <f aca="false">A1042-A1041</f>
        <v>6</v>
      </c>
      <c r="C1042" s="0" t="str">
        <f aca="false">IF(B1042=0,"Err","")</f>
        <v/>
      </c>
    </row>
    <row r="1043" customFormat="false" ht="13.2" hidden="false" customHeight="false" outlineLevel="0" collapsed="false">
      <c r="A1043" s="1" t="n">
        <v>8329</v>
      </c>
      <c r="B1043" s="1" t="n">
        <f aca="false">A1043-A1042</f>
        <v>12</v>
      </c>
      <c r="C1043" s="0" t="str">
        <f aca="false">IF(B1043=0,"Err","")</f>
        <v/>
      </c>
    </row>
    <row r="1044" customFormat="false" ht="13.2" hidden="false" customHeight="false" outlineLevel="0" collapsed="false">
      <c r="A1044" s="1" t="n">
        <v>8353</v>
      </c>
      <c r="B1044" s="1" t="n">
        <f aca="false">A1044-A1043</f>
        <v>24</v>
      </c>
      <c r="C1044" s="0" t="str">
        <f aca="false">IF(B1044=0,"Err","")</f>
        <v/>
      </c>
    </row>
    <row r="1045" customFormat="false" ht="13.2" hidden="false" customHeight="false" outlineLevel="0" collapsed="false">
      <c r="A1045" s="1" t="n">
        <v>8363</v>
      </c>
      <c r="B1045" s="1" t="n">
        <f aca="false">A1045-A1044</f>
        <v>10</v>
      </c>
      <c r="C1045" s="0" t="str">
        <f aca="false">IF(B1045=0,"Err","")</f>
        <v/>
      </c>
    </row>
    <row r="1046" customFormat="false" ht="13.2" hidden="false" customHeight="false" outlineLevel="0" collapsed="false">
      <c r="A1046" s="1" t="n">
        <v>8369</v>
      </c>
      <c r="B1046" s="1" t="n">
        <f aca="false">A1046-A1045</f>
        <v>6</v>
      </c>
      <c r="C1046" s="0" t="str">
        <f aca="false">IF(B1046=0,"Err","")</f>
        <v/>
      </c>
    </row>
    <row r="1047" customFormat="false" ht="13.2" hidden="false" customHeight="false" outlineLevel="0" collapsed="false">
      <c r="A1047" s="1" t="n">
        <v>8377</v>
      </c>
      <c r="B1047" s="1" t="n">
        <f aca="false">A1047-A1046</f>
        <v>8</v>
      </c>
      <c r="C1047" s="0" t="str">
        <f aca="false">IF(B1047=0,"Err","")</f>
        <v/>
      </c>
    </row>
    <row r="1048" customFormat="false" ht="13.2" hidden="false" customHeight="false" outlineLevel="0" collapsed="false">
      <c r="A1048" s="1" t="n">
        <v>8387</v>
      </c>
      <c r="B1048" s="1" t="n">
        <f aca="false">A1048-A1047</f>
        <v>10</v>
      </c>
      <c r="C1048" s="0" t="str">
        <f aca="false">IF(B1048=0,"Err","")</f>
        <v/>
      </c>
    </row>
    <row r="1049" customFormat="false" ht="13.2" hidden="false" customHeight="false" outlineLevel="0" collapsed="false">
      <c r="A1049" s="1" t="n">
        <v>8389</v>
      </c>
      <c r="B1049" s="1" t="n">
        <f aca="false">A1049-A1048</f>
        <v>2</v>
      </c>
      <c r="C1049" s="0" t="str">
        <f aca="false">IF(B1049=0,"Err","")</f>
        <v/>
      </c>
    </row>
    <row r="1050" customFormat="false" ht="13.2" hidden="false" customHeight="false" outlineLevel="0" collapsed="false">
      <c r="A1050" s="1" t="n">
        <v>8419</v>
      </c>
      <c r="B1050" s="1" t="n">
        <f aca="false">A1050-A1049</f>
        <v>30</v>
      </c>
      <c r="C1050" s="0" t="str">
        <f aca="false">IF(B1050=0,"Err","")</f>
        <v/>
      </c>
    </row>
    <row r="1051" customFormat="false" ht="13.2" hidden="false" customHeight="false" outlineLevel="0" collapsed="false">
      <c r="A1051" s="1" t="n">
        <v>8423</v>
      </c>
      <c r="B1051" s="1" t="n">
        <f aca="false">A1051-A1050</f>
        <v>4</v>
      </c>
      <c r="C1051" s="0" t="str">
        <f aca="false">IF(B1051=0,"Err","")</f>
        <v/>
      </c>
    </row>
    <row r="1052" customFormat="false" ht="13.2" hidden="false" customHeight="false" outlineLevel="0" collapsed="false">
      <c r="A1052" s="1" t="n">
        <v>8429</v>
      </c>
      <c r="B1052" s="1" t="n">
        <f aca="false">A1052-A1051</f>
        <v>6</v>
      </c>
      <c r="C1052" s="0" t="str">
        <f aca="false">IF(B1052=0,"Err","")</f>
        <v/>
      </c>
    </row>
    <row r="1053" customFormat="false" ht="13.2" hidden="false" customHeight="false" outlineLevel="0" collapsed="false">
      <c r="A1053" s="1" t="n">
        <v>8431</v>
      </c>
      <c r="B1053" s="1" t="n">
        <f aca="false">A1053-A1052</f>
        <v>2</v>
      </c>
      <c r="C1053" s="0" t="str">
        <f aca="false">IF(B1053=0,"Err","")</f>
        <v/>
      </c>
    </row>
    <row r="1054" customFormat="false" ht="13.2" hidden="false" customHeight="false" outlineLevel="0" collapsed="false">
      <c r="A1054" s="1" t="n">
        <v>8443</v>
      </c>
      <c r="B1054" s="1" t="n">
        <f aca="false">A1054-A1053</f>
        <v>12</v>
      </c>
      <c r="C1054" s="0" t="str">
        <f aca="false">IF(B1054=0,"Err","")</f>
        <v/>
      </c>
    </row>
    <row r="1055" customFormat="false" ht="13.2" hidden="false" customHeight="false" outlineLevel="0" collapsed="false">
      <c r="A1055" s="1" t="n">
        <v>8447</v>
      </c>
      <c r="B1055" s="1" t="n">
        <f aca="false">A1055-A1054</f>
        <v>4</v>
      </c>
      <c r="C1055" s="0" t="str">
        <f aca="false">IF(B1055=0,"Err","")</f>
        <v/>
      </c>
    </row>
    <row r="1056" customFormat="false" ht="13.2" hidden="false" customHeight="false" outlineLevel="0" collapsed="false">
      <c r="A1056" s="1" t="n">
        <v>8461</v>
      </c>
      <c r="B1056" s="1" t="n">
        <f aca="false">A1056-A1055</f>
        <v>14</v>
      </c>
      <c r="C1056" s="0" t="str">
        <f aca="false">IF(B1056=0,"Err","")</f>
        <v/>
      </c>
    </row>
    <row r="1057" customFormat="false" ht="13.2" hidden="false" customHeight="false" outlineLevel="0" collapsed="false">
      <c r="A1057" s="1" t="n">
        <v>8467</v>
      </c>
      <c r="B1057" s="1" t="n">
        <f aca="false">A1057-A1056</f>
        <v>6</v>
      </c>
      <c r="C1057" s="0" t="str">
        <f aca="false">IF(B1057=0,"Err","")</f>
        <v/>
      </c>
    </row>
    <row r="1058" customFormat="false" ht="13.2" hidden="false" customHeight="false" outlineLevel="0" collapsed="false">
      <c r="A1058" s="1" t="n">
        <v>8501</v>
      </c>
      <c r="B1058" s="1" t="n">
        <f aca="false">A1058-A1057</f>
        <v>34</v>
      </c>
      <c r="C1058" s="0" t="str">
        <f aca="false">IF(B1058=0,"Err","")</f>
        <v/>
      </c>
    </row>
    <row r="1059" customFormat="false" ht="13.2" hidden="false" customHeight="false" outlineLevel="0" collapsed="false">
      <c r="A1059" s="1" t="n">
        <v>8513</v>
      </c>
      <c r="B1059" s="1" t="n">
        <f aca="false">A1059-A1058</f>
        <v>12</v>
      </c>
      <c r="C1059" s="0" t="str">
        <f aca="false">IF(B1059=0,"Err","")</f>
        <v/>
      </c>
    </row>
    <row r="1060" customFormat="false" ht="13.2" hidden="false" customHeight="false" outlineLevel="0" collapsed="false">
      <c r="A1060" s="1" t="n">
        <v>8521</v>
      </c>
      <c r="B1060" s="1" t="n">
        <f aca="false">A1060-A1059</f>
        <v>8</v>
      </c>
      <c r="C1060" s="0" t="str">
        <f aca="false">IF(B1060=0,"Err","")</f>
        <v/>
      </c>
    </row>
    <row r="1061" customFormat="false" ht="13.2" hidden="false" customHeight="false" outlineLevel="0" collapsed="false">
      <c r="A1061" s="1" t="n">
        <v>8527</v>
      </c>
      <c r="B1061" s="1" t="n">
        <f aca="false">A1061-A1060</f>
        <v>6</v>
      </c>
      <c r="C1061" s="0" t="str">
        <f aca="false">IF(B1061=0,"Err","")</f>
        <v/>
      </c>
    </row>
    <row r="1062" customFormat="false" ht="13.2" hidden="false" customHeight="false" outlineLevel="0" collapsed="false">
      <c r="A1062" s="1" t="n">
        <v>8537</v>
      </c>
      <c r="B1062" s="1" t="n">
        <f aca="false">A1062-A1061</f>
        <v>10</v>
      </c>
      <c r="C1062" s="0" t="str">
        <f aca="false">IF(B1062=0,"Err","")</f>
        <v/>
      </c>
    </row>
    <row r="1063" customFormat="false" ht="13.2" hidden="false" customHeight="false" outlineLevel="0" collapsed="false">
      <c r="A1063" s="1" t="n">
        <v>8539</v>
      </c>
      <c r="B1063" s="1" t="n">
        <f aca="false">A1063-A1062</f>
        <v>2</v>
      </c>
      <c r="C1063" s="0" t="str">
        <f aca="false">IF(B1063=0,"Err","")</f>
        <v/>
      </c>
    </row>
    <row r="1064" customFormat="false" ht="13.2" hidden="false" customHeight="false" outlineLevel="0" collapsed="false">
      <c r="A1064" s="1" t="n">
        <v>8543</v>
      </c>
      <c r="B1064" s="1" t="n">
        <f aca="false">A1064-A1063</f>
        <v>4</v>
      </c>
      <c r="C1064" s="0" t="str">
        <f aca="false">IF(B1064=0,"Err","")</f>
        <v/>
      </c>
    </row>
    <row r="1065" customFormat="false" ht="13.2" hidden="false" customHeight="false" outlineLevel="0" collapsed="false">
      <c r="A1065" s="1" t="n">
        <v>8563</v>
      </c>
      <c r="B1065" s="1" t="n">
        <f aca="false">A1065-A1064</f>
        <v>20</v>
      </c>
      <c r="C1065" s="0" t="str">
        <f aca="false">IF(B1065=0,"Err","")</f>
        <v/>
      </c>
    </row>
    <row r="1066" customFormat="false" ht="13.2" hidden="false" customHeight="false" outlineLevel="0" collapsed="false">
      <c r="A1066" s="1" t="n">
        <v>8573</v>
      </c>
      <c r="B1066" s="1" t="n">
        <f aca="false">A1066-A1065</f>
        <v>10</v>
      </c>
      <c r="C1066" s="0" t="str">
        <f aca="false">IF(B1066=0,"Err","")</f>
        <v/>
      </c>
    </row>
    <row r="1067" customFormat="false" ht="13.2" hidden="false" customHeight="false" outlineLevel="0" collapsed="false">
      <c r="A1067" s="1" t="n">
        <v>8581</v>
      </c>
      <c r="B1067" s="1" t="n">
        <f aca="false">A1067-A1066</f>
        <v>8</v>
      </c>
      <c r="C1067" s="0" t="str">
        <f aca="false">IF(B1067=0,"Err","")</f>
        <v/>
      </c>
    </row>
    <row r="1068" customFormat="false" ht="13.2" hidden="false" customHeight="false" outlineLevel="0" collapsed="false">
      <c r="A1068" s="1" t="n">
        <v>8597</v>
      </c>
      <c r="B1068" s="1" t="n">
        <f aca="false">A1068-A1067</f>
        <v>16</v>
      </c>
      <c r="C1068" s="0" t="str">
        <f aca="false">IF(B1068=0,"Err","")</f>
        <v/>
      </c>
    </row>
    <row r="1069" customFormat="false" ht="13.2" hidden="false" customHeight="false" outlineLevel="0" collapsed="false">
      <c r="A1069" s="1" t="n">
        <v>8599</v>
      </c>
      <c r="B1069" s="1" t="n">
        <f aca="false">A1069-A1068</f>
        <v>2</v>
      </c>
      <c r="C1069" s="0" t="str">
        <f aca="false">IF(B1069=0,"Err","")</f>
        <v/>
      </c>
    </row>
    <row r="1070" customFormat="false" ht="13.2" hidden="false" customHeight="false" outlineLevel="0" collapsed="false">
      <c r="A1070" s="1" t="n">
        <v>8609</v>
      </c>
      <c r="B1070" s="1" t="n">
        <f aca="false">A1070-A1069</f>
        <v>10</v>
      </c>
      <c r="C1070" s="0" t="str">
        <f aca="false">IF(B1070=0,"Err","")</f>
        <v/>
      </c>
    </row>
    <row r="1071" customFormat="false" ht="13.2" hidden="false" customHeight="false" outlineLevel="0" collapsed="false">
      <c r="A1071" s="1" t="n">
        <v>8623</v>
      </c>
      <c r="B1071" s="1" t="n">
        <f aca="false">A1071-A1070</f>
        <v>14</v>
      </c>
      <c r="C1071" s="0" t="str">
        <f aca="false">IF(B1071=0,"Err","")</f>
        <v/>
      </c>
    </row>
    <row r="1072" customFormat="false" ht="13.2" hidden="false" customHeight="false" outlineLevel="0" collapsed="false">
      <c r="A1072" s="1" t="n">
        <v>8627</v>
      </c>
      <c r="B1072" s="1" t="n">
        <f aca="false">A1072-A1071</f>
        <v>4</v>
      </c>
      <c r="C1072" s="0" t="str">
        <f aca="false">IF(B1072=0,"Err","")</f>
        <v/>
      </c>
    </row>
    <row r="1073" customFormat="false" ht="13.2" hidden="false" customHeight="false" outlineLevel="0" collapsed="false">
      <c r="A1073" s="1" t="n">
        <v>8629</v>
      </c>
      <c r="B1073" s="1" t="n">
        <f aca="false">A1073-A1072</f>
        <v>2</v>
      </c>
      <c r="C1073" s="0" t="str">
        <f aca="false">IF(B1073=0,"Err","")</f>
        <v/>
      </c>
    </row>
    <row r="1074" customFormat="false" ht="13.2" hidden="false" customHeight="false" outlineLevel="0" collapsed="false">
      <c r="A1074" s="1" t="n">
        <v>8641</v>
      </c>
      <c r="B1074" s="1" t="n">
        <f aca="false">A1074-A1073</f>
        <v>12</v>
      </c>
      <c r="C1074" s="0" t="str">
        <f aca="false">IF(B1074=0,"Err","")</f>
        <v/>
      </c>
    </row>
    <row r="1075" customFormat="false" ht="13.2" hidden="false" customHeight="false" outlineLevel="0" collapsed="false">
      <c r="A1075" s="1" t="n">
        <v>8647</v>
      </c>
      <c r="B1075" s="1" t="n">
        <f aca="false">A1075-A1074</f>
        <v>6</v>
      </c>
      <c r="C1075" s="0" t="str">
        <f aca="false">IF(B1075=0,"Err","")</f>
        <v/>
      </c>
    </row>
    <row r="1076" customFormat="false" ht="13.2" hidden="false" customHeight="false" outlineLevel="0" collapsed="false">
      <c r="A1076" s="1" t="n">
        <v>8663</v>
      </c>
      <c r="B1076" s="1" t="n">
        <f aca="false">A1076-A1075</f>
        <v>16</v>
      </c>
      <c r="C1076" s="0" t="str">
        <f aca="false">IF(B1076=0,"Err","")</f>
        <v/>
      </c>
    </row>
    <row r="1077" customFormat="false" ht="13.2" hidden="false" customHeight="false" outlineLevel="0" collapsed="false">
      <c r="A1077" s="1" t="n">
        <v>8669</v>
      </c>
      <c r="B1077" s="1" t="n">
        <f aca="false">A1077-A1076</f>
        <v>6</v>
      </c>
      <c r="C1077" s="0" t="str">
        <f aca="false">IF(B1077=0,"Err","")</f>
        <v/>
      </c>
    </row>
    <row r="1078" customFormat="false" ht="13.2" hidden="false" customHeight="false" outlineLevel="0" collapsed="false">
      <c r="A1078" s="1" t="n">
        <v>8677</v>
      </c>
      <c r="B1078" s="1" t="n">
        <f aca="false">A1078-A1077</f>
        <v>8</v>
      </c>
      <c r="C1078" s="0" t="str">
        <f aca="false">IF(B1078=0,"Err","")</f>
        <v/>
      </c>
    </row>
    <row r="1079" customFormat="false" ht="13.2" hidden="false" customHeight="false" outlineLevel="0" collapsed="false">
      <c r="A1079" s="1" t="n">
        <v>8681</v>
      </c>
      <c r="B1079" s="1" t="n">
        <f aca="false">A1079-A1078</f>
        <v>4</v>
      </c>
      <c r="C1079" s="0" t="str">
        <f aca="false">IF(B1079=0,"Err","")</f>
        <v/>
      </c>
    </row>
    <row r="1080" customFormat="false" ht="13.2" hidden="false" customHeight="false" outlineLevel="0" collapsed="false">
      <c r="A1080" s="1" t="n">
        <v>8689</v>
      </c>
      <c r="B1080" s="1" t="n">
        <f aca="false">A1080-A1079</f>
        <v>8</v>
      </c>
      <c r="C1080" s="0" t="str">
        <f aca="false">IF(B1080=0,"Err","")</f>
        <v/>
      </c>
    </row>
    <row r="1081" customFormat="false" ht="13.2" hidden="false" customHeight="false" outlineLevel="0" collapsed="false">
      <c r="A1081" s="1" t="n">
        <v>8693</v>
      </c>
      <c r="B1081" s="1" t="n">
        <f aca="false">A1081-A1080</f>
        <v>4</v>
      </c>
      <c r="C1081" s="0" t="str">
        <f aca="false">IF(B1081=0,"Err","")</f>
        <v/>
      </c>
    </row>
    <row r="1082" customFormat="false" ht="13.2" hidden="false" customHeight="false" outlineLevel="0" collapsed="false">
      <c r="A1082" s="1" t="n">
        <v>8699</v>
      </c>
      <c r="B1082" s="1" t="n">
        <f aca="false">A1082-A1081</f>
        <v>6</v>
      </c>
      <c r="C1082" s="0" t="str">
        <f aca="false">IF(B1082=0,"Err","")</f>
        <v/>
      </c>
    </row>
    <row r="1083" customFormat="false" ht="13.2" hidden="false" customHeight="false" outlineLevel="0" collapsed="false">
      <c r="A1083" s="1" t="n">
        <v>8707</v>
      </c>
      <c r="B1083" s="1" t="n">
        <f aca="false">A1083-A1082</f>
        <v>8</v>
      </c>
      <c r="C1083" s="0" t="str">
        <f aca="false">IF(B1083=0,"Err","")</f>
        <v/>
      </c>
    </row>
    <row r="1084" customFormat="false" ht="13.2" hidden="false" customHeight="false" outlineLevel="0" collapsed="false">
      <c r="A1084" s="1" t="n">
        <v>8713</v>
      </c>
      <c r="B1084" s="1" t="n">
        <f aca="false">A1084-A1083</f>
        <v>6</v>
      </c>
      <c r="C1084" s="0" t="str">
        <f aca="false">IF(B1084=0,"Err","")</f>
        <v/>
      </c>
    </row>
    <row r="1085" customFormat="false" ht="13.2" hidden="false" customHeight="false" outlineLevel="0" collapsed="false">
      <c r="A1085" s="1" t="n">
        <v>8719</v>
      </c>
      <c r="B1085" s="1" t="n">
        <f aca="false">A1085-A1084</f>
        <v>6</v>
      </c>
      <c r="C1085" s="0" t="str">
        <f aca="false">IF(B1085=0,"Err","")</f>
        <v/>
      </c>
    </row>
    <row r="1086" customFormat="false" ht="13.2" hidden="false" customHeight="false" outlineLevel="0" collapsed="false">
      <c r="A1086" s="1" t="n">
        <v>8731</v>
      </c>
      <c r="B1086" s="1" t="n">
        <f aca="false">A1086-A1085</f>
        <v>12</v>
      </c>
      <c r="C1086" s="0" t="str">
        <f aca="false">IF(B1086=0,"Err","")</f>
        <v/>
      </c>
    </row>
    <row r="1087" customFormat="false" ht="13.2" hidden="false" customHeight="false" outlineLevel="0" collapsed="false">
      <c r="A1087" s="1" t="n">
        <v>8737</v>
      </c>
      <c r="B1087" s="1" t="n">
        <f aca="false">A1087-A1086</f>
        <v>6</v>
      </c>
      <c r="C1087" s="0" t="str">
        <f aca="false">IF(B1087=0,"Err","")</f>
        <v/>
      </c>
    </row>
    <row r="1088" customFormat="false" ht="13.2" hidden="false" customHeight="false" outlineLevel="0" collapsed="false">
      <c r="A1088" s="1" t="n">
        <v>8741</v>
      </c>
      <c r="B1088" s="1" t="n">
        <f aca="false">A1088-A1087</f>
        <v>4</v>
      </c>
      <c r="C1088" s="0" t="str">
        <f aca="false">IF(B1088=0,"Err","")</f>
        <v/>
      </c>
    </row>
    <row r="1089" customFormat="false" ht="13.2" hidden="false" customHeight="false" outlineLevel="0" collapsed="false">
      <c r="A1089" s="1" t="n">
        <v>8747</v>
      </c>
      <c r="B1089" s="1" t="n">
        <f aca="false">A1089-A1088</f>
        <v>6</v>
      </c>
      <c r="C1089" s="0" t="str">
        <f aca="false">IF(B1089=0,"Err","")</f>
        <v/>
      </c>
    </row>
    <row r="1090" customFormat="false" ht="13.2" hidden="false" customHeight="false" outlineLevel="0" collapsed="false">
      <c r="A1090" s="1" t="n">
        <v>8753</v>
      </c>
      <c r="B1090" s="1" t="n">
        <f aca="false">A1090-A1089</f>
        <v>6</v>
      </c>
      <c r="C1090" s="0" t="str">
        <f aca="false">IF(B1090=0,"Err","")</f>
        <v/>
      </c>
    </row>
    <row r="1091" customFormat="false" ht="13.2" hidden="false" customHeight="false" outlineLevel="0" collapsed="false">
      <c r="A1091" s="1" t="n">
        <v>8761</v>
      </c>
      <c r="B1091" s="1" t="n">
        <f aca="false">A1091-A1090</f>
        <v>8</v>
      </c>
      <c r="C1091" s="0" t="str">
        <f aca="false">IF(B1091=0,"Err","")</f>
        <v/>
      </c>
    </row>
    <row r="1092" customFormat="false" ht="13.2" hidden="false" customHeight="false" outlineLevel="0" collapsed="false">
      <c r="A1092" s="1" t="n">
        <v>8779</v>
      </c>
      <c r="B1092" s="1" t="n">
        <f aca="false">A1092-A1091</f>
        <v>18</v>
      </c>
      <c r="C1092" s="0" t="str">
        <f aca="false">IF(B1092=0,"Err","")</f>
        <v/>
      </c>
    </row>
    <row r="1093" customFormat="false" ht="13.2" hidden="false" customHeight="false" outlineLevel="0" collapsed="false">
      <c r="A1093" s="1" t="n">
        <v>8783</v>
      </c>
      <c r="B1093" s="1" t="n">
        <f aca="false">A1093-A1092</f>
        <v>4</v>
      </c>
      <c r="C1093" s="0" t="str">
        <f aca="false">IF(B1093=0,"Err","")</f>
        <v/>
      </c>
    </row>
    <row r="1094" customFormat="false" ht="13.2" hidden="false" customHeight="false" outlineLevel="0" collapsed="false">
      <c r="A1094" s="1" t="n">
        <v>8803</v>
      </c>
      <c r="B1094" s="1" t="n">
        <f aca="false">A1094-A1093</f>
        <v>20</v>
      </c>
      <c r="C1094" s="0" t="str">
        <f aca="false">IF(B1094=0,"Err","")</f>
        <v/>
      </c>
    </row>
    <row r="1095" customFormat="false" ht="13.2" hidden="false" customHeight="false" outlineLevel="0" collapsed="false">
      <c r="A1095" s="1" t="n">
        <v>8807</v>
      </c>
      <c r="B1095" s="1" t="n">
        <f aca="false">A1095-A1094</f>
        <v>4</v>
      </c>
      <c r="C1095" s="0" t="str">
        <f aca="false">IF(B1095=0,"Err","")</f>
        <v/>
      </c>
    </row>
    <row r="1096" customFormat="false" ht="13.2" hidden="false" customHeight="false" outlineLevel="0" collapsed="false">
      <c r="A1096" s="1" t="n">
        <v>8819</v>
      </c>
      <c r="B1096" s="1" t="n">
        <f aca="false">A1096-A1095</f>
        <v>12</v>
      </c>
      <c r="C1096" s="0" t="str">
        <f aca="false">IF(B1096=0,"Err","")</f>
        <v/>
      </c>
    </row>
    <row r="1097" customFormat="false" ht="13.2" hidden="false" customHeight="false" outlineLevel="0" collapsed="false">
      <c r="A1097" s="1" t="n">
        <v>8821</v>
      </c>
      <c r="B1097" s="1" t="n">
        <f aca="false">A1097-A1096</f>
        <v>2</v>
      </c>
      <c r="C1097" s="0" t="str">
        <f aca="false">IF(B1097=0,"Err","")</f>
        <v/>
      </c>
    </row>
    <row r="1098" customFormat="false" ht="13.2" hidden="false" customHeight="false" outlineLevel="0" collapsed="false">
      <c r="A1098" s="1" t="n">
        <v>8831</v>
      </c>
      <c r="B1098" s="1" t="n">
        <f aca="false">A1098-A1097</f>
        <v>10</v>
      </c>
      <c r="C1098" s="0" t="str">
        <f aca="false">IF(B1098=0,"Err","")</f>
        <v/>
      </c>
    </row>
    <row r="1099" customFormat="false" ht="13.2" hidden="false" customHeight="false" outlineLevel="0" collapsed="false">
      <c r="A1099" s="1" t="n">
        <v>8837</v>
      </c>
      <c r="B1099" s="1" t="n">
        <f aca="false">A1099-A1098</f>
        <v>6</v>
      </c>
      <c r="C1099" s="0" t="str">
        <f aca="false">IF(B1099=0,"Err","")</f>
        <v/>
      </c>
    </row>
    <row r="1100" customFormat="false" ht="13.2" hidden="false" customHeight="false" outlineLevel="0" collapsed="false">
      <c r="A1100" s="1" t="n">
        <v>8839</v>
      </c>
      <c r="B1100" s="1" t="n">
        <f aca="false">A1100-A1099</f>
        <v>2</v>
      </c>
      <c r="C1100" s="0" t="str">
        <f aca="false">IF(B1100=0,"Err","")</f>
        <v/>
      </c>
    </row>
    <row r="1101" customFormat="false" ht="13.2" hidden="false" customHeight="false" outlineLevel="0" collapsed="false">
      <c r="A1101" s="1" t="n">
        <v>8849</v>
      </c>
      <c r="B1101" s="1" t="n">
        <f aca="false">A1101-A1100</f>
        <v>10</v>
      </c>
      <c r="C1101" s="0" t="str">
        <f aca="false">IF(B1101=0,"Err","")</f>
        <v/>
      </c>
    </row>
    <row r="1102" customFormat="false" ht="13.2" hidden="false" customHeight="false" outlineLevel="0" collapsed="false">
      <c r="A1102" s="1" t="n">
        <v>8861</v>
      </c>
      <c r="B1102" s="1" t="n">
        <f aca="false">A1102-A1101</f>
        <v>12</v>
      </c>
      <c r="C1102" s="0" t="str">
        <f aca="false">IF(B1102=0,"Err","")</f>
        <v/>
      </c>
    </row>
    <row r="1103" customFormat="false" ht="13.2" hidden="false" customHeight="false" outlineLevel="0" collapsed="false">
      <c r="A1103" s="1" t="n">
        <v>8863</v>
      </c>
      <c r="B1103" s="1" t="n">
        <f aca="false">A1103-A1102</f>
        <v>2</v>
      </c>
      <c r="C1103" s="0" t="str">
        <f aca="false">IF(B1103=0,"Err","")</f>
        <v/>
      </c>
    </row>
    <row r="1104" customFormat="false" ht="13.2" hidden="false" customHeight="false" outlineLevel="0" collapsed="false">
      <c r="A1104" s="1" t="n">
        <v>8867</v>
      </c>
      <c r="B1104" s="1" t="n">
        <f aca="false">A1104-A1103</f>
        <v>4</v>
      </c>
      <c r="C1104" s="0" t="str">
        <f aca="false">IF(B1104=0,"Err","")</f>
        <v/>
      </c>
    </row>
    <row r="1105" customFormat="false" ht="13.2" hidden="false" customHeight="false" outlineLevel="0" collapsed="false">
      <c r="A1105" s="1" t="n">
        <v>8887</v>
      </c>
      <c r="B1105" s="1" t="n">
        <f aca="false">A1105-A1104</f>
        <v>20</v>
      </c>
      <c r="C1105" s="0" t="str">
        <f aca="false">IF(B1105=0,"Err","")</f>
        <v/>
      </c>
    </row>
    <row r="1106" customFormat="false" ht="13.2" hidden="false" customHeight="false" outlineLevel="0" collapsed="false">
      <c r="A1106" s="1" t="n">
        <v>8893</v>
      </c>
      <c r="B1106" s="1" t="n">
        <f aca="false">A1106-A1105</f>
        <v>6</v>
      </c>
      <c r="C1106" s="0" t="str">
        <f aca="false">IF(B1106=0,"Err","")</f>
        <v/>
      </c>
    </row>
    <row r="1107" customFormat="false" ht="13.2" hidden="false" customHeight="false" outlineLevel="0" collapsed="false">
      <c r="A1107" s="1" t="n">
        <v>8923</v>
      </c>
      <c r="B1107" s="1" t="n">
        <f aca="false">A1107-A1106</f>
        <v>30</v>
      </c>
      <c r="C1107" s="0" t="str">
        <f aca="false">IF(B1107=0,"Err","")</f>
        <v/>
      </c>
    </row>
    <row r="1108" customFormat="false" ht="13.2" hidden="false" customHeight="false" outlineLevel="0" collapsed="false">
      <c r="A1108" s="1" t="n">
        <v>8929</v>
      </c>
      <c r="B1108" s="1" t="n">
        <f aca="false">A1108-A1107</f>
        <v>6</v>
      </c>
      <c r="C1108" s="0" t="str">
        <f aca="false">IF(B1108=0,"Err","")</f>
        <v/>
      </c>
    </row>
    <row r="1109" customFormat="false" ht="13.2" hidden="false" customHeight="false" outlineLevel="0" collapsed="false">
      <c r="A1109" s="1" t="n">
        <v>8933</v>
      </c>
      <c r="B1109" s="1" t="n">
        <f aca="false">A1109-A1108</f>
        <v>4</v>
      </c>
      <c r="C1109" s="0" t="str">
        <f aca="false">IF(B1109=0,"Err","")</f>
        <v/>
      </c>
    </row>
    <row r="1110" customFormat="false" ht="13.2" hidden="false" customHeight="false" outlineLevel="0" collapsed="false">
      <c r="A1110" s="1" t="n">
        <v>8941</v>
      </c>
      <c r="B1110" s="1" t="n">
        <f aca="false">A1110-A1109</f>
        <v>8</v>
      </c>
      <c r="C1110" s="0" t="str">
        <f aca="false">IF(B1110=0,"Err","")</f>
        <v/>
      </c>
    </row>
    <row r="1111" customFormat="false" ht="13.2" hidden="false" customHeight="false" outlineLevel="0" collapsed="false">
      <c r="A1111" s="1" t="n">
        <v>8951</v>
      </c>
      <c r="B1111" s="1" t="n">
        <f aca="false">A1111-A1110</f>
        <v>10</v>
      </c>
      <c r="C1111" s="0" t="str">
        <f aca="false">IF(B1111=0,"Err","")</f>
        <v/>
      </c>
    </row>
    <row r="1112" customFormat="false" ht="13.2" hidden="false" customHeight="false" outlineLevel="0" collapsed="false">
      <c r="A1112" s="1" t="n">
        <v>8963</v>
      </c>
      <c r="B1112" s="1" t="n">
        <f aca="false">A1112-A1111</f>
        <v>12</v>
      </c>
      <c r="C1112" s="0" t="str">
        <f aca="false">IF(B1112=0,"Err","")</f>
        <v/>
      </c>
    </row>
    <row r="1113" customFormat="false" ht="13.2" hidden="false" customHeight="false" outlineLevel="0" collapsed="false">
      <c r="A1113" s="1" t="n">
        <v>8969</v>
      </c>
      <c r="B1113" s="1" t="n">
        <f aca="false">A1113-A1112</f>
        <v>6</v>
      </c>
      <c r="C1113" s="0" t="str">
        <f aca="false">IF(B1113=0,"Err","")</f>
        <v/>
      </c>
    </row>
    <row r="1114" customFormat="false" ht="13.2" hidden="false" customHeight="false" outlineLevel="0" collapsed="false">
      <c r="A1114" s="1" t="n">
        <v>8971</v>
      </c>
      <c r="B1114" s="1" t="n">
        <f aca="false">A1114-A1113</f>
        <v>2</v>
      </c>
      <c r="C1114" s="0" t="str">
        <f aca="false">IF(B1114=0,"Err","")</f>
        <v/>
      </c>
    </row>
    <row r="1115" customFormat="false" ht="13.2" hidden="false" customHeight="false" outlineLevel="0" collapsed="false">
      <c r="A1115" s="1" t="n">
        <v>8999</v>
      </c>
      <c r="B1115" s="1" t="n">
        <f aca="false">A1115-A1114</f>
        <v>28</v>
      </c>
      <c r="C1115" s="0" t="str">
        <f aca="false">IF(B1115=0,"Err","")</f>
        <v/>
      </c>
    </row>
    <row r="1116" customFormat="false" ht="13.2" hidden="false" customHeight="false" outlineLevel="0" collapsed="false">
      <c r="A1116" s="1" t="n">
        <v>9001</v>
      </c>
      <c r="B1116" s="1" t="n">
        <f aca="false">A1116-A1115</f>
        <v>2</v>
      </c>
      <c r="C1116" s="0" t="str">
        <f aca="false">IF(B1116=0,"Err","")</f>
        <v/>
      </c>
    </row>
    <row r="1117" customFormat="false" ht="13.2" hidden="false" customHeight="false" outlineLevel="0" collapsed="false">
      <c r="A1117" s="1" t="n">
        <v>9007</v>
      </c>
      <c r="B1117" s="1" t="n">
        <f aca="false">A1117-A1116</f>
        <v>6</v>
      </c>
      <c r="C1117" s="0" t="str">
        <f aca="false">IF(B1117=0,"Err","")</f>
        <v/>
      </c>
    </row>
    <row r="1118" customFormat="false" ht="13.2" hidden="false" customHeight="false" outlineLevel="0" collapsed="false">
      <c r="A1118" s="1" t="n">
        <v>9011</v>
      </c>
      <c r="B1118" s="1" t="n">
        <f aca="false">A1118-A1117</f>
        <v>4</v>
      </c>
      <c r="C1118" s="0" t="str">
        <f aca="false">IF(B1118=0,"Err","")</f>
        <v/>
      </c>
    </row>
    <row r="1119" customFormat="false" ht="13.2" hidden="false" customHeight="false" outlineLevel="0" collapsed="false">
      <c r="A1119" s="1" t="n">
        <v>9013</v>
      </c>
      <c r="B1119" s="1" t="n">
        <f aca="false">A1119-A1118</f>
        <v>2</v>
      </c>
      <c r="C1119" s="0" t="str">
        <f aca="false">IF(B1119=0,"Err","")</f>
        <v/>
      </c>
    </row>
    <row r="1120" customFormat="false" ht="13.2" hidden="false" customHeight="false" outlineLevel="0" collapsed="false">
      <c r="A1120" s="1" t="n">
        <v>9029</v>
      </c>
      <c r="B1120" s="1" t="n">
        <f aca="false">A1120-A1119</f>
        <v>16</v>
      </c>
      <c r="C1120" s="0" t="str">
        <f aca="false">IF(B1120=0,"Err","")</f>
        <v/>
      </c>
    </row>
    <row r="1121" customFormat="false" ht="13.2" hidden="false" customHeight="false" outlineLevel="0" collapsed="false">
      <c r="A1121" s="1" t="n">
        <v>9041</v>
      </c>
      <c r="B1121" s="1" t="n">
        <f aca="false">A1121-A1120</f>
        <v>12</v>
      </c>
      <c r="C1121" s="0" t="str">
        <f aca="false">IF(B1121=0,"Err","")</f>
        <v/>
      </c>
    </row>
    <row r="1122" customFormat="false" ht="13.2" hidden="false" customHeight="false" outlineLevel="0" collapsed="false">
      <c r="A1122" s="1" t="n">
        <v>9043</v>
      </c>
      <c r="B1122" s="1" t="n">
        <f aca="false">A1122-A1121</f>
        <v>2</v>
      </c>
      <c r="C1122" s="0" t="str">
        <f aca="false">IF(B1122=0,"Err","")</f>
        <v/>
      </c>
    </row>
    <row r="1123" customFormat="false" ht="13.2" hidden="false" customHeight="false" outlineLevel="0" collapsed="false">
      <c r="A1123" s="1" t="n">
        <v>9049</v>
      </c>
      <c r="B1123" s="1" t="n">
        <f aca="false">A1123-A1122</f>
        <v>6</v>
      </c>
      <c r="C1123" s="0" t="str">
        <f aca="false">IF(B1123=0,"Err","")</f>
        <v/>
      </c>
    </row>
    <row r="1124" customFormat="false" ht="13.2" hidden="false" customHeight="false" outlineLevel="0" collapsed="false">
      <c r="A1124" s="1" t="n">
        <v>9059</v>
      </c>
      <c r="B1124" s="1" t="n">
        <f aca="false">A1124-A1123</f>
        <v>10</v>
      </c>
      <c r="C1124" s="0" t="str">
        <f aca="false">IF(B1124=0,"Err","")</f>
        <v/>
      </c>
    </row>
    <row r="1125" customFormat="false" ht="13.2" hidden="false" customHeight="false" outlineLevel="0" collapsed="false">
      <c r="A1125" s="1" t="n">
        <v>9067</v>
      </c>
      <c r="B1125" s="1" t="n">
        <f aca="false">A1125-A1124</f>
        <v>8</v>
      </c>
      <c r="C1125" s="0" t="str">
        <f aca="false">IF(B1125=0,"Err","")</f>
        <v/>
      </c>
    </row>
    <row r="1126" customFormat="false" ht="13.2" hidden="false" customHeight="false" outlineLevel="0" collapsed="false">
      <c r="A1126" s="1" t="n">
        <v>9091</v>
      </c>
      <c r="B1126" s="1" t="n">
        <f aca="false">A1126-A1125</f>
        <v>24</v>
      </c>
      <c r="C1126" s="0" t="str">
        <f aca="false">IF(B1126=0,"Err","")</f>
        <v/>
      </c>
    </row>
    <row r="1127" customFormat="false" ht="13.2" hidden="false" customHeight="false" outlineLevel="0" collapsed="false">
      <c r="A1127" s="1" t="n">
        <v>9103</v>
      </c>
      <c r="B1127" s="1" t="n">
        <f aca="false">A1127-A1126</f>
        <v>12</v>
      </c>
      <c r="C1127" s="0" t="str">
        <f aca="false">IF(B1127=0,"Err","")</f>
        <v/>
      </c>
    </row>
    <row r="1128" customFormat="false" ht="13.2" hidden="false" customHeight="false" outlineLevel="0" collapsed="false">
      <c r="A1128" s="1" t="n">
        <v>9109</v>
      </c>
      <c r="B1128" s="1" t="n">
        <f aca="false">A1128-A1127</f>
        <v>6</v>
      </c>
      <c r="C1128" s="0" t="str">
        <f aca="false">IF(B1128=0,"Err","")</f>
        <v/>
      </c>
    </row>
    <row r="1129" customFormat="false" ht="13.2" hidden="false" customHeight="false" outlineLevel="0" collapsed="false">
      <c r="A1129" s="1" t="n">
        <v>9127</v>
      </c>
      <c r="B1129" s="1" t="n">
        <f aca="false">A1129-A1128</f>
        <v>18</v>
      </c>
      <c r="C1129" s="0" t="str">
        <f aca="false">IF(B1129=0,"Err","")</f>
        <v/>
      </c>
    </row>
    <row r="1130" customFormat="false" ht="13.2" hidden="false" customHeight="false" outlineLevel="0" collapsed="false">
      <c r="A1130" s="1" t="n">
        <v>9133</v>
      </c>
      <c r="B1130" s="1" t="n">
        <f aca="false">A1130-A1129</f>
        <v>6</v>
      </c>
      <c r="C1130" s="0" t="str">
        <f aca="false">IF(B1130=0,"Err","")</f>
        <v/>
      </c>
    </row>
    <row r="1131" customFormat="false" ht="13.2" hidden="false" customHeight="false" outlineLevel="0" collapsed="false">
      <c r="A1131" s="1" t="n">
        <v>9137</v>
      </c>
      <c r="B1131" s="1" t="n">
        <f aca="false">A1131-A1130</f>
        <v>4</v>
      </c>
      <c r="C1131" s="0" t="str">
        <f aca="false">IF(B1131=0,"Err","")</f>
        <v/>
      </c>
    </row>
    <row r="1132" customFormat="false" ht="13.2" hidden="false" customHeight="false" outlineLevel="0" collapsed="false">
      <c r="A1132" s="1" t="n">
        <v>9151</v>
      </c>
      <c r="B1132" s="1" t="n">
        <f aca="false">A1132-A1131</f>
        <v>14</v>
      </c>
      <c r="C1132" s="0" t="str">
        <f aca="false">IF(B1132=0,"Err","")</f>
        <v/>
      </c>
    </row>
    <row r="1133" customFormat="false" ht="13.2" hidden="false" customHeight="false" outlineLevel="0" collapsed="false">
      <c r="A1133" s="1" t="n">
        <v>9157</v>
      </c>
      <c r="B1133" s="1" t="n">
        <f aca="false">A1133-A1132</f>
        <v>6</v>
      </c>
      <c r="C1133" s="0" t="str">
        <f aca="false">IF(B1133=0,"Err","")</f>
        <v/>
      </c>
    </row>
    <row r="1134" customFormat="false" ht="13.2" hidden="false" customHeight="false" outlineLevel="0" collapsed="false">
      <c r="A1134" s="1" t="n">
        <v>9161</v>
      </c>
      <c r="B1134" s="1" t="n">
        <f aca="false">A1134-A1133</f>
        <v>4</v>
      </c>
      <c r="C1134" s="0" t="str">
        <f aca="false">IF(B1134=0,"Err","")</f>
        <v/>
      </c>
    </row>
    <row r="1135" customFormat="false" ht="13.2" hidden="false" customHeight="false" outlineLevel="0" collapsed="false">
      <c r="A1135" s="1" t="n">
        <v>9173</v>
      </c>
      <c r="B1135" s="1" t="n">
        <f aca="false">A1135-A1134</f>
        <v>12</v>
      </c>
      <c r="C1135" s="0" t="str">
        <f aca="false">IF(B1135=0,"Err","")</f>
        <v/>
      </c>
    </row>
    <row r="1136" customFormat="false" ht="13.2" hidden="false" customHeight="false" outlineLevel="0" collapsed="false">
      <c r="A1136" s="1" t="n">
        <v>9181</v>
      </c>
      <c r="B1136" s="1" t="n">
        <f aca="false">A1136-A1135</f>
        <v>8</v>
      </c>
      <c r="C1136" s="0" t="str">
        <f aca="false">IF(B1136=0,"Err","")</f>
        <v/>
      </c>
    </row>
    <row r="1137" customFormat="false" ht="13.2" hidden="false" customHeight="false" outlineLevel="0" collapsed="false">
      <c r="A1137" s="1" t="n">
        <v>9187</v>
      </c>
      <c r="B1137" s="1" t="n">
        <f aca="false">A1137-A1136</f>
        <v>6</v>
      </c>
      <c r="C1137" s="0" t="str">
        <f aca="false">IF(B1137=0,"Err","")</f>
        <v/>
      </c>
    </row>
    <row r="1138" customFormat="false" ht="13.2" hidden="false" customHeight="false" outlineLevel="0" collapsed="false">
      <c r="A1138" s="1" t="n">
        <v>9199</v>
      </c>
      <c r="B1138" s="1" t="n">
        <f aca="false">A1138-A1137</f>
        <v>12</v>
      </c>
      <c r="C1138" s="0" t="str">
        <f aca="false">IF(B1138=0,"Err","")</f>
        <v/>
      </c>
    </row>
    <row r="1139" customFormat="false" ht="13.2" hidden="false" customHeight="false" outlineLevel="0" collapsed="false">
      <c r="A1139" s="1" t="n">
        <v>9203</v>
      </c>
      <c r="B1139" s="1" t="n">
        <f aca="false">A1139-A1138</f>
        <v>4</v>
      </c>
      <c r="C1139" s="0" t="str">
        <f aca="false">IF(B1139=0,"Err","")</f>
        <v/>
      </c>
    </row>
    <row r="1140" customFormat="false" ht="13.2" hidden="false" customHeight="false" outlineLevel="0" collapsed="false">
      <c r="A1140" s="1" t="n">
        <v>9209</v>
      </c>
      <c r="B1140" s="1" t="n">
        <f aca="false">A1140-A1139</f>
        <v>6</v>
      </c>
      <c r="C1140" s="0" t="str">
        <f aca="false">IF(B1140=0,"Err","")</f>
        <v/>
      </c>
    </row>
    <row r="1141" customFormat="false" ht="13.2" hidden="false" customHeight="false" outlineLevel="0" collapsed="false">
      <c r="A1141" s="1" t="n">
        <v>9221</v>
      </c>
      <c r="B1141" s="1" t="n">
        <f aca="false">A1141-A1140</f>
        <v>12</v>
      </c>
      <c r="C1141" s="0" t="str">
        <f aca="false">IF(B1141=0,"Err","")</f>
        <v/>
      </c>
    </row>
    <row r="1142" customFormat="false" ht="13.2" hidden="false" customHeight="false" outlineLevel="0" collapsed="false">
      <c r="A1142" s="1" t="n">
        <v>9227</v>
      </c>
      <c r="B1142" s="1" t="n">
        <f aca="false">A1142-A1141</f>
        <v>6</v>
      </c>
      <c r="C1142" s="0" t="str">
        <f aca="false">IF(B1142=0,"Err","")</f>
        <v/>
      </c>
    </row>
    <row r="1143" customFormat="false" ht="13.2" hidden="false" customHeight="false" outlineLevel="0" collapsed="false">
      <c r="A1143" s="1" t="n">
        <v>9239</v>
      </c>
      <c r="B1143" s="1" t="n">
        <f aca="false">A1143-A1142</f>
        <v>12</v>
      </c>
      <c r="C1143" s="0" t="str">
        <f aca="false">IF(B1143=0,"Err","")</f>
        <v/>
      </c>
    </row>
    <row r="1144" customFormat="false" ht="13.2" hidden="false" customHeight="false" outlineLevel="0" collapsed="false">
      <c r="A1144" s="1" t="n">
        <v>9241</v>
      </c>
      <c r="B1144" s="1" t="n">
        <f aca="false">A1144-A1143</f>
        <v>2</v>
      </c>
      <c r="C1144" s="0" t="str">
        <f aca="false">IF(B1144=0,"Err","")</f>
        <v/>
      </c>
    </row>
    <row r="1145" customFormat="false" ht="13.2" hidden="false" customHeight="false" outlineLevel="0" collapsed="false">
      <c r="A1145" s="1" t="n">
        <v>9257</v>
      </c>
      <c r="B1145" s="1" t="n">
        <f aca="false">A1145-A1144</f>
        <v>16</v>
      </c>
      <c r="C1145" s="0" t="str">
        <f aca="false">IF(B1145=0,"Err","")</f>
        <v/>
      </c>
    </row>
    <row r="1146" customFormat="false" ht="13.2" hidden="false" customHeight="false" outlineLevel="0" collapsed="false">
      <c r="A1146" s="1" t="n">
        <v>9277</v>
      </c>
      <c r="B1146" s="1" t="n">
        <f aca="false">A1146-A1145</f>
        <v>20</v>
      </c>
      <c r="C1146" s="0" t="str">
        <f aca="false">IF(B1146=0,"Err","")</f>
        <v/>
      </c>
    </row>
    <row r="1147" customFormat="false" ht="13.2" hidden="false" customHeight="false" outlineLevel="0" collapsed="false">
      <c r="A1147" s="1" t="n">
        <v>9281</v>
      </c>
      <c r="B1147" s="1" t="n">
        <f aca="false">A1147-A1146</f>
        <v>4</v>
      </c>
      <c r="C1147" s="0" t="str">
        <f aca="false">IF(B1147=0,"Err","")</f>
        <v/>
      </c>
    </row>
    <row r="1148" customFormat="false" ht="13.2" hidden="false" customHeight="false" outlineLevel="0" collapsed="false">
      <c r="A1148" s="1" t="n">
        <v>9283</v>
      </c>
      <c r="B1148" s="1" t="n">
        <f aca="false">A1148-A1147</f>
        <v>2</v>
      </c>
      <c r="C1148" s="0" t="str">
        <f aca="false">IF(B1148=0,"Err","")</f>
        <v/>
      </c>
    </row>
    <row r="1149" customFormat="false" ht="13.2" hidden="false" customHeight="false" outlineLevel="0" collapsed="false">
      <c r="A1149" s="1" t="n">
        <v>9293</v>
      </c>
      <c r="B1149" s="1" t="n">
        <f aca="false">A1149-A1148</f>
        <v>10</v>
      </c>
      <c r="C1149" s="0" t="str">
        <f aca="false">IF(B1149=0,"Err","")</f>
        <v/>
      </c>
    </row>
    <row r="1150" customFormat="false" ht="13.2" hidden="false" customHeight="false" outlineLevel="0" collapsed="false">
      <c r="A1150" s="1" t="n">
        <v>9311</v>
      </c>
      <c r="B1150" s="1" t="n">
        <f aca="false">A1150-A1149</f>
        <v>18</v>
      </c>
      <c r="C1150" s="0" t="str">
        <f aca="false">IF(B1150=0,"Err","")</f>
        <v/>
      </c>
    </row>
    <row r="1151" customFormat="false" ht="13.2" hidden="false" customHeight="false" outlineLevel="0" collapsed="false">
      <c r="A1151" s="1" t="n">
        <v>9319</v>
      </c>
      <c r="B1151" s="1" t="n">
        <f aca="false">A1151-A1150</f>
        <v>8</v>
      </c>
      <c r="C1151" s="0" t="str">
        <f aca="false">IF(B1151=0,"Err","")</f>
        <v/>
      </c>
    </row>
    <row r="1152" customFormat="false" ht="13.2" hidden="false" customHeight="false" outlineLevel="0" collapsed="false">
      <c r="A1152" s="1" t="n">
        <v>9323</v>
      </c>
      <c r="B1152" s="1" t="n">
        <f aca="false">A1152-A1151</f>
        <v>4</v>
      </c>
      <c r="C1152" s="0" t="str">
        <f aca="false">IF(B1152=0,"Err","")</f>
        <v/>
      </c>
    </row>
    <row r="1153" customFormat="false" ht="13.2" hidden="false" customHeight="false" outlineLevel="0" collapsed="false">
      <c r="A1153" s="1" t="n">
        <v>9337</v>
      </c>
      <c r="B1153" s="1" t="n">
        <f aca="false">A1153-A1152</f>
        <v>14</v>
      </c>
      <c r="C1153" s="0" t="str">
        <f aca="false">IF(B1153=0,"Err","")</f>
        <v/>
      </c>
    </row>
    <row r="1154" customFormat="false" ht="13.2" hidden="false" customHeight="false" outlineLevel="0" collapsed="false">
      <c r="A1154" s="1" t="n">
        <v>9341</v>
      </c>
      <c r="B1154" s="1" t="n">
        <f aca="false">A1154-A1153</f>
        <v>4</v>
      </c>
      <c r="C1154" s="0" t="str">
        <f aca="false">IF(B1154=0,"Err","")</f>
        <v/>
      </c>
    </row>
    <row r="1155" customFormat="false" ht="13.2" hidden="false" customHeight="false" outlineLevel="0" collapsed="false">
      <c r="A1155" s="1" t="n">
        <v>9343</v>
      </c>
      <c r="B1155" s="1" t="n">
        <f aca="false">A1155-A1154</f>
        <v>2</v>
      </c>
      <c r="C1155" s="0" t="str">
        <f aca="false">IF(B1155=0,"Err","")</f>
        <v/>
      </c>
    </row>
    <row r="1156" customFormat="false" ht="13.2" hidden="false" customHeight="false" outlineLevel="0" collapsed="false">
      <c r="A1156" s="1" t="n">
        <v>9349</v>
      </c>
      <c r="B1156" s="1" t="n">
        <f aca="false">A1156-A1155</f>
        <v>6</v>
      </c>
      <c r="C1156" s="0" t="str">
        <f aca="false">IF(B1156=0,"Err","")</f>
        <v/>
      </c>
    </row>
    <row r="1157" customFormat="false" ht="13.2" hidden="false" customHeight="false" outlineLevel="0" collapsed="false">
      <c r="A1157" s="1" t="n">
        <v>9371</v>
      </c>
      <c r="B1157" s="1" t="n">
        <f aca="false">A1157-A1156</f>
        <v>22</v>
      </c>
      <c r="C1157" s="0" t="str">
        <f aca="false">IF(B1157=0,"Err","")</f>
        <v/>
      </c>
    </row>
    <row r="1158" customFormat="false" ht="13.2" hidden="false" customHeight="false" outlineLevel="0" collapsed="false">
      <c r="A1158" s="1" t="n">
        <v>9377</v>
      </c>
      <c r="B1158" s="1" t="n">
        <f aca="false">A1158-A1157</f>
        <v>6</v>
      </c>
      <c r="C1158" s="0" t="str">
        <f aca="false">IF(B1158=0,"Err","")</f>
        <v/>
      </c>
    </row>
    <row r="1159" customFormat="false" ht="13.2" hidden="false" customHeight="false" outlineLevel="0" collapsed="false">
      <c r="A1159" s="1" t="n">
        <v>9391</v>
      </c>
      <c r="B1159" s="1" t="n">
        <f aca="false">A1159-A1158</f>
        <v>14</v>
      </c>
      <c r="C1159" s="0" t="str">
        <f aca="false">IF(B1159=0,"Err","")</f>
        <v/>
      </c>
    </row>
    <row r="1160" customFormat="false" ht="13.2" hidden="false" customHeight="false" outlineLevel="0" collapsed="false">
      <c r="A1160" s="1" t="n">
        <v>9397</v>
      </c>
      <c r="B1160" s="1" t="n">
        <f aca="false">A1160-A1159</f>
        <v>6</v>
      </c>
      <c r="C1160" s="0" t="str">
        <f aca="false">IF(B1160=0,"Err","")</f>
        <v/>
      </c>
    </row>
    <row r="1161" customFormat="false" ht="13.2" hidden="false" customHeight="false" outlineLevel="0" collapsed="false">
      <c r="A1161" s="1" t="n">
        <v>9403</v>
      </c>
      <c r="B1161" s="1" t="n">
        <f aca="false">A1161-A1160</f>
        <v>6</v>
      </c>
      <c r="C1161" s="0" t="str">
        <f aca="false">IF(B1161=0,"Err","")</f>
        <v/>
      </c>
    </row>
    <row r="1162" customFormat="false" ht="13.2" hidden="false" customHeight="false" outlineLevel="0" collapsed="false">
      <c r="A1162" s="1" t="n">
        <v>9413</v>
      </c>
      <c r="B1162" s="1" t="n">
        <f aca="false">A1162-A1161</f>
        <v>10</v>
      </c>
      <c r="C1162" s="0" t="str">
        <f aca="false">IF(B1162=0,"Err","")</f>
        <v/>
      </c>
    </row>
    <row r="1163" customFormat="false" ht="13.2" hidden="false" customHeight="false" outlineLevel="0" collapsed="false">
      <c r="A1163" s="1" t="n">
        <v>9419</v>
      </c>
      <c r="B1163" s="1" t="n">
        <f aca="false">A1163-A1162</f>
        <v>6</v>
      </c>
      <c r="C1163" s="0" t="str">
        <f aca="false">IF(B1163=0,"Err","")</f>
        <v/>
      </c>
    </row>
    <row r="1164" customFormat="false" ht="13.2" hidden="false" customHeight="false" outlineLevel="0" collapsed="false">
      <c r="A1164" s="1" t="n">
        <v>9421</v>
      </c>
      <c r="B1164" s="1" t="n">
        <f aca="false">A1164-A1163</f>
        <v>2</v>
      </c>
      <c r="C1164" s="0" t="str">
        <f aca="false">IF(B1164=0,"Err","")</f>
        <v/>
      </c>
    </row>
    <row r="1165" customFormat="false" ht="13.2" hidden="false" customHeight="false" outlineLevel="0" collapsed="false">
      <c r="A1165" s="1" t="n">
        <v>9431</v>
      </c>
      <c r="B1165" s="1" t="n">
        <f aca="false">A1165-A1164</f>
        <v>10</v>
      </c>
      <c r="C1165" s="0" t="str">
        <f aca="false">IF(B1165=0,"Err","")</f>
        <v/>
      </c>
    </row>
    <row r="1166" customFormat="false" ht="13.2" hidden="false" customHeight="false" outlineLevel="0" collapsed="false">
      <c r="A1166" s="1" t="n">
        <v>9433</v>
      </c>
      <c r="B1166" s="1" t="n">
        <f aca="false">A1166-A1165</f>
        <v>2</v>
      </c>
      <c r="C1166" s="0" t="str">
        <f aca="false">IF(B1166=0,"Err","")</f>
        <v/>
      </c>
    </row>
    <row r="1167" customFormat="false" ht="13.2" hidden="false" customHeight="false" outlineLevel="0" collapsed="false">
      <c r="A1167" s="1" t="n">
        <v>9437</v>
      </c>
      <c r="B1167" s="1" t="n">
        <f aca="false">A1167-A1166</f>
        <v>4</v>
      </c>
      <c r="C1167" s="0" t="str">
        <f aca="false">IF(B1167=0,"Err","")</f>
        <v/>
      </c>
    </row>
    <row r="1168" customFormat="false" ht="13.2" hidden="false" customHeight="false" outlineLevel="0" collapsed="false">
      <c r="A1168" s="1" t="n">
        <v>9439</v>
      </c>
      <c r="B1168" s="1" t="n">
        <f aca="false">A1168-A1167</f>
        <v>2</v>
      </c>
      <c r="C1168" s="0" t="str">
        <f aca="false">IF(B1168=0,"Err","")</f>
        <v/>
      </c>
    </row>
    <row r="1169" customFormat="false" ht="13.2" hidden="false" customHeight="false" outlineLevel="0" collapsed="false">
      <c r="A1169" s="1" t="n">
        <v>9461</v>
      </c>
      <c r="B1169" s="1" t="n">
        <f aca="false">A1169-A1168</f>
        <v>22</v>
      </c>
      <c r="C1169" s="0" t="str">
        <f aca="false">IF(B1169=0,"Err","")</f>
        <v/>
      </c>
    </row>
    <row r="1170" customFormat="false" ht="13.2" hidden="false" customHeight="false" outlineLevel="0" collapsed="false">
      <c r="A1170" s="1" t="n">
        <v>9463</v>
      </c>
      <c r="B1170" s="1" t="n">
        <f aca="false">A1170-A1169</f>
        <v>2</v>
      </c>
      <c r="C1170" s="0" t="str">
        <f aca="false">IF(B1170=0,"Err","")</f>
        <v/>
      </c>
    </row>
    <row r="1171" customFormat="false" ht="13.2" hidden="false" customHeight="false" outlineLevel="0" collapsed="false">
      <c r="A1171" s="1" t="n">
        <v>9467</v>
      </c>
      <c r="B1171" s="1" t="n">
        <f aca="false">A1171-A1170</f>
        <v>4</v>
      </c>
      <c r="C1171" s="0" t="str">
        <f aca="false">IF(B1171=0,"Err","")</f>
        <v/>
      </c>
    </row>
    <row r="1172" customFormat="false" ht="13.2" hidden="false" customHeight="false" outlineLevel="0" collapsed="false">
      <c r="A1172" s="1" t="n">
        <v>9473</v>
      </c>
      <c r="B1172" s="1" t="n">
        <f aca="false">A1172-A1171</f>
        <v>6</v>
      </c>
      <c r="C1172" s="0" t="str">
        <f aca="false">IF(B1172=0,"Err","")</f>
        <v/>
      </c>
    </row>
    <row r="1173" customFormat="false" ht="13.2" hidden="false" customHeight="false" outlineLevel="0" collapsed="false">
      <c r="A1173" s="1" t="n">
        <v>9479</v>
      </c>
      <c r="B1173" s="1" t="n">
        <f aca="false">A1173-A1172</f>
        <v>6</v>
      </c>
      <c r="C1173" s="0" t="str">
        <f aca="false">IF(B1173=0,"Err","")</f>
        <v/>
      </c>
    </row>
    <row r="1174" customFormat="false" ht="13.2" hidden="false" customHeight="false" outlineLevel="0" collapsed="false">
      <c r="A1174" s="1" t="n">
        <v>9491</v>
      </c>
      <c r="B1174" s="1" t="n">
        <f aca="false">A1174-A1173</f>
        <v>12</v>
      </c>
      <c r="C1174" s="0" t="str">
        <f aca="false">IF(B1174=0,"Err","")</f>
        <v/>
      </c>
    </row>
    <row r="1175" customFormat="false" ht="13.2" hidden="false" customHeight="false" outlineLevel="0" collapsed="false">
      <c r="A1175" s="1" t="n">
        <v>9497</v>
      </c>
      <c r="B1175" s="1" t="n">
        <f aca="false">A1175-A1174</f>
        <v>6</v>
      </c>
      <c r="C1175" s="0" t="str">
        <f aca="false">IF(B1175=0,"Err","")</f>
        <v/>
      </c>
    </row>
    <row r="1176" customFormat="false" ht="13.2" hidden="false" customHeight="false" outlineLevel="0" collapsed="false">
      <c r="A1176" s="1" t="n">
        <v>9511</v>
      </c>
      <c r="B1176" s="1" t="n">
        <f aca="false">A1176-A1175</f>
        <v>14</v>
      </c>
      <c r="C1176" s="0" t="str">
        <f aca="false">IF(B1176=0,"Err","")</f>
        <v/>
      </c>
    </row>
    <row r="1177" customFormat="false" ht="13.2" hidden="false" customHeight="false" outlineLevel="0" collapsed="false">
      <c r="A1177" s="1" t="n">
        <v>9521</v>
      </c>
      <c r="B1177" s="1" t="n">
        <f aca="false">A1177-A1176</f>
        <v>10</v>
      </c>
      <c r="C1177" s="0" t="str">
        <f aca="false">IF(B1177=0,"Err","")</f>
        <v/>
      </c>
    </row>
    <row r="1178" customFormat="false" ht="13.2" hidden="false" customHeight="false" outlineLevel="0" collapsed="false">
      <c r="A1178" s="1" t="n">
        <v>9533</v>
      </c>
      <c r="B1178" s="1" t="n">
        <f aca="false">A1178-A1177</f>
        <v>12</v>
      </c>
      <c r="C1178" s="0" t="str">
        <f aca="false">IF(B1178=0,"Err","")</f>
        <v/>
      </c>
    </row>
    <row r="1179" customFormat="false" ht="13.2" hidden="false" customHeight="false" outlineLevel="0" collapsed="false">
      <c r="A1179" s="1" t="n">
        <v>9539</v>
      </c>
      <c r="B1179" s="1" t="n">
        <f aca="false">A1179-A1178</f>
        <v>6</v>
      </c>
      <c r="C1179" s="0" t="str">
        <f aca="false">IF(B1179=0,"Err","")</f>
        <v/>
      </c>
    </row>
    <row r="1180" customFormat="false" ht="13.2" hidden="false" customHeight="false" outlineLevel="0" collapsed="false">
      <c r="A1180" s="1" t="n">
        <v>9547</v>
      </c>
      <c r="B1180" s="1" t="n">
        <f aca="false">A1180-A1179</f>
        <v>8</v>
      </c>
      <c r="C1180" s="0" t="str">
        <f aca="false">IF(B1180=0,"Err","")</f>
        <v/>
      </c>
    </row>
    <row r="1181" customFormat="false" ht="13.2" hidden="false" customHeight="false" outlineLevel="0" collapsed="false">
      <c r="A1181" s="1" t="n">
        <v>9551</v>
      </c>
      <c r="B1181" s="1" t="n">
        <f aca="false">A1181-A1180</f>
        <v>4</v>
      </c>
      <c r="C1181" s="0" t="str">
        <f aca="false">IF(B1181=0,"Err","")</f>
        <v/>
      </c>
    </row>
    <row r="1182" customFormat="false" ht="13.2" hidden="false" customHeight="false" outlineLevel="0" collapsed="false">
      <c r="A1182" s="1" t="n">
        <v>9587</v>
      </c>
      <c r="B1182" s="1" t="n">
        <f aca="false">A1182-A1181</f>
        <v>36</v>
      </c>
      <c r="C1182" s="0" t="str">
        <f aca="false">IF(B1182=0,"Err","")</f>
        <v/>
      </c>
    </row>
    <row r="1183" customFormat="false" ht="13.2" hidden="false" customHeight="false" outlineLevel="0" collapsed="false">
      <c r="A1183" s="1" t="n">
        <v>9601</v>
      </c>
      <c r="B1183" s="1" t="n">
        <f aca="false">A1183-A1182</f>
        <v>14</v>
      </c>
      <c r="C1183" s="0" t="str">
        <f aca="false">IF(B1183=0,"Err","")</f>
        <v/>
      </c>
    </row>
    <row r="1184" customFormat="false" ht="13.2" hidden="false" customHeight="false" outlineLevel="0" collapsed="false">
      <c r="A1184" s="1" t="n">
        <v>9613</v>
      </c>
      <c r="B1184" s="1" t="n">
        <f aca="false">A1184-A1183</f>
        <v>12</v>
      </c>
      <c r="C1184" s="0" t="str">
        <f aca="false">IF(B1184=0,"Err","")</f>
        <v/>
      </c>
    </row>
    <row r="1185" customFormat="false" ht="13.2" hidden="false" customHeight="false" outlineLevel="0" collapsed="false">
      <c r="A1185" s="1" t="n">
        <v>9619</v>
      </c>
      <c r="B1185" s="1" t="n">
        <f aca="false">A1185-A1184</f>
        <v>6</v>
      </c>
      <c r="C1185" s="0" t="str">
        <f aca="false">IF(B1185=0,"Err","")</f>
        <v/>
      </c>
    </row>
    <row r="1186" customFormat="false" ht="13.2" hidden="false" customHeight="false" outlineLevel="0" collapsed="false">
      <c r="A1186" s="1" t="n">
        <v>9623</v>
      </c>
      <c r="B1186" s="1" t="n">
        <f aca="false">A1186-A1185</f>
        <v>4</v>
      </c>
      <c r="C1186" s="0" t="str">
        <f aca="false">IF(B1186=0,"Err","")</f>
        <v/>
      </c>
    </row>
    <row r="1187" customFormat="false" ht="13.2" hidden="false" customHeight="false" outlineLevel="0" collapsed="false">
      <c r="A1187" s="1" t="n">
        <v>9629</v>
      </c>
      <c r="B1187" s="1" t="n">
        <f aca="false">A1187-A1186</f>
        <v>6</v>
      </c>
      <c r="C1187" s="0" t="str">
        <f aca="false">IF(B1187=0,"Err","")</f>
        <v/>
      </c>
    </row>
    <row r="1188" customFormat="false" ht="13.2" hidden="false" customHeight="false" outlineLevel="0" collapsed="false">
      <c r="A1188" s="1" t="n">
        <v>9631</v>
      </c>
      <c r="B1188" s="1" t="n">
        <f aca="false">A1188-A1187</f>
        <v>2</v>
      </c>
      <c r="C1188" s="0" t="str">
        <f aca="false">IF(B1188=0,"Err","")</f>
        <v/>
      </c>
    </row>
    <row r="1189" customFormat="false" ht="13.2" hidden="false" customHeight="false" outlineLevel="0" collapsed="false">
      <c r="A1189" s="1" t="n">
        <v>9643</v>
      </c>
      <c r="B1189" s="1" t="n">
        <f aca="false">A1189-A1188</f>
        <v>12</v>
      </c>
      <c r="C1189" s="0" t="str">
        <f aca="false">IF(B1189=0,"Err","")</f>
        <v/>
      </c>
    </row>
    <row r="1190" customFormat="false" ht="13.2" hidden="false" customHeight="false" outlineLevel="0" collapsed="false">
      <c r="A1190" s="1" t="n">
        <v>9649</v>
      </c>
      <c r="B1190" s="1" t="n">
        <f aca="false">A1190-A1189</f>
        <v>6</v>
      </c>
      <c r="C1190" s="0" t="str">
        <f aca="false">IF(B1190=0,"Err","")</f>
        <v/>
      </c>
    </row>
    <row r="1191" customFormat="false" ht="13.2" hidden="false" customHeight="false" outlineLevel="0" collapsed="false">
      <c r="A1191" s="1" t="n">
        <v>9661</v>
      </c>
      <c r="B1191" s="1" t="n">
        <f aca="false">A1191-A1190</f>
        <v>12</v>
      </c>
      <c r="C1191" s="0" t="str">
        <f aca="false">IF(B1191=0,"Err","")</f>
        <v/>
      </c>
    </row>
    <row r="1192" customFormat="false" ht="13.2" hidden="false" customHeight="false" outlineLevel="0" collapsed="false">
      <c r="A1192" s="1" t="n">
        <v>9677</v>
      </c>
      <c r="B1192" s="1" t="n">
        <f aca="false">A1192-A1191</f>
        <v>16</v>
      </c>
      <c r="C1192" s="0" t="str">
        <f aca="false">IF(B1192=0,"Err","")</f>
        <v/>
      </c>
    </row>
    <row r="1193" customFormat="false" ht="13.2" hidden="false" customHeight="false" outlineLevel="0" collapsed="false">
      <c r="A1193" s="1" t="n">
        <v>9679</v>
      </c>
      <c r="B1193" s="1" t="n">
        <f aca="false">A1193-A1192</f>
        <v>2</v>
      </c>
      <c r="C1193" s="0" t="str">
        <f aca="false">IF(B1193=0,"Err","")</f>
        <v/>
      </c>
    </row>
    <row r="1194" customFormat="false" ht="13.2" hidden="false" customHeight="false" outlineLevel="0" collapsed="false">
      <c r="A1194" s="1" t="n">
        <v>9689</v>
      </c>
      <c r="B1194" s="1" t="n">
        <f aca="false">A1194-A1193</f>
        <v>10</v>
      </c>
      <c r="C1194" s="0" t="str">
        <f aca="false">IF(B1194=0,"Err","")</f>
        <v/>
      </c>
    </row>
    <row r="1195" customFormat="false" ht="13.2" hidden="false" customHeight="false" outlineLevel="0" collapsed="false">
      <c r="A1195" s="1" t="n">
        <v>9697</v>
      </c>
      <c r="B1195" s="1" t="n">
        <f aca="false">A1195-A1194</f>
        <v>8</v>
      </c>
      <c r="C1195" s="0" t="str">
        <f aca="false">IF(B1195=0,"Err","")</f>
        <v/>
      </c>
    </row>
    <row r="1196" customFormat="false" ht="13.2" hidden="false" customHeight="false" outlineLevel="0" collapsed="false">
      <c r="A1196" s="1" t="n">
        <v>9719</v>
      </c>
      <c r="B1196" s="1" t="n">
        <f aca="false">A1196-A1195</f>
        <v>22</v>
      </c>
      <c r="C1196" s="0" t="str">
        <f aca="false">IF(B1196=0,"Err","")</f>
        <v/>
      </c>
    </row>
    <row r="1197" customFormat="false" ht="13.2" hidden="false" customHeight="false" outlineLevel="0" collapsed="false">
      <c r="A1197" s="1" t="n">
        <v>9721</v>
      </c>
      <c r="B1197" s="1" t="n">
        <f aca="false">A1197-A1196</f>
        <v>2</v>
      </c>
      <c r="C1197" s="0" t="str">
        <f aca="false">IF(B1197=0,"Err","")</f>
        <v/>
      </c>
    </row>
    <row r="1198" customFormat="false" ht="13.2" hidden="false" customHeight="false" outlineLevel="0" collapsed="false">
      <c r="A1198" s="1" t="n">
        <v>9733</v>
      </c>
      <c r="B1198" s="1" t="n">
        <f aca="false">A1198-A1197</f>
        <v>12</v>
      </c>
      <c r="C1198" s="0" t="str">
        <f aca="false">IF(B1198=0,"Err","")</f>
        <v/>
      </c>
    </row>
    <row r="1199" customFormat="false" ht="13.2" hidden="false" customHeight="false" outlineLevel="0" collapsed="false">
      <c r="A1199" s="1" t="n">
        <v>9739</v>
      </c>
      <c r="B1199" s="1" t="n">
        <f aca="false">A1199-A1198</f>
        <v>6</v>
      </c>
      <c r="C1199" s="0" t="str">
        <f aca="false">IF(B1199=0,"Err","")</f>
        <v/>
      </c>
    </row>
    <row r="1200" customFormat="false" ht="13.2" hidden="false" customHeight="false" outlineLevel="0" collapsed="false">
      <c r="A1200" s="1" t="n">
        <v>9743</v>
      </c>
      <c r="B1200" s="1" t="n">
        <f aca="false">A1200-A1199</f>
        <v>4</v>
      </c>
      <c r="C1200" s="0" t="str">
        <f aca="false">IF(B1200=0,"Err","")</f>
        <v/>
      </c>
    </row>
    <row r="1201" customFormat="false" ht="13.2" hidden="false" customHeight="false" outlineLevel="0" collapsed="false">
      <c r="A1201" s="1" t="n">
        <v>9749</v>
      </c>
      <c r="B1201" s="1" t="n">
        <f aca="false">A1201-A1200</f>
        <v>6</v>
      </c>
      <c r="C1201" s="0" t="str">
        <f aca="false">IF(B1201=0,"Err","")</f>
        <v/>
      </c>
    </row>
    <row r="1202" customFormat="false" ht="13.2" hidden="false" customHeight="false" outlineLevel="0" collapsed="false">
      <c r="A1202" s="1" t="n">
        <v>9767</v>
      </c>
      <c r="B1202" s="1" t="n">
        <f aca="false">A1202-A1201</f>
        <v>18</v>
      </c>
      <c r="C1202" s="0" t="str">
        <f aca="false">IF(B1202=0,"Err","")</f>
        <v/>
      </c>
    </row>
    <row r="1203" customFormat="false" ht="13.2" hidden="false" customHeight="false" outlineLevel="0" collapsed="false">
      <c r="A1203" s="1" t="n">
        <v>9769</v>
      </c>
      <c r="B1203" s="1" t="n">
        <f aca="false">A1203-A1202</f>
        <v>2</v>
      </c>
      <c r="C1203" s="0" t="str">
        <f aca="false">IF(B1203=0,"Err","")</f>
        <v/>
      </c>
    </row>
    <row r="1204" customFormat="false" ht="13.2" hidden="false" customHeight="false" outlineLevel="0" collapsed="false">
      <c r="A1204" s="1" t="n">
        <v>9781</v>
      </c>
      <c r="B1204" s="1" t="n">
        <f aca="false">A1204-A1203</f>
        <v>12</v>
      </c>
      <c r="C1204" s="0" t="str">
        <f aca="false">IF(B1204=0,"Err","")</f>
        <v/>
      </c>
    </row>
    <row r="1205" customFormat="false" ht="13.2" hidden="false" customHeight="false" outlineLevel="0" collapsed="false">
      <c r="A1205" s="1" t="n">
        <v>9787</v>
      </c>
      <c r="B1205" s="1" t="n">
        <f aca="false">A1205-A1204</f>
        <v>6</v>
      </c>
      <c r="C1205" s="0" t="str">
        <f aca="false">IF(B1205=0,"Err","")</f>
        <v/>
      </c>
    </row>
    <row r="1206" customFormat="false" ht="13.2" hidden="false" customHeight="false" outlineLevel="0" collapsed="false">
      <c r="A1206" s="1" t="n">
        <v>9791</v>
      </c>
      <c r="B1206" s="1" t="n">
        <f aca="false">A1206-A1205</f>
        <v>4</v>
      </c>
      <c r="C1206" s="0" t="str">
        <f aca="false">IF(B1206=0,"Err","")</f>
        <v/>
      </c>
    </row>
    <row r="1207" customFormat="false" ht="13.2" hidden="false" customHeight="false" outlineLevel="0" collapsed="false">
      <c r="A1207" s="1" t="n">
        <v>9803</v>
      </c>
      <c r="B1207" s="1" t="n">
        <f aca="false">A1207-A1206</f>
        <v>12</v>
      </c>
      <c r="C1207" s="0" t="str">
        <f aca="false">IF(B1207=0,"Err","")</f>
        <v/>
      </c>
    </row>
    <row r="1208" customFormat="false" ht="13.2" hidden="false" customHeight="false" outlineLevel="0" collapsed="false">
      <c r="A1208" s="1" t="n">
        <v>9811</v>
      </c>
      <c r="B1208" s="1" t="n">
        <f aca="false">A1208-A1207</f>
        <v>8</v>
      </c>
      <c r="C1208" s="0" t="str">
        <f aca="false">IF(B1208=0,"Err","")</f>
        <v/>
      </c>
    </row>
    <row r="1209" customFormat="false" ht="13.2" hidden="false" customHeight="false" outlineLevel="0" collapsed="false">
      <c r="A1209" s="1" t="n">
        <v>9817</v>
      </c>
      <c r="B1209" s="1" t="n">
        <f aca="false">A1209-A1208</f>
        <v>6</v>
      </c>
      <c r="C1209" s="0" t="str">
        <f aca="false">IF(B1209=0,"Err","")</f>
        <v/>
      </c>
    </row>
    <row r="1210" customFormat="false" ht="13.2" hidden="false" customHeight="false" outlineLevel="0" collapsed="false">
      <c r="A1210" s="1" t="n">
        <v>9829</v>
      </c>
      <c r="B1210" s="1" t="n">
        <f aca="false">A1210-A1209</f>
        <v>12</v>
      </c>
      <c r="C1210" s="0" t="str">
        <f aca="false">IF(B1210=0,"Err","")</f>
        <v/>
      </c>
    </row>
    <row r="1211" customFormat="false" ht="13.2" hidden="false" customHeight="false" outlineLevel="0" collapsed="false">
      <c r="A1211" s="1" t="n">
        <v>9833</v>
      </c>
      <c r="B1211" s="1" t="n">
        <f aca="false">A1211-A1210</f>
        <v>4</v>
      </c>
      <c r="C1211" s="0" t="str">
        <f aca="false">IF(B1211=0,"Err","")</f>
        <v/>
      </c>
    </row>
    <row r="1212" customFormat="false" ht="13.2" hidden="false" customHeight="false" outlineLevel="0" collapsed="false">
      <c r="A1212" s="1" t="n">
        <v>9839</v>
      </c>
      <c r="B1212" s="1" t="n">
        <f aca="false">A1212-A1211</f>
        <v>6</v>
      </c>
      <c r="C1212" s="0" t="str">
        <f aca="false">IF(B1212=0,"Err","")</f>
        <v/>
      </c>
    </row>
    <row r="1213" customFormat="false" ht="13.2" hidden="false" customHeight="false" outlineLevel="0" collapsed="false">
      <c r="A1213" s="1" t="n">
        <v>9851</v>
      </c>
      <c r="B1213" s="1" t="n">
        <f aca="false">A1213-A1212</f>
        <v>12</v>
      </c>
      <c r="C1213" s="0" t="str">
        <f aca="false">IF(B1213=0,"Err","")</f>
        <v/>
      </c>
    </row>
    <row r="1214" customFormat="false" ht="13.2" hidden="false" customHeight="false" outlineLevel="0" collapsed="false">
      <c r="A1214" s="1" t="n">
        <v>9857</v>
      </c>
      <c r="B1214" s="1" t="n">
        <f aca="false">A1214-A1213</f>
        <v>6</v>
      </c>
      <c r="C1214" s="0" t="str">
        <f aca="false">IF(B1214=0,"Err","")</f>
        <v/>
      </c>
    </row>
    <row r="1215" customFormat="false" ht="13.2" hidden="false" customHeight="false" outlineLevel="0" collapsed="false">
      <c r="A1215" s="1" t="n">
        <v>9859</v>
      </c>
      <c r="B1215" s="1" t="n">
        <f aca="false">A1215-A1214</f>
        <v>2</v>
      </c>
      <c r="C1215" s="0" t="str">
        <f aca="false">IF(B1215=0,"Err","")</f>
        <v/>
      </c>
    </row>
    <row r="1216" customFormat="false" ht="13.2" hidden="false" customHeight="false" outlineLevel="0" collapsed="false">
      <c r="A1216" s="1" t="n">
        <v>9871</v>
      </c>
      <c r="B1216" s="1" t="n">
        <f aca="false">A1216-A1215</f>
        <v>12</v>
      </c>
      <c r="C1216" s="0" t="str">
        <f aca="false">IF(B1216=0,"Err","")</f>
        <v/>
      </c>
    </row>
    <row r="1217" customFormat="false" ht="13.2" hidden="false" customHeight="false" outlineLevel="0" collapsed="false">
      <c r="A1217" s="1" t="n">
        <v>9883</v>
      </c>
      <c r="B1217" s="1" t="n">
        <f aca="false">A1217-A1216</f>
        <v>12</v>
      </c>
      <c r="C1217" s="0" t="str">
        <f aca="false">IF(B1217=0,"Err","")</f>
        <v/>
      </c>
    </row>
    <row r="1218" customFormat="false" ht="13.2" hidden="false" customHeight="false" outlineLevel="0" collapsed="false">
      <c r="A1218" s="1" t="n">
        <v>9887</v>
      </c>
      <c r="B1218" s="1" t="n">
        <f aca="false">A1218-A1217</f>
        <v>4</v>
      </c>
      <c r="C1218" s="0" t="str">
        <f aca="false">IF(B1218=0,"Err","")</f>
        <v/>
      </c>
    </row>
    <row r="1219" customFormat="false" ht="13.2" hidden="false" customHeight="false" outlineLevel="0" collapsed="false">
      <c r="A1219" s="1" t="n">
        <v>9901</v>
      </c>
      <c r="B1219" s="1" t="n">
        <f aca="false">A1219-A1218</f>
        <v>14</v>
      </c>
      <c r="C1219" s="0" t="str">
        <f aca="false">IF(B1219=0,"Err","")</f>
        <v/>
      </c>
    </row>
    <row r="1220" customFormat="false" ht="13.2" hidden="false" customHeight="false" outlineLevel="0" collapsed="false">
      <c r="A1220" s="1" t="n">
        <v>9907</v>
      </c>
      <c r="B1220" s="1" t="n">
        <f aca="false">A1220-A1219</f>
        <v>6</v>
      </c>
      <c r="C1220" s="0" t="str">
        <f aca="false">IF(B1220=0,"Err","")</f>
        <v/>
      </c>
    </row>
    <row r="1221" customFormat="false" ht="13.2" hidden="false" customHeight="false" outlineLevel="0" collapsed="false">
      <c r="A1221" s="1" t="n">
        <v>9923</v>
      </c>
      <c r="B1221" s="1" t="n">
        <f aca="false">A1221-A1220</f>
        <v>16</v>
      </c>
      <c r="C1221" s="0" t="str">
        <f aca="false">IF(B1221=0,"Err","")</f>
        <v/>
      </c>
    </row>
    <row r="1222" customFormat="false" ht="13.2" hidden="false" customHeight="false" outlineLevel="0" collapsed="false">
      <c r="A1222" s="1" t="n">
        <v>9929</v>
      </c>
      <c r="B1222" s="1" t="n">
        <f aca="false">A1222-A1221</f>
        <v>6</v>
      </c>
      <c r="C1222" s="0" t="str">
        <f aca="false">IF(B1222=0,"Err","")</f>
        <v/>
      </c>
    </row>
    <row r="1223" customFormat="false" ht="13.2" hidden="false" customHeight="false" outlineLevel="0" collapsed="false">
      <c r="A1223" s="1" t="n">
        <v>9931</v>
      </c>
      <c r="B1223" s="1" t="n">
        <f aca="false">A1223-A1222</f>
        <v>2</v>
      </c>
      <c r="C1223" s="0" t="str">
        <f aca="false">IF(B1223=0,"Err","")</f>
        <v/>
      </c>
    </row>
    <row r="1224" customFormat="false" ht="13.2" hidden="false" customHeight="false" outlineLevel="0" collapsed="false">
      <c r="A1224" s="1" t="n">
        <v>9941</v>
      </c>
      <c r="B1224" s="1" t="n">
        <f aca="false">A1224-A1223</f>
        <v>10</v>
      </c>
      <c r="C1224" s="0" t="str">
        <f aca="false">IF(B1224=0,"Err","")</f>
        <v/>
      </c>
    </row>
    <row r="1225" customFormat="false" ht="13.2" hidden="false" customHeight="false" outlineLevel="0" collapsed="false">
      <c r="A1225" s="1" t="n">
        <v>9949</v>
      </c>
      <c r="B1225" s="1" t="n">
        <f aca="false">A1225-A1224</f>
        <v>8</v>
      </c>
      <c r="C1225" s="0" t="str">
        <f aca="false">IF(B1225=0,"Err","")</f>
        <v/>
      </c>
    </row>
    <row r="1226" customFormat="false" ht="13.2" hidden="false" customHeight="false" outlineLevel="0" collapsed="false">
      <c r="A1226" s="1" t="n">
        <v>9967</v>
      </c>
      <c r="B1226" s="1" t="n">
        <f aca="false">A1226-A1225</f>
        <v>18</v>
      </c>
      <c r="C1226" s="0" t="str">
        <f aca="false">IF(B1226=0,"Err","")</f>
        <v/>
      </c>
    </row>
    <row r="1227" customFormat="false" ht="13.2" hidden="false" customHeight="false" outlineLevel="0" collapsed="false">
      <c r="A1227" s="1" t="n">
        <v>9973</v>
      </c>
      <c r="B1227" s="1" t="n">
        <f aca="false">A1227-A1226</f>
        <v>6</v>
      </c>
      <c r="C1227" s="0" t="str">
        <f aca="false">IF(B1227=0,"Err","")</f>
        <v/>
      </c>
    </row>
    <row r="1228" customFormat="false" ht="13.2" hidden="false" customHeight="false" outlineLevel="0" collapsed="false">
      <c r="A1228" s="1" t="n">
        <v>10007</v>
      </c>
      <c r="B1228" s="1" t="n">
        <f aca="false">A1228-A1227</f>
        <v>34</v>
      </c>
      <c r="C1228" s="0" t="str">
        <f aca="false">IF(B1228=0,"Err","")</f>
        <v/>
      </c>
    </row>
    <row r="1229" customFormat="false" ht="13.2" hidden="false" customHeight="false" outlineLevel="0" collapsed="false">
      <c r="A1229" s="1" t="n">
        <v>10009</v>
      </c>
      <c r="B1229" s="1" t="n">
        <f aca="false">A1229-A1228</f>
        <v>2</v>
      </c>
      <c r="C1229" s="0" t="str">
        <f aca="false">IF(B1229=0,"Err","")</f>
        <v/>
      </c>
    </row>
    <row r="1230" customFormat="false" ht="13.2" hidden="false" customHeight="false" outlineLevel="0" collapsed="false">
      <c r="A1230" s="1" t="n">
        <v>10037</v>
      </c>
      <c r="B1230" s="1" t="n">
        <f aca="false">A1230-A1229</f>
        <v>28</v>
      </c>
      <c r="C1230" s="0" t="str">
        <f aca="false">IF(B1230=0,"Err","")</f>
        <v/>
      </c>
    </row>
    <row r="1231" customFormat="false" ht="13.2" hidden="false" customHeight="false" outlineLevel="0" collapsed="false">
      <c r="A1231" s="1" t="n">
        <v>10039</v>
      </c>
      <c r="B1231" s="1" t="n">
        <f aca="false">A1231-A1230</f>
        <v>2</v>
      </c>
      <c r="C1231" s="0" t="str">
        <f aca="false">IF(B1231=0,"Err","")</f>
        <v/>
      </c>
    </row>
    <row r="1232" customFormat="false" ht="13.2" hidden="false" customHeight="false" outlineLevel="0" collapsed="false">
      <c r="A1232" s="1" t="n">
        <v>10061</v>
      </c>
      <c r="B1232" s="1" t="n">
        <f aca="false">A1232-A1231</f>
        <v>22</v>
      </c>
      <c r="C1232" s="0" t="str">
        <f aca="false">IF(B1232=0,"Err","")</f>
        <v/>
      </c>
    </row>
    <row r="1233" customFormat="false" ht="13.2" hidden="false" customHeight="false" outlineLevel="0" collapsed="false">
      <c r="A1233" s="1" t="n">
        <v>10067</v>
      </c>
      <c r="B1233" s="1" t="n">
        <f aca="false">A1233-A1232</f>
        <v>6</v>
      </c>
      <c r="C1233" s="0" t="str">
        <f aca="false">IF(B1233=0,"Err","")</f>
        <v/>
      </c>
    </row>
    <row r="1234" customFormat="false" ht="13.2" hidden="false" customHeight="false" outlineLevel="0" collapsed="false">
      <c r="A1234" s="1" t="n">
        <v>10069</v>
      </c>
      <c r="B1234" s="1" t="n">
        <f aca="false">A1234-A1233</f>
        <v>2</v>
      </c>
      <c r="C1234" s="0" t="str">
        <f aca="false">IF(B1234=0,"Err","")</f>
        <v/>
      </c>
    </row>
    <row r="1235" customFormat="false" ht="13.2" hidden="false" customHeight="false" outlineLevel="0" collapsed="false">
      <c r="A1235" s="1" t="n">
        <v>10079</v>
      </c>
      <c r="B1235" s="1" t="n">
        <f aca="false">A1235-A1234</f>
        <v>10</v>
      </c>
      <c r="C1235" s="0" t="str">
        <f aca="false">IF(B1235=0,"Err","")</f>
        <v/>
      </c>
    </row>
    <row r="1236" customFormat="false" ht="13.2" hidden="false" customHeight="false" outlineLevel="0" collapsed="false">
      <c r="A1236" s="1" t="n">
        <v>10091</v>
      </c>
      <c r="B1236" s="1" t="n">
        <f aca="false">A1236-A1235</f>
        <v>12</v>
      </c>
      <c r="C1236" s="0" t="str">
        <f aca="false">IF(B1236=0,"Err","")</f>
        <v/>
      </c>
    </row>
    <row r="1237" customFormat="false" ht="13.2" hidden="false" customHeight="false" outlineLevel="0" collapsed="false">
      <c r="A1237" s="1" t="n">
        <v>10093</v>
      </c>
      <c r="B1237" s="1" t="n">
        <f aca="false">A1237-A1236</f>
        <v>2</v>
      </c>
      <c r="C1237" s="0" t="str">
        <f aca="false">IF(B1237=0,"Err","")</f>
        <v/>
      </c>
    </row>
    <row r="1238" customFormat="false" ht="13.2" hidden="false" customHeight="false" outlineLevel="0" collapsed="false">
      <c r="A1238" s="1" t="n">
        <v>10099</v>
      </c>
      <c r="B1238" s="1" t="n">
        <f aca="false">A1238-A1237</f>
        <v>6</v>
      </c>
      <c r="C1238" s="0" t="str">
        <f aca="false">IF(B1238=0,"Err","")</f>
        <v/>
      </c>
    </row>
    <row r="1239" customFormat="false" ht="13.2" hidden="false" customHeight="false" outlineLevel="0" collapsed="false">
      <c r="A1239" s="1" t="n">
        <v>10103</v>
      </c>
      <c r="B1239" s="1" t="n">
        <f aca="false">A1239-A1238</f>
        <v>4</v>
      </c>
      <c r="C1239" s="0" t="str">
        <f aca="false">IF(B1239=0,"Err","")</f>
        <v/>
      </c>
    </row>
    <row r="1240" customFormat="false" ht="13.2" hidden="false" customHeight="false" outlineLevel="0" collapsed="false">
      <c r="A1240" s="1" t="n">
        <v>10111</v>
      </c>
      <c r="B1240" s="1" t="n">
        <f aca="false">A1240-A1239</f>
        <v>8</v>
      </c>
      <c r="C1240" s="0" t="str">
        <f aca="false">IF(B1240=0,"Err","")</f>
        <v/>
      </c>
    </row>
    <row r="1241" customFormat="false" ht="13.2" hidden="false" customHeight="false" outlineLevel="0" collapsed="false">
      <c r="A1241" s="1" t="n">
        <v>10133</v>
      </c>
      <c r="B1241" s="1" t="n">
        <f aca="false">A1241-A1240</f>
        <v>22</v>
      </c>
      <c r="C1241" s="0" t="str">
        <f aca="false">IF(B1241=0,"Err","")</f>
        <v/>
      </c>
    </row>
    <row r="1242" customFormat="false" ht="13.2" hidden="false" customHeight="false" outlineLevel="0" collapsed="false">
      <c r="A1242" s="1" t="n">
        <v>10139</v>
      </c>
      <c r="B1242" s="1" t="n">
        <f aca="false">A1242-A1241</f>
        <v>6</v>
      </c>
      <c r="C1242" s="0" t="str">
        <f aca="false">IF(B1242=0,"Err","")</f>
        <v/>
      </c>
    </row>
    <row r="1243" customFormat="false" ht="13.2" hidden="false" customHeight="false" outlineLevel="0" collapsed="false">
      <c r="A1243" s="1" t="n">
        <v>10141</v>
      </c>
      <c r="B1243" s="1" t="n">
        <f aca="false">A1243-A1242</f>
        <v>2</v>
      </c>
      <c r="C1243" s="0" t="str">
        <f aca="false">IF(B1243=0,"Err","")</f>
        <v/>
      </c>
    </row>
    <row r="1244" customFormat="false" ht="13.2" hidden="false" customHeight="false" outlineLevel="0" collapsed="false">
      <c r="A1244" s="1" t="n">
        <v>10151</v>
      </c>
      <c r="B1244" s="1" t="n">
        <f aca="false">A1244-A1243</f>
        <v>10</v>
      </c>
      <c r="C1244" s="0" t="str">
        <f aca="false">IF(B1244=0,"Err","")</f>
        <v/>
      </c>
    </row>
    <row r="1245" customFormat="false" ht="13.2" hidden="false" customHeight="false" outlineLevel="0" collapsed="false">
      <c r="A1245" s="1" t="n">
        <v>10159</v>
      </c>
      <c r="B1245" s="1" t="n">
        <f aca="false">A1245-A1244</f>
        <v>8</v>
      </c>
      <c r="C1245" s="0" t="str">
        <f aca="false">IF(B1245=0,"Err","")</f>
        <v/>
      </c>
    </row>
    <row r="1246" customFormat="false" ht="13.2" hidden="false" customHeight="false" outlineLevel="0" collapsed="false">
      <c r="A1246" s="1" t="n">
        <v>10163</v>
      </c>
      <c r="B1246" s="1" t="n">
        <f aca="false">A1246-A1245</f>
        <v>4</v>
      </c>
      <c r="C1246" s="0" t="str">
        <f aca="false">IF(B1246=0,"Err","")</f>
        <v/>
      </c>
    </row>
    <row r="1247" customFormat="false" ht="13.2" hidden="false" customHeight="false" outlineLevel="0" collapsed="false">
      <c r="A1247" s="1" t="n">
        <v>10169</v>
      </c>
      <c r="B1247" s="1" t="n">
        <f aca="false">A1247-A1246</f>
        <v>6</v>
      </c>
      <c r="C1247" s="0" t="str">
        <f aca="false">IF(B1247=0,"Err","")</f>
        <v/>
      </c>
    </row>
    <row r="1248" customFormat="false" ht="13.2" hidden="false" customHeight="false" outlineLevel="0" collapsed="false">
      <c r="A1248" s="1" t="n">
        <v>10177</v>
      </c>
      <c r="B1248" s="1" t="n">
        <f aca="false">A1248-A1247</f>
        <v>8</v>
      </c>
      <c r="C1248" s="0" t="str">
        <f aca="false">IF(B1248=0,"Err","")</f>
        <v/>
      </c>
    </row>
    <row r="1249" customFormat="false" ht="13.2" hidden="false" customHeight="false" outlineLevel="0" collapsed="false">
      <c r="A1249" s="1" t="n">
        <v>10181</v>
      </c>
      <c r="B1249" s="1" t="n">
        <f aca="false">A1249-A1248</f>
        <v>4</v>
      </c>
      <c r="C1249" s="0" t="str">
        <f aca="false">IF(B1249=0,"Err","")</f>
        <v/>
      </c>
    </row>
    <row r="1250" customFormat="false" ht="13.2" hidden="false" customHeight="false" outlineLevel="0" collapsed="false">
      <c r="A1250" s="1" t="n">
        <v>10193</v>
      </c>
      <c r="B1250" s="1" t="n">
        <f aca="false">A1250-A1249</f>
        <v>12</v>
      </c>
      <c r="C1250" s="0" t="str">
        <f aca="false">IF(B1250=0,"Err","")</f>
        <v/>
      </c>
    </row>
    <row r="1251" customFormat="false" ht="13.2" hidden="false" customHeight="false" outlineLevel="0" collapsed="false">
      <c r="A1251" s="1" t="n">
        <v>10211</v>
      </c>
      <c r="B1251" s="1" t="n">
        <f aca="false">A1251-A1250</f>
        <v>18</v>
      </c>
      <c r="C1251" s="0" t="str">
        <f aca="false">IF(B1251=0,"Err","")</f>
        <v/>
      </c>
    </row>
    <row r="1252" customFormat="false" ht="13.2" hidden="false" customHeight="false" outlineLevel="0" collapsed="false">
      <c r="A1252" s="1" t="n">
        <v>10223</v>
      </c>
      <c r="B1252" s="1" t="n">
        <f aca="false">A1252-A1251</f>
        <v>12</v>
      </c>
      <c r="C1252" s="0" t="str">
        <f aca="false">IF(B1252=0,"Err","")</f>
        <v/>
      </c>
    </row>
    <row r="1253" customFormat="false" ht="13.2" hidden="false" customHeight="false" outlineLevel="0" collapsed="false">
      <c r="A1253" s="1" t="n">
        <v>10243</v>
      </c>
      <c r="B1253" s="1" t="n">
        <f aca="false">A1253-A1252</f>
        <v>20</v>
      </c>
      <c r="C1253" s="0" t="str">
        <f aca="false">IF(B1253=0,"Err","")</f>
        <v/>
      </c>
    </row>
    <row r="1254" customFormat="false" ht="13.2" hidden="false" customHeight="false" outlineLevel="0" collapsed="false">
      <c r="A1254" s="1" t="n">
        <v>10247</v>
      </c>
      <c r="B1254" s="1" t="n">
        <f aca="false">A1254-A1253</f>
        <v>4</v>
      </c>
      <c r="C1254" s="0" t="str">
        <f aca="false">IF(B1254=0,"Err","")</f>
        <v/>
      </c>
    </row>
    <row r="1255" customFormat="false" ht="13.2" hidden="false" customHeight="false" outlineLevel="0" collapsed="false">
      <c r="A1255" s="1" t="n">
        <v>10253</v>
      </c>
      <c r="B1255" s="1" t="n">
        <f aca="false">A1255-A1254</f>
        <v>6</v>
      </c>
      <c r="C1255" s="0" t="str">
        <f aca="false">IF(B1255=0,"Err","")</f>
        <v/>
      </c>
    </row>
    <row r="1256" customFormat="false" ht="13.2" hidden="false" customHeight="false" outlineLevel="0" collapsed="false">
      <c r="A1256" s="1" t="n">
        <v>10259</v>
      </c>
      <c r="B1256" s="1" t="n">
        <f aca="false">A1256-A1255</f>
        <v>6</v>
      </c>
      <c r="C1256" s="0" t="str">
        <f aca="false">IF(B1256=0,"Err","")</f>
        <v/>
      </c>
    </row>
    <row r="1257" customFormat="false" ht="13.2" hidden="false" customHeight="false" outlineLevel="0" collapsed="false">
      <c r="A1257" s="1" t="n">
        <v>10267</v>
      </c>
      <c r="B1257" s="1" t="n">
        <f aca="false">A1257-A1256</f>
        <v>8</v>
      </c>
      <c r="C1257" s="0" t="str">
        <f aca="false">IF(B1257=0,"Err","")</f>
        <v/>
      </c>
    </row>
    <row r="1258" customFormat="false" ht="13.2" hidden="false" customHeight="false" outlineLevel="0" collapsed="false">
      <c r="A1258" s="1" t="n">
        <v>10271</v>
      </c>
      <c r="B1258" s="1" t="n">
        <f aca="false">A1258-A1257</f>
        <v>4</v>
      </c>
      <c r="C1258" s="0" t="str">
        <f aca="false">IF(B1258=0,"Err","")</f>
        <v/>
      </c>
    </row>
    <row r="1259" customFormat="false" ht="13.2" hidden="false" customHeight="false" outlineLevel="0" collapsed="false">
      <c r="A1259" s="1" t="n">
        <v>10273</v>
      </c>
      <c r="B1259" s="1" t="n">
        <f aca="false">A1259-A1258</f>
        <v>2</v>
      </c>
      <c r="C1259" s="0" t="str">
        <f aca="false">IF(B1259=0,"Err","")</f>
        <v/>
      </c>
    </row>
    <row r="1260" customFormat="false" ht="13.2" hidden="false" customHeight="false" outlineLevel="0" collapsed="false">
      <c r="A1260" s="1" t="n">
        <v>10289</v>
      </c>
      <c r="B1260" s="1" t="n">
        <f aca="false">A1260-A1259</f>
        <v>16</v>
      </c>
      <c r="C1260" s="0" t="str">
        <f aca="false">IF(B1260=0,"Err","")</f>
        <v/>
      </c>
    </row>
    <row r="1261" customFormat="false" ht="13.2" hidden="false" customHeight="false" outlineLevel="0" collapsed="false">
      <c r="A1261" s="1" t="n">
        <v>10301</v>
      </c>
      <c r="B1261" s="1" t="n">
        <f aca="false">A1261-A1260</f>
        <v>12</v>
      </c>
      <c r="C1261" s="0" t="str">
        <f aca="false">IF(B1261=0,"Err","")</f>
        <v/>
      </c>
    </row>
    <row r="1262" customFormat="false" ht="13.2" hidden="false" customHeight="false" outlineLevel="0" collapsed="false">
      <c r="A1262" s="1" t="n">
        <v>10303</v>
      </c>
      <c r="B1262" s="1" t="n">
        <f aca="false">A1262-A1261</f>
        <v>2</v>
      </c>
      <c r="C1262" s="0" t="str">
        <f aca="false">IF(B1262=0,"Err","")</f>
        <v/>
      </c>
    </row>
    <row r="1263" customFormat="false" ht="13.2" hidden="false" customHeight="false" outlineLevel="0" collapsed="false">
      <c r="A1263" s="1" t="n">
        <v>10313</v>
      </c>
      <c r="B1263" s="1" t="n">
        <f aca="false">A1263-A1262</f>
        <v>10</v>
      </c>
      <c r="C1263" s="0" t="str">
        <f aca="false">IF(B1263=0,"Err","")</f>
        <v/>
      </c>
    </row>
    <row r="1264" customFormat="false" ht="13.2" hidden="false" customHeight="false" outlineLevel="0" collapsed="false">
      <c r="A1264" s="1" t="n">
        <v>10321</v>
      </c>
      <c r="B1264" s="1" t="n">
        <f aca="false">A1264-A1263</f>
        <v>8</v>
      </c>
      <c r="C1264" s="0" t="str">
        <f aca="false">IF(B1264=0,"Err","")</f>
        <v/>
      </c>
    </row>
    <row r="1265" customFormat="false" ht="13.2" hidden="false" customHeight="false" outlineLevel="0" collapsed="false">
      <c r="A1265" s="1" t="n">
        <v>10331</v>
      </c>
      <c r="B1265" s="1" t="n">
        <f aca="false">A1265-A1264</f>
        <v>10</v>
      </c>
      <c r="C1265" s="0" t="str">
        <f aca="false">IF(B1265=0,"Err","")</f>
        <v/>
      </c>
    </row>
    <row r="1266" customFormat="false" ht="13.2" hidden="false" customHeight="false" outlineLevel="0" collapsed="false">
      <c r="A1266" s="1" t="n">
        <v>10333</v>
      </c>
      <c r="B1266" s="1" t="n">
        <f aca="false">A1266-A1265</f>
        <v>2</v>
      </c>
      <c r="C1266" s="0" t="str">
        <f aca="false">IF(B1266=0,"Err","")</f>
        <v/>
      </c>
    </row>
    <row r="1267" customFormat="false" ht="13.2" hidden="false" customHeight="false" outlineLevel="0" collapsed="false">
      <c r="A1267" s="1" t="n">
        <v>10337</v>
      </c>
      <c r="B1267" s="1" t="n">
        <f aca="false">A1267-A1266</f>
        <v>4</v>
      </c>
      <c r="C1267" s="0" t="str">
        <f aca="false">IF(B1267=0,"Err","")</f>
        <v/>
      </c>
    </row>
    <row r="1268" customFormat="false" ht="13.2" hidden="false" customHeight="false" outlineLevel="0" collapsed="false">
      <c r="A1268" s="1" t="n">
        <v>10343</v>
      </c>
      <c r="B1268" s="1" t="n">
        <f aca="false">A1268-A1267</f>
        <v>6</v>
      </c>
      <c r="C1268" s="0" t="str">
        <f aca="false">IF(B1268=0,"Err","")</f>
        <v/>
      </c>
    </row>
    <row r="1269" customFormat="false" ht="13.2" hidden="false" customHeight="false" outlineLevel="0" collapsed="false">
      <c r="A1269" s="1" t="n">
        <v>10357</v>
      </c>
      <c r="B1269" s="1" t="n">
        <f aca="false">A1269-A1268</f>
        <v>14</v>
      </c>
      <c r="C1269" s="0" t="str">
        <f aca="false">IF(B1269=0,"Err","")</f>
        <v/>
      </c>
    </row>
    <row r="1270" customFormat="false" ht="13.2" hidden="false" customHeight="false" outlineLevel="0" collapsed="false">
      <c r="A1270" s="1" t="n">
        <v>10369</v>
      </c>
      <c r="B1270" s="1" t="n">
        <f aca="false">A1270-A1269</f>
        <v>12</v>
      </c>
      <c r="C1270" s="0" t="str">
        <f aca="false">IF(B1270=0,"Err","")</f>
        <v/>
      </c>
    </row>
    <row r="1271" customFormat="false" ht="13.2" hidden="false" customHeight="false" outlineLevel="0" collapsed="false">
      <c r="A1271" s="1" t="n">
        <v>10391</v>
      </c>
      <c r="B1271" s="1" t="n">
        <f aca="false">A1271-A1270</f>
        <v>22</v>
      </c>
      <c r="C1271" s="0" t="str">
        <f aca="false">IF(B1271=0,"Err","")</f>
        <v/>
      </c>
    </row>
    <row r="1272" customFormat="false" ht="13.2" hidden="false" customHeight="false" outlineLevel="0" collapsed="false">
      <c r="A1272" s="1" t="n">
        <v>10399</v>
      </c>
      <c r="B1272" s="1" t="n">
        <f aca="false">A1272-A1271</f>
        <v>8</v>
      </c>
      <c r="C1272" s="0" t="str">
        <f aca="false">IF(B1272=0,"Err","")</f>
        <v/>
      </c>
    </row>
    <row r="1273" customFormat="false" ht="13.2" hidden="false" customHeight="false" outlineLevel="0" collapsed="false">
      <c r="A1273" s="1" t="n">
        <v>10427</v>
      </c>
      <c r="B1273" s="1" t="n">
        <f aca="false">A1273-A1272</f>
        <v>28</v>
      </c>
      <c r="C1273" s="0" t="str">
        <f aca="false">IF(B1273=0,"Err","")</f>
        <v/>
      </c>
    </row>
    <row r="1274" customFormat="false" ht="13.2" hidden="false" customHeight="false" outlineLevel="0" collapsed="false">
      <c r="A1274" s="1" t="n">
        <v>10429</v>
      </c>
      <c r="B1274" s="1" t="n">
        <f aca="false">A1274-A1273</f>
        <v>2</v>
      </c>
      <c r="C1274" s="0" t="str">
        <f aca="false">IF(B1274=0,"Err","")</f>
        <v/>
      </c>
    </row>
    <row r="1275" customFormat="false" ht="13.2" hidden="false" customHeight="false" outlineLevel="0" collapsed="false">
      <c r="A1275" s="1" t="n">
        <v>10433</v>
      </c>
      <c r="B1275" s="1" t="n">
        <f aca="false">A1275-A1274</f>
        <v>4</v>
      </c>
      <c r="C1275" s="0" t="str">
        <f aca="false">IF(B1275=0,"Err","")</f>
        <v/>
      </c>
    </row>
    <row r="1276" customFormat="false" ht="13.2" hidden="false" customHeight="false" outlineLevel="0" collapsed="false">
      <c r="A1276" s="1" t="n">
        <v>10453</v>
      </c>
      <c r="B1276" s="1" t="n">
        <f aca="false">A1276-A1275</f>
        <v>20</v>
      </c>
      <c r="C1276" s="0" t="str">
        <f aca="false">IF(B1276=0,"Err","")</f>
        <v/>
      </c>
    </row>
    <row r="1277" customFormat="false" ht="13.2" hidden="false" customHeight="false" outlineLevel="0" collapsed="false">
      <c r="A1277" s="1" t="n">
        <v>10457</v>
      </c>
      <c r="B1277" s="1" t="n">
        <f aca="false">A1277-A1276</f>
        <v>4</v>
      </c>
      <c r="C1277" s="0" t="str">
        <f aca="false">IF(B1277=0,"Err","")</f>
        <v/>
      </c>
    </row>
    <row r="1278" customFormat="false" ht="13.2" hidden="false" customHeight="false" outlineLevel="0" collapsed="false">
      <c r="A1278" s="1" t="n">
        <v>10459</v>
      </c>
      <c r="B1278" s="1" t="n">
        <f aca="false">A1278-A1277</f>
        <v>2</v>
      </c>
      <c r="C1278" s="0" t="str">
        <f aca="false">IF(B1278=0,"Err","")</f>
        <v/>
      </c>
    </row>
    <row r="1279" customFormat="false" ht="13.2" hidden="false" customHeight="false" outlineLevel="0" collapsed="false">
      <c r="A1279" s="1" t="n">
        <v>10463</v>
      </c>
      <c r="B1279" s="1" t="n">
        <f aca="false">A1279-A1278</f>
        <v>4</v>
      </c>
      <c r="C1279" s="0" t="str">
        <f aca="false">IF(B1279=0,"Err","")</f>
        <v/>
      </c>
    </row>
    <row r="1280" customFormat="false" ht="13.2" hidden="false" customHeight="false" outlineLevel="0" collapsed="false">
      <c r="A1280" s="1" t="n">
        <v>10477</v>
      </c>
      <c r="B1280" s="1" t="n">
        <f aca="false">A1280-A1279</f>
        <v>14</v>
      </c>
      <c r="C1280" s="0" t="str">
        <f aca="false">IF(B1280=0,"Err","")</f>
        <v/>
      </c>
    </row>
    <row r="1281" customFormat="false" ht="13.2" hidden="false" customHeight="false" outlineLevel="0" collapsed="false">
      <c r="A1281" s="1" t="n">
        <v>10487</v>
      </c>
      <c r="B1281" s="1" t="n">
        <f aca="false">A1281-A1280</f>
        <v>10</v>
      </c>
      <c r="C1281" s="0" t="str">
        <f aca="false">IF(B1281=0,"Err","")</f>
        <v/>
      </c>
    </row>
    <row r="1282" customFormat="false" ht="13.2" hidden="false" customHeight="false" outlineLevel="0" collapsed="false">
      <c r="A1282" s="1" t="n">
        <v>10499</v>
      </c>
      <c r="B1282" s="1" t="n">
        <f aca="false">A1282-A1281</f>
        <v>12</v>
      </c>
      <c r="C1282" s="0" t="str">
        <f aca="false">IF(B1282=0,"Err","")</f>
        <v/>
      </c>
    </row>
    <row r="1283" customFormat="false" ht="13.2" hidden="false" customHeight="false" outlineLevel="0" collapsed="false">
      <c r="A1283" s="1" t="n">
        <v>10501</v>
      </c>
      <c r="B1283" s="1" t="n">
        <f aca="false">A1283-A1282</f>
        <v>2</v>
      </c>
      <c r="C1283" s="0" t="str">
        <f aca="false">IF(B1283=0,"Err","")</f>
        <v/>
      </c>
    </row>
    <row r="1284" customFormat="false" ht="13.2" hidden="false" customHeight="false" outlineLevel="0" collapsed="false">
      <c r="A1284" s="1" t="n">
        <v>10513</v>
      </c>
      <c r="B1284" s="1" t="n">
        <f aca="false">A1284-A1283</f>
        <v>12</v>
      </c>
      <c r="C1284" s="0" t="str">
        <f aca="false">IF(B1284=0,"Err","")</f>
        <v/>
      </c>
    </row>
    <row r="1285" customFormat="false" ht="13.2" hidden="false" customHeight="false" outlineLevel="0" collapsed="false">
      <c r="A1285" s="1" t="n">
        <v>10529</v>
      </c>
      <c r="B1285" s="1" t="n">
        <f aca="false">A1285-A1284</f>
        <v>16</v>
      </c>
      <c r="C1285" s="0" t="str">
        <f aca="false">IF(B1285=0,"Err","")</f>
        <v/>
      </c>
    </row>
    <row r="1286" customFormat="false" ht="13.2" hidden="false" customHeight="false" outlineLevel="0" collapsed="false">
      <c r="A1286" s="1" t="n">
        <v>10531</v>
      </c>
      <c r="B1286" s="1" t="n">
        <f aca="false">A1286-A1285</f>
        <v>2</v>
      </c>
      <c r="C1286" s="0" t="str">
        <f aca="false">IF(B1286=0,"Err","")</f>
        <v/>
      </c>
    </row>
    <row r="1287" customFormat="false" ht="13.2" hidden="false" customHeight="false" outlineLevel="0" collapsed="false">
      <c r="A1287" s="1" t="n">
        <v>10559</v>
      </c>
      <c r="B1287" s="1" t="n">
        <f aca="false">A1287-A1286</f>
        <v>28</v>
      </c>
      <c r="C1287" s="0" t="str">
        <f aca="false">IF(B1287=0,"Err","")</f>
        <v/>
      </c>
    </row>
    <row r="1288" customFormat="false" ht="13.2" hidden="false" customHeight="false" outlineLevel="0" collapsed="false">
      <c r="A1288" s="1" t="n">
        <v>10567</v>
      </c>
      <c r="B1288" s="1" t="n">
        <f aca="false">A1288-A1287</f>
        <v>8</v>
      </c>
      <c r="C1288" s="0" t="str">
        <f aca="false">IF(B1288=0,"Err","")</f>
        <v/>
      </c>
    </row>
    <row r="1289" customFormat="false" ht="13.2" hidden="false" customHeight="false" outlineLevel="0" collapsed="false">
      <c r="A1289" s="1" t="n">
        <v>10589</v>
      </c>
      <c r="B1289" s="1" t="n">
        <f aca="false">A1289-A1288</f>
        <v>22</v>
      </c>
      <c r="C1289" s="0" t="str">
        <f aca="false">IF(B1289=0,"Err","")</f>
        <v/>
      </c>
    </row>
    <row r="1290" customFormat="false" ht="13.2" hidden="false" customHeight="false" outlineLevel="0" collapsed="false">
      <c r="A1290" s="1" t="n">
        <v>10597</v>
      </c>
      <c r="B1290" s="1" t="n">
        <f aca="false">A1290-A1289</f>
        <v>8</v>
      </c>
      <c r="C1290" s="0" t="str">
        <f aca="false">IF(B1290=0,"Err","")</f>
        <v/>
      </c>
    </row>
    <row r="1291" customFormat="false" ht="13.2" hidden="false" customHeight="false" outlineLevel="0" collapsed="false">
      <c r="A1291" s="1" t="n">
        <v>10601</v>
      </c>
      <c r="B1291" s="1" t="n">
        <f aca="false">A1291-A1290</f>
        <v>4</v>
      </c>
      <c r="C1291" s="0" t="str">
        <f aca="false">IF(B1291=0,"Err","")</f>
        <v/>
      </c>
    </row>
    <row r="1292" customFormat="false" ht="13.2" hidden="false" customHeight="false" outlineLevel="0" collapsed="false">
      <c r="A1292" s="1" t="n">
        <v>10607</v>
      </c>
      <c r="B1292" s="1" t="n">
        <f aca="false">A1292-A1291</f>
        <v>6</v>
      </c>
      <c r="C1292" s="0" t="str">
        <f aca="false">IF(B1292=0,"Err","")</f>
        <v/>
      </c>
    </row>
    <row r="1293" customFormat="false" ht="13.2" hidden="false" customHeight="false" outlineLevel="0" collapsed="false">
      <c r="A1293" s="1" t="n">
        <v>10613</v>
      </c>
      <c r="B1293" s="1" t="n">
        <f aca="false">A1293-A1292</f>
        <v>6</v>
      </c>
      <c r="C1293" s="0" t="str">
        <f aca="false">IF(B1293=0,"Err","")</f>
        <v/>
      </c>
    </row>
    <row r="1294" customFormat="false" ht="13.2" hidden="false" customHeight="false" outlineLevel="0" collapsed="false">
      <c r="A1294" s="1" t="n">
        <v>10627</v>
      </c>
      <c r="B1294" s="1" t="n">
        <f aca="false">A1294-A1293</f>
        <v>14</v>
      </c>
      <c r="C1294" s="0" t="str">
        <f aca="false">IF(B1294=0,"Err","")</f>
        <v/>
      </c>
    </row>
    <row r="1295" customFormat="false" ht="13.2" hidden="false" customHeight="false" outlineLevel="0" collapsed="false">
      <c r="A1295" s="1" t="n">
        <v>10631</v>
      </c>
      <c r="B1295" s="1" t="n">
        <f aca="false">A1295-A1294</f>
        <v>4</v>
      </c>
      <c r="C1295" s="0" t="str">
        <f aca="false">IF(B1295=0,"Err","")</f>
        <v/>
      </c>
    </row>
    <row r="1296" customFormat="false" ht="13.2" hidden="false" customHeight="false" outlineLevel="0" collapsed="false">
      <c r="A1296" s="1" t="n">
        <v>10639</v>
      </c>
      <c r="B1296" s="1" t="n">
        <f aca="false">A1296-A1295</f>
        <v>8</v>
      </c>
      <c r="C1296" s="0" t="str">
        <f aca="false">IF(B1296=0,"Err","")</f>
        <v/>
      </c>
    </row>
    <row r="1297" customFormat="false" ht="13.2" hidden="false" customHeight="false" outlineLevel="0" collapsed="false">
      <c r="A1297" s="1" t="n">
        <v>10651</v>
      </c>
      <c r="B1297" s="1" t="n">
        <f aca="false">A1297-A1296</f>
        <v>12</v>
      </c>
      <c r="C1297" s="0" t="str">
        <f aca="false">IF(B1297=0,"Err","")</f>
        <v/>
      </c>
    </row>
    <row r="1298" customFormat="false" ht="13.2" hidden="false" customHeight="false" outlineLevel="0" collapsed="false">
      <c r="A1298" s="1" t="n">
        <v>10657</v>
      </c>
      <c r="B1298" s="1" t="n">
        <f aca="false">A1298-A1297</f>
        <v>6</v>
      </c>
      <c r="C1298" s="0" t="str">
        <f aca="false">IF(B1298=0,"Err","")</f>
        <v/>
      </c>
    </row>
    <row r="1299" customFormat="false" ht="13.2" hidden="false" customHeight="false" outlineLevel="0" collapsed="false">
      <c r="A1299" s="1" t="n">
        <v>10663</v>
      </c>
      <c r="B1299" s="1" t="n">
        <f aca="false">A1299-A1298</f>
        <v>6</v>
      </c>
      <c r="C1299" s="0" t="str">
        <f aca="false">IF(B1299=0,"Err","")</f>
        <v/>
      </c>
    </row>
    <row r="1300" customFormat="false" ht="13.2" hidden="false" customHeight="false" outlineLevel="0" collapsed="false">
      <c r="A1300" s="1" t="n">
        <v>10667</v>
      </c>
      <c r="B1300" s="1" t="n">
        <f aca="false">A1300-A1299</f>
        <v>4</v>
      </c>
      <c r="C1300" s="0" t="str">
        <f aca="false">IF(B1300=0,"Err","")</f>
        <v/>
      </c>
    </row>
    <row r="1301" customFormat="false" ht="13.2" hidden="false" customHeight="false" outlineLevel="0" collapsed="false">
      <c r="A1301" s="1" t="n">
        <v>10687</v>
      </c>
      <c r="B1301" s="1" t="n">
        <f aca="false">A1301-A1300</f>
        <v>20</v>
      </c>
      <c r="C1301" s="0" t="str">
        <f aca="false">IF(B1301=0,"Err","")</f>
        <v/>
      </c>
    </row>
    <row r="1302" customFormat="false" ht="13.2" hidden="false" customHeight="false" outlineLevel="0" collapsed="false">
      <c r="A1302" s="1" t="n">
        <v>10691</v>
      </c>
      <c r="B1302" s="1" t="n">
        <f aca="false">A1302-A1301</f>
        <v>4</v>
      </c>
      <c r="C1302" s="0" t="str">
        <f aca="false">IF(B1302=0,"Err","")</f>
        <v/>
      </c>
    </row>
    <row r="1303" customFormat="false" ht="13.2" hidden="false" customHeight="false" outlineLevel="0" collapsed="false">
      <c r="A1303" s="1" t="n">
        <v>10709</v>
      </c>
      <c r="B1303" s="1" t="n">
        <f aca="false">A1303-A1302</f>
        <v>18</v>
      </c>
      <c r="C1303" s="0" t="str">
        <f aca="false">IF(B1303=0,"Err","")</f>
        <v/>
      </c>
    </row>
    <row r="1304" customFormat="false" ht="13.2" hidden="false" customHeight="false" outlineLevel="0" collapsed="false">
      <c r="A1304" s="1" t="n">
        <v>10711</v>
      </c>
      <c r="B1304" s="1" t="n">
        <f aca="false">A1304-A1303</f>
        <v>2</v>
      </c>
      <c r="C1304" s="0" t="str">
        <f aca="false">IF(B1304=0,"Err","")</f>
        <v/>
      </c>
    </row>
    <row r="1305" customFormat="false" ht="13.2" hidden="false" customHeight="false" outlineLevel="0" collapsed="false">
      <c r="A1305" s="1" t="n">
        <v>10723</v>
      </c>
      <c r="B1305" s="1" t="n">
        <f aca="false">A1305-A1304</f>
        <v>12</v>
      </c>
      <c r="C1305" s="0" t="str">
        <f aca="false">IF(B1305=0,"Err","")</f>
        <v/>
      </c>
    </row>
    <row r="1306" customFormat="false" ht="13.2" hidden="false" customHeight="false" outlineLevel="0" collapsed="false">
      <c r="A1306" s="1" t="n">
        <v>10729</v>
      </c>
      <c r="B1306" s="1" t="n">
        <f aca="false">A1306-A1305</f>
        <v>6</v>
      </c>
      <c r="C1306" s="0" t="str">
        <f aca="false">IF(B1306=0,"Err","")</f>
        <v/>
      </c>
    </row>
    <row r="1307" customFormat="false" ht="13.2" hidden="false" customHeight="false" outlineLevel="0" collapsed="false">
      <c r="A1307" s="1" t="n">
        <v>10733</v>
      </c>
      <c r="B1307" s="1" t="n">
        <f aca="false">A1307-A1306</f>
        <v>4</v>
      </c>
      <c r="C1307" s="0" t="str">
        <f aca="false">IF(B1307=0,"Err","")</f>
        <v/>
      </c>
    </row>
    <row r="1308" customFormat="false" ht="13.2" hidden="false" customHeight="false" outlineLevel="0" collapsed="false">
      <c r="A1308" s="1" t="n">
        <v>10739</v>
      </c>
      <c r="B1308" s="1" t="n">
        <f aca="false">A1308-A1307</f>
        <v>6</v>
      </c>
      <c r="C1308" s="0" t="str">
        <f aca="false">IF(B1308=0,"Err","")</f>
        <v/>
      </c>
    </row>
    <row r="1309" customFormat="false" ht="13.2" hidden="false" customHeight="false" outlineLevel="0" collapsed="false">
      <c r="A1309" s="1" t="n">
        <v>10753</v>
      </c>
      <c r="B1309" s="1" t="n">
        <f aca="false">A1309-A1308</f>
        <v>14</v>
      </c>
      <c r="C1309" s="0" t="str">
        <f aca="false">IF(B1309=0,"Err","")</f>
        <v/>
      </c>
    </row>
    <row r="1310" customFormat="false" ht="13.2" hidden="false" customHeight="false" outlineLevel="0" collapsed="false">
      <c r="A1310" s="1" t="n">
        <v>10771</v>
      </c>
      <c r="B1310" s="1" t="n">
        <f aca="false">A1310-A1309</f>
        <v>18</v>
      </c>
      <c r="C1310" s="0" t="str">
        <f aca="false">IF(B1310=0,"Err","")</f>
        <v/>
      </c>
    </row>
    <row r="1311" customFormat="false" ht="13.2" hidden="false" customHeight="false" outlineLevel="0" collapsed="false">
      <c r="A1311" s="1" t="n">
        <v>10781</v>
      </c>
      <c r="B1311" s="1" t="n">
        <f aca="false">A1311-A1310</f>
        <v>10</v>
      </c>
      <c r="C1311" s="0" t="str">
        <f aca="false">IF(B1311=0,"Err","")</f>
        <v/>
      </c>
    </row>
    <row r="1312" customFormat="false" ht="13.2" hidden="false" customHeight="false" outlineLevel="0" collapsed="false">
      <c r="A1312" s="1" t="n">
        <v>10789</v>
      </c>
      <c r="B1312" s="1" t="n">
        <f aca="false">A1312-A1311</f>
        <v>8</v>
      </c>
      <c r="C1312" s="0" t="str">
        <f aca="false">IF(B1312=0,"Err","")</f>
        <v/>
      </c>
    </row>
    <row r="1313" customFormat="false" ht="13.2" hidden="false" customHeight="false" outlineLevel="0" collapsed="false">
      <c r="A1313" s="1" t="n">
        <v>10799</v>
      </c>
      <c r="B1313" s="1" t="n">
        <f aca="false">A1313-A1312</f>
        <v>10</v>
      </c>
      <c r="C1313" s="0" t="str">
        <f aca="false">IF(B1313=0,"Err","")</f>
        <v/>
      </c>
    </row>
    <row r="1314" customFormat="false" ht="13.2" hidden="false" customHeight="false" outlineLevel="0" collapsed="false">
      <c r="A1314" s="1" t="n">
        <v>10831</v>
      </c>
      <c r="B1314" s="1" t="n">
        <f aca="false">A1314-A1313</f>
        <v>32</v>
      </c>
      <c r="C1314" s="0" t="str">
        <f aca="false">IF(B1314=0,"Err","")</f>
        <v/>
      </c>
    </row>
    <row r="1315" customFormat="false" ht="13.2" hidden="false" customHeight="false" outlineLevel="0" collapsed="false">
      <c r="A1315" s="1" t="n">
        <v>10837</v>
      </c>
      <c r="B1315" s="1" t="n">
        <f aca="false">A1315-A1314</f>
        <v>6</v>
      </c>
      <c r="C1315" s="0" t="str">
        <f aca="false">IF(B1315=0,"Err","")</f>
        <v/>
      </c>
    </row>
    <row r="1316" customFormat="false" ht="13.2" hidden="false" customHeight="false" outlineLevel="0" collapsed="false">
      <c r="A1316" s="1" t="n">
        <v>10847</v>
      </c>
      <c r="B1316" s="1" t="n">
        <f aca="false">A1316-A1315</f>
        <v>10</v>
      </c>
      <c r="C1316" s="0" t="str">
        <f aca="false">IF(B1316=0,"Err","")</f>
        <v/>
      </c>
    </row>
    <row r="1317" customFormat="false" ht="13.2" hidden="false" customHeight="false" outlineLevel="0" collapsed="false">
      <c r="A1317" s="1" t="n">
        <v>10853</v>
      </c>
      <c r="B1317" s="1" t="n">
        <f aca="false">A1317-A1316</f>
        <v>6</v>
      </c>
      <c r="C1317" s="0" t="str">
        <f aca="false">IF(B1317=0,"Err","")</f>
        <v/>
      </c>
    </row>
    <row r="1318" customFormat="false" ht="13.2" hidden="false" customHeight="false" outlineLevel="0" collapsed="false">
      <c r="A1318" s="1" t="n">
        <v>10859</v>
      </c>
      <c r="B1318" s="1" t="n">
        <f aca="false">A1318-A1317</f>
        <v>6</v>
      </c>
      <c r="C1318" s="0" t="str">
        <f aca="false">IF(B1318=0,"Err","")</f>
        <v/>
      </c>
    </row>
    <row r="1319" customFormat="false" ht="13.2" hidden="false" customHeight="false" outlineLevel="0" collapsed="false">
      <c r="A1319" s="1" t="n">
        <v>10861</v>
      </c>
      <c r="B1319" s="1" t="n">
        <f aca="false">A1319-A1318</f>
        <v>2</v>
      </c>
      <c r="C1319" s="0" t="str">
        <f aca="false">IF(B1319=0,"Err","")</f>
        <v/>
      </c>
    </row>
    <row r="1320" customFormat="false" ht="13.2" hidden="false" customHeight="false" outlineLevel="0" collapsed="false">
      <c r="A1320" s="1" t="n">
        <v>10867</v>
      </c>
      <c r="B1320" s="1" t="n">
        <f aca="false">A1320-A1319</f>
        <v>6</v>
      </c>
      <c r="C1320" s="0" t="str">
        <f aca="false">IF(B1320=0,"Err","")</f>
        <v/>
      </c>
    </row>
    <row r="1321" customFormat="false" ht="13.2" hidden="false" customHeight="false" outlineLevel="0" collapsed="false">
      <c r="A1321" s="1" t="n">
        <v>10883</v>
      </c>
      <c r="B1321" s="1" t="n">
        <f aca="false">A1321-A1320</f>
        <v>16</v>
      </c>
      <c r="C1321" s="0" t="str">
        <f aca="false">IF(B1321=0,"Err","")</f>
        <v/>
      </c>
    </row>
    <row r="1322" customFormat="false" ht="13.2" hidden="false" customHeight="false" outlineLevel="0" collapsed="false">
      <c r="A1322" s="1" t="n">
        <v>10889</v>
      </c>
      <c r="B1322" s="1" t="n">
        <f aca="false">A1322-A1321</f>
        <v>6</v>
      </c>
      <c r="C1322" s="0" t="str">
        <f aca="false">IF(B1322=0,"Err","")</f>
        <v/>
      </c>
    </row>
    <row r="1323" customFormat="false" ht="13.2" hidden="false" customHeight="false" outlineLevel="0" collapsed="false">
      <c r="A1323" s="1" t="n">
        <v>10891</v>
      </c>
      <c r="B1323" s="1" t="n">
        <f aca="false">A1323-A1322</f>
        <v>2</v>
      </c>
      <c r="C1323" s="0" t="str">
        <f aca="false">IF(B1323=0,"Err","")</f>
        <v/>
      </c>
    </row>
    <row r="1324" customFormat="false" ht="13.2" hidden="false" customHeight="false" outlineLevel="0" collapsed="false">
      <c r="A1324" s="1" t="n">
        <v>10903</v>
      </c>
      <c r="B1324" s="1" t="n">
        <f aca="false">A1324-A1323</f>
        <v>12</v>
      </c>
      <c r="C1324" s="0" t="str">
        <f aca="false">IF(B1324=0,"Err","")</f>
        <v/>
      </c>
    </row>
    <row r="1325" customFormat="false" ht="13.2" hidden="false" customHeight="false" outlineLevel="0" collapsed="false">
      <c r="A1325" s="1" t="n">
        <v>10909</v>
      </c>
      <c r="B1325" s="1" t="n">
        <f aca="false">A1325-A1324</f>
        <v>6</v>
      </c>
      <c r="C1325" s="0" t="str">
        <f aca="false">IF(B1325=0,"Err","")</f>
        <v/>
      </c>
    </row>
    <row r="1326" customFormat="false" ht="13.2" hidden="false" customHeight="false" outlineLevel="0" collapsed="false">
      <c r="A1326" s="1" t="n">
        <v>10937</v>
      </c>
      <c r="B1326" s="1" t="n">
        <f aca="false">A1326-A1325</f>
        <v>28</v>
      </c>
      <c r="C1326" s="0" t="str">
        <f aca="false">IF(B1326=0,"Err","")</f>
        <v/>
      </c>
    </row>
    <row r="1327" customFormat="false" ht="13.2" hidden="false" customHeight="false" outlineLevel="0" collapsed="false">
      <c r="A1327" s="1" t="n">
        <v>10939</v>
      </c>
      <c r="B1327" s="1" t="n">
        <f aca="false">A1327-A1326</f>
        <v>2</v>
      </c>
      <c r="C1327" s="0" t="str">
        <f aca="false">IF(B1327=0,"Err","")</f>
        <v/>
      </c>
    </row>
    <row r="1328" customFormat="false" ht="13.2" hidden="false" customHeight="false" outlineLevel="0" collapsed="false">
      <c r="A1328" s="1" t="n">
        <v>10949</v>
      </c>
      <c r="B1328" s="1" t="n">
        <f aca="false">A1328-A1327</f>
        <v>10</v>
      </c>
      <c r="C1328" s="0" t="str">
        <f aca="false">IF(B1328=0,"Err","")</f>
        <v/>
      </c>
    </row>
    <row r="1329" customFormat="false" ht="13.2" hidden="false" customHeight="false" outlineLevel="0" collapsed="false">
      <c r="A1329" s="1" t="n">
        <v>10957</v>
      </c>
      <c r="B1329" s="1" t="n">
        <f aca="false">A1329-A1328</f>
        <v>8</v>
      </c>
      <c r="C1329" s="0" t="str">
        <f aca="false">IF(B1329=0,"Err","")</f>
        <v/>
      </c>
    </row>
    <row r="1330" customFormat="false" ht="13.2" hidden="false" customHeight="false" outlineLevel="0" collapsed="false">
      <c r="A1330" s="1" t="n">
        <v>10973</v>
      </c>
      <c r="B1330" s="1" t="n">
        <f aca="false">A1330-A1329</f>
        <v>16</v>
      </c>
      <c r="C1330" s="0" t="str">
        <f aca="false">IF(B1330=0,"Err","")</f>
        <v/>
      </c>
    </row>
    <row r="1331" customFormat="false" ht="13.2" hidden="false" customHeight="false" outlineLevel="0" collapsed="false">
      <c r="A1331" s="1" t="n">
        <v>10979</v>
      </c>
      <c r="B1331" s="1" t="n">
        <f aca="false">A1331-A1330</f>
        <v>6</v>
      </c>
      <c r="C1331" s="0" t="str">
        <f aca="false">IF(B1331=0,"Err","")</f>
        <v/>
      </c>
    </row>
    <row r="1332" customFormat="false" ht="13.2" hidden="false" customHeight="false" outlineLevel="0" collapsed="false">
      <c r="A1332" s="1" t="n">
        <v>10987</v>
      </c>
      <c r="B1332" s="1" t="n">
        <f aca="false">A1332-A1331</f>
        <v>8</v>
      </c>
      <c r="C1332" s="0" t="str">
        <f aca="false">IF(B1332=0,"Err","")</f>
        <v/>
      </c>
    </row>
    <row r="1333" customFormat="false" ht="13.2" hidden="false" customHeight="false" outlineLevel="0" collapsed="false">
      <c r="A1333" s="1" t="n">
        <v>10993</v>
      </c>
      <c r="B1333" s="1" t="n">
        <f aca="false">A1333-A1332</f>
        <v>6</v>
      </c>
      <c r="C1333" s="0" t="str">
        <f aca="false">IF(B1333=0,"Err","")</f>
        <v/>
      </c>
    </row>
    <row r="1334" customFormat="false" ht="13.2" hidden="false" customHeight="false" outlineLevel="0" collapsed="false">
      <c r="A1334" s="1" t="n">
        <v>11003</v>
      </c>
      <c r="B1334" s="1" t="n">
        <f aca="false">A1334-A1333</f>
        <v>10</v>
      </c>
      <c r="C1334" s="0" t="str">
        <f aca="false">IF(B1334=0,"Err","")</f>
        <v/>
      </c>
    </row>
    <row r="1335" customFormat="false" ht="13.2" hidden="false" customHeight="false" outlineLevel="0" collapsed="false">
      <c r="A1335" s="1" t="n">
        <v>11027</v>
      </c>
      <c r="B1335" s="1" t="n">
        <f aca="false">A1335-A1334</f>
        <v>24</v>
      </c>
      <c r="C1335" s="0" t="str">
        <f aca="false">IF(B1335=0,"Err","")</f>
        <v/>
      </c>
    </row>
    <row r="1336" customFormat="false" ht="13.2" hidden="false" customHeight="false" outlineLevel="0" collapsed="false">
      <c r="A1336" s="1" t="n">
        <v>11047</v>
      </c>
      <c r="B1336" s="1" t="n">
        <f aca="false">A1336-A1335</f>
        <v>20</v>
      </c>
      <c r="C1336" s="0" t="str">
        <f aca="false">IF(B1336=0,"Err","")</f>
        <v/>
      </c>
    </row>
    <row r="1337" customFormat="false" ht="13.2" hidden="false" customHeight="false" outlineLevel="0" collapsed="false">
      <c r="A1337" s="1" t="n">
        <v>11057</v>
      </c>
      <c r="B1337" s="1" t="n">
        <f aca="false">A1337-A1336</f>
        <v>10</v>
      </c>
      <c r="C1337" s="0" t="str">
        <f aca="false">IF(B1337=0,"Err","")</f>
        <v/>
      </c>
    </row>
    <row r="1338" customFormat="false" ht="13.2" hidden="false" customHeight="false" outlineLevel="0" collapsed="false">
      <c r="A1338" s="1" t="n">
        <v>11059</v>
      </c>
      <c r="B1338" s="1" t="n">
        <f aca="false">A1338-A1337</f>
        <v>2</v>
      </c>
      <c r="C1338" s="0" t="str">
        <f aca="false">IF(B1338=0,"Err","")</f>
        <v/>
      </c>
    </row>
    <row r="1339" customFormat="false" ht="13.2" hidden="false" customHeight="false" outlineLevel="0" collapsed="false">
      <c r="A1339" s="1" t="n">
        <v>11069</v>
      </c>
      <c r="B1339" s="1" t="n">
        <f aca="false">A1339-A1338</f>
        <v>10</v>
      </c>
      <c r="C1339" s="0" t="str">
        <f aca="false">IF(B1339=0,"Err","")</f>
        <v/>
      </c>
    </row>
    <row r="1340" customFormat="false" ht="13.2" hidden="false" customHeight="false" outlineLevel="0" collapsed="false">
      <c r="A1340" s="1" t="n">
        <v>11071</v>
      </c>
      <c r="B1340" s="1" t="n">
        <f aca="false">A1340-A1339</f>
        <v>2</v>
      </c>
      <c r="C1340" s="0" t="str">
        <f aca="false">IF(B1340=0,"Err","")</f>
        <v/>
      </c>
    </row>
    <row r="1341" customFormat="false" ht="13.2" hidden="false" customHeight="false" outlineLevel="0" collapsed="false">
      <c r="A1341" s="1" t="n">
        <v>11083</v>
      </c>
      <c r="B1341" s="1" t="n">
        <f aca="false">A1341-A1340</f>
        <v>12</v>
      </c>
      <c r="C1341" s="0" t="str">
        <f aca="false">IF(B1341=0,"Err","")</f>
        <v/>
      </c>
    </row>
    <row r="1342" customFormat="false" ht="13.2" hidden="false" customHeight="false" outlineLevel="0" collapsed="false">
      <c r="A1342" s="1" t="n">
        <v>11087</v>
      </c>
      <c r="B1342" s="1" t="n">
        <f aca="false">A1342-A1341</f>
        <v>4</v>
      </c>
      <c r="C1342" s="0" t="str">
        <f aca="false">IF(B1342=0,"Err","")</f>
        <v/>
      </c>
    </row>
    <row r="1343" customFormat="false" ht="13.2" hidden="false" customHeight="false" outlineLevel="0" collapsed="false">
      <c r="A1343" s="1" t="n">
        <v>11093</v>
      </c>
      <c r="B1343" s="1" t="n">
        <f aca="false">A1343-A1342</f>
        <v>6</v>
      </c>
      <c r="C1343" s="0" t="str">
        <f aca="false">IF(B1343=0,"Err","")</f>
        <v/>
      </c>
    </row>
    <row r="1344" customFormat="false" ht="13.2" hidden="false" customHeight="false" outlineLevel="0" collapsed="false">
      <c r="A1344" s="1" t="n">
        <v>11113</v>
      </c>
      <c r="B1344" s="1" t="n">
        <f aca="false">A1344-A1343</f>
        <v>20</v>
      </c>
      <c r="C1344" s="0" t="str">
        <f aca="false">IF(B1344=0,"Err","")</f>
        <v/>
      </c>
    </row>
    <row r="1345" customFormat="false" ht="13.2" hidden="false" customHeight="false" outlineLevel="0" collapsed="false">
      <c r="A1345" s="1" t="n">
        <v>11117</v>
      </c>
      <c r="B1345" s="1" t="n">
        <f aca="false">A1345-A1344</f>
        <v>4</v>
      </c>
      <c r="C1345" s="0" t="str">
        <f aca="false">IF(B1345=0,"Err","")</f>
        <v/>
      </c>
    </row>
    <row r="1346" customFormat="false" ht="13.2" hidden="false" customHeight="false" outlineLevel="0" collapsed="false">
      <c r="A1346" s="1" t="n">
        <v>11119</v>
      </c>
      <c r="B1346" s="1" t="n">
        <f aca="false">A1346-A1345</f>
        <v>2</v>
      </c>
      <c r="C1346" s="0" t="str">
        <f aca="false">IF(B1346=0,"Err","")</f>
        <v/>
      </c>
    </row>
    <row r="1347" customFormat="false" ht="13.2" hidden="false" customHeight="false" outlineLevel="0" collapsed="false">
      <c r="A1347" s="1" t="n">
        <v>11131</v>
      </c>
      <c r="B1347" s="1" t="n">
        <f aca="false">A1347-A1346</f>
        <v>12</v>
      </c>
      <c r="C1347" s="0" t="str">
        <f aca="false">IF(B1347=0,"Err","")</f>
        <v/>
      </c>
    </row>
    <row r="1348" customFormat="false" ht="13.2" hidden="false" customHeight="false" outlineLevel="0" collapsed="false">
      <c r="A1348" s="1" t="n">
        <v>11149</v>
      </c>
      <c r="B1348" s="1" t="n">
        <f aca="false">A1348-A1347</f>
        <v>18</v>
      </c>
      <c r="C1348" s="0" t="str">
        <f aca="false">IF(B1348=0,"Err","")</f>
        <v/>
      </c>
    </row>
    <row r="1349" customFormat="false" ht="13.2" hidden="false" customHeight="false" outlineLevel="0" collapsed="false">
      <c r="A1349" s="1" t="n">
        <v>11159</v>
      </c>
      <c r="B1349" s="1" t="n">
        <f aca="false">A1349-A1348</f>
        <v>10</v>
      </c>
      <c r="C1349" s="0" t="str">
        <f aca="false">IF(B1349=0,"Err","")</f>
        <v/>
      </c>
    </row>
    <row r="1350" customFormat="false" ht="13.2" hidden="false" customHeight="false" outlineLevel="0" collapsed="false">
      <c r="A1350" s="1" t="n">
        <v>11161</v>
      </c>
      <c r="B1350" s="1" t="n">
        <f aca="false">A1350-A1349</f>
        <v>2</v>
      </c>
      <c r="C1350" s="0" t="str">
        <f aca="false">IF(B1350=0,"Err","")</f>
        <v/>
      </c>
    </row>
    <row r="1351" customFormat="false" ht="13.2" hidden="false" customHeight="false" outlineLevel="0" collapsed="false">
      <c r="A1351" s="1" t="n">
        <v>11171</v>
      </c>
      <c r="B1351" s="1" t="n">
        <f aca="false">A1351-A1350</f>
        <v>10</v>
      </c>
      <c r="C1351" s="0" t="str">
        <f aca="false">IF(B1351=0,"Err","")</f>
        <v/>
      </c>
    </row>
    <row r="1352" customFormat="false" ht="13.2" hidden="false" customHeight="false" outlineLevel="0" collapsed="false">
      <c r="A1352" s="1" t="n">
        <v>11173</v>
      </c>
      <c r="B1352" s="1" t="n">
        <f aca="false">A1352-A1351</f>
        <v>2</v>
      </c>
      <c r="C1352" s="0" t="str">
        <f aca="false">IF(B1352=0,"Err","")</f>
        <v/>
      </c>
    </row>
    <row r="1353" customFormat="false" ht="13.2" hidden="false" customHeight="false" outlineLevel="0" collapsed="false">
      <c r="A1353" s="1" t="n">
        <v>11177</v>
      </c>
      <c r="B1353" s="1" t="n">
        <f aca="false">A1353-A1352</f>
        <v>4</v>
      </c>
      <c r="C1353" s="0" t="str">
        <f aca="false">IF(B1353=0,"Err","")</f>
        <v/>
      </c>
    </row>
    <row r="1354" customFormat="false" ht="13.2" hidden="false" customHeight="false" outlineLevel="0" collapsed="false">
      <c r="A1354" s="1" t="n">
        <v>11197</v>
      </c>
      <c r="B1354" s="1" t="n">
        <f aca="false">A1354-A1353</f>
        <v>20</v>
      </c>
      <c r="C1354" s="0" t="str">
        <f aca="false">IF(B1354=0,"Err","")</f>
        <v/>
      </c>
    </row>
    <row r="1355" customFormat="false" ht="13.2" hidden="false" customHeight="false" outlineLevel="0" collapsed="false">
      <c r="A1355" s="1" t="n">
        <v>11213</v>
      </c>
      <c r="B1355" s="1" t="n">
        <f aca="false">A1355-A1354</f>
        <v>16</v>
      </c>
      <c r="C1355" s="0" t="str">
        <f aca="false">IF(B1355=0,"Err","")</f>
        <v/>
      </c>
    </row>
    <row r="1356" customFormat="false" ht="13.2" hidden="false" customHeight="false" outlineLevel="0" collapsed="false">
      <c r="A1356" s="1" t="n">
        <v>11239</v>
      </c>
      <c r="B1356" s="1" t="n">
        <f aca="false">A1356-A1355</f>
        <v>26</v>
      </c>
      <c r="C1356" s="0" t="str">
        <f aca="false">IF(B1356=0,"Err","")</f>
        <v/>
      </c>
    </row>
    <row r="1357" customFormat="false" ht="13.2" hidden="false" customHeight="false" outlineLevel="0" collapsed="false">
      <c r="A1357" s="1" t="n">
        <v>11243</v>
      </c>
      <c r="B1357" s="1" t="n">
        <f aca="false">A1357-A1356</f>
        <v>4</v>
      </c>
      <c r="C1357" s="0" t="str">
        <f aca="false">IF(B1357=0,"Err","")</f>
        <v/>
      </c>
    </row>
    <row r="1358" customFormat="false" ht="13.2" hidden="false" customHeight="false" outlineLevel="0" collapsed="false">
      <c r="A1358" s="1" t="n">
        <v>11251</v>
      </c>
      <c r="B1358" s="1" t="n">
        <f aca="false">A1358-A1357</f>
        <v>8</v>
      </c>
      <c r="C1358" s="0" t="str">
        <f aca="false">IF(B1358=0,"Err","")</f>
        <v/>
      </c>
    </row>
    <row r="1359" customFormat="false" ht="13.2" hidden="false" customHeight="false" outlineLevel="0" collapsed="false">
      <c r="A1359" s="1" t="n">
        <v>11257</v>
      </c>
      <c r="B1359" s="1" t="n">
        <f aca="false">A1359-A1358</f>
        <v>6</v>
      </c>
      <c r="C1359" s="0" t="str">
        <f aca="false">IF(B1359=0,"Err","")</f>
        <v/>
      </c>
    </row>
    <row r="1360" customFormat="false" ht="13.2" hidden="false" customHeight="false" outlineLevel="0" collapsed="false">
      <c r="A1360" s="1" t="n">
        <v>11261</v>
      </c>
      <c r="B1360" s="1" t="n">
        <f aca="false">A1360-A1359</f>
        <v>4</v>
      </c>
      <c r="C1360" s="0" t="str">
        <f aca="false">IF(B1360=0,"Err","")</f>
        <v/>
      </c>
    </row>
    <row r="1361" customFormat="false" ht="13.2" hidden="false" customHeight="false" outlineLevel="0" collapsed="false">
      <c r="A1361" s="1" t="n">
        <v>11273</v>
      </c>
      <c r="B1361" s="1" t="n">
        <f aca="false">A1361-A1360</f>
        <v>12</v>
      </c>
      <c r="C1361" s="0" t="str">
        <f aca="false">IF(B1361=0,"Err","")</f>
        <v/>
      </c>
    </row>
    <row r="1362" customFormat="false" ht="13.2" hidden="false" customHeight="false" outlineLevel="0" collapsed="false">
      <c r="A1362" s="1" t="n">
        <v>11279</v>
      </c>
      <c r="B1362" s="1" t="n">
        <f aca="false">A1362-A1361</f>
        <v>6</v>
      </c>
      <c r="C1362" s="0" t="str">
        <f aca="false">IF(B1362=0,"Err","")</f>
        <v/>
      </c>
    </row>
    <row r="1363" customFormat="false" ht="13.2" hidden="false" customHeight="false" outlineLevel="0" collapsed="false">
      <c r="A1363" s="1" t="n">
        <v>11287</v>
      </c>
      <c r="B1363" s="1" t="n">
        <f aca="false">A1363-A1362</f>
        <v>8</v>
      </c>
      <c r="C1363" s="0" t="str">
        <f aca="false">IF(B1363=0,"Err","")</f>
        <v/>
      </c>
    </row>
    <row r="1364" customFormat="false" ht="13.2" hidden="false" customHeight="false" outlineLevel="0" collapsed="false">
      <c r="A1364" s="1" t="n">
        <v>11299</v>
      </c>
      <c r="B1364" s="1" t="n">
        <f aca="false">A1364-A1363</f>
        <v>12</v>
      </c>
      <c r="C1364" s="0" t="str">
        <f aca="false">IF(B1364=0,"Err","")</f>
        <v/>
      </c>
    </row>
    <row r="1365" customFormat="false" ht="13.2" hidden="false" customHeight="false" outlineLevel="0" collapsed="false">
      <c r="A1365" s="1" t="n">
        <v>11311</v>
      </c>
      <c r="B1365" s="1" t="n">
        <f aca="false">A1365-A1364</f>
        <v>12</v>
      </c>
      <c r="C1365" s="0" t="str">
        <f aca="false">IF(B1365=0,"Err","")</f>
        <v/>
      </c>
    </row>
    <row r="1366" customFormat="false" ht="13.2" hidden="false" customHeight="false" outlineLevel="0" collapsed="false">
      <c r="A1366" s="1" t="n">
        <v>11317</v>
      </c>
      <c r="B1366" s="1" t="n">
        <f aca="false">A1366-A1365</f>
        <v>6</v>
      </c>
      <c r="C1366" s="0" t="str">
        <f aca="false">IF(B1366=0,"Err","")</f>
        <v/>
      </c>
    </row>
    <row r="1367" customFormat="false" ht="13.2" hidden="false" customHeight="false" outlineLevel="0" collapsed="false">
      <c r="A1367" s="1" t="n">
        <v>11321</v>
      </c>
      <c r="B1367" s="1" t="n">
        <f aca="false">A1367-A1366</f>
        <v>4</v>
      </c>
      <c r="C1367" s="0" t="str">
        <f aca="false">IF(B1367=0,"Err","")</f>
        <v/>
      </c>
    </row>
    <row r="1368" customFormat="false" ht="13.2" hidden="false" customHeight="false" outlineLevel="0" collapsed="false">
      <c r="A1368" s="1" t="n">
        <v>11329</v>
      </c>
      <c r="B1368" s="1" t="n">
        <f aca="false">A1368-A1367</f>
        <v>8</v>
      </c>
      <c r="C1368" s="0" t="str">
        <f aca="false">IF(B1368=0,"Err","")</f>
        <v/>
      </c>
    </row>
    <row r="1369" customFormat="false" ht="13.2" hidden="false" customHeight="false" outlineLevel="0" collapsed="false">
      <c r="A1369" s="1" t="n">
        <v>11351</v>
      </c>
      <c r="B1369" s="1" t="n">
        <f aca="false">A1369-A1368</f>
        <v>22</v>
      </c>
      <c r="C1369" s="0" t="str">
        <f aca="false">IF(B1369=0,"Err","")</f>
        <v/>
      </c>
    </row>
    <row r="1370" customFormat="false" ht="13.2" hidden="false" customHeight="false" outlineLevel="0" collapsed="false">
      <c r="A1370" s="1" t="n">
        <v>11353</v>
      </c>
      <c r="B1370" s="1" t="n">
        <f aca="false">A1370-A1369</f>
        <v>2</v>
      </c>
      <c r="C1370" s="0" t="str">
        <f aca="false">IF(B1370=0,"Err","")</f>
        <v/>
      </c>
    </row>
    <row r="1371" customFormat="false" ht="13.2" hidden="false" customHeight="false" outlineLevel="0" collapsed="false">
      <c r="A1371" s="1" t="n">
        <v>11369</v>
      </c>
      <c r="B1371" s="1" t="n">
        <f aca="false">A1371-A1370</f>
        <v>16</v>
      </c>
      <c r="C1371" s="0" t="str">
        <f aca="false">IF(B1371=0,"Err","")</f>
        <v/>
      </c>
    </row>
    <row r="1372" customFormat="false" ht="13.2" hidden="false" customHeight="false" outlineLevel="0" collapsed="false">
      <c r="A1372" s="1" t="n">
        <v>11383</v>
      </c>
      <c r="B1372" s="1" t="n">
        <f aca="false">A1372-A1371</f>
        <v>14</v>
      </c>
      <c r="C1372" s="0" t="str">
        <f aca="false">IF(B1372=0,"Err","")</f>
        <v/>
      </c>
    </row>
    <row r="1373" customFormat="false" ht="13.2" hidden="false" customHeight="false" outlineLevel="0" collapsed="false">
      <c r="A1373" s="1" t="n">
        <v>11393</v>
      </c>
      <c r="B1373" s="1" t="n">
        <f aca="false">A1373-A1372</f>
        <v>10</v>
      </c>
      <c r="C1373" s="0" t="str">
        <f aca="false">IF(B1373=0,"Err","")</f>
        <v/>
      </c>
    </row>
    <row r="1374" customFormat="false" ht="13.2" hidden="false" customHeight="false" outlineLevel="0" collapsed="false">
      <c r="A1374" s="1" t="n">
        <v>11399</v>
      </c>
      <c r="B1374" s="1" t="n">
        <f aca="false">A1374-A1373</f>
        <v>6</v>
      </c>
      <c r="C1374" s="0" t="str">
        <f aca="false">IF(B1374=0,"Err","")</f>
        <v/>
      </c>
    </row>
    <row r="1375" customFormat="false" ht="13.2" hidden="false" customHeight="false" outlineLevel="0" collapsed="false">
      <c r="A1375" s="1" t="n">
        <v>11411</v>
      </c>
      <c r="B1375" s="1" t="n">
        <f aca="false">A1375-A1374</f>
        <v>12</v>
      </c>
      <c r="C1375" s="0" t="str">
        <f aca="false">IF(B1375=0,"Err","")</f>
        <v/>
      </c>
    </row>
    <row r="1376" customFormat="false" ht="13.2" hidden="false" customHeight="false" outlineLevel="0" collapsed="false">
      <c r="A1376" s="1" t="n">
        <v>11423</v>
      </c>
      <c r="B1376" s="1" t="n">
        <f aca="false">A1376-A1375</f>
        <v>12</v>
      </c>
      <c r="C1376" s="0" t="str">
        <f aca="false">IF(B1376=0,"Err","")</f>
        <v/>
      </c>
    </row>
    <row r="1377" customFormat="false" ht="13.2" hidden="false" customHeight="false" outlineLevel="0" collapsed="false">
      <c r="A1377" s="1" t="n">
        <v>11437</v>
      </c>
      <c r="B1377" s="1" t="n">
        <f aca="false">A1377-A1376</f>
        <v>14</v>
      </c>
      <c r="C1377" s="0" t="str">
        <f aca="false">IF(B1377=0,"Err","")</f>
        <v/>
      </c>
    </row>
    <row r="1378" customFormat="false" ht="13.2" hidden="false" customHeight="false" outlineLevel="0" collapsed="false">
      <c r="A1378" s="1" t="n">
        <v>11443</v>
      </c>
      <c r="B1378" s="1" t="n">
        <f aca="false">A1378-A1377</f>
        <v>6</v>
      </c>
      <c r="C1378" s="0" t="str">
        <f aca="false">IF(B1378=0,"Err","")</f>
        <v/>
      </c>
    </row>
    <row r="1379" customFormat="false" ht="13.2" hidden="false" customHeight="false" outlineLevel="0" collapsed="false">
      <c r="A1379" s="1" t="n">
        <v>11447</v>
      </c>
      <c r="B1379" s="1" t="n">
        <f aca="false">A1379-A1378</f>
        <v>4</v>
      </c>
      <c r="C1379" s="0" t="str">
        <f aca="false">IF(B1379=0,"Err","")</f>
        <v/>
      </c>
    </row>
    <row r="1380" customFormat="false" ht="13.2" hidden="false" customHeight="false" outlineLevel="0" collapsed="false">
      <c r="A1380" s="1" t="n">
        <v>11467</v>
      </c>
      <c r="B1380" s="1" t="n">
        <f aca="false">A1380-A1379</f>
        <v>20</v>
      </c>
      <c r="C1380" s="0" t="str">
        <f aca="false">IF(B1380=0,"Err","")</f>
        <v/>
      </c>
    </row>
    <row r="1381" customFormat="false" ht="13.2" hidden="false" customHeight="false" outlineLevel="0" collapsed="false">
      <c r="A1381" s="1" t="n">
        <v>11471</v>
      </c>
      <c r="B1381" s="1" t="n">
        <f aca="false">A1381-A1380</f>
        <v>4</v>
      </c>
      <c r="C1381" s="0" t="str">
        <f aca="false">IF(B1381=0,"Err","")</f>
        <v/>
      </c>
    </row>
    <row r="1382" customFormat="false" ht="13.2" hidden="false" customHeight="false" outlineLevel="0" collapsed="false">
      <c r="A1382" s="1" t="n">
        <v>11483</v>
      </c>
      <c r="B1382" s="1" t="n">
        <f aca="false">A1382-A1381</f>
        <v>12</v>
      </c>
      <c r="C1382" s="0" t="str">
        <f aca="false">IF(B1382=0,"Err","")</f>
        <v/>
      </c>
    </row>
    <row r="1383" customFormat="false" ht="13.2" hidden="false" customHeight="false" outlineLevel="0" collapsed="false">
      <c r="A1383" s="1" t="n">
        <v>11489</v>
      </c>
      <c r="B1383" s="1" t="n">
        <f aca="false">A1383-A1382</f>
        <v>6</v>
      </c>
      <c r="C1383" s="0" t="str">
        <f aca="false">IF(B1383=0,"Err","")</f>
        <v/>
      </c>
    </row>
    <row r="1384" customFormat="false" ht="13.2" hidden="false" customHeight="false" outlineLevel="0" collapsed="false">
      <c r="A1384" s="1" t="n">
        <v>11491</v>
      </c>
      <c r="B1384" s="1" t="n">
        <f aca="false">A1384-A1383</f>
        <v>2</v>
      </c>
      <c r="C1384" s="0" t="str">
        <f aca="false">IF(B1384=0,"Err","")</f>
        <v/>
      </c>
    </row>
    <row r="1385" customFormat="false" ht="13.2" hidden="false" customHeight="false" outlineLevel="0" collapsed="false">
      <c r="A1385" s="1" t="n">
        <v>11497</v>
      </c>
      <c r="B1385" s="1" t="n">
        <f aca="false">A1385-A1384</f>
        <v>6</v>
      </c>
      <c r="C1385" s="0" t="str">
        <f aca="false">IF(B1385=0,"Err","")</f>
        <v/>
      </c>
    </row>
    <row r="1386" customFormat="false" ht="13.2" hidden="false" customHeight="false" outlineLevel="0" collapsed="false">
      <c r="A1386" s="1" t="n">
        <v>11503</v>
      </c>
      <c r="B1386" s="1" t="n">
        <f aca="false">A1386-A1385</f>
        <v>6</v>
      </c>
      <c r="C1386" s="0" t="str">
        <f aca="false">IF(B1386=0,"Err","")</f>
        <v/>
      </c>
    </row>
    <row r="1387" customFormat="false" ht="13.2" hidden="false" customHeight="false" outlineLevel="0" collapsed="false">
      <c r="A1387" s="1" t="n">
        <v>11519</v>
      </c>
      <c r="B1387" s="1" t="n">
        <f aca="false">A1387-A1386</f>
        <v>16</v>
      </c>
      <c r="C1387" s="0" t="str">
        <f aca="false">IF(B1387=0,"Err","")</f>
        <v/>
      </c>
    </row>
    <row r="1388" customFormat="false" ht="13.2" hidden="false" customHeight="false" outlineLevel="0" collapsed="false">
      <c r="A1388" s="1" t="n">
        <v>11527</v>
      </c>
      <c r="B1388" s="1" t="n">
        <f aca="false">A1388-A1387</f>
        <v>8</v>
      </c>
      <c r="C1388" s="0" t="str">
        <f aca="false">IF(B1388=0,"Err","")</f>
        <v/>
      </c>
    </row>
    <row r="1389" customFormat="false" ht="13.2" hidden="false" customHeight="false" outlineLevel="0" collapsed="false">
      <c r="A1389" s="1" t="n">
        <v>11549</v>
      </c>
      <c r="B1389" s="1" t="n">
        <f aca="false">A1389-A1388</f>
        <v>22</v>
      </c>
      <c r="C1389" s="0" t="str">
        <f aca="false">IF(B1389=0,"Err","")</f>
        <v/>
      </c>
    </row>
    <row r="1390" customFormat="false" ht="13.2" hidden="false" customHeight="false" outlineLevel="0" collapsed="false">
      <c r="A1390" s="1" t="n">
        <v>11551</v>
      </c>
      <c r="B1390" s="1" t="n">
        <f aca="false">A1390-A1389</f>
        <v>2</v>
      </c>
      <c r="C1390" s="0" t="str">
        <f aca="false">IF(B1390=0,"Err","")</f>
        <v/>
      </c>
    </row>
    <row r="1391" customFormat="false" ht="13.2" hidden="false" customHeight="false" outlineLevel="0" collapsed="false">
      <c r="A1391" s="1" t="n">
        <v>11579</v>
      </c>
      <c r="B1391" s="1" t="n">
        <f aca="false">A1391-A1390</f>
        <v>28</v>
      </c>
      <c r="C1391" s="0" t="str">
        <f aca="false">IF(B1391=0,"Err","")</f>
        <v/>
      </c>
    </row>
    <row r="1392" customFormat="false" ht="13.2" hidden="false" customHeight="false" outlineLevel="0" collapsed="false">
      <c r="A1392" s="1" t="n">
        <v>11587</v>
      </c>
      <c r="B1392" s="1" t="n">
        <f aca="false">A1392-A1391</f>
        <v>8</v>
      </c>
      <c r="C1392" s="0" t="str">
        <f aca="false">IF(B1392=0,"Err","")</f>
        <v/>
      </c>
    </row>
    <row r="1393" customFormat="false" ht="13.2" hidden="false" customHeight="false" outlineLevel="0" collapsed="false">
      <c r="A1393" s="1" t="n">
        <v>11593</v>
      </c>
      <c r="B1393" s="1" t="n">
        <f aca="false">A1393-A1392</f>
        <v>6</v>
      </c>
      <c r="C1393" s="0" t="str">
        <f aca="false">IF(B1393=0,"Err","")</f>
        <v/>
      </c>
    </row>
    <row r="1394" customFormat="false" ht="13.2" hidden="false" customHeight="false" outlineLevel="0" collapsed="false">
      <c r="A1394" s="1" t="n">
        <v>11597</v>
      </c>
      <c r="B1394" s="1" t="n">
        <f aca="false">A1394-A1393</f>
        <v>4</v>
      </c>
      <c r="C1394" s="0" t="str">
        <f aca="false">IF(B1394=0,"Err","")</f>
        <v/>
      </c>
    </row>
    <row r="1395" customFormat="false" ht="13.2" hidden="false" customHeight="false" outlineLevel="0" collapsed="false">
      <c r="A1395" s="1" t="n">
        <v>11617</v>
      </c>
      <c r="B1395" s="1" t="n">
        <f aca="false">A1395-A1394</f>
        <v>20</v>
      </c>
      <c r="C1395" s="0" t="str">
        <f aca="false">IF(B1395=0,"Err","")</f>
        <v/>
      </c>
    </row>
    <row r="1396" customFormat="false" ht="13.2" hidden="false" customHeight="false" outlineLevel="0" collapsed="false">
      <c r="A1396" s="1" t="n">
        <v>11621</v>
      </c>
      <c r="B1396" s="1" t="n">
        <f aca="false">A1396-A1395</f>
        <v>4</v>
      </c>
      <c r="C1396" s="0" t="str">
        <f aca="false">IF(B1396=0,"Err","")</f>
        <v/>
      </c>
    </row>
    <row r="1397" customFormat="false" ht="13.2" hidden="false" customHeight="false" outlineLevel="0" collapsed="false">
      <c r="A1397" s="1" t="n">
        <v>11633</v>
      </c>
      <c r="B1397" s="1" t="n">
        <f aca="false">A1397-A1396</f>
        <v>12</v>
      </c>
      <c r="C1397" s="0" t="str">
        <f aca="false">IF(B1397=0,"Err","")</f>
        <v/>
      </c>
    </row>
    <row r="1398" customFormat="false" ht="13.2" hidden="false" customHeight="false" outlineLevel="0" collapsed="false">
      <c r="A1398" s="1" t="n">
        <v>11657</v>
      </c>
      <c r="B1398" s="1" t="n">
        <f aca="false">A1398-A1397</f>
        <v>24</v>
      </c>
      <c r="C1398" s="0" t="str">
        <f aca="false">IF(B1398=0,"Err","")</f>
        <v/>
      </c>
    </row>
    <row r="1399" customFormat="false" ht="13.2" hidden="false" customHeight="false" outlineLevel="0" collapsed="false">
      <c r="A1399" s="1" t="n">
        <v>11677</v>
      </c>
      <c r="B1399" s="1" t="n">
        <f aca="false">A1399-A1398</f>
        <v>20</v>
      </c>
      <c r="C1399" s="0" t="str">
        <f aca="false">IF(B1399=0,"Err","")</f>
        <v/>
      </c>
    </row>
    <row r="1400" customFormat="false" ht="13.2" hidden="false" customHeight="false" outlineLevel="0" collapsed="false">
      <c r="A1400" s="1" t="n">
        <v>11681</v>
      </c>
      <c r="B1400" s="1" t="n">
        <f aca="false">A1400-A1399</f>
        <v>4</v>
      </c>
      <c r="C1400" s="0" t="str">
        <f aca="false">IF(B1400=0,"Err","")</f>
        <v/>
      </c>
    </row>
    <row r="1401" customFormat="false" ht="13.2" hidden="false" customHeight="false" outlineLevel="0" collapsed="false">
      <c r="A1401" s="1" t="n">
        <v>11689</v>
      </c>
      <c r="B1401" s="1" t="n">
        <f aca="false">A1401-A1400</f>
        <v>8</v>
      </c>
      <c r="C1401" s="0" t="str">
        <f aca="false">IF(B1401=0,"Err","")</f>
        <v/>
      </c>
    </row>
    <row r="1402" customFormat="false" ht="13.2" hidden="false" customHeight="false" outlineLevel="0" collapsed="false">
      <c r="A1402" s="1" t="n">
        <v>11699</v>
      </c>
      <c r="B1402" s="1" t="n">
        <f aca="false">A1402-A1401</f>
        <v>10</v>
      </c>
      <c r="C1402" s="0" t="str">
        <f aca="false">IF(B1402=0,"Err","")</f>
        <v/>
      </c>
    </row>
    <row r="1403" customFormat="false" ht="13.2" hidden="false" customHeight="false" outlineLevel="0" collapsed="false">
      <c r="A1403" s="1" t="n">
        <v>11701</v>
      </c>
      <c r="B1403" s="1" t="n">
        <f aca="false">A1403-A1402</f>
        <v>2</v>
      </c>
      <c r="C1403" s="0" t="str">
        <f aca="false">IF(B1403=0,"Err","")</f>
        <v/>
      </c>
    </row>
    <row r="1404" customFormat="false" ht="13.2" hidden="false" customHeight="false" outlineLevel="0" collapsed="false">
      <c r="A1404" s="1" t="n">
        <v>11717</v>
      </c>
      <c r="B1404" s="1" t="n">
        <f aca="false">A1404-A1403</f>
        <v>16</v>
      </c>
      <c r="C1404" s="0" t="str">
        <f aca="false">IF(B1404=0,"Err","")</f>
        <v/>
      </c>
    </row>
    <row r="1405" customFormat="false" ht="13.2" hidden="false" customHeight="false" outlineLevel="0" collapsed="false">
      <c r="A1405" s="1" t="n">
        <v>11719</v>
      </c>
      <c r="B1405" s="1" t="n">
        <f aca="false">A1405-A1404</f>
        <v>2</v>
      </c>
      <c r="C1405" s="0" t="str">
        <f aca="false">IF(B1405=0,"Err","")</f>
        <v/>
      </c>
    </row>
    <row r="1406" customFormat="false" ht="13.2" hidden="false" customHeight="false" outlineLevel="0" collapsed="false">
      <c r="A1406" s="1" t="n">
        <v>11731</v>
      </c>
      <c r="B1406" s="1" t="n">
        <f aca="false">A1406-A1405</f>
        <v>12</v>
      </c>
      <c r="C1406" s="0" t="str">
        <f aca="false">IF(B1406=0,"Err","")</f>
        <v/>
      </c>
    </row>
    <row r="1407" customFormat="false" ht="13.2" hidden="false" customHeight="false" outlineLevel="0" collapsed="false">
      <c r="A1407" s="1" t="n">
        <v>11743</v>
      </c>
      <c r="B1407" s="1" t="n">
        <f aca="false">A1407-A1406</f>
        <v>12</v>
      </c>
      <c r="C1407" s="0" t="str">
        <f aca="false">IF(B1407=0,"Err","")</f>
        <v/>
      </c>
    </row>
    <row r="1408" customFormat="false" ht="13.2" hidden="false" customHeight="false" outlineLevel="0" collapsed="false">
      <c r="A1408" s="1" t="n">
        <v>11777</v>
      </c>
      <c r="B1408" s="1" t="n">
        <f aca="false">A1408-A1407</f>
        <v>34</v>
      </c>
      <c r="C1408" s="0" t="str">
        <f aca="false">IF(B1408=0,"Err","")</f>
        <v/>
      </c>
    </row>
    <row r="1409" customFormat="false" ht="13.2" hidden="false" customHeight="false" outlineLevel="0" collapsed="false">
      <c r="A1409" s="1" t="n">
        <v>11779</v>
      </c>
      <c r="B1409" s="1" t="n">
        <f aca="false">A1409-A1408</f>
        <v>2</v>
      </c>
      <c r="C1409" s="0" t="str">
        <f aca="false">IF(B1409=0,"Err","")</f>
        <v/>
      </c>
    </row>
    <row r="1410" customFormat="false" ht="13.2" hidden="false" customHeight="false" outlineLevel="0" collapsed="false">
      <c r="A1410" s="1" t="n">
        <v>11783</v>
      </c>
      <c r="B1410" s="1" t="n">
        <f aca="false">A1410-A1409</f>
        <v>4</v>
      </c>
      <c r="C1410" s="0" t="str">
        <f aca="false">IF(B1410=0,"Err","")</f>
        <v/>
      </c>
    </row>
    <row r="1411" customFormat="false" ht="13.2" hidden="false" customHeight="false" outlineLevel="0" collapsed="false">
      <c r="A1411" s="1" t="n">
        <v>11789</v>
      </c>
      <c r="B1411" s="1" t="n">
        <f aca="false">A1411-A1410</f>
        <v>6</v>
      </c>
      <c r="C1411" s="0" t="str">
        <f aca="false">IF(B1411=0,"Err","")</f>
        <v/>
      </c>
    </row>
    <row r="1412" customFormat="false" ht="13.2" hidden="false" customHeight="false" outlineLevel="0" collapsed="false">
      <c r="A1412" s="1" t="n">
        <v>11801</v>
      </c>
      <c r="B1412" s="1" t="n">
        <f aca="false">A1412-A1411</f>
        <v>12</v>
      </c>
      <c r="C1412" s="0" t="str">
        <f aca="false">IF(B1412=0,"Err","")</f>
        <v/>
      </c>
    </row>
    <row r="1413" customFormat="false" ht="13.2" hidden="false" customHeight="false" outlineLevel="0" collapsed="false">
      <c r="A1413" s="1" t="n">
        <v>11807</v>
      </c>
      <c r="B1413" s="1" t="n">
        <f aca="false">A1413-A1412</f>
        <v>6</v>
      </c>
      <c r="C1413" s="0" t="str">
        <f aca="false">IF(B1413=0,"Err","")</f>
        <v/>
      </c>
    </row>
    <row r="1414" customFormat="false" ht="13.2" hidden="false" customHeight="false" outlineLevel="0" collapsed="false">
      <c r="A1414" s="1" t="n">
        <v>11813</v>
      </c>
      <c r="B1414" s="1" t="n">
        <f aca="false">A1414-A1413</f>
        <v>6</v>
      </c>
      <c r="C1414" s="0" t="str">
        <f aca="false">IF(B1414=0,"Err","")</f>
        <v/>
      </c>
    </row>
    <row r="1415" customFormat="false" ht="13.2" hidden="false" customHeight="false" outlineLevel="0" collapsed="false">
      <c r="A1415" s="1" t="n">
        <v>11821</v>
      </c>
      <c r="B1415" s="1" t="n">
        <f aca="false">A1415-A1414</f>
        <v>8</v>
      </c>
      <c r="C1415" s="0" t="str">
        <f aca="false">IF(B1415=0,"Err","")</f>
        <v/>
      </c>
    </row>
    <row r="1416" customFormat="false" ht="13.2" hidden="false" customHeight="false" outlineLevel="0" collapsed="false">
      <c r="A1416" s="1" t="n">
        <v>11827</v>
      </c>
      <c r="B1416" s="1" t="n">
        <f aca="false">A1416-A1415</f>
        <v>6</v>
      </c>
      <c r="C1416" s="0" t="str">
        <f aca="false">IF(B1416=0,"Err","")</f>
        <v/>
      </c>
    </row>
    <row r="1417" customFormat="false" ht="13.2" hidden="false" customHeight="false" outlineLevel="0" collapsed="false">
      <c r="A1417" s="1" t="n">
        <v>11831</v>
      </c>
      <c r="B1417" s="1" t="n">
        <f aca="false">A1417-A1416</f>
        <v>4</v>
      </c>
      <c r="C1417" s="0" t="str">
        <f aca="false">IF(B1417=0,"Err","")</f>
        <v/>
      </c>
    </row>
    <row r="1418" customFormat="false" ht="13.2" hidden="false" customHeight="false" outlineLevel="0" collapsed="false">
      <c r="A1418" s="1" t="n">
        <v>11833</v>
      </c>
      <c r="B1418" s="1" t="n">
        <f aca="false">A1418-A1417</f>
        <v>2</v>
      </c>
      <c r="C1418" s="0" t="str">
        <f aca="false">IF(B1418=0,"Err","")</f>
        <v/>
      </c>
    </row>
    <row r="1419" customFormat="false" ht="13.2" hidden="false" customHeight="false" outlineLevel="0" collapsed="false">
      <c r="A1419" s="1" t="n">
        <v>11839</v>
      </c>
      <c r="B1419" s="1" t="n">
        <f aca="false">A1419-A1418</f>
        <v>6</v>
      </c>
      <c r="C1419" s="0" t="str">
        <f aca="false">IF(B1419=0,"Err","")</f>
        <v/>
      </c>
    </row>
    <row r="1420" customFormat="false" ht="13.2" hidden="false" customHeight="false" outlineLevel="0" collapsed="false">
      <c r="A1420" s="1" t="n">
        <v>11863</v>
      </c>
      <c r="B1420" s="1" t="n">
        <f aca="false">A1420-A1419</f>
        <v>24</v>
      </c>
      <c r="C1420" s="0" t="str">
        <f aca="false">IF(B1420=0,"Err","")</f>
        <v/>
      </c>
    </row>
    <row r="1421" customFormat="false" ht="13.2" hidden="false" customHeight="false" outlineLevel="0" collapsed="false">
      <c r="A1421" s="1" t="n">
        <v>11867</v>
      </c>
      <c r="B1421" s="1" t="n">
        <f aca="false">A1421-A1420</f>
        <v>4</v>
      </c>
      <c r="C1421" s="0" t="str">
        <f aca="false">IF(B1421=0,"Err","")</f>
        <v/>
      </c>
    </row>
    <row r="1422" customFormat="false" ht="13.2" hidden="false" customHeight="false" outlineLevel="0" collapsed="false">
      <c r="A1422" s="1" t="n">
        <v>11887</v>
      </c>
      <c r="B1422" s="1" t="n">
        <f aca="false">A1422-A1421</f>
        <v>20</v>
      </c>
      <c r="C1422" s="0" t="str">
        <f aca="false">IF(B1422=0,"Err","")</f>
        <v/>
      </c>
    </row>
    <row r="1423" customFormat="false" ht="13.2" hidden="false" customHeight="false" outlineLevel="0" collapsed="false">
      <c r="A1423" s="1" t="n">
        <v>11897</v>
      </c>
      <c r="B1423" s="1" t="n">
        <f aca="false">A1423-A1422</f>
        <v>10</v>
      </c>
      <c r="C1423" s="0" t="str">
        <f aca="false">IF(B1423=0,"Err","")</f>
        <v/>
      </c>
    </row>
    <row r="1424" customFormat="false" ht="13.2" hidden="false" customHeight="false" outlineLevel="0" collapsed="false">
      <c r="A1424" s="1" t="n">
        <v>11903</v>
      </c>
      <c r="B1424" s="1" t="n">
        <f aca="false">A1424-A1423</f>
        <v>6</v>
      </c>
      <c r="C1424" s="0" t="str">
        <f aca="false">IF(B1424=0,"Err","")</f>
        <v/>
      </c>
    </row>
    <row r="1425" customFormat="false" ht="13.2" hidden="false" customHeight="false" outlineLevel="0" collapsed="false">
      <c r="A1425" s="1" t="n">
        <v>11909</v>
      </c>
      <c r="B1425" s="1" t="n">
        <f aca="false">A1425-A1424</f>
        <v>6</v>
      </c>
      <c r="C1425" s="0" t="str">
        <f aca="false">IF(B1425=0,"Err","")</f>
        <v/>
      </c>
    </row>
    <row r="1426" customFormat="false" ht="13.2" hidden="false" customHeight="false" outlineLevel="0" collapsed="false">
      <c r="A1426" s="1" t="n">
        <v>11923</v>
      </c>
      <c r="B1426" s="1" t="n">
        <f aca="false">A1426-A1425</f>
        <v>14</v>
      </c>
      <c r="C1426" s="0" t="str">
        <f aca="false">IF(B1426=0,"Err","")</f>
        <v/>
      </c>
    </row>
    <row r="1427" customFormat="false" ht="13.2" hidden="false" customHeight="false" outlineLevel="0" collapsed="false">
      <c r="A1427" s="1" t="n">
        <v>11927</v>
      </c>
      <c r="B1427" s="1" t="n">
        <f aca="false">A1427-A1426</f>
        <v>4</v>
      </c>
      <c r="C1427" s="0" t="str">
        <f aca="false">IF(B1427=0,"Err","")</f>
        <v/>
      </c>
    </row>
    <row r="1428" customFormat="false" ht="13.2" hidden="false" customHeight="false" outlineLevel="0" collapsed="false">
      <c r="A1428" s="1" t="n">
        <v>11933</v>
      </c>
      <c r="B1428" s="1" t="n">
        <f aca="false">A1428-A1427</f>
        <v>6</v>
      </c>
      <c r="C1428" s="0" t="str">
        <f aca="false">IF(B1428=0,"Err","")</f>
        <v/>
      </c>
    </row>
    <row r="1429" customFormat="false" ht="13.2" hidden="false" customHeight="false" outlineLevel="0" collapsed="false">
      <c r="A1429" s="1" t="n">
        <v>11939</v>
      </c>
      <c r="B1429" s="1" t="n">
        <f aca="false">A1429-A1428</f>
        <v>6</v>
      </c>
      <c r="C1429" s="0" t="str">
        <f aca="false">IF(B1429=0,"Err","")</f>
        <v/>
      </c>
    </row>
    <row r="1430" customFormat="false" ht="13.2" hidden="false" customHeight="false" outlineLevel="0" collapsed="false">
      <c r="A1430" s="1" t="n">
        <v>11941</v>
      </c>
      <c r="B1430" s="1" t="n">
        <f aca="false">A1430-A1429</f>
        <v>2</v>
      </c>
      <c r="C1430" s="0" t="str">
        <f aca="false">IF(B1430=0,"Err","")</f>
        <v/>
      </c>
    </row>
    <row r="1431" customFormat="false" ht="13.2" hidden="false" customHeight="false" outlineLevel="0" collapsed="false">
      <c r="A1431" s="1" t="n">
        <v>11953</v>
      </c>
      <c r="B1431" s="1" t="n">
        <f aca="false">A1431-A1430</f>
        <v>12</v>
      </c>
      <c r="C1431" s="0" t="str">
        <f aca="false">IF(B1431=0,"Err","")</f>
        <v/>
      </c>
    </row>
    <row r="1432" customFormat="false" ht="13.2" hidden="false" customHeight="false" outlineLevel="0" collapsed="false">
      <c r="A1432" s="1" t="n">
        <v>11959</v>
      </c>
      <c r="B1432" s="1" t="n">
        <f aca="false">A1432-A1431</f>
        <v>6</v>
      </c>
      <c r="C1432" s="0" t="str">
        <f aca="false">IF(B1432=0,"Err","")</f>
        <v/>
      </c>
    </row>
    <row r="1433" customFormat="false" ht="13.2" hidden="false" customHeight="false" outlineLevel="0" collapsed="false">
      <c r="A1433" s="1" t="n">
        <v>11969</v>
      </c>
      <c r="B1433" s="1" t="n">
        <f aca="false">A1433-A1432</f>
        <v>10</v>
      </c>
      <c r="C1433" s="0" t="str">
        <f aca="false">IF(B1433=0,"Err","")</f>
        <v/>
      </c>
    </row>
    <row r="1434" customFormat="false" ht="13.2" hidden="false" customHeight="false" outlineLevel="0" collapsed="false">
      <c r="A1434" s="1" t="n">
        <v>11971</v>
      </c>
      <c r="B1434" s="1" t="n">
        <f aca="false">A1434-A1433</f>
        <v>2</v>
      </c>
      <c r="C1434" s="0" t="str">
        <f aca="false">IF(B1434=0,"Err","")</f>
        <v/>
      </c>
    </row>
    <row r="1435" customFormat="false" ht="13.2" hidden="false" customHeight="false" outlineLevel="0" collapsed="false">
      <c r="A1435" s="1" t="n">
        <v>11981</v>
      </c>
      <c r="B1435" s="1" t="n">
        <f aca="false">A1435-A1434</f>
        <v>10</v>
      </c>
      <c r="C1435" s="0" t="str">
        <f aca="false">IF(B1435=0,"Err","")</f>
        <v/>
      </c>
    </row>
    <row r="1436" customFormat="false" ht="13.2" hidden="false" customHeight="false" outlineLevel="0" collapsed="false">
      <c r="A1436" s="1" t="n">
        <v>11987</v>
      </c>
      <c r="B1436" s="1" t="n">
        <f aca="false">A1436-A1435</f>
        <v>6</v>
      </c>
      <c r="C1436" s="0" t="str">
        <f aca="false">IF(B1436=0,"Err","")</f>
        <v/>
      </c>
    </row>
    <row r="1437" customFormat="false" ht="13.2" hidden="false" customHeight="false" outlineLevel="0" collapsed="false">
      <c r="A1437" s="1" t="n">
        <v>12007</v>
      </c>
      <c r="B1437" s="1" t="n">
        <f aca="false">A1437-A1436</f>
        <v>20</v>
      </c>
      <c r="C1437" s="0" t="str">
        <f aca="false">IF(B1437=0,"Err","")</f>
        <v/>
      </c>
    </row>
    <row r="1438" customFormat="false" ht="13.2" hidden="false" customHeight="false" outlineLevel="0" collapsed="false">
      <c r="A1438" s="1" t="n">
        <v>12011</v>
      </c>
      <c r="B1438" s="1" t="n">
        <f aca="false">A1438-A1437</f>
        <v>4</v>
      </c>
      <c r="C1438" s="0" t="str">
        <f aca="false">IF(B1438=0,"Err","")</f>
        <v/>
      </c>
    </row>
    <row r="1439" customFormat="false" ht="13.2" hidden="false" customHeight="false" outlineLevel="0" collapsed="false">
      <c r="A1439" s="1" t="n">
        <v>12037</v>
      </c>
      <c r="B1439" s="1" t="n">
        <f aca="false">A1439-A1438</f>
        <v>26</v>
      </c>
      <c r="C1439" s="0" t="str">
        <f aca="false">IF(B1439=0,"Err","")</f>
        <v/>
      </c>
    </row>
    <row r="1440" customFormat="false" ht="13.2" hidden="false" customHeight="false" outlineLevel="0" collapsed="false">
      <c r="A1440" s="1" t="n">
        <v>12041</v>
      </c>
      <c r="B1440" s="1" t="n">
        <f aca="false">A1440-A1439</f>
        <v>4</v>
      </c>
      <c r="C1440" s="0" t="str">
        <f aca="false">IF(B1440=0,"Err","")</f>
        <v/>
      </c>
    </row>
    <row r="1441" customFormat="false" ht="13.2" hidden="false" customHeight="false" outlineLevel="0" collapsed="false">
      <c r="A1441" s="1" t="n">
        <v>12043</v>
      </c>
      <c r="B1441" s="1" t="n">
        <f aca="false">A1441-A1440</f>
        <v>2</v>
      </c>
      <c r="C1441" s="0" t="str">
        <f aca="false">IF(B1441=0,"Err","")</f>
        <v/>
      </c>
    </row>
    <row r="1442" customFormat="false" ht="13.2" hidden="false" customHeight="false" outlineLevel="0" collapsed="false">
      <c r="A1442" s="1" t="n">
        <v>12049</v>
      </c>
      <c r="B1442" s="1" t="n">
        <f aca="false">A1442-A1441</f>
        <v>6</v>
      </c>
      <c r="C1442" s="0" t="str">
        <f aca="false">IF(B1442=0,"Err","")</f>
        <v/>
      </c>
    </row>
    <row r="1443" customFormat="false" ht="13.2" hidden="false" customHeight="false" outlineLevel="0" collapsed="false">
      <c r="A1443" s="1" t="n">
        <v>12071</v>
      </c>
      <c r="B1443" s="1" t="n">
        <f aca="false">A1443-A1442</f>
        <v>22</v>
      </c>
      <c r="C1443" s="0" t="str">
        <f aca="false">IF(B1443=0,"Err","")</f>
        <v/>
      </c>
    </row>
    <row r="1444" customFormat="false" ht="13.2" hidden="false" customHeight="false" outlineLevel="0" collapsed="false">
      <c r="A1444" s="1" t="n">
        <v>12073</v>
      </c>
      <c r="B1444" s="1" t="n">
        <f aca="false">A1444-A1443</f>
        <v>2</v>
      </c>
      <c r="C1444" s="0" t="str">
        <f aca="false">IF(B1444=0,"Err","")</f>
        <v/>
      </c>
    </row>
    <row r="1445" customFormat="false" ht="13.2" hidden="false" customHeight="false" outlineLevel="0" collapsed="false">
      <c r="A1445" s="1" t="n">
        <v>12097</v>
      </c>
      <c r="B1445" s="1" t="n">
        <f aca="false">A1445-A1444</f>
        <v>24</v>
      </c>
      <c r="C1445" s="0" t="str">
        <f aca="false">IF(B1445=0,"Err","")</f>
        <v/>
      </c>
    </row>
    <row r="1446" customFormat="false" ht="13.2" hidden="false" customHeight="false" outlineLevel="0" collapsed="false">
      <c r="A1446" s="1" t="n">
        <v>12101</v>
      </c>
      <c r="B1446" s="1" t="n">
        <f aca="false">A1446-A1445</f>
        <v>4</v>
      </c>
      <c r="C1446" s="0" t="str">
        <f aca="false">IF(B1446=0,"Err","")</f>
        <v/>
      </c>
    </row>
    <row r="1447" customFormat="false" ht="13.2" hidden="false" customHeight="false" outlineLevel="0" collapsed="false">
      <c r="A1447" s="1" t="n">
        <v>12107</v>
      </c>
      <c r="B1447" s="1" t="n">
        <f aca="false">A1447-A1446</f>
        <v>6</v>
      </c>
      <c r="C1447" s="0" t="str">
        <f aca="false">IF(B1447=0,"Err","")</f>
        <v/>
      </c>
    </row>
    <row r="1448" customFormat="false" ht="13.2" hidden="false" customHeight="false" outlineLevel="0" collapsed="false">
      <c r="A1448" s="1" t="n">
        <v>12109</v>
      </c>
      <c r="B1448" s="1" t="n">
        <f aca="false">A1448-A1447</f>
        <v>2</v>
      </c>
      <c r="C1448" s="0" t="str">
        <f aca="false">IF(B1448=0,"Err","")</f>
        <v/>
      </c>
    </row>
    <row r="1449" customFormat="false" ht="13.2" hidden="false" customHeight="false" outlineLevel="0" collapsed="false">
      <c r="A1449" s="1" t="n">
        <v>12113</v>
      </c>
      <c r="B1449" s="1" t="n">
        <f aca="false">A1449-A1448</f>
        <v>4</v>
      </c>
      <c r="C1449" s="0" t="str">
        <f aca="false">IF(B1449=0,"Err","")</f>
        <v/>
      </c>
    </row>
    <row r="1450" customFormat="false" ht="13.2" hidden="false" customHeight="false" outlineLevel="0" collapsed="false">
      <c r="A1450" s="1" t="n">
        <v>12119</v>
      </c>
      <c r="B1450" s="1" t="n">
        <f aca="false">A1450-A1449</f>
        <v>6</v>
      </c>
      <c r="C1450" s="0" t="str">
        <f aca="false">IF(B1450=0,"Err","")</f>
        <v/>
      </c>
    </row>
    <row r="1451" customFormat="false" ht="13.2" hidden="false" customHeight="false" outlineLevel="0" collapsed="false">
      <c r="A1451" s="1" t="n">
        <v>12143</v>
      </c>
      <c r="B1451" s="1" t="n">
        <f aca="false">A1451-A1450</f>
        <v>24</v>
      </c>
      <c r="C1451" s="0" t="str">
        <f aca="false">IF(B1451=0,"Err","")</f>
        <v/>
      </c>
    </row>
    <row r="1452" customFormat="false" ht="13.2" hidden="false" customHeight="false" outlineLevel="0" collapsed="false">
      <c r="A1452" s="1" t="n">
        <v>12149</v>
      </c>
      <c r="B1452" s="1" t="n">
        <f aca="false">A1452-A1451</f>
        <v>6</v>
      </c>
      <c r="C1452" s="0" t="str">
        <f aca="false">IF(B1452=0,"Err","")</f>
        <v/>
      </c>
    </row>
    <row r="1453" customFormat="false" ht="13.2" hidden="false" customHeight="false" outlineLevel="0" collapsed="false">
      <c r="A1453" s="1" t="n">
        <v>12157</v>
      </c>
      <c r="B1453" s="1" t="n">
        <f aca="false">A1453-A1452</f>
        <v>8</v>
      </c>
      <c r="C1453" s="0" t="str">
        <f aca="false">IF(B1453=0,"Err","")</f>
        <v/>
      </c>
    </row>
    <row r="1454" customFormat="false" ht="13.2" hidden="false" customHeight="false" outlineLevel="0" collapsed="false">
      <c r="A1454" s="1" t="n">
        <v>12161</v>
      </c>
      <c r="B1454" s="1" t="n">
        <f aca="false">A1454-A1453</f>
        <v>4</v>
      </c>
      <c r="C1454" s="0" t="str">
        <f aca="false">IF(B1454=0,"Err","")</f>
        <v/>
      </c>
    </row>
    <row r="1455" customFormat="false" ht="13.2" hidden="false" customHeight="false" outlineLevel="0" collapsed="false">
      <c r="A1455" s="1" t="n">
        <v>12163</v>
      </c>
      <c r="B1455" s="1" t="n">
        <f aca="false">A1455-A1454</f>
        <v>2</v>
      </c>
      <c r="C1455" s="0" t="str">
        <f aca="false">IF(B1455=0,"Err","")</f>
        <v/>
      </c>
    </row>
    <row r="1456" customFormat="false" ht="13.2" hidden="false" customHeight="false" outlineLevel="0" collapsed="false">
      <c r="A1456" s="1" t="n">
        <v>12197</v>
      </c>
      <c r="B1456" s="1" t="n">
        <f aca="false">A1456-A1455</f>
        <v>34</v>
      </c>
      <c r="C1456" s="0" t="str">
        <f aca="false">IF(B1456=0,"Err","")</f>
        <v/>
      </c>
    </row>
    <row r="1457" customFormat="false" ht="13.2" hidden="false" customHeight="false" outlineLevel="0" collapsed="false">
      <c r="A1457" s="1" t="n">
        <v>12203</v>
      </c>
      <c r="B1457" s="1" t="n">
        <f aca="false">A1457-A1456</f>
        <v>6</v>
      </c>
      <c r="C1457" s="0" t="str">
        <f aca="false">IF(B1457=0,"Err","")</f>
        <v/>
      </c>
    </row>
    <row r="1458" customFormat="false" ht="13.2" hidden="false" customHeight="false" outlineLevel="0" collapsed="false">
      <c r="A1458" s="1" t="n">
        <v>12211</v>
      </c>
      <c r="B1458" s="1" t="n">
        <f aca="false">A1458-A1457</f>
        <v>8</v>
      </c>
      <c r="C1458" s="0" t="str">
        <f aca="false">IF(B1458=0,"Err","")</f>
        <v/>
      </c>
    </row>
    <row r="1459" customFormat="false" ht="13.2" hidden="false" customHeight="false" outlineLevel="0" collapsed="false">
      <c r="A1459" s="1" t="n">
        <v>12227</v>
      </c>
      <c r="B1459" s="1" t="n">
        <f aca="false">A1459-A1458</f>
        <v>16</v>
      </c>
      <c r="C1459" s="0" t="str">
        <f aca="false">IF(B1459=0,"Err","")</f>
        <v/>
      </c>
    </row>
    <row r="1460" customFormat="false" ht="13.2" hidden="false" customHeight="false" outlineLevel="0" collapsed="false">
      <c r="A1460" s="1" t="n">
        <v>12239</v>
      </c>
      <c r="B1460" s="1" t="n">
        <f aca="false">A1460-A1459</f>
        <v>12</v>
      </c>
      <c r="C1460" s="0" t="str">
        <f aca="false">IF(B1460=0,"Err","")</f>
        <v/>
      </c>
    </row>
    <row r="1461" customFormat="false" ht="13.2" hidden="false" customHeight="false" outlineLevel="0" collapsed="false">
      <c r="A1461" s="1" t="n">
        <v>12241</v>
      </c>
      <c r="B1461" s="1" t="n">
        <f aca="false">A1461-A1460</f>
        <v>2</v>
      </c>
      <c r="C1461" s="0" t="str">
        <f aca="false">IF(B1461=0,"Err","")</f>
        <v/>
      </c>
    </row>
    <row r="1462" customFormat="false" ht="13.2" hidden="false" customHeight="false" outlineLevel="0" collapsed="false">
      <c r="A1462" s="1" t="n">
        <v>12251</v>
      </c>
      <c r="B1462" s="1" t="n">
        <f aca="false">A1462-A1461</f>
        <v>10</v>
      </c>
      <c r="C1462" s="0" t="str">
        <f aca="false">IF(B1462=0,"Err","")</f>
        <v/>
      </c>
    </row>
    <row r="1463" customFormat="false" ht="13.2" hidden="false" customHeight="false" outlineLevel="0" collapsed="false">
      <c r="A1463" s="1" t="n">
        <v>12253</v>
      </c>
      <c r="B1463" s="1" t="n">
        <f aca="false">A1463-A1462</f>
        <v>2</v>
      </c>
      <c r="C1463" s="0" t="str">
        <f aca="false">IF(B1463=0,"Err","")</f>
        <v/>
      </c>
    </row>
    <row r="1464" customFormat="false" ht="13.2" hidden="false" customHeight="false" outlineLevel="0" collapsed="false">
      <c r="A1464" s="1" t="n">
        <v>12263</v>
      </c>
      <c r="B1464" s="1" t="n">
        <f aca="false">A1464-A1463</f>
        <v>10</v>
      </c>
      <c r="C1464" s="0" t="str">
        <f aca="false">IF(B1464=0,"Err","")</f>
        <v/>
      </c>
    </row>
    <row r="1465" customFormat="false" ht="13.2" hidden="false" customHeight="false" outlineLevel="0" collapsed="false">
      <c r="A1465" s="1" t="n">
        <v>12269</v>
      </c>
      <c r="B1465" s="1" t="n">
        <f aca="false">A1465-A1464</f>
        <v>6</v>
      </c>
      <c r="C1465" s="0" t="str">
        <f aca="false">IF(B1465=0,"Err","")</f>
        <v/>
      </c>
    </row>
    <row r="1466" customFormat="false" ht="13.2" hidden="false" customHeight="false" outlineLevel="0" collapsed="false">
      <c r="A1466" s="1" t="n">
        <v>12277</v>
      </c>
      <c r="B1466" s="1" t="n">
        <f aca="false">A1466-A1465</f>
        <v>8</v>
      </c>
      <c r="C1466" s="0" t="str">
        <f aca="false">IF(B1466=0,"Err","")</f>
        <v/>
      </c>
    </row>
    <row r="1467" customFormat="false" ht="13.2" hidden="false" customHeight="false" outlineLevel="0" collapsed="false">
      <c r="A1467" s="1" t="n">
        <v>12281</v>
      </c>
      <c r="B1467" s="1" t="n">
        <f aca="false">A1467-A1466</f>
        <v>4</v>
      </c>
      <c r="C1467" s="0" t="str">
        <f aca="false">IF(B1467=0,"Err","")</f>
        <v/>
      </c>
    </row>
    <row r="1468" customFormat="false" ht="13.2" hidden="false" customHeight="false" outlineLevel="0" collapsed="false">
      <c r="A1468" s="1" t="n">
        <v>12289</v>
      </c>
      <c r="B1468" s="1" t="n">
        <f aca="false">A1468-A1467</f>
        <v>8</v>
      </c>
      <c r="C1468" s="0" t="str">
        <f aca="false">IF(B1468=0,"Err","")</f>
        <v/>
      </c>
    </row>
    <row r="1469" customFormat="false" ht="13.2" hidden="false" customHeight="false" outlineLevel="0" collapsed="false">
      <c r="A1469" s="1" t="n">
        <v>12301</v>
      </c>
      <c r="B1469" s="1" t="n">
        <f aca="false">A1469-A1468</f>
        <v>12</v>
      </c>
      <c r="C1469" s="0" t="str">
        <f aca="false">IF(B1469=0,"Err","")</f>
        <v/>
      </c>
    </row>
    <row r="1470" customFormat="false" ht="13.2" hidden="false" customHeight="false" outlineLevel="0" collapsed="false">
      <c r="A1470" s="1" t="n">
        <v>12323</v>
      </c>
      <c r="B1470" s="1" t="n">
        <f aca="false">A1470-A1469</f>
        <v>22</v>
      </c>
      <c r="C1470" s="0" t="str">
        <f aca="false">IF(B1470=0,"Err","")</f>
        <v/>
      </c>
    </row>
    <row r="1471" customFormat="false" ht="13.2" hidden="false" customHeight="false" outlineLevel="0" collapsed="false">
      <c r="A1471" s="1" t="n">
        <v>12329</v>
      </c>
      <c r="B1471" s="1" t="n">
        <f aca="false">A1471-A1470</f>
        <v>6</v>
      </c>
      <c r="C1471" s="0" t="str">
        <f aca="false">IF(B1471=0,"Err","")</f>
        <v/>
      </c>
    </row>
    <row r="1472" customFormat="false" ht="13.2" hidden="false" customHeight="false" outlineLevel="0" collapsed="false">
      <c r="A1472" s="1" t="n">
        <v>12343</v>
      </c>
      <c r="B1472" s="1" t="n">
        <f aca="false">A1472-A1471</f>
        <v>14</v>
      </c>
      <c r="C1472" s="0" t="str">
        <f aca="false">IF(B1472=0,"Err","")</f>
        <v/>
      </c>
    </row>
    <row r="1473" customFormat="false" ht="13.2" hidden="false" customHeight="false" outlineLevel="0" collapsed="false">
      <c r="A1473" s="1" t="n">
        <v>12347</v>
      </c>
      <c r="B1473" s="1" t="n">
        <f aca="false">A1473-A1472</f>
        <v>4</v>
      </c>
      <c r="C1473" s="0" t="str">
        <f aca="false">IF(B1473=0,"Err","")</f>
        <v/>
      </c>
    </row>
    <row r="1474" customFormat="false" ht="13.2" hidden="false" customHeight="false" outlineLevel="0" collapsed="false">
      <c r="A1474" s="1" t="n">
        <v>12373</v>
      </c>
      <c r="B1474" s="1" t="n">
        <f aca="false">A1474-A1473</f>
        <v>26</v>
      </c>
      <c r="C1474" s="0" t="str">
        <f aca="false">IF(B1474=0,"Err","")</f>
        <v/>
      </c>
    </row>
    <row r="1475" customFormat="false" ht="13.2" hidden="false" customHeight="false" outlineLevel="0" collapsed="false">
      <c r="A1475" s="1" t="n">
        <v>12377</v>
      </c>
      <c r="B1475" s="1" t="n">
        <f aca="false">A1475-A1474</f>
        <v>4</v>
      </c>
      <c r="C1475" s="0" t="str">
        <f aca="false">IF(B1475=0,"Err","")</f>
        <v/>
      </c>
    </row>
    <row r="1476" customFormat="false" ht="13.2" hidden="false" customHeight="false" outlineLevel="0" collapsed="false">
      <c r="A1476" s="1" t="n">
        <v>12379</v>
      </c>
      <c r="B1476" s="1" t="n">
        <f aca="false">A1476-A1475</f>
        <v>2</v>
      </c>
      <c r="C1476" s="0" t="str">
        <f aca="false">IF(B1476=0,"Err","")</f>
        <v/>
      </c>
    </row>
    <row r="1477" customFormat="false" ht="13.2" hidden="false" customHeight="false" outlineLevel="0" collapsed="false">
      <c r="A1477" s="1" t="n">
        <v>12391</v>
      </c>
      <c r="B1477" s="1" t="n">
        <f aca="false">A1477-A1476</f>
        <v>12</v>
      </c>
      <c r="C1477" s="0" t="str">
        <f aca="false">IF(B1477=0,"Err","")</f>
        <v/>
      </c>
    </row>
    <row r="1478" customFormat="false" ht="13.2" hidden="false" customHeight="false" outlineLevel="0" collapsed="false">
      <c r="A1478" s="1" t="n">
        <v>12401</v>
      </c>
      <c r="B1478" s="1" t="n">
        <f aca="false">A1478-A1477</f>
        <v>10</v>
      </c>
      <c r="C1478" s="0" t="str">
        <f aca="false">IF(B1478=0,"Err","")</f>
        <v/>
      </c>
    </row>
    <row r="1479" customFormat="false" ht="13.2" hidden="false" customHeight="false" outlineLevel="0" collapsed="false">
      <c r="A1479" s="1" t="n">
        <v>12409</v>
      </c>
      <c r="B1479" s="1" t="n">
        <f aca="false">A1479-A1478</f>
        <v>8</v>
      </c>
      <c r="C1479" s="0" t="str">
        <f aca="false">IF(B1479=0,"Err","")</f>
        <v/>
      </c>
    </row>
    <row r="1480" customFormat="false" ht="13.2" hidden="false" customHeight="false" outlineLevel="0" collapsed="false">
      <c r="A1480" s="1" t="n">
        <v>12413</v>
      </c>
      <c r="B1480" s="1" t="n">
        <f aca="false">A1480-A1479</f>
        <v>4</v>
      </c>
      <c r="C1480" s="0" t="str">
        <f aca="false">IF(B1480=0,"Err","")</f>
        <v/>
      </c>
    </row>
    <row r="1481" customFormat="false" ht="13.2" hidden="false" customHeight="false" outlineLevel="0" collapsed="false">
      <c r="A1481" s="1" t="n">
        <v>12421</v>
      </c>
      <c r="B1481" s="1" t="n">
        <f aca="false">A1481-A1480</f>
        <v>8</v>
      </c>
      <c r="C1481" s="0" t="str">
        <f aca="false">IF(B1481=0,"Err","")</f>
        <v/>
      </c>
    </row>
    <row r="1482" customFormat="false" ht="13.2" hidden="false" customHeight="false" outlineLevel="0" collapsed="false">
      <c r="A1482" s="1" t="n">
        <v>12433</v>
      </c>
      <c r="B1482" s="1" t="n">
        <f aca="false">A1482-A1481</f>
        <v>12</v>
      </c>
      <c r="C1482" s="0" t="str">
        <f aca="false">IF(B1482=0,"Err","")</f>
        <v/>
      </c>
    </row>
    <row r="1483" customFormat="false" ht="13.2" hidden="false" customHeight="false" outlineLevel="0" collapsed="false">
      <c r="A1483" s="1" t="n">
        <v>12437</v>
      </c>
      <c r="B1483" s="1" t="n">
        <f aca="false">A1483-A1482</f>
        <v>4</v>
      </c>
      <c r="C1483" s="0" t="str">
        <f aca="false">IF(B1483=0,"Err","")</f>
        <v/>
      </c>
    </row>
    <row r="1484" customFormat="false" ht="13.2" hidden="false" customHeight="false" outlineLevel="0" collapsed="false">
      <c r="A1484" s="1" t="n">
        <v>12451</v>
      </c>
      <c r="B1484" s="1" t="n">
        <f aca="false">A1484-A1483</f>
        <v>14</v>
      </c>
      <c r="C1484" s="0" t="str">
        <f aca="false">IF(B1484=0,"Err","")</f>
        <v/>
      </c>
    </row>
    <row r="1485" customFormat="false" ht="13.2" hidden="false" customHeight="false" outlineLevel="0" collapsed="false">
      <c r="A1485" s="1" t="n">
        <v>12457</v>
      </c>
      <c r="B1485" s="1" t="n">
        <f aca="false">A1485-A1484</f>
        <v>6</v>
      </c>
      <c r="C1485" s="0" t="str">
        <f aca="false">IF(B1485=0,"Err","")</f>
        <v/>
      </c>
    </row>
    <row r="1486" customFormat="false" ht="13.2" hidden="false" customHeight="false" outlineLevel="0" collapsed="false">
      <c r="A1486" s="1" t="n">
        <v>12473</v>
      </c>
      <c r="B1486" s="1" t="n">
        <f aca="false">A1486-A1485</f>
        <v>16</v>
      </c>
      <c r="C1486" s="0" t="str">
        <f aca="false">IF(B1486=0,"Err","")</f>
        <v/>
      </c>
    </row>
    <row r="1487" customFormat="false" ht="13.2" hidden="false" customHeight="false" outlineLevel="0" collapsed="false">
      <c r="A1487" s="1" t="n">
        <v>12479</v>
      </c>
      <c r="B1487" s="1" t="n">
        <f aca="false">A1487-A1486</f>
        <v>6</v>
      </c>
      <c r="C1487" s="0" t="str">
        <f aca="false">IF(B1487=0,"Err","")</f>
        <v/>
      </c>
    </row>
    <row r="1488" customFormat="false" ht="13.2" hidden="false" customHeight="false" outlineLevel="0" collapsed="false">
      <c r="A1488" s="1" t="n">
        <v>12487</v>
      </c>
      <c r="B1488" s="1" t="n">
        <f aca="false">A1488-A1487</f>
        <v>8</v>
      </c>
      <c r="C1488" s="0" t="str">
        <f aca="false">IF(B1488=0,"Err","")</f>
        <v/>
      </c>
    </row>
    <row r="1489" customFormat="false" ht="13.2" hidden="false" customHeight="false" outlineLevel="0" collapsed="false">
      <c r="A1489" s="1" t="n">
        <v>12491</v>
      </c>
      <c r="B1489" s="1" t="n">
        <f aca="false">A1489-A1488</f>
        <v>4</v>
      </c>
      <c r="C1489" s="0" t="str">
        <f aca="false">IF(B1489=0,"Err","")</f>
        <v/>
      </c>
    </row>
    <row r="1490" customFormat="false" ht="13.2" hidden="false" customHeight="false" outlineLevel="0" collapsed="false">
      <c r="A1490" s="1" t="n">
        <v>12497</v>
      </c>
      <c r="B1490" s="1" t="n">
        <f aca="false">A1490-A1489</f>
        <v>6</v>
      </c>
      <c r="C1490" s="0" t="str">
        <f aca="false">IF(B1490=0,"Err","")</f>
        <v/>
      </c>
    </row>
    <row r="1491" customFormat="false" ht="13.2" hidden="false" customHeight="false" outlineLevel="0" collapsed="false">
      <c r="A1491" s="1" t="n">
        <v>12503</v>
      </c>
      <c r="B1491" s="1" t="n">
        <f aca="false">A1491-A1490</f>
        <v>6</v>
      </c>
      <c r="C1491" s="0" t="str">
        <f aca="false">IF(B1491=0,"Err","")</f>
        <v/>
      </c>
    </row>
    <row r="1492" customFormat="false" ht="13.2" hidden="false" customHeight="false" outlineLevel="0" collapsed="false">
      <c r="A1492" s="1" t="n">
        <v>12511</v>
      </c>
      <c r="B1492" s="1" t="n">
        <f aca="false">A1492-A1491</f>
        <v>8</v>
      </c>
      <c r="C1492" s="0" t="str">
        <f aca="false">IF(B1492=0,"Err","")</f>
        <v/>
      </c>
    </row>
    <row r="1493" customFormat="false" ht="13.2" hidden="false" customHeight="false" outlineLevel="0" collapsed="false">
      <c r="A1493" s="1" t="n">
        <v>12517</v>
      </c>
      <c r="B1493" s="1" t="n">
        <f aca="false">A1493-A1492</f>
        <v>6</v>
      </c>
      <c r="C1493" s="0" t="str">
        <f aca="false">IF(B1493=0,"Err","")</f>
        <v/>
      </c>
    </row>
    <row r="1494" customFormat="false" ht="13.2" hidden="false" customHeight="false" outlineLevel="0" collapsed="false">
      <c r="A1494" s="1" t="n">
        <v>12527</v>
      </c>
      <c r="B1494" s="1" t="n">
        <f aca="false">A1494-A1493</f>
        <v>10</v>
      </c>
      <c r="C1494" s="0" t="str">
        <f aca="false">IF(B1494=0,"Err","")</f>
        <v/>
      </c>
    </row>
    <row r="1495" customFormat="false" ht="13.2" hidden="false" customHeight="false" outlineLevel="0" collapsed="false">
      <c r="A1495" s="1" t="n">
        <v>12539</v>
      </c>
      <c r="B1495" s="1" t="n">
        <f aca="false">A1495-A1494</f>
        <v>12</v>
      </c>
      <c r="C1495" s="0" t="str">
        <f aca="false">IF(B1495=0,"Err","")</f>
        <v/>
      </c>
    </row>
    <row r="1496" customFormat="false" ht="13.2" hidden="false" customHeight="false" outlineLevel="0" collapsed="false">
      <c r="A1496" s="1" t="n">
        <v>12541</v>
      </c>
      <c r="B1496" s="1" t="n">
        <f aca="false">A1496-A1495</f>
        <v>2</v>
      </c>
      <c r="C1496" s="0" t="str">
        <f aca="false">IF(B1496=0,"Err","")</f>
        <v/>
      </c>
    </row>
    <row r="1497" customFormat="false" ht="13.2" hidden="false" customHeight="false" outlineLevel="0" collapsed="false">
      <c r="A1497" s="1" t="n">
        <v>12547</v>
      </c>
      <c r="B1497" s="1" t="n">
        <f aca="false">A1497-A1496</f>
        <v>6</v>
      </c>
      <c r="C1497" s="0" t="str">
        <f aca="false">IF(B1497=0,"Err","")</f>
        <v/>
      </c>
    </row>
    <row r="1498" customFormat="false" ht="13.2" hidden="false" customHeight="false" outlineLevel="0" collapsed="false">
      <c r="A1498" s="1" t="n">
        <v>12553</v>
      </c>
      <c r="B1498" s="1" t="n">
        <f aca="false">A1498-A1497</f>
        <v>6</v>
      </c>
      <c r="C1498" s="0" t="str">
        <f aca="false">IF(B1498=0,"Err","")</f>
        <v/>
      </c>
    </row>
    <row r="1499" customFormat="false" ht="13.2" hidden="false" customHeight="false" outlineLevel="0" collapsed="false">
      <c r="A1499" s="1" t="n">
        <v>12569</v>
      </c>
      <c r="B1499" s="1" t="n">
        <f aca="false">A1499-A1498</f>
        <v>16</v>
      </c>
      <c r="C1499" s="0" t="str">
        <f aca="false">IF(B1499=0,"Err","")</f>
        <v/>
      </c>
    </row>
    <row r="1500" customFormat="false" ht="13.2" hidden="false" customHeight="false" outlineLevel="0" collapsed="false">
      <c r="A1500" s="1" t="n">
        <v>12577</v>
      </c>
      <c r="B1500" s="1" t="n">
        <f aca="false">A1500-A1499</f>
        <v>8</v>
      </c>
      <c r="C1500" s="0" t="str">
        <f aca="false">IF(B1500=0,"Err","")</f>
        <v/>
      </c>
    </row>
    <row r="1501" customFormat="false" ht="13.2" hidden="false" customHeight="false" outlineLevel="0" collapsed="false">
      <c r="A1501" s="1" t="n">
        <v>12583</v>
      </c>
      <c r="B1501" s="1" t="n">
        <f aca="false">A1501-A1500</f>
        <v>6</v>
      </c>
      <c r="C1501" s="0" t="str">
        <f aca="false">IF(B1501=0,"Err","")</f>
        <v/>
      </c>
    </row>
    <row r="1502" customFormat="false" ht="13.2" hidden="false" customHeight="false" outlineLevel="0" collapsed="false">
      <c r="A1502" s="1" t="n">
        <v>12589</v>
      </c>
      <c r="B1502" s="1" t="n">
        <f aca="false">A1502-A1501</f>
        <v>6</v>
      </c>
      <c r="C1502" s="0" t="str">
        <f aca="false">IF(B1502=0,"Err","")</f>
        <v/>
      </c>
    </row>
    <row r="1503" customFormat="false" ht="13.2" hidden="false" customHeight="false" outlineLevel="0" collapsed="false">
      <c r="A1503" s="1" t="n">
        <v>12601</v>
      </c>
      <c r="B1503" s="1" t="n">
        <f aca="false">A1503-A1502</f>
        <v>12</v>
      </c>
      <c r="C1503" s="0" t="str">
        <f aca="false">IF(B1503=0,"Err","")</f>
        <v/>
      </c>
    </row>
    <row r="1504" customFormat="false" ht="13.2" hidden="false" customHeight="false" outlineLevel="0" collapsed="false">
      <c r="A1504" s="1" t="n">
        <v>12611</v>
      </c>
      <c r="B1504" s="1" t="n">
        <f aca="false">A1504-A1503</f>
        <v>10</v>
      </c>
      <c r="C1504" s="0" t="str">
        <f aca="false">IF(B1504=0,"Err","")</f>
        <v/>
      </c>
    </row>
    <row r="1505" customFormat="false" ht="13.2" hidden="false" customHeight="false" outlineLevel="0" collapsed="false">
      <c r="A1505" s="1" t="n">
        <v>12613</v>
      </c>
      <c r="B1505" s="1" t="n">
        <f aca="false">A1505-A1504</f>
        <v>2</v>
      </c>
      <c r="C1505" s="0" t="str">
        <f aca="false">IF(B1505=0,"Err","")</f>
        <v/>
      </c>
    </row>
    <row r="1506" customFormat="false" ht="13.2" hidden="false" customHeight="false" outlineLevel="0" collapsed="false">
      <c r="A1506" s="1" t="n">
        <v>12619</v>
      </c>
      <c r="B1506" s="1" t="n">
        <f aca="false">A1506-A1505</f>
        <v>6</v>
      </c>
      <c r="C1506" s="0" t="str">
        <f aca="false">IF(B1506=0,"Err","")</f>
        <v/>
      </c>
    </row>
    <row r="1507" customFormat="false" ht="13.2" hidden="false" customHeight="false" outlineLevel="0" collapsed="false">
      <c r="A1507" s="1" t="n">
        <v>12637</v>
      </c>
      <c r="B1507" s="1" t="n">
        <f aca="false">A1507-A1506</f>
        <v>18</v>
      </c>
      <c r="C1507" s="0" t="str">
        <f aca="false">IF(B1507=0,"Err","")</f>
        <v/>
      </c>
    </row>
    <row r="1508" customFormat="false" ht="13.2" hidden="false" customHeight="false" outlineLevel="0" collapsed="false">
      <c r="A1508" s="1" t="n">
        <v>12641</v>
      </c>
      <c r="B1508" s="1" t="n">
        <f aca="false">A1508-A1507</f>
        <v>4</v>
      </c>
      <c r="C1508" s="0" t="str">
        <f aca="false">IF(B1508=0,"Err","")</f>
        <v/>
      </c>
    </row>
    <row r="1509" customFormat="false" ht="13.2" hidden="false" customHeight="false" outlineLevel="0" collapsed="false">
      <c r="A1509" s="1" t="n">
        <v>12647</v>
      </c>
      <c r="B1509" s="1" t="n">
        <f aca="false">A1509-A1508</f>
        <v>6</v>
      </c>
      <c r="C1509" s="0" t="str">
        <f aca="false">IF(B1509=0,"Err","")</f>
        <v/>
      </c>
    </row>
    <row r="1510" customFormat="false" ht="13.2" hidden="false" customHeight="false" outlineLevel="0" collapsed="false">
      <c r="A1510" s="1" t="n">
        <v>12653</v>
      </c>
      <c r="B1510" s="1" t="n">
        <f aca="false">A1510-A1509</f>
        <v>6</v>
      </c>
      <c r="C1510" s="0" t="str">
        <f aca="false">IF(B1510=0,"Err","")</f>
        <v/>
      </c>
    </row>
    <row r="1511" customFormat="false" ht="13.2" hidden="false" customHeight="false" outlineLevel="0" collapsed="false">
      <c r="A1511" s="1" t="n">
        <v>12659</v>
      </c>
      <c r="B1511" s="1" t="n">
        <f aca="false">A1511-A1510</f>
        <v>6</v>
      </c>
      <c r="C1511" s="0" t="str">
        <f aca="false">IF(B1511=0,"Err","")</f>
        <v/>
      </c>
    </row>
    <row r="1512" customFormat="false" ht="13.2" hidden="false" customHeight="false" outlineLevel="0" collapsed="false">
      <c r="A1512" s="1" t="n">
        <v>12671</v>
      </c>
      <c r="B1512" s="1" t="n">
        <f aca="false">A1512-A1511</f>
        <v>12</v>
      </c>
      <c r="C1512" s="0" t="str">
        <f aca="false">IF(B1512=0,"Err","")</f>
        <v/>
      </c>
    </row>
    <row r="1513" customFormat="false" ht="13.2" hidden="false" customHeight="false" outlineLevel="0" collapsed="false">
      <c r="A1513" s="1" t="n">
        <v>12689</v>
      </c>
      <c r="B1513" s="1" t="n">
        <f aca="false">A1513-A1512</f>
        <v>18</v>
      </c>
      <c r="C1513" s="0" t="str">
        <f aca="false">IF(B1513=0,"Err","")</f>
        <v/>
      </c>
    </row>
    <row r="1514" customFormat="false" ht="13.2" hidden="false" customHeight="false" outlineLevel="0" collapsed="false">
      <c r="A1514" s="1" t="n">
        <v>12697</v>
      </c>
      <c r="B1514" s="1" t="n">
        <f aca="false">A1514-A1513</f>
        <v>8</v>
      </c>
      <c r="C1514" s="0" t="str">
        <f aca="false">IF(B1514=0,"Err","")</f>
        <v/>
      </c>
    </row>
    <row r="1515" customFormat="false" ht="13.2" hidden="false" customHeight="false" outlineLevel="0" collapsed="false">
      <c r="A1515" s="1" t="n">
        <v>12703</v>
      </c>
      <c r="B1515" s="1" t="n">
        <f aca="false">A1515-A1514</f>
        <v>6</v>
      </c>
      <c r="C1515" s="0" t="str">
        <f aca="false">IF(B1515=0,"Err","")</f>
        <v/>
      </c>
    </row>
    <row r="1516" customFormat="false" ht="13.2" hidden="false" customHeight="false" outlineLevel="0" collapsed="false">
      <c r="A1516" s="1" t="n">
        <v>12713</v>
      </c>
      <c r="B1516" s="1" t="n">
        <f aca="false">A1516-A1515</f>
        <v>10</v>
      </c>
      <c r="C1516" s="0" t="str">
        <f aca="false">IF(B1516=0,"Err","")</f>
        <v/>
      </c>
    </row>
    <row r="1517" customFormat="false" ht="13.2" hidden="false" customHeight="false" outlineLevel="0" collapsed="false">
      <c r="A1517" s="1" t="n">
        <v>12721</v>
      </c>
      <c r="B1517" s="1" t="n">
        <f aca="false">A1517-A1516</f>
        <v>8</v>
      </c>
      <c r="C1517" s="0" t="str">
        <f aca="false">IF(B1517=0,"Err","")</f>
        <v/>
      </c>
    </row>
    <row r="1518" customFormat="false" ht="13.2" hidden="false" customHeight="false" outlineLevel="0" collapsed="false">
      <c r="A1518" s="1" t="n">
        <v>12739</v>
      </c>
      <c r="B1518" s="1" t="n">
        <f aca="false">A1518-A1517</f>
        <v>18</v>
      </c>
      <c r="C1518" s="0" t="str">
        <f aca="false">IF(B1518=0,"Err","")</f>
        <v/>
      </c>
    </row>
    <row r="1519" customFormat="false" ht="13.2" hidden="false" customHeight="false" outlineLevel="0" collapsed="false">
      <c r="A1519" s="1" t="n">
        <v>12743</v>
      </c>
      <c r="B1519" s="1" t="n">
        <f aca="false">A1519-A1518</f>
        <v>4</v>
      </c>
      <c r="C1519" s="0" t="str">
        <f aca="false">IF(B1519=0,"Err","")</f>
        <v/>
      </c>
    </row>
    <row r="1520" customFormat="false" ht="13.2" hidden="false" customHeight="false" outlineLevel="0" collapsed="false">
      <c r="A1520" s="1" t="n">
        <v>12757</v>
      </c>
      <c r="B1520" s="1" t="n">
        <f aca="false">A1520-A1519</f>
        <v>14</v>
      </c>
      <c r="C1520" s="0" t="str">
        <f aca="false">IF(B1520=0,"Err","")</f>
        <v/>
      </c>
    </row>
    <row r="1521" customFormat="false" ht="13.2" hidden="false" customHeight="false" outlineLevel="0" collapsed="false">
      <c r="A1521" s="1" t="n">
        <v>12763</v>
      </c>
      <c r="B1521" s="1" t="n">
        <f aca="false">A1521-A1520</f>
        <v>6</v>
      </c>
      <c r="C1521" s="0" t="str">
        <f aca="false">IF(B1521=0,"Err","")</f>
        <v/>
      </c>
    </row>
    <row r="1522" customFormat="false" ht="13.2" hidden="false" customHeight="false" outlineLevel="0" collapsed="false">
      <c r="A1522" s="1" t="n">
        <v>12781</v>
      </c>
      <c r="B1522" s="1" t="n">
        <f aca="false">A1522-A1521</f>
        <v>18</v>
      </c>
      <c r="C1522" s="0" t="str">
        <f aca="false">IF(B1522=0,"Err","")</f>
        <v/>
      </c>
    </row>
    <row r="1523" customFormat="false" ht="13.2" hidden="false" customHeight="false" outlineLevel="0" collapsed="false">
      <c r="A1523" s="1" t="n">
        <v>12791</v>
      </c>
      <c r="B1523" s="1" t="n">
        <f aca="false">A1523-A1522</f>
        <v>10</v>
      </c>
      <c r="C1523" s="0" t="str">
        <f aca="false">IF(B1523=0,"Err","")</f>
        <v/>
      </c>
    </row>
    <row r="1524" customFormat="false" ht="13.2" hidden="false" customHeight="false" outlineLevel="0" collapsed="false">
      <c r="A1524" s="1" t="n">
        <v>12799</v>
      </c>
      <c r="B1524" s="1" t="n">
        <f aca="false">A1524-A1523</f>
        <v>8</v>
      </c>
      <c r="C1524" s="0" t="str">
        <f aca="false">IF(B1524=0,"Err","")</f>
        <v/>
      </c>
    </row>
    <row r="1525" customFormat="false" ht="13.2" hidden="false" customHeight="false" outlineLevel="0" collapsed="false">
      <c r="A1525" s="1" t="n">
        <v>12809</v>
      </c>
      <c r="B1525" s="1" t="n">
        <f aca="false">A1525-A1524</f>
        <v>10</v>
      </c>
      <c r="C1525" s="0" t="str">
        <f aca="false">IF(B1525=0,"Err","")</f>
        <v/>
      </c>
    </row>
    <row r="1526" customFormat="false" ht="13.2" hidden="false" customHeight="false" outlineLevel="0" collapsed="false">
      <c r="A1526" s="1" t="n">
        <v>12821</v>
      </c>
      <c r="B1526" s="1" t="n">
        <f aca="false">A1526-A1525</f>
        <v>12</v>
      </c>
      <c r="C1526" s="0" t="str">
        <f aca="false">IF(B1526=0,"Err","")</f>
        <v/>
      </c>
    </row>
    <row r="1527" customFormat="false" ht="13.2" hidden="false" customHeight="false" outlineLevel="0" collapsed="false">
      <c r="A1527" s="1" t="n">
        <v>12823</v>
      </c>
      <c r="B1527" s="1" t="n">
        <f aca="false">A1527-A1526</f>
        <v>2</v>
      </c>
      <c r="C1527" s="0" t="str">
        <f aca="false">IF(B1527=0,"Err","")</f>
        <v/>
      </c>
    </row>
    <row r="1528" customFormat="false" ht="13.2" hidden="false" customHeight="false" outlineLevel="0" collapsed="false">
      <c r="A1528" s="1" t="n">
        <v>12829</v>
      </c>
      <c r="B1528" s="1" t="n">
        <f aca="false">A1528-A1527</f>
        <v>6</v>
      </c>
      <c r="C1528" s="0" t="str">
        <f aca="false">IF(B1528=0,"Err","")</f>
        <v/>
      </c>
    </row>
    <row r="1529" customFormat="false" ht="13.2" hidden="false" customHeight="false" outlineLevel="0" collapsed="false">
      <c r="A1529" s="1" t="n">
        <v>12841</v>
      </c>
      <c r="B1529" s="1" t="n">
        <f aca="false">A1529-A1528</f>
        <v>12</v>
      </c>
      <c r="C1529" s="0" t="str">
        <f aca="false">IF(B1529=0,"Err","")</f>
        <v/>
      </c>
    </row>
    <row r="1530" customFormat="false" ht="13.2" hidden="false" customHeight="false" outlineLevel="0" collapsed="false">
      <c r="A1530" s="1" t="n">
        <v>12853</v>
      </c>
      <c r="B1530" s="1" t="n">
        <f aca="false">A1530-A1529</f>
        <v>12</v>
      </c>
      <c r="C1530" s="0" t="str">
        <f aca="false">IF(B1530=0,"Err","")</f>
        <v/>
      </c>
    </row>
    <row r="1531" customFormat="false" ht="13.2" hidden="false" customHeight="false" outlineLevel="0" collapsed="false">
      <c r="A1531" s="1" t="n">
        <v>12889</v>
      </c>
      <c r="B1531" s="1" t="n">
        <f aca="false">A1531-A1530</f>
        <v>36</v>
      </c>
      <c r="C1531" s="0" t="str">
        <f aca="false">IF(B1531=0,"Err","")</f>
        <v/>
      </c>
    </row>
    <row r="1532" customFormat="false" ht="13.2" hidden="false" customHeight="false" outlineLevel="0" collapsed="false">
      <c r="A1532" s="1" t="n">
        <v>12893</v>
      </c>
      <c r="B1532" s="1" t="n">
        <f aca="false">A1532-A1531</f>
        <v>4</v>
      </c>
      <c r="C1532" s="0" t="str">
        <f aca="false">IF(B1532=0,"Err","")</f>
        <v/>
      </c>
    </row>
    <row r="1533" customFormat="false" ht="13.2" hidden="false" customHeight="false" outlineLevel="0" collapsed="false">
      <c r="A1533" s="1" t="n">
        <v>12899</v>
      </c>
      <c r="B1533" s="1" t="n">
        <f aca="false">A1533-A1532</f>
        <v>6</v>
      </c>
      <c r="C1533" s="0" t="str">
        <f aca="false">IF(B1533=0,"Err","")</f>
        <v/>
      </c>
    </row>
    <row r="1534" customFormat="false" ht="13.2" hidden="false" customHeight="false" outlineLevel="0" collapsed="false">
      <c r="A1534" s="1" t="n">
        <v>12907</v>
      </c>
      <c r="B1534" s="1" t="n">
        <f aca="false">A1534-A1533</f>
        <v>8</v>
      </c>
      <c r="C1534" s="0" t="str">
        <f aca="false">IF(B1534=0,"Err","")</f>
        <v/>
      </c>
    </row>
    <row r="1535" customFormat="false" ht="13.2" hidden="false" customHeight="false" outlineLevel="0" collapsed="false">
      <c r="A1535" s="1" t="n">
        <v>12911</v>
      </c>
      <c r="B1535" s="1" t="n">
        <f aca="false">A1535-A1534</f>
        <v>4</v>
      </c>
      <c r="C1535" s="0" t="str">
        <f aca="false">IF(B1535=0,"Err","")</f>
        <v/>
      </c>
    </row>
    <row r="1536" customFormat="false" ht="13.2" hidden="false" customHeight="false" outlineLevel="0" collapsed="false">
      <c r="A1536" s="1" t="n">
        <v>12917</v>
      </c>
      <c r="B1536" s="1" t="n">
        <f aca="false">A1536-A1535</f>
        <v>6</v>
      </c>
      <c r="C1536" s="0" t="str">
        <f aca="false">IF(B1536=0,"Err","")</f>
        <v/>
      </c>
    </row>
    <row r="1537" customFormat="false" ht="13.2" hidden="false" customHeight="false" outlineLevel="0" collapsed="false">
      <c r="A1537" s="1" t="n">
        <v>12919</v>
      </c>
      <c r="B1537" s="1" t="n">
        <f aca="false">A1537-A1536</f>
        <v>2</v>
      </c>
      <c r="C1537" s="0" t="str">
        <f aca="false">IF(B1537=0,"Err","")</f>
        <v/>
      </c>
    </row>
    <row r="1538" customFormat="false" ht="13.2" hidden="false" customHeight="false" outlineLevel="0" collapsed="false">
      <c r="A1538" s="1" t="n">
        <v>12923</v>
      </c>
      <c r="B1538" s="1" t="n">
        <f aca="false">A1538-A1537</f>
        <v>4</v>
      </c>
      <c r="C1538" s="0" t="str">
        <f aca="false">IF(B1538=0,"Err","")</f>
        <v/>
      </c>
    </row>
    <row r="1539" customFormat="false" ht="13.2" hidden="false" customHeight="false" outlineLevel="0" collapsed="false">
      <c r="A1539" s="1" t="n">
        <v>12941</v>
      </c>
      <c r="B1539" s="1" t="n">
        <f aca="false">A1539-A1538</f>
        <v>18</v>
      </c>
      <c r="C1539" s="0" t="str">
        <f aca="false">IF(B1539=0,"Err","")</f>
        <v/>
      </c>
    </row>
    <row r="1540" customFormat="false" ht="13.2" hidden="false" customHeight="false" outlineLevel="0" collapsed="false">
      <c r="A1540" s="1" t="n">
        <v>12953</v>
      </c>
      <c r="B1540" s="1" t="n">
        <f aca="false">A1540-A1539</f>
        <v>12</v>
      </c>
      <c r="C1540" s="0" t="str">
        <f aca="false">IF(B1540=0,"Err","")</f>
        <v/>
      </c>
    </row>
    <row r="1541" customFormat="false" ht="13.2" hidden="false" customHeight="false" outlineLevel="0" collapsed="false">
      <c r="A1541" s="1" t="n">
        <v>12959</v>
      </c>
      <c r="B1541" s="1" t="n">
        <f aca="false">A1541-A1540</f>
        <v>6</v>
      </c>
      <c r="C1541" s="0" t="str">
        <f aca="false">IF(B1541=0,"Err","")</f>
        <v/>
      </c>
    </row>
    <row r="1542" customFormat="false" ht="13.2" hidden="false" customHeight="false" outlineLevel="0" collapsed="false">
      <c r="A1542" s="1" t="n">
        <v>12967</v>
      </c>
      <c r="B1542" s="1" t="n">
        <f aca="false">A1542-A1541</f>
        <v>8</v>
      </c>
      <c r="C1542" s="0" t="str">
        <f aca="false">IF(B1542=0,"Err","")</f>
        <v/>
      </c>
    </row>
    <row r="1543" customFormat="false" ht="13.2" hidden="false" customHeight="false" outlineLevel="0" collapsed="false">
      <c r="A1543" s="1" t="n">
        <v>12973</v>
      </c>
      <c r="B1543" s="1" t="n">
        <f aca="false">A1543-A1542</f>
        <v>6</v>
      </c>
      <c r="C1543" s="0" t="str">
        <f aca="false">IF(B1543=0,"Err","")</f>
        <v/>
      </c>
    </row>
    <row r="1544" customFormat="false" ht="13.2" hidden="false" customHeight="false" outlineLevel="0" collapsed="false">
      <c r="A1544" s="1" t="n">
        <v>12979</v>
      </c>
      <c r="B1544" s="1" t="n">
        <f aca="false">A1544-A1543</f>
        <v>6</v>
      </c>
      <c r="C1544" s="0" t="str">
        <f aca="false">IF(B1544=0,"Err","")</f>
        <v/>
      </c>
    </row>
    <row r="1545" customFormat="false" ht="13.2" hidden="false" customHeight="false" outlineLevel="0" collapsed="false">
      <c r="A1545" s="1" t="n">
        <v>12983</v>
      </c>
      <c r="B1545" s="1" t="n">
        <f aca="false">A1545-A1544</f>
        <v>4</v>
      </c>
      <c r="C1545" s="0" t="str">
        <f aca="false">IF(B1545=0,"Err","")</f>
        <v/>
      </c>
    </row>
    <row r="1546" customFormat="false" ht="13.2" hidden="false" customHeight="false" outlineLevel="0" collapsed="false">
      <c r="A1546" s="1" t="n">
        <v>13001</v>
      </c>
      <c r="B1546" s="1" t="n">
        <f aca="false">A1546-A1545</f>
        <v>18</v>
      </c>
      <c r="C1546" s="0" t="str">
        <f aca="false">IF(B1546=0,"Err","")</f>
        <v/>
      </c>
    </row>
    <row r="1547" customFormat="false" ht="13.2" hidden="false" customHeight="false" outlineLevel="0" collapsed="false">
      <c r="A1547" s="1" t="n">
        <v>13003</v>
      </c>
      <c r="B1547" s="1" t="n">
        <f aca="false">A1547-A1546</f>
        <v>2</v>
      </c>
      <c r="C1547" s="0" t="str">
        <f aca="false">IF(B1547=0,"Err","")</f>
        <v/>
      </c>
    </row>
    <row r="1548" customFormat="false" ht="13.2" hidden="false" customHeight="false" outlineLevel="0" collapsed="false">
      <c r="A1548" s="1" t="n">
        <v>13007</v>
      </c>
      <c r="B1548" s="1" t="n">
        <f aca="false">A1548-A1547</f>
        <v>4</v>
      </c>
      <c r="C1548" s="0" t="str">
        <f aca="false">IF(B1548=0,"Err","")</f>
        <v/>
      </c>
    </row>
    <row r="1549" customFormat="false" ht="13.2" hidden="false" customHeight="false" outlineLevel="0" collapsed="false">
      <c r="A1549" s="1" t="n">
        <v>13009</v>
      </c>
      <c r="B1549" s="1" t="n">
        <f aca="false">A1549-A1548</f>
        <v>2</v>
      </c>
      <c r="C1549" s="0" t="str">
        <f aca="false">IF(B1549=0,"Err","")</f>
        <v/>
      </c>
    </row>
    <row r="1550" customFormat="false" ht="13.2" hidden="false" customHeight="false" outlineLevel="0" collapsed="false">
      <c r="A1550" s="1" t="n">
        <v>13033</v>
      </c>
      <c r="B1550" s="1" t="n">
        <f aca="false">A1550-A1549</f>
        <v>24</v>
      </c>
      <c r="C1550" s="0" t="str">
        <f aca="false">IF(B1550=0,"Err","")</f>
        <v/>
      </c>
    </row>
    <row r="1551" customFormat="false" ht="13.2" hidden="false" customHeight="false" outlineLevel="0" collapsed="false">
      <c r="A1551" s="1" t="n">
        <v>13037</v>
      </c>
      <c r="B1551" s="1" t="n">
        <f aca="false">A1551-A1550</f>
        <v>4</v>
      </c>
      <c r="C1551" s="0" t="str">
        <f aca="false">IF(B1551=0,"Err","")</f>
        <v/>
      </c>
    </row>
    <row r="1552" customFormat="false" ht="13.2" hidden="false" customHeight="false" outlineLevel="0" collapsed="false">
      <c r="A1552" s="1" t="n">
        <v>13043</v>
      </c>
      <c r="B1552" s="1" t="n">
        <f aca="false">A1552-A1551</f>
        <v>6</v>
      </c>
      <c r="C1552" s="0" t="str">
        <f aca="false">IF(B1552=0,"Err","")</f>
        <v/>
      </c>
    </row>
    <row r="1553" customFormat="false" ht="13.2" hidden="false" customHeight="false" outlineLevel="0" collapsed="false">
      <c r="A1553" s="1" t="n">
        <v>13049</v>
      </c>
      <c r="B1553" s="1" t="n">
        <f aca="false">A1553-A1552</f>
        <v>6</v>
      </c>
      <c r="C1553" s="0" t="str">
        <f aca="false">IF(B1553=0,"Err","")</f>
        <v/>
      </c>
    </row>
    <row r="1554" customFormat="false" ht="13.2" hidden="false" customHeight="false" outlineLevel="0" collapsed="false">
      <c r="A1554" s="1" t="n">
        <v>13063</v>
      </c>
      <c r="B1554" s="1" t="n">
        <f aca="false">A1554-A1553</f>
        <v>14</v>
      </c>
      <c r="C1554" s="0" t="str">
        <f aca="false">IF(B1554=0,"Err","")</f>
        <v/>
      </c>
    </row>
    <row r="1555" customFormat="false" ht="13.2" hidden="false" customHeight="false" outlineLevel="0" collapsed="false">
      <c r="A1555" s="1" t="n">
        <v>13093</v>
      </c>
      <c r="B1555" s="1" t="n">
        <f aca="false">A1555-A1554</f>
        <v>30</v>
      </c>
      <c r="C1555" s="0" t="str">
        <f aca="false">IF(B1555=0,"Err","")</f>
        <v/>
      </c>
    </row>
    <row r="1556" customFormat="false" ht="13.2" hidden="false" customHeight="false" outlineLevel="0" collapsed="false">
      <c r="A1556" s="1" t="n">
        <v>13099</v>
      </c>
      <c r="B1556" s="1" t="n">
        <f aca="false">A1556-A1555</f>
        <v>6</v>
      </c>
      <c r="C1556" s="0" t="str">
        <f aca="false">IF(B1556=0,"Err","")</f>
        <v/>
      </c>
    </row>
    <row r="1557" customFormat="false" ht="13.2" hidden="false" customHeight="false" outlineLevel="0" collapsed="false">
      <c r="A1557" s="1" t="n">
        <v>13103</v>
      </c>
      <c r="B1557" s="1" t="n">
        <f aca="false">A1557-A1556</f>
        <v>4</v>
      </c>
      <c r="C1557" s="0" t="str">
        <f aca="false">IF(B1557=0,"Err","")</f>
        <v/>
      </c>
    </row>
    <row r="1558" customFormat="false" ht="13.2" hidden="false" customHeight="false" outlineLevel="0" collapsed="false">
      <c r="A1558" s="1" t="n">
        <v>13109</v>
      </c>
      <c r="B1558" s="1" t="n">
        <f aca="false">A1558-A1557</f>
        <v>6</v>
      </c>
      <c r="C1558" s="0" t="str">
        <f aca="false">IF(B1558=0,"Err","")</f>
        <v/>
      </c>
    </row>
    <row r="1559" customFormat="false" ht="13.2" hidden="false" customHeight="false" outlineLevel="0" collapsed="false">
      <c r="A1559" s="1" t="n">
        <v>13121</v>
      </c>
      <c r="B1559" s="1" t="n">
        <f aca="false">A1559-A1558</f>
        <v>12</v>
      </c>
      <c r="C1559" s="0" t="str">
        <f aca="false">IF(B1559=0,"Err","")</f>
        <v/>
      </c>
    </row>
    <row r="1560" customFormat="false" ht="13.2" hidden="false" customHeight="false" outlineLevel="0" collapsed="false">
      <c r="A1560" s="1" t="n">
        <v>13127</v>
      </c>
      <c r="B1560" s="1" t="n">
        <f aca="false">A1560-A1559</f>
        <v>6</v>
      </c>
      <c r="C1560" s="0" t="str">
        <f aca="false">IF(B1560=0,"Err","")</f>
        <v/>
      </c>
    </row>
    <row r="1561" customFormat="false" ht="13.2" hidden="false" customHeight="false" outlineLevel="0" collapsed="false">
      <c r="A1561" s="1" t="n">
        <v>13147</v>
      </c>
      <c r="B1561" s="1" t="n">
        <f aca="false">A1561-A1560</f>
        <v>20</v>
      </c>
      <c r="C1561" s="0" t="str">
        <f aca="false">IF(B1561=0,"Err","")</f>
        <v/>
      </c>
    </row>
    <row r="1562" customFormat="false" ht="13.2" hidden="false" customHeight="false" outlineLevel="0" collapsed="false">
      <c r="A1562" s="1" t="n">
        <v>13151</v>
      </c>
      <c r="B1562" s="1" t="n">
        <f aca="false">A1562-A1561</f>
        <v>4</v>
      </c>
      <c r="C1562" s="0" t="str">
        <f aca="false">IF(B1562=0,"Err","")</f>
        <v/>
      </c>
    </row>
    <row r="1563" customFormat="false" ht="13.2" hidden="false" customHeight="false" outlineLevel="0" collapsed="false">
      <c r="A1563" s="1" t="n">
        <v>13159</v>
      </c>
      <c r="B1563" s="1" t="n">
        <f aca="false">A1563-A1562</f>
        <v>8</v>
      </c>
      <c r="C1563" s="0" t="str">
        <f aca="false">IF(B1563=0,"Err","")</f>
        <v/>
      </c>
    </row>
    <row r="1564" customFormat="false" ht="13.2" hidden="false" customHeight="false" outlineLevel="0" collapsed="false">
      <c r="A1564" s="1" t="n">
        <v>13163</v>
      </c>
      <c r="B1564" s="1" t="n">
        <f aca="false">A1564-A1563</f>
        <v>4</v>
      </c>
      <c r="C1564" s="0" t="str">
        <f aca="false">IF(B1564=0,"Err","")</f>
        <v/>
      </c>
    </row>
    <row r="1565" customFormat="false" ht="13.2" hidden="false" customHeight="false" outlineLevel="0" collapsed="false">
      <c r="A1565" s="1" t="n">
        <v>13171</v>
      </c>
      <c r="B1565" s="1" t="n">
        <f aca="false">A1565-A1564</f>
        <v>8</v>
      </c>
      <c r="C1565" s="0" t="str">
        <f aca="false">IF(B1565=0,"Err","")</f>
        <v/>
      </c>
    </row>
    <row r="1566" customFormat="false" ht="13.2" hidden="false" customHeight="false" outlineLevel="0" collapsed="false">
      <c r="A1566" s="1" t="n">
        <v>13177</v>
      </c>
      <c r="B1566" s="1" t="n">
        <f aca="false">A1566-A1565</f>
        <v>6</v>
      </c>
      <c r="C1566" s="0" t="str">
        <f aca="false">IF(B1566=0,"Err","")</f>
        <v/>
      </c>
    </row>
    <row r="1567" customFormat="false" ht="13.2" hidden="false" customHeight="false" outlineLevel="0" collapsed="false">
      <c r="A1567" s="1" t="n">
        <v>13183</v>
      </c>
      <c r="B1567" s="1" t="n">
        <f aca="false">A1567-A1566</f>
        <v>6</v>
      </c>
      <c r="C1567" s="0" t="str">
        <f aca="false">IF(B1567=0,"Err","")</f>
        <v/>
      </c>
    </row>
    <row r="1568" customFormat="false" ht="13.2" hidden="false" customHeight="false" outlineLevel="0" collapsed="false">
      <c r="A1568" s="1" t="n">
        <v>13187</v>
      </c>
      <c r="B1568" s="1" t="n">
        <f aca="false">A1568-A1567</f>
        <v>4</v>
      </c>
      <c r="C1568" s="0" t="str">
        <f aca="false">IF(B1568=0,"Err","")</f>
        <v/>
      </c>
    </row>
    <row r="1569" customFormat="false" ht="13.2" hidden="false" customHeight="false" outlineLevel="0" collapsed="false">
      <c r="A1569" s="1" t="n">
        <v>13217</v>
      </c>
      <c r="B1569" s="1" t="n">
        <f aca="false">A1569-A1568</f>
        <v>30</v>
      </c>
      <c r="C1569" s="0" t="str">
        <f aca="false">IF(B1569=0,"Err","")</f>
        <v/>
      </c>
    </row>
    <row r="1570" customFormat="false" ht="13.2" hidden="false" customHeight="false" outlineLevel="0" collapsed="false">
      <c r="A1570" s="1" t="n">
        <v>13219</v>
      </c>
      <c r="B1570" s="1" t="n">
        <f aca="false">A1570-A1569</f>
        <v>2</v>
      </c>
      <c r="C1570" s="0" t="str">
        <f aca="false">IF(B1570=0,"Err","")</f>
        <v/>
      </c>
    </row>
    <row r="1571" customFormat="false" ht="13.2" hidden="false" customHeight="false" outlineLevel="0" collapsed="false">
      <c r="A1571" s="1" t="n">
        <v>13229</v>
      </c>
      <c r="B1571" s="1" t="n">
        <f aca="false">A1571-A1570</f>
        <v>10</v>
      </c>
      <c r="C1571" s="0" t="str">
        <f aca="false">IF(B1571=0,"Err","")</f>
        <v/>
      </c>
    </row>
    <row r="1572" customFormat="false" ht="13.2" hidden="false" customHeight="false" outlineLevel="0" collapsed="false">
      <c r="A1572" s="1" t="n">
        <v>13241</v>
      </c>
      <c r="B1572" s="1" t="n">
        <f aca="false">A1572-A1571</f>
        <v>12</v>
      </c>
      <c r="C1572" s="0" t="str">
        <f aca="false">IF(B1572=0,"Err","")</f>
        <v/>
      </c>
    </row>
    <row r="1573" customFormat="false" ht="13.2" hidden="false" customHeight="false" outlineLevel="0" collapsed="false">
      <c r="A1573" s="1" t="n">
        <v>13249</v>
      </c>
      <c r="B1573" s="1" t="n">
        <f aca="false">A1573-A1572</f>
        <v>8</v>
      </c>
      <c r="C1573" s="0" t="str">
        <f aca="false">IF(B1573=0,"Err","")</f>
        <v/>
      </c>
    </row>
    <row r="1574" customFormat="false" ht="13.2" hidden="false" customHeight="false" outlineLevel="0" collapsed="false">
      <c r="A1574" s="1" t="n">
        <v>13259</v>
      </c>
      <c r="B1574" s="1" t="n">
        <f aca="false">A1574-A1573</f>
        <v>10</v>
      </c>
      <c r="C1574" s="0" t="str">
        <f aca="false">IF(B1574=0,"Err","")</f>
        <v/>
      </c>
    </row>
    <row r="1575" customFormat="false" ht="13.2" hidden="false" customHeight="false" outlineLevel="0" collapsed="false">
      <c r="A1575" s="1" t="n">
        <v>13267</v>
      </c>
      <c r="B1575" s="1" t="n">
        <f aca="false">A1575-A1574</f>
        <v>8</v>
      </c>
      <c r="C1575" s="0" t="str">
        <f aca="false">IF(B1575=0,"Err","")</f>
        <v/>
      </c>
    </row>
    <row r="1576" customFormat="false" ht="13.2" hidden="false" customHeight="false" outlineLevel="0" collapsed="false">
      <c r="A1576" s="1" t="n">
        <v>13291</v>
      </c>
      <c r="B1576" s="1" t="n">
        <f aca="false">A1576-A1575</f>
        <v>24</v>
      </c>
      <c r="C1576" s="0" t="str">
        <f aca="false">IF(B1576=0,"Err","")</f>
        <v/>
      </c>
    </row>
    <row r="1577" customFormat="false" ht="13.2" hidden="false" customHeight="false" outlineLevel="0" collapsed="false">
      <c r="A1577" s="1" t="n">
        <v>13297</v>
      </c>
      <c r="B1577" s="1" t="n">
        <f aca="false">A1577-A1576</f>
        <v>6</v>
      </c>
      <c r="C1577" s="0" t="str">
        <f aca="false">IF(B1577=0,"Err","")</f>
        <v/>
      </c>
    </row>
    <row r="1578" customFormat="false" ht="13.2" hidden="false" customHeight="false" outlineLevel="0" collapsed="false">
      <c r="A1578" s="1" t="n">
        <v>13309</v>
      </c>
      <c r="B1578" s="1" t="n">
        <f aca="false">A1578-A1577</f>
        <v>12</v>
      </c>
      <c r="C1578" s="0" t="str">
        <f aca="false">IF(B1578=0,"Err","")</f>
        <v/>
      </c>
    </row>
    <row r="1579" customFormat="false" ht="13.2" hidden="false" customHeight="false" outlineLevel="0" collapsed="false">
      <c r="A1579" s="1" t="n">
        <v>13313</v>
      </c>
      <c r="B1579" s="1" t="n">
        <f aca="false">A1579-A1578</f>
        <v>4</v>
      </c>
      <c r="C1579" s="0" t="str">
        <f aca="false">IF(B1579=0,"Err","")</f>
        <v/>
      </c>
    </row>
    <row r="1580" customFormat="false" ht="13.2" hidden="false" customHeight="false" outlineLevel="0" collapsed="false">
      <c r="A1580" s="1" t="n">
        <v>13327</v>
      </c>
      <c r="B1580" s="1" t="n">
        <f aca="false">A1580-A1579</f>
        <v>14</v>
      </c>
      <c r="C1580" s="0" t="str">
        <f aca="false">IF(B1580=0,"Err","")</f>
        <v/>
      </c>
    </row>
    <row r="1581" customFormat="false" ht="13.2" hidden="false" customHeight="false" outlineLevel="0" collapsed="false">
      <c r="A1581" s="1" t="n">
        <v>13331</v>
      </c>
      <c r="B1581" s="1" t="n">
        <f aca="false">A1581-A1580</f>
        <v>4</v>
      </c>
      <c r="C1581" s="0" t="str">
        <f aca="false">IF(B1581=0,"Err","")</f>
        <v/>
      </c>
    </row>
    <row r="1582" customFormat="false" ht="13.2" hidden="false" customHeight="false" outlineLevel="0" collapsed="false">
      <c r="A1582" s="1" t="n">
        <v>13337</v>
      </c>
      <c r="B1582" s="1" t="n">
        <f aca="false">A1582-A1581</f>
        <v>6</v>
      </c>
      <c r="C1582" s="0" t="str">
        <f aca="false">IF(B1582=0,"Err","")</f>
        <v/>
      </c>
    </row>
    <row r="1583" customFormat="false" ht="13.2" hidden="false" customHeight="false" outlineLevel="0" collapsed="false">
      <c r="A1583" s="1" t="n">
        <v>13339</v>
      </c>
      <c r="B1583" s="1" t="n">
        <f aca="false">A1583-A1582</f>
        <v>2</v>
      </c>
      <c r="C1583" s="0" t="str">
        <f aca="false">IF(B1583=0,"Err","")</f>
        <v/>
      </c>
    </row>
    <row r="1584" customFormat="false" ht="13.2" hidden="false" customHeight="false" outlineLevel="0" collapsed="false">
      <c r="A1584" s="1" t="n">
        <v>13367</v>
      </c>
      <c r="B1584" s="1" t="n">
        <f aca="false">A1584-A1583</f>
        <v>28</v>
      </c>
      <c r="C1584" s="0" t="str">
        <f aca="false">IF(B1584=0,"Err","")</f>
        <v/>
      </c>
    </row>
    <row r="1585" customFormat="false" ht="13.2" hidden="false" customHeight="false" outlineLevel="0" collapsed="false">
      <c r="A1585" s="1" t="n">
        <v>13381</v>
      </c>
      <c r="B1585" s="1" t="n">
        <f aca="false">A1585-A1584</f>
        <v>14</v>
      </c>
      <c r="C1585" s="0" t="str">
        <f aca="false">IF(B1585=0,"Err","")</f>
        <v/>
      </c>
    </row>
    <row r="1586" customFormat="false" ht="13.2" hidden="false" customHeight="false" outlineLevel="0" collapsed="false">
      <c r="A1586" s="1" t="n">
        <v>13397</v>
      </c>
      <c r="B1586" s="1" t="n">
        <f aca="false">A1586-A1585</f>
        <v>16</v>
      </c>
      <c r="C1586" s="0" t="str">
        <f aca="false">IF(B1586=0,"Err","")</f>
        <v/>
      </c>
    </row>
    <row r="1587" customFormat="false" ht="13.2" hidden="false" customHeight="false" outlineLevel="0" collapsed="false">
      <c r="A1587" s="1" t="n">
        <v>13399</v>
      </c>
      <c r="B1587" s="1" t="n">
        <f aca="false">A1587-A1586</f>
        <v>2</v>
      </c>
      <c r="C1587" s="0" t="str">
        <f aca="false">IF(B1587=0,"Err","")</f>
        <v/>
      </c>
    </row>
    <row r="1588" customFormat="false" ht="13.2" hidden="false" customHeight="false" outlineLevel="0" collapsed="false">
      <c r="A1588" s="1" t="n">
        <v>13411</v>
      </c>
      <c r="B1588" s="1" t="n">
        <f aca="false">A1588-A1587</f>
        <v>12</v>
      </c>
      <c r="C1588" s="0" t="str">
        <f aca="false">IF(B1588=0,"Err","")</f>
        <v/>
      </c>
    </row>
    <row r="1589" customFormat="false" ht="13.2" hidden="false" customHeight="false" outlineLevel="0" collapsed="false">
      <c r="A1589" s="1" t="n">
        <v>13417</v>
      </c>
      <c r="B1589" s="1" t="n">
        <f aca="false">A1589-A1588</f>
        <v>6</v>
      </c>
      <c r="C1589" s="0" t="str">
        <f aca="false">IF(B1589=0,"Err","")</f>
        <v/>
      </c>
    </row>
    <row r="1590" customFormat="false" ht="13.2" hidden="false" customHeight="false" outlineLevel="0" collapsed="false">
      <c r="A1590" s="1" t="n">
        <v>13421</v>
      </c>
      <c r="B1590" s="1" t="n">
        <f aca="false">A1590-A1589</f>
        <v>4</v>
      </c>
      <c r="C1590" s="0" t="str">
        <f aca="false">IF(B1590=0,"Err","")</f>
        <v/>
      </c>
    </row>
    <row r="1591" customFormat="false" ht="13.2" hidden="false" customHeight="false" outlineLevel="0" collapsed="false">
      <c r="A1591" s="1" t="n">
        <v>13441</v>
      </c>
      <c r="B1591" s="1" t="n">
        <f aca="false">A1591-A1590</f>
        <v>20</v>
      </c>
      <c r="C1591" s="0" t="str">
        <f aca="false">IF(B1591=0,"Err","")</f>
        <v/>
      </c>
    </row>
    <row r="1592" customFormat="false" ht="13.2" hidden="false" customHeight="false" outlineLevel="0" collapsed="false">
      <c r="A1592" s="1" t="n">
        <v>13451</v>
      </c>
      <c r="B1592" s="1" t="n">
        <f aca="false">A1592-A1591</f>
        <v>10</v>
      </c>
      <c r="C1592" s="0" t="str">
        <f aca="false">IF(B1592=0,"Err","")</f>
        <v/>
      </c>
    </row>
    <row r="1593" customFormat="false" ht="13.2" hidden="false" customHeight="false" outlineLevel="0" collapsed="false">
      <c r="A1593" s="1" t="n">
        <v>13457</v>
      </c>
      <c r="B1593" s="1" t="n">
        <f aca="false">A1593-A1592</f>
        <v>6</v>
      </c>
      <c r="C1593" s="0" t="str">
        <f aca="false">IF(B1593=0,"Err","")</f>
        <v/>
      </c>
    </row>
    <row r="1594" customFormat="false" ht="13.2" hidden="false" customHeight="false" outlineLevel="0" collapsed="false">
      <c r="A1594" s="1" t="n">
        <v>13463</v>
      </c>
      <c r="B1594" s="1" t="n">
        <f aca="false">A1594-A1593</f>
        <v>6</v>
      </c>
      <c r="C1594" s="0" t="str">
        <f aca="false">IF(B1594=0,"Err","")</f>
        <v/>
      </c>
    </row>
    <row r="1595" customFormat="false" ht="13.2" hidden="false" customHeight="false" outlineLevel="0" collapsed="false">
      <c r="A1595" s="1" t="n">
        <v>13469</v>
      </c>
      <c r="B1595" s="1" t="n">
        <f aca="false">A1595-A1594</f>
        <v>6</v>
      </c>
      <c r="C1595" s="0" t="str">
        <f aca="false">IF(B1595=0,"Err","")</f>
        <v/>
      </c>
    </row>
    <row r="1596" customFormat="false" ht="13.2" hidden="false" customHeight="false" outlineLevel="0" collapsed="false">
      <c r="A1596" s="1" t="n">
        <v>13477</v>
      </c>
      <c r="B1596" s="1" t="n">
        <f aca="false">A1596-A1595</f>
        <v>8</v>
      </c>
      <c r="C1596" s="0" t="str">
        <f aca="false">IF(B1596=0,"Err","")</f>
        <v/>
      </c>
    </row>
    <row r="1597" customFormat="false" ht="13.2" hidden="false" customHeight="false" outlineLevel="0" collapsed="false">
      <c r="A1597" s="1" t="n">
        <v>13487</v>
      </c>
      <c r="B1597" s="1" t="n">
        <f aca="false">A1597-A1596</f>
        <v>10</v>
      </c>
      <c r="C1597" s="0" t="str">
        <f aca="false">IF(B1597=0,"Err","")</f>
        <v/>
      </c>
    </row>
    <row r="1598" customFormat="false" ht="13.2" hidden="false" customHeight="false" outlineLevel="0" collapsed="false">
      <c r="A1598" s="1" t="n">
        <v>13499</v>
      </c>
      <c r="B1598" s="1" t="n">
        <f aca="false">A1598-A1597</f>
        <v>12</v>
      </c>
      <c r="C1598" s="0" t="str">
        <f aca="false">IF(B1598=0,"Err","")</f>
        <v/>
      </c>
    </row>
    <row r="1599" customFormat="false" ht="13.2" hidden="false" customHeight="false" outlineLevel="0" collapsed="false">
      <c r="A1599" s="1" t="n">
        <v>13513</v>
      </c>
      <c r="B1599" s="1" t="n">
        <f aca="false">A1599-A1598</f>
        <v>14</v>
      </c>
      <c r="C1599" s="0" t="str">
        <f aca="false">IF(B1599=0,"Err","")</f>
        <v/>
      </c>
    </row>
    <row r="1600" customFormat="false" ht="13.2" hidden="false" customHeight="false" outlineLevel="0" collapsed="false">
      <c r="A1600" s="1" t="n">
        <v>13523</v>
      </c>
      <c r="B1600" s="1" t="n">
        <f aca="false">A1600-A1599</f>
        <v>10</v>
      </c>
      <c r="C1600" s="0" t="str">
        <f aca="false">IF(B1600=0,"Err","")</f>
        <v/>
      </c>
    </row>
    <row r="1601" customFormat="false" ht="13.2" hidden="false" customHeight="false" outlineLevel="0" collapsed="false">
      <c r="A1601" s="1" t="n">
        <v>13537</v>
      </c>
      <c r="B1601" s="1" t="n">
        <f aca="false">A1601-A1600</f>
        <v>14</v>
      </c>
      <c r="C1601" s="0" t="str">
        <f aca="false">IF(B1601=0,"Err","")</f>
        <v/>
      </c>
    </row>
    <row r="1602" customFormat="false" ht="13.2" hidden="false" customHeight="false" outlineLevel="0" collapsed="false">
      <c r="A1602" s="1" t="n">
        <v>13553</v>
      </c>
      <c r="B1602" s="1" t="n">
        <f aca="false">A1602-A1601</f>
        <v>16</v>
      </c>
      <c r="C1602" s="0" t="str">
        <f aca="false">IF(B1602=0,"Err","")</f>
        <v/>
      </c>
    </row>
    <row r="1603" customFormat="false" ht="13.2" hidden="false" customHeight="false" outlineLevel="0" collapsed="false">
      <c r="A1603" s="1" t="n">
        <v>13567</v>
      </c>
      <c r="B1603" s="1" t="n">
        <f aca="false">A1603-A1602</f>
        <v>14</v>
      </c>
      <c r="C1603" s="0" t="str">
        <f aca="false">IF(B1603=0,"Err","")</f>
        <v/>
      </c>
    </row>
    <row r="1604" customFormat="false" ht="13.2" hidden="false" customHeight="false" outlineLevel="0" collapsed="false">
      <c r="A1604" s="1" t="n">
        <v>13577</v>
      </c>
      <c r="B1604" s="1" t="n">
        <f aca="false">A1604-A1603</f>
        <v>10</v>
      </c>
      <c r="C1604" s="0" t="str">
        <f aca="false">IF(B1604=0,"Err","")</f>
        <v/>
      </c>
    </row>
    <row r="1605" customFormat="false" ht="13.2" hidden="false" customHeight="false" outlineLevel="0" collapsed="false">
      <c r="A1605" s="1" t="n">
        <v>13591</v>
      </c>
      <c r="B1605" s="1" t="n">
        <f aca="false">A1605-A1604</f>
        <v>14</v>
      </c>
      <c r="C1605" s="0" t="str">
        <f aca="false">IF(B1605=0,"Err","")</f>
        <v/>
      </c>
    </row>
    <row r="1606" customFormat="false" ht="13.2" hidden="false" customHeight="false" outlineLevel="0" collapsed="false">
      <c r="A1606" s="1" t="n">
        <v>13597</v>
      </c>
      <c r="B1606" s="1" t="n">
        <f aca="false">A1606-A1605</f>
        <v>6</v>
      </c>
      <c r="C1606" s="0" t="str">
        <f aca="false">IF(B1606=0,"Err","")</f>
        <v/>
      </c>
    </row>
    <row r="1607" customFormat="false" ht="13.2" hidden="false" customHeight="false" outlineLevel="0" collapsed="false">
      <c r="A1607" s="1" t="n">
        <v>13613</v>
      </c>
      <c r="B1607" s="1" t="n">
        <f aca="false">A1607-A1606</f>
        <v>16</v>
      </c>
      <c r="C1607" s="0" t="str">
        <f aca="false">IF(B1607=0,"Err","")</f>
        <v/>
      </c>
    </row>
    <row r="1608" customFormat="false" ht="13.2" hidden="false" customHeight="false" outlineLevel="0" collapsed="false">
      <c r="A1608" s="1" t="n">
        <v>13619</v>
      </c>
      <c r="B1608" s="1" t="n">
        <f aca="false">A1608-A1607</f>
        <v>6</v>
      </c>
      <c r="C1608" s="0" t="str">
        <f aca="false">IF(B1608=0,"Err","")</f>
        <v/>
      </c>
    </row>
    <row r="1609" customFormat="false" ht="13.2" hidden="false" customHeight="false" outlineLevel="0" collapsed="false">
      <c r="A1609" s="1" t="n">
        <v>13627</v>
      </c>
      <c r="B1609" s="1" t="n">
        <f aca="false">A1609-A1608</f>
        <v>8</v>
      </c>
      <c r="C1609" s="0" t="str">
        <f aca="false">IF(B1609=0,"Err","")</f>
        <v/>
      </c>
    </row>
    <row r="1610" customFormat="false" ht="13.2" hidden="false" customHeight="false" outlineLevel="0" collapsed="false">
      <c r="A1610" s="1" t="n">
        <v>13633</v>
      </c>
      <c r="B1610" s="1" t="n">
        <f aca="false">A1610-A1609</f>
        <v>6</v>
      </c>
      <c r="C1610" s="0" t="str">
        <f aca="false">IF(B1610=0,"Err","")</f>
        <v/>
      </c>
    </row>
    <row r="1611" customFormat="false" ht="13.2" hidden="false" customHeight="false" outlineLevel="0" collapsed="false">
      <c r="A1611" s="1" t="n">
        <v>13649</v>
      </c>
      <c r="B1611" s="1" t="n">
        <f aca="false">A1611-A1610</f>
        <v>16</v>
      </c>
      <c r="C1611" s="0" t="str">
        <f aca="false">IF(B1611=0,"Err","")</f>
        <v/>
      </c>
    </row>
    <row r="1612" customFormat="false" ht="13.2" hidden="false" customHeight="false" outlineLevel="0" collapsed="false">
      <c r="A1612" s="1" t="n">
        <v>13669</v>
      </c>
      <c r="B1612" s="1" t="n">
        <f aca="false">A1612-A1611</f>
        <v>20</v>
      </c>
      <c r="C1612" s="0" t="str">
        <f aca="false">IF(B1612=0,"Err","")</f>
        <v/>
      </c>
    </row>
    <row r="1613" customFormat="false" ht="13.2" hidden="false" customHeight="false" outlineLevel="0" collapsed="false">
      <c r="A1613" s="1" t="n">
        <v>13679</v>
      </c>
      <c r="B1613" s="1" t="n">
        <f aca="false">A1613-A1612</f>
        <v>10</v>
      </c>
      <c r="C1613" s="0" t="str">
        <f aca="false">IF(B1613=0,"Err","")</f>
        <v/>
      </c>
    </row>
    <row r="1614" customFormat="false" ht="13.2" hidden="false" customHeight="false" outlineLevel="0" collapsed="false">
      <c r="A1614" s="1" t="n">
        <v>13681</v>
      </c>
      <c r="B1614" s="1" t="n">
        <f aca="false">A1614-A1613</f>
        <v>2</v>
      </c>
      <c r="C1614" s="0" t="str">
        <f aca="false">IF(B1614=0,"Err","")</f>
        <v/>
      </c>
    </row>
    <row r="1615" customFormat="false" ht="13.2" hidden="false" customHeight="false" outlineLevel="0" collapsed="false">
      <c r="A1615" s="1" t="n">
        <v>13687</v>
      </c>
      <c r="B1615" s="1" t="n">
        <f aca="false">A1615-A1614</f>
        <v>6</v>
      </c>
      <c r="C1615" s="0" t="str">
        <f aca="false">IF(B1615=0,"Err","")</f>
        <v/>
      </c>
    </row>
    <row r="1616" customFormat="false" ht="13.2" hidden="false" customHeight="false" outlineLevel="0" collapsed="false">
      <c r="A1616" s="1" t="n">
        <v>13691</v>
      </c>
      <c r="B1616" s="1" t="n">
        <f aca="false">A1616-A1615</f>
        <v>4</v>
      </c>
      <c r="C1616" s="0" t="str">
        <f aca="false">IF(B1616=0,"Err","")</f>
        <v/>
      </c>
    </row>
    <row r="1617" customFormat="false" ht="13.2" hidden="false" customHeight="false" outlineLevel="0" collapsed="false">
      <c r="A1617" s="1" t="n">
        <v>13693</v>
      </c>
      <c r="B1617" s="1" t="n">
        <f aca="false">A1617-A1616</f>
        <v>2</v>
      </c>
      <c r="C1617" s="0" t="str">
        <f aca="false">IF(B1617=0,"Err","")</f>
        <v/>
      </c>
    </row>
    <row r="1618" customFormat="false" ht="13.2" hidden="false" customHeight="false" outlineLevel="0" collapsed="false">
      <c r="A1618" s="1" t="n">
        <v>13697</v>
      </c>
      <c r="B1618" s="1" t="n">
        <f aca="false">A1618-A1617</f>
        <v>4</v>
      </c>
      <c r="C1618" s="0" t="str">
        <f aca="false">IF(B1618=0,"Err","")</f>
        <v/>
      </c>
    </row>
    <row r="1619" customFormat="false" ht="13.2" hidden="false" customHeight="false" outlineLevel="0" collapsed="false">
      <c r="A1619" s="1" t="n">
        <v>13709</v>
      </c>
      <c r="B1619" s="1" t="n">
        <f aca="false">A1619-A1618</f>
        <v>12</v>
      </c>
      <c r="C1619" s="0" t="str">
        <f aca="false">IF(B1619=0,"Err","")</f>
        <v/>
      </c>
    </row>
    <row r="1620" customFormat="false" ht="13.2" hidden="false" customHeight="false" outlineLevel="0" collapsed="false">
      <c r="A1620" s="1" t="n">
        <v>13711</v>
      </c>
      <c r="B1620" s="1" t="n">
        <f aca="false">A1620-A1619</f>
        <v>2</v>
      </c>
      <c r="C1620" s="0" t="str">
        <f aca="false">IF(B1620=0,"Err","")</f>
        <v/>
      </c>
    </row>
    <row r="1621" customFormat="false" ht="13.2" hidden="false" customHeight="false" outlineLevel="0" collapsed="false">
      <c r="A1621" s="1" t="n">
        <v>13721</v>
      </c>
      <c r="B1621" s="1" t="n">
        <f aca="false">A1621-A1620</f>
        <v>10</v>
      </c>
      <c r="C1621" s="0" t="str">
        <f aca="false">IF(B1621=0,"Err","")</f>
        <v/>
      </c>
    </row>
    <row r="1622" customFormat="false" ht="13.2" hidden="false" customHeight="false" outlineLevel="0" collapsed="false">
      <c r="A1622" s="1" t="n">
        <v>13723</v>
      </c>
      <c r="B1622" s="1" t="n">
        <f aca="false">A1622-A1621</f>
        <v>2</v>
      </c>
      <c r="C1622" s="0" t="str">
        <f aca="false">IF(B1622=0,"Err","")</f>
        <v/>
      </c>
    </row>
    <row r="1623" customFormat="false" ht="13.2" hidden="false" customHeight="false" outlineLevel="0" collapsed="false">
      <c r="A1623" s="1" t="n">
        <v>13729</v>
      </c>
      <c r="B1623" s="1" t="n">
        <f aca="false">A1623-A1622</f>
        <v>6</v>
      </c>
      <c r="C1623" s="0" t="str">
        <f aca="false">IF(B1623=0,"Err","")</f>
        <v/>
      </c>
    </row>
    <row r="1624" customFormat="false" ht="13.2" hidden="false" customHeight="false" outlineLevel="0" collapsed="false">
      <c r="A1624" s="1" t="n">
        <v>13751</v>
      </c>
      <c r="B1624" s="1" t="n">
        <f aca="false">A1624-A1623</f>
        <v>22</v>
      </c>
      <c r="C1624" s="0" t="str">
        <f aca="false">IF(B1624=0,"Err","")</f>
        <v/>
      </c>
    </row>
    <row r="1625" customFormat="false" ht="13.2" hidden="false" customHeight="false" outlineLevel="0" collapsed="false">
      <c r="A1625" s="1" t="n">
        <v>13757</v>
      </c>
      <c r="B1625" s="1" t="n">
        <f aca="false">A1625-A1624</f>
        <v>6</v>
      </c>
      <c r="C1625" s="0" t="str">
        <f aca="false">IF(B1625=0,"Err","")</f>
        <v/>
      </c>
    </row>
    <row r="1626" customFormat="false" ht="13.2" hidden="false" customHeight="false" outlineLevel="0" collapsed="false">
      <c r="A1626" s="1" t="n">
        <v>13759</v>
      </c>
      <c r="B1626" s="1" t="n">
        <f aca="false">A1626-A1625</f>
        <v>2</v>
      </c>
      <c r="C1626" s="0" t="str">
        <f aca="false">IF(B1626=0,"Err","")</f>
        <v/>
      </c>
    </row>
    <row r="1627" customFormat="false" ht="13.2" hidden="false" customHeight="false" outlineLevel="0" collapsed="false">
      <c r="A1627" s="1" t="n">
        <v>13763</v>
      </c>
      <c r="B1627" s="1" t="n">
        <f aca="false">A1627-A1626</f>
        <v>4</v>
      </c>
      <c r="C1627" s="0" t="str">
        <f aca="false">IF(B1627=0,"Err","")</f>
        <v/>
      </c>
    </row>
    <row r="1628" customFormat="false" ht="13.2" hidden="false" customHeight="false" outlineLevel="0" collapsed="false">
      <c r="A1628" s="1" t="n">
        <v>13781</v>
      </c>
      <c r="B1628" s="1" t="n">
        <f aca="false">A1628-A1627</f>
        <v>18</v>
      </c>
      <c r="C1628" s="0" t="str">
        <f aca="false">IF(B1628=0,"Err","")</f>
        <v/>
      </c>
    </row>
    <row r="1629" customFormat="false" ht="13.2" hidden="false" customHeight="false" outlineLevel="0" collapsed="false">
      <c r="A1629" s="1" t="n">
        <v>13789</v>
      </c>
      <c r="B1629" s="1" t="n">
        <f aca="false">A1629-A1628</f>
        <v>8</v>
      </c>
      <c r="C1629" s="0" t="str">
        <f aca="false">IF(B1629=0,"Err","")</f>
        <v/>
      </c>
    </row>
    <row r="1630" customFormat="false" ht="13.2" hidden="false" customHeight="false" outlineLevel="0" collapsed="false">
      <c r="A1630" s="1" t="n">
        <v>13799</v>
      </c>
      <c r="B1630" s="1" t="n">
        <f aca="false">A1630-A1629</f>
        <v>10</v>
      </c>
      <c r="C1630" s="0" t="str">
        <f aca="false">IF(B1630=0,"Err","")</f>
        <v/>
      </c>
    </row>
    <row r="1631" customFormat="false" ht="13.2" hidden="false" customHeight="false" outlineLevel="0" collapsed="false">
      <c r="A1631" s="1" t="n">
        <v>13807</v>
      </c>
      <c r="B1631" s="1" t="n">
        <f aca="false">A1631-A1630</f>
        <v>8</v>
      </c>
      <c r="C1631" s="0" t="str">
        <f aca="false">IF(B1631=0,"Err","")</f>
        <v/>
      </c>
    </row>
    <row r="1632" customFormat="false" ht="13.2" hidden="false" customHeight="false" outlineLevel="0" collapsed="false">
      <c r="A1632" s="1" t="n">
        <v>13829</v>
      </c>
      <c r="B1632" s="1" t="n">
        <f aca="false">A1632-A1631</f>
        <v>22</v>
      </c>
      <c r="C1632" s="0" t="str">
        <f aca="false">IF(B1632=0,"Err","")</f>
        <v/>
      </c>
    </row>
    <row r="1633" customFormat="false" ht="13.2" hidden="false" customHeight="false" outlineLevel="0" collapsed="false">
      <c r="A1633" s="1" t="n">
        <v>13831</v>
      </c>
      <c r="B1633" s="1" t="n">
        <f aca="false">A1633-A1632</f>
        <v>2</v>
      </c>
      <c r="C1633" s="0" t="str">
        <f aca="false">IF(B1633=0,"Err","")</f>
        <v/>
      </c>
    </row>
    <row r="1634" customFormat="false" ht="13.2" hidden="false" customHeight="false" outlineLevel="0" collapsed="false">
      <c r="A1634" s="1" t="n">
        <v>13841</v>
      </c>
      <c r="B1634" s="1" t="n">
        <f aca="false">A1634-A1633</f>
        <v>10</v>
      </c>
      <c r="C1634" s="0" t="str">
        <f aca="false">IF(B1634=0,"Err","")</f>
        <v/>
      </c>
    </row>
    <row r="1635" customFormat="false" ht="13.2" hidden="false" customHeight="false" outlineLevel="0" collapsed="false">
      <c r="A1635" s="1" t="n">
        <v>13859</v>
      </c>
      <c r="B1635" s="1" t="n">
        <f aca="false">A1635-A1634</f>
        <v>18</v>
      </c>
      <c r="C1635" s="0" t="str">
        <f aca="false">IF(B1635=0,"Err","")</f>
        <v/>
      </c>
    </row>
    <row r="1636" customFormat="false" ht="13.2" hidden="false" customHeight="false" outlineLevel="0" collapsed="false">
      <c r="A1636" s="1" t="n">
        <v>13873</v>
      </c>
      <c r="B1636" s="1" t="n">
        <f aca="false">A1636-A1635</f>
        <v>14</v>
      </c>
      <c r="C1636" s="0" t="str">
        <f aca="false">IF(B1636=0,"Err","")</f>
        <v/>
      </c>
    </row>
    <row r="1637" customFormat="false" ht="13.2" hidden="false" customHeight="false" outlineLevel="0" collapsed="false">
      <c r="A1637" s="1" t="n">
        <v>13877</v>
      </c>
      <c r="B1637" s="1" t="n">
        <f aca="false">A1637-A1636</f>
        <v>4</v>
      </c>
      <c r="C1637" s="0" t="str">
        <f aca="false">IF(B1637=0,"Err","")</f>
        <v/>
      </c>
    </row>
    <row r="1638" customFormat="false" ht="13.2" hidden="false" customHeight="false" outlineLevel="0" collapsed="false">
      <c r="A1638" s="1" t="n">
        <v>13879</v>
      </c>
      <c r="B1638" s="1" t="n">
        <f aca="false">A1638-A1637</f>
        <v>2</v>
      </c>
      <c r="C1638" s="0" t="str">
        <f aca="false">IF(B1638=0,"Err","")</f>
        <v/>
      </c>
    </row>
    <row r="1639" customFormat="false" ht="13.2" hidden="false" customHeight="false" outlineLevel="0" collapsed="false">
      <c r="A1639" s="1" t="n">
        <v>13883</v>
      </c>
      <c r="B1639" s="1" t="n">
        <f aca="false">A1639-A1638</f>
        <v>4</v>
      </c>
      <c r="C1639" s="0" t="str">
        <f aca="false">IF(B1639=0,"Err","")</f>
        <v/>
      </c>
    </row>
    <row r="1640" customFormat="false" ht="13.2" hidden="false" customHeight="false" outlineLevel="0" collapsed="false">
      <c r="A1640" s="1" t="n">
        <v>13901</v>
      </c>
      <c r="B1640" s="1" t="n">
        <f aca="false">A1640-A1639</f>
        <v>18</v>
      </c>
      <c r="C1640" s="0" t="str">
        <f aca="false">IF(B1640=0,"Err","")</f>
        <v/>
      </c>
    </row>
    <row r="1641" customFormat="false" ht="13.2" hidden="false" customHeight="false" outlineLevel="0" collapsed="false">
      <c r="A1641" s="1" t="n">
        <v>13903</v>
      </c>
      <c r="B1641" s="1" t="n">
        <f aca="false">A1641-A1640</f>
        <v>2</v>
      </c>
      <c r="C1641" s="0" t="str">
        <f aca="false">IF(B1641=0,"Err","")</f>
        <v/>
      </c>
    </row>
    <row r="1642" customFormat="false" ht="13.2" hidden="false" customHeight="false" outlineLevel="0" collapsed="false">
      <c r="A1642" s="1" t="n">
        <v>13907</v>
      </c>
      <c r="B1642" s="1" t="n">
        <f aca="false">A1642-A1641</f>
        <v>4</v>
      </c>
      <c r="C1642" s="0" t="str">
        <f aca="false">IF(B1642=0,"Err","")</f>
        <v/>
      </c>
    </row>
    <row r="1643" customFormat="false" ht="13.2" hidden="false" customHeight="false" outlineLevel="0" collapsed="false">
      <c r="A1643" s="1" t="n">
        <v>13913</v>
      </c>
      <c r="B1643" s="1" t="n">
        <f aca="false">A1643-A1642</f>
        <v>6</v>
      </c>
      <c r="C1643" s="0" t="str">
        <f aca="false">IF(B1643=0,"Err","")</f>
        <v/>
      </c>
    </row>
    <row r="1644" customFormat="false" ht="13.2" hidden="false" customHeight="false" outlineLevel="0" collapsed="false">
      <c r="A1644" s="1" t="n">
        <v>13921</v>
      </c>
      <c r="B1644" s="1" t="n">
        <f aca="false">A1644-A1643</f>
        <v>8</v>
      </c>
      <c r="C1644" s="0" t="str">
        <f aca="false">IF(B1644=0,"Err","")</f>
        <v/>
      </c>
    </row>
    <row r="1645" customFormat="false" ht="13.2" hidden="false" customHeight="false" outlineLevel="0" collapsed="false">
      <c r="A1645" s="1" t="n">
        <v>13931</v>
      </c>
      <c r="B1645" s="1" t="n">
        <f aca="false">A1645-A1644</f>
        <v>10</v>
      </c>
      <c r="C1645" s="0" t="str">
        <f aca="false">IF(B1645=0,"Err","")</f>
        <v/>
      </c>
    </row>
    <row r="1646" customFormat="false" ht="13.2" hidden="false" customHeight="false" outlineLevel="0" collapsed="false">
      <c r="A1646" s="1" t="n">
        <v>13933</v>
      </c>
      <c r="B1646" s="1" t="n">
        <f aca="false">A1646-A1645</f>
        <v>2</v>
      </c>
      <c r="C1646" s="0" t="str">
        <f aca="false">IF(B1646=0,"Err","")</f>
        <v/>
      </c>
    </row>
    <row r="1647" customFormat="false" ht="13.2" hidden="false" customHeight="false" outlineLevel="0" collapsed="false">
      <c r="A1647" s="1" t="n">
        <v>13963</v>
      </c>
      <c r="B1647" s="1" t="n">
        <f aca="false">A1647-A1646</f>
        <v>30</v>
      </c>
      <c r="C1647" s="0" t="str">
        <f aca="false">IF(B1647=0,"Err","")</f>
        <v/>
      </c>
    </row>
    <row r="1648" customFormat="false" ht="13.2" hidden="false" customHeight="false" outlineLevel="0" collapsed="false">
      <c r="A1648" s="1" t="n">
        <v>13967</v>
      </c>
      <c r="B1648" s="1" t="n">
        <f aca="false">A1648-A1647</f>
        <v>4</v>
      </c>
      <c r="C1648" s="0" t="str">
        <f aca="false">IF(B1648=0,"Err","")</f>
        <v/>
      </c>
    </row>
    <row r="1649" customFormat="false" ht="13.2" hidden="false" customHeight="false" outlineLevel="0" collapsed="false">
      <c r="A1649" s="1" t="n">
        <v>13997</v>
      </c>
      <c r="B1649" s="1" t="n">
        <f aca="false">A1649-A1648</f>
        <v>30</v>
      </c>
      <c r="C1649" s="0" t="str">
        <f aca="false">IF(B1649=0,"Err","")</f>
        <v/>
      </c>
    </row>
    <row r="1650" customFormat="false" ht="13.2" hidden="false" customHeight="false" outlineLevel="0" collapsed="false">
      <c r="A1650" s="1" t="n">
        <v>13999</v>
      </c>
      <c r="B1650" s="1" t="n">
        <f aca="false">A1650-A1649</f>
        <v>2</v>
      </c>
      <c r="C1650" s="0" t="str">
        <f aca="false">IF(B1650=0,"Err","")</f>
        <v/>
      </c>
    </row>
    <row r="1651" customFormat="false" ht="13.2" hidden="false" customHeight="false" outlineLevel="0" collapsed="false">
      <c r="A1651" s="1" t="n">
        <v>14009</v>
      </c>
      <c r="B1651" s="1" t="n">
        <f aca="false">A1651-A1650</f>
        <v>10</v>
      </c>
      <c r="C1651" s="0" t="str">
        <f aca="false">IF(B1651=0,"Err","")</f>
        <v/>
      </c>
    </row>
    <row r="1652" customFormat="false" ht="13.2" hidden="false" customHeight="false" outlineLevel="0" collapsed="false">
      <c r="A1652" s="1" t="n">
        <v>14011</v>
      </c>
      <c r="B1652" s="1" t="n">
        <f aca="false">A1652-A1651</f>
        <v>2</v>
      </c>
      <c r="C1652" s="0" t="str">
        <f aca="false">IF(B1652=0,"Err","")</f>
        <v/>
      </c>
    </row>
    <row r="1653" customFormat="false" ht="13.2" hidden="false" customHeight="false" outlineLevel="0" collapsed="false">
      <c r="A1653" s="1" t="n">
        <v>14029</v>
      </c>
      <c r="B1653" s="1" t="n">
        <f aca="false">A1653-A1652</f>
        <v>18</v>
      </c>
      <c r="C1653" s="0" t="str">
        <f aca="false">IF(B1653=0,"Err","")</f>
        <v/>
      </c>
    </row>
    <row r="1654" customFormat="false" ht="13.2" hidden="false" customHeight="false" outlineLevel="0" collapsed="false">
      <c r="A1654" s="1" t="n">
        <v>14033</v>
      </c>
      <c r="B1654" s="1" t="n">
        <f aca="false">A1654-A1653</f>
        <v>4</v>
      </c>
      <c r="C1654" s="0" t="str">
        <f aca="false">IF(B1654=0,"Err","")</f>
        <v/>
      </c>
    </row>
    <row r="1655" customFormat="false" ht="13.2" hidden="false" customHeight="false" outlineLevel="0" collapsed="false">
      <c r="A1655" s="1" t="n">
        <v>14051</v>
      </c>
      <c r="B1655" s="1" t="n">
        <f aca="false">A1655-A1654</f>
        <v>18</v>
      </c>
      <c r="C1655" s="0" t="str">
        <f aca="false">IF(B1655=0,"Err","")</f>
        <v/>
      </c>
    </row>
    <row r="1656" customFormat="false" ht="13.2" hidden="false" customHeight="false" outlineLevel="0" collapsed="false">
      <c r="A1656" s="1" t="n">
        <v>14057</v>
      </c>
      <c r="B1656" s="1" t="n">
        <f aca="false">A1656-A1655</f>
        <v>6</v>
      </c>
      <c r="C1656" s="0" t="str">
        <f aca="false">IF(B1656=0,"Err","")</f>
        <v/>
      </c>
    </row>
    <row r="1657" customFormat="false" ht="13.2" hidden="false" customHeight="false" outlineLevel="0" collapsed="false">
      <c r="A1657" s="1" t="n">
        <v>14071</v>
      </c>
      <c r="B1657" s="1" t="n">
        <f aca="false">A1657-A1656</f>
        <v>14</v>
      </c>
      <c r="C1657" s="0" t="str">
        <f aca="false">IF(B1657=0,"Err","")</f>
        <v/>
      </c>
    </row>
    <row r="1658" customFormat="false" ht="13.2" hidden="false" customHeight="false" outlineLevel="0" collapsed="false">
      <c r="A1658" s="1" t="n">
        <v>14081</v>
      </c>
      <c r="B1658" s="1" t="n">
        <f aca="false">A1658-A1657</f>
        <v>10</v>
      </c>
      <c r="C1658" s="0" t="str">
        <f aca="false">IF(B1658=0,"Err","")</f>
        <v/>
      </c>
    </row>
    <row r="1659" customFormat="false" ht="13.2" hidden="false" customHeight="false" outlineLevel="0" collapsed="false">
      <c r="A1659" s="1" t="n">
        <v>14083</v>
      </c>
      <c r="B1659" s="1" t="n">
        <f aca="false">A1659-A1658</f>
        <v>2</v>
      </c>
      <c r="C1659" s="0" t="str">
        <f aca="false">IF(B1659=0,"Err","")</f>
        <v/>
      </c>
    </row>
    <row r="1660" customFormat="false" ht="13.2" hidden="false" customHeight="false" outlineLevel="0" collapsed="false">
      <c r="A1660" s="1" t="n">
        <v>14087</v>
      </c>
      <c r="B1660" s="1" t="n">
        <f aca="false">A1660-A1659</f>
        <v>4</v>
      </c>
      <c r="C1660" s="0" t="str">
        <f aca="false">IF(B1660=0,"Err","")</f>
        <v/>
      </c>
    </row>
    <row r="1661" customFormat="false" ht="13.2" hidden="false" customHeight="false" outlineLevel="0" collapsed="false">
      <c r="A1661" s="1" t="n">
        <v>14107</v>
      </c>
      <c r="B1661" s="1" t="n">
        <f aca="false">A1661-A1660</f>
        <v>20</v>
      </c>
      <c r="C1661" s="0" t="str">
        <f aca="false">IF(B1661=0,"Err","")</f>
        <v/>
      </c>
    </row>
    <row r="1662" customFormat="false" ht="13.2" hidden="false" customHeight="false" outlineLevel="0" collapsed="false">
      <c r="A1662" s="1" t="n">
        <v>14143</v>
      </c>
      <c r="B1662" s="1" t="n">
        <f aca="false">A1662-A1661</f>
        <v>36</v>
      </c>
      <c r="C1662" s="0" t="str">
        <f aca="false">IF(B1662=0,"Err","")</f>
        <v/>
      </c>
    </row>
    <row r="1663" customFormat="false" ht="13.2" hidden="false" customHeight="false" outlineLevel="0" collapsed="false">
      <c r="A1663" s="1" t="n">
        <v>14149</v>
      </c>
      <c r="B1663" s="1" t="n">
        <f aca="false">A1663-A1662</f>
        <v>6</v>
      </c>
      <c r="C1663" s="0" t="str">
        <f aca="false">IF(B1663=0,"Err","")</f>
        <v/>
      </c>
    </row>
    <row r="1664" customFormat="false" ht="13.2" hidden="false" customHeight="false" outlineLevel="0" collapsed="false">
      <c r="A1664" s="1" t="n">
        <v>14153</v>
      </c>
      <c r="B1664" s="1" t="n">
        <f aca="false">A1664-A1663</f>
        <v>4</v>
      </c>
      <c r="C1664" s="0" t="str">
        <f aca="false">IF(B1664=0,"Err","")</f>
        <v/>
      </c>
    </row>
    <row r="1665" customFormat="false" ht="13.2" hidden="false" customHeight="false" outlineLevel="0" collapsed="false">
      <c r="A1665" s="1" t="n">
        <v>14159</v>
      </c>
      <c r="B1665" s="1" t="n">
        <f aca="false">A1665-A1664</f>
        <v>6</v>
      </c>
      <c r="C1665" s="0" t="str">
        <f aca="false">IF(B1665=0,"Err","")</f>
        <v/>
      </c>
    </row>
    <row r="1666" customFormat="false" ht="13.2" hidden="false" customHeight="false" outlineLevel="0" collapsed="false">
      <c r="A1666" s="1" t="n">
        <v>14173</v>
      </c>
      <c r="B1666" s="1" t="n">
        <f aca="false">A1666-A1665</f>
        <v>14</v>
      </c>
      <c r="C1666" s="0" t="str">
        <f aca="false">IF(B1666=0,"Err","")</f>
        <v/>
      </c>
    </row>
    <row r="1667" customFormat="false" ht="13.2" hidden="false" customHeight="false" outlineLevel="0" collapsed="false">
      <c r="A1667" s="1" t="n">
        <v>14177</v>
      </c>
      <c r="B1667" s="1" t="n">
        <f aca="false">A1667-A1666</f>
        <v>4</v>
      </c>
      <c r="C1667" s="0" t="str">
        <f aca="false">IF(B1667=0,"Err","")</f>
        <v/>
      </c>
    </row>
    <row r="1668" customFormat="false" ht="13.2" hidden="false" customHeight="false" outlineLevel="0" collapsed="false">
      <c r="A1668" s="1" t="n">
        <v>14197</v>
      </c>
      <c r="B1668" s="1" t="n">
        <f aca="false">A1668-A1667</f>
        <v>20</v>
      </c>
      <c r="C1668" s="0" t="str">
        <f aca="false">IF(B1668=0,"Err","")</f>
        <v/>
      </c>
    </row>
    <row r="1669" customFormat="false" ht="13.2" hidden="false" customHeight="false" outlineLevel="0" collapsed="false">
      <c r="A1669" s="1" t="n">
        <v>14207</v>
      </c>
      <c r="B1669" s="1" t="n">
        <f aca="false">A1669-A1668</f>
        <v>10</v>
      </c>
      <c r="C1669" s="0" t="str">
        <f aca="false">IF(B1669=0,"Err","")</f>
        <v/>
      </c>
    </row>
    <row r="1670" customFormat="false" ht="13.2" hidden="false" customHeight="false" outlineLevel="0" collapsed="false">
      <c r="A1670" s="1" t="n">
        <v>14221</v>
      </c>
      <c r="B1670" s="1" t="n">
        <f aca="false">A1670-A1669</f>
        <v>14</v>
      </c>
      <c r="C1670" s="0" t="str">
        <f aca="false">IF(B1670=0,"Err","")</f>
        <v/>
      </c>
    </row>
    <row r="1671" customFormat="false" ht="13.2" hidden="false" customHeight="false" outlineLevel="0" collapsed="false">
      <c r="A1671" s="1" t="n">
        <v>14243</v>
      </c>
      <c r="B1671" s="1" t="n">
        <f aca="false">A1671-A1670</f>
        <v>22</v>
      </c>
      <c r="C1671" s="0" t="str">
        <f aca="false">IF(B1671=0,"Err","")</f>
        <v/>
      </c>
    </row>
    <row r="1672" customFormat="false" ht="13.2" hidden="false" customHeight="false" outlineLevel="0" collapsed="false">
      <c r="A1672" s="1" t="n">
        <v>14249</v>
      </c>
      <c r="B1672" s="1" t="n">
        <f aca="false">A1672-A1671</f>
        <v>6</v>
      </c>
      <c r="C1672" s="0" t="str">
        <f aca="false">IF(B1672=0,"Err","")</f>
        <v/>
      </c>
    </row>
    <row r="1673" customFormat="false" ht="13.2" hidden="false" customHeight="false" outlineLevel="0" collapsed="false">
      <c r="A1673" s="1" t="n">
        <v>14251</v>
      </c>
      <c r="B1673" s="1" t="n">
        <f aca="false">A1673-A1672</f>
        <v>2</v>
      </c>
      <c r="C1673" s="0" t="str">
        <f aca="false">IF(B1673=0,"Err","")</f>
        <v/>
      </c>
    </row>
    <row r="1674" customFormat="false" ht="13.2" hidden="false" customHeight="false" outlineLevel="0" collapsed="false">
      <c r="A1674" s="1" t="n">
        <v>14281</v>
      </c>
      <c r="B1674" s="1" t="n">
        <f aca="false">A1674-A1673</f>
        <v>30</v>
      </c>
      <c r="C1674" s="0" t="str">
        <f aca="false">IF(B1674=0,"Err","")</f>
        <v/>
      </c>
    </row>
    <row r="1675" customFormat="false" ht="13.2" hidden="false" customHeight="false" outlineLevel="0" collapsed="false">
      <c r="A1675" s="1" t="n">
        <v>14293</v>
      </c>
      <c r="B1675" s="1" t="n">
        <f aca="false">A1675-A1674</f>
        <v>12</v>
      </c>
      <c r="C1675" s="0" t="str">
        <f aca="false">IF(B1675=0,"Err","")</f>
        <v/>
      </c>
    </row>
    <row r="1676" customFormat="false" ht="13.2" hidden="false" customHeight="false" outlineLevel="0" collapsed="false">
      <c r="A1676" s="1" t="n">
        <v>14303</v>
      </c>
      <c r="B1676" s="1" t="n">
        <f aca="false">A1676-A1675</f>
        <v>10</v>
      </c>
      <c r="C1676" s="0" t="str">
        <f aca="false">IF(B1676=0,"Err","")</f>
        <v/>
      </c>
    </row>
    <row r="1677" customFormat="false" ht="13.2" hidden="false" customHeight="false" outlineLevel="0" collapsed="false">
      <c r="A1677" s="1" t="n">
        <v>14321</v>
      </c>
      <c r="B1677" s="1" t="n">
        <f aca="false">A1677-A1676</f>
        <v>18</v>
      </c>
      <c r="C1677" s="0" t="str">
        <f aca="false">IF(B1677=0,"Err","")</f>
        <v/>
      </c>
    </row>
    <row r="1678" customFormat="false" ht="13.2" hidden="false" customHeight="false" outlineLevel="0" collapsed="false">
      <c r="A1678" s="1" t="n">
        <v>14323</v>
      </c>
      <c r="B1678" s="1" t="n">
        <f aca="false">A1678-A1677</f>
        <v>2</v>
      </c>
      <c r="C1678" s="0" t="str">
        <f aca="false">IF(B1678=0,"Err","")</f>
        <v/>
      </c>
    </row>
    <row r="1679" customFormat="false" ht="13.2" hidden="false" customHeight="false" outlineLevel="0" collapsed="false">
      <c r="A1679" s="1" t="n">
        <v>14327</v>
      </c>
      <c r="B1679" s="1" t="n">
        <f aca="false">A1679-A1678</f>
        <v>4</v>
      </c>
      <c r="C1679" s="0" t="str">
        <f aca="false">IF(B1679=0,"Err","")</f>
        <v/>
      </c>
    </row>
    <row r="1680" customFormat="false" ht="13.2" hidden="false" customHeight="false" outlineLevel="0" collapsed="false">
      <c r="A1680" s="1" t="n">
        <v>14341</v>
      </c>
      <c r="B1680" s="1" t="n">
        <f aca="false">A1680-A1679</f>
        <v>14</v>
      </c>
      <c r="C1680" s="0" t="str">
        <f aca="false">IF(B1680=0,"Err","")</f>
        <v/>
      </c>
    </row>
    <row r="1681" customFormat="false" ht="13.2" hidden="false" customHeight="false" outlineLevel="0" collapsed="false">
      <c r="A1681" s="1" t="n">
        <v>14347</v>
      </c>
      <c r="B1681" s="1" t="n">
        <f aca="false">A1681-A1680</f>
        <v>6</v>
      </c>
      <c r="C1681" s="0" t="str">
        <f aca="false">IF(B1681=0,"Err","")</f>
        <v/>
      </c>
    </row>
    <row r="1682" customFormat="false" ht="13.2" hidden="false" customHeight="false" outlineLevel="0" collapsed="false">
      <c r="A1682" s="1" t="n">
        <v>14369</v>
      </c>
      <c r="B1682" s="1" t="n">
        <f aca="false">A1682-A1681</f>
        <v>22</v>
      </c>
      <c r="C1682" s="0" t="str">
        <f aca="false">IF(B1682=0,"Err","")</f>
        <v/>
      </c>
    </row>
    <row r="1683" customFormat="false" ht="13.2" hidden="false" customHeight="false" outlineLevel="0" collapsed="false">
      <c r="A1683" s="1" t="n">
        <v>14387</v>
      </c>
      <c r="B1683" s="1" t="n">
        <f aca="false">A1683-A1682</f>
        <v>18</v>
      </c>
      <c r="C1683" s="0" t="str">
        <f aca="false">IF(B1683=0,"Err","")</f>
        <v/>
      </c>
    </row>
    <row r="1684" customFormat="false" ht="13.2" hidden="false" customHeight="false" outlineLevel="0" collapsed="false">
      <c r="A1684" s="1" t="n">
        <v>14389</v>
      </c>
      <c r="B1684" s="1" t="n">
        <f aca="false">A1684-A1683</f>
        <v>2</v>
      </c>
      <c r="C1684" s="0" t="str">
        <f aca="false">IF(B1684=0,"Err","")</f>
        <v/>
      </c>
    </row>
    <row r="1685" customFormat="false" ht="13.2" hidden="false" customHeight="false" outlineLevel="0" collapsed="false">
      <c r="A1685" s="1" t="n">
        <v>14401</v>
      </c>
      <c r="B1685" s="1" t="n">
        <f aca="false">A1685-A1684</f>
        <v>12</v>
      </c>
      <c r="C1685" s="0" t="str">
        <f aca="false">IF(B1685=0,"Err","")</f>
        <v/>
      </c>
    </row>
    <row r="1686" customFormat="false" ht="13.2" hidden="false" customHeight="false" outlineLevel="0" collapsed="false">
      <c r="A1686" s="1" t="n">
        <v>14407</v>
      </c>
      <c r="B1686" s="1" t="n">
        <f aca="false">A1686-A1685</f>
        <v>6</v>
      </c>
      <c r="C1686" s="0" t="str">
        <f aca="false">IF(B1686=0,"Err","")</f>
        <v/>
      </c>
    </row>
    <row r="1687" customFormat="false" ht="13.2" hidden="false" customHeight="false" outlineLevel="0" collapsed="false">
      <c r="A1687" s="1" t="n">
        <v>14411</v>
      </c>
      <c r="B1687" s="1" t="n">
        <f aca="false">A1687-A1686</f>
        <v>4</v>
      </c>
      <c r="C1687" s="0" t="str">
        <f aca="false">IF(B1687=0,"Err","")</f>
        <v/>
      </c>
    </row>
    <row r="1688" customFormat="false" ht="13.2" hidden="false" customHeight="false" outlineLevel="0" collapsed="false">
      <c r="A1688" s="1" t="n">
        <v>14419</v>
      </c>
      <c r="B1688" s="1" t="n">
        <f aca="false">A1688-A1687</f>
        <v>8</v>
      </c>
      <c r="C1688" s="0" t="str">
        <f aca="false">IF(B1688=0,"Err","")</f>
        <v/>
      </c>
    </row>
    <row r="1689" customFormat="false" ht="13.2" hidden="false" customHeight="false" outlineLevel="0" collapsed="false">
      <c r="A1689" s="1" t="n">
        <v>14423</v>
      </c>
      <c r="B1689" s="1" t="n">
        <f aca="false">A1689-A1688</f>
        <v>4</v>
      </c>
      <c r="C1689" s="0" t="str">
        <f aca="false">IF(B1689=0,"Err","")</f>
        <v/>
      </c>
    </row>
    <row r="1690" customFormat="false" ht="13.2" hidden="false" customHeight="false" outlineLevel="0" collapsed="false">
      <c r="A1690" s="1" t="n">
        <v>14431</v>
      </c>
      <c r="B1690" s="1" t="n">
        <f aca="false">A1690-A1689</f>
        <v>8</v>
      </c>
      <c r="C1690" s="0" t="str">
        <f aca="false">IF(B1690=0,"Err","")</f>
        <v/>
      </c>
    </row>
    <row r="1691" customFormat="false" ht="13.2" hidden="false" customHeight="false" outlineLevel="0" collapsed="false">
      <c r="A1691" s="1" t="n">
        <v>14437</v>
      </c>
      <c r="B1691" s="1" t="n">
        <f aca="false">A1691-A1690</f>
        <v>6</v>
      </c>
      <c r="C1691" s="0" t="str">
        <f aca="false">IF(B1691=0,"Err","")</f>
        <v/>
      </c>
    </row>
    <row r="1692" customFormat="false" ht="13.2" hidden="false" customHeight="false" outlineLevel="0" collapsed="false">
      <c r="A1692" s="1" t="n">
        <v>14447</v>
      </c>
      <c r="B1692" s="1" t="n">
        <f aca="false">A1692-A1691</f>
        <v>10</v>
      </c>
      <c r="C1692" s="0" t="str">
        <f aca="false">IF(B1692=0,"Err","")</f>
        <v/>
      </c>
    </row>
    <row r="1693" customFormat="false" ht="13.2" hidden="false" customHeight="false" outlineLevel="0" collapsed="false">
      <c r="A1693" s="1" t="n">
        <v>14449</v>
      </c>
      <c r="B1693" s="1" t="n">
        <f aca="false">A1693-A1692</f>
        <v>2</v>
      </c>
      <c r="C1693" s="0" t="str">
        <f aca="false">IF(B1693=0,"Err","")</f>
        <v/>
      </c>
    </row>
    <row r="1694" customFormat="false" ht="13.2" hidden="false" customHeight="false" outlineLevel="0" collapsed="false">
      <c r="A1694" s="1" t="n">
        <v>14461</v>
      </c>
      <c r="B1694" s="1" t="n">
        <f aca="false">A1694-A1693</f>
        <v>12</v>
      </c>
      <c r="C1694" s="0" t="str">
        <f aca="false">IF(B1694=0,"Err","")</f>
        <v/>
      </c>
    </row>
    <row r="1695" customFormat="false" ht="13.2" hidden="false" customHeight="false" outlineLevel="0" collapsed="false">
      <c r="A1695" s="1" t="n">
        <v>14479</v>
      </c>
      <c r="B1695" s="1" t="n">
        <f aca="false">A1695-A1694</f>
        <v>18</v>
      </c>
      <c r="C1695" s="0" t="str">
        <f aca="false">IF(B1695=0,"Err","")</f>
        <v/>
      </c>
    </row>
    <row r="1696" customFormat="false" ht="13.2" hidden="false" customHeight="false" outlineLevel="0" collapsed="false">
      <c r="A1696" s="1" t="n">
        <v>14489</v>
      </c>
      <c r="B1696" s="1" t="n">
        <f aca="false">A1696-A1695</f>
        <v>10</v>
      </c>
      <c r="C1696" s="0" t="str">
        <f aca="false">IF(B1696=0,"Err","")</f>
        <v/>
      </c>
    </row>
    <row r="1697" customFormat="false" ht="13.2" hidden="false" customHeight="false" outlineLevel="0" collapsed="false">
      <c r="A1697" s="1" t="n">
        <v>14503</v>
      </c>
      <c r="B1697" s="1" t="n">
        <f aca="false">A1697-A1696</f>
        <v>14</v>
      </c>
      <c r="C1697" s="0" t="str">
        <f aca="false">IF(B1697=0,"Err","")</f>
        <v/>
      </c>
    </row>
    <row r="1698" customFormat="false" ht="13.2" hidden="false" customHeight="false" outlineLevel="0" collapsed="false">
      <c r="A1698" s="1" t="n">
        <v>14519</v>
      </c>
      <c r="B1698" s="1" t="n">
        <f aca="false">A1698-A1697</f>
        <v>16</v>
      </c>
      <c r="C1698" s="0" t="str">
        <f aca="false">IF(B1698=0,"Err","")</f>
        <v/>
      </c>
    </row>
    <row r="1699" customFormat="false" ht="13.2" hidden="false" customHeight="false" outlineLevel="0" collapsed="false">
      <c r="A1699" s="1" t="n">
        <v>14533</v>
      </c>
      <c r="B1699" s="1" t="n">
        <f aca="false">A1699-A1698</f>
        <v>14</v>
      </c>
      <c r="C1699" s="0" t="str">
        <f aca="false">IF(B1699=0,"Err","")</f>
        <v/>
      </c>
    </row>
    <row r="1700" customFormat="false" ht="13.2" hidden="false" customHeight="false" outlineLevel="0" collapsed="false">
      <c r="A1700" s="1" t="n">
        <v>14537</v>
      </c>
      <c r="B1700" s="1" t="n">
        <f aca="false">A1700-A1699</f>
        <v>4</v>
      </c>
      <c r="C1700" s="0" t="str">
        <f aca="false">IF(B1700=0,"Err","")</f>
        <v/>
      </c>
    </row>
    <row r="1701" customFormat="false" ht="13.2" hidden="false" customHeight="false" outlineLevel="0" collapsed="false">
      <c r="A1701" s="1" t="n">
        <v>14543</v>
      </c>
      <c r="B1701" s="1" t="n">
        <f aca="false">A1701-A1700</f>
        <v>6</v>
      </c>
      <c r="C1701" s="0" t="str">
        <f aca="false">IF(B1701=0,"Err","")</f>
        <v/>
      </c>
    </row>
    <row r="1702" customFormat="false" ht="13.2" hidden="false" customHeight="false" outlineLevel="0" collapsed="false">
      <c r="A1702" s="1" t="n">
        <v>14549</v>
      </c>
      <c r="B1702" s="1" t="n">
        <f aca="false">A1702-A1701</f>
        <v>6</v>
      </c>
      <c r="C1702" s="0" t="str">
        <f aca="false">IF(B1702=0,"Err","")</f>
        <v/>
      </c>
    </row>
    <row r="1703" customFormat="false" ht="13.2" hidden="false" customHeight="false" outlineLevel="0" collapsed="false">
      <c r="A1703" s="1" t="n">
        <v>14551</v>
      </c>
      <c r="B1703" s="1" t="n">
        <f aca="false">A1703-A1702</f>
        <v>2</v>
      </c>
      <c r="C1703" s="0" t="str">
        <f aca="false">IF(B1703=0,"Err","")</f>
        <v/>
      </c>
    </row>
    <row r="1704" customFormat="false" ht="13.2" hidden="false" customHeight="false" outlineLevel="0" collapsed="false">
      <c r="A1704" s="1" t="n">
        <v>14557</v>
      </c>
      <c r="B1704" s="1" t="n">
        <f aca="false">A1704-A1703</f>
        <v>6</v>
      </c>
      <c r="C1704" s="0" t="str">
        <f aca="false">IF(B1704=0,"Err","")</f>
        <v/>
      </c>
    </row>
    <row r="1705" customFormat="false" ht="13.2" hidden="false" customHeight="false" outlineLevel="0" collapsed="false">
      <c r="A1705" s="1" t="n">
        <v>14561</v>
      </c>
      <c r="B1705" s="1" t="n">
        <f aca="false">A1705-A1704</f>
        <v>4</v>
      </c>
      <c r="C1705" s="0" t="str">
        <f aca="false">IF(B1705=0,"Err","")</f>
        <v/>
      </c>
    </row>
    <row r="1706" customFormat="false" ht="13.2" hidden="false" customHeight="false" outlineLevel="0" collapsed="false">
      <c r="A1706" s="1" t="n">
        <v>14563</v>
      </c>
      <c r="B1706" s="1" t="n">
        <f aca="false">A1706-A1705</f>
        <v>2</v>
      </c>
      <c r="C1706" s="0" t="str">
        <f aca="false">IF(B1706=0,"Err","")</f>
        <v/>
      </c>
    </row>
    <row r="1707" customFormat="false" ht="13.2" hidden="false" customHeight="false" outlineLevel="0" collapsed="false">
      <c r="A1707" s="1" t="n">
        <v>14591</v>
      </c>
      <c r="B1707" s="1" t="n">
        <f aca="false">A1707-A1706</f>
        <v>28</v>
      </c>
      <c r="C1707" s="0" t="str">
        <f aca="false">IF(B1707=0,"Err","")</f>
        <v/>
      </c>
    </row>
    <row r="1708" customFormat="false" ht="13.2" hidden="false" customHeight="false" outlineLevel="0" collapsed="false">
      <c r="A1708" s="1" t="n">
        <v>14593</v>
      </c>
      <c r="B1708" s="1" t="n">
        <f aca="false">A1708-A1707</f>
        <v>2</v>
      </c>
      <c r="C1708" s="0" t="str">
        <f aca="false">IF(B1708=0,"Err","")</f>
        <v/>
      </c>
    </row>
    <row r="1709" customFormat="false" ht="13.2" hidden="false" customHeight="false" outlineLevel="0" collapsed="false">
      <c r="A1709" s="1" t="n">
        <v>14621</v>
      </c>
      <c r="B1709" s="1" t="n">
        <f aca="false">A1709-A1708</f>
        <v>28</v>
      </c>
      <c r="C1709" s="0" t="str">
        <f aca="false">IF(B1709=0,"Err","")</f>
        <v/>
      </c>
    </row>
    <row r="1710" customFormat="false" ht="13.2" hidden="false" customHeight="false" outlineLevel="0" collapsed="false">
      <c r="A1710" s="1" t="n">
        <v>14627</v>
      </c>
      <c r="B1710" s="1" t="n">
        <f aca="false">A1710-A1709</f>
        <v>6</v>
      </c>
      <c r="C1710" s="0" t="str">
        <f aca="false">IF(B1710=0,"Err","")</f>
        <v/>
      </c>
    </row>
    <row r="1711" customFormat="false" ht="13.2" hidden="false" customHeight="false" outlineLevel="0" collapsed="false">
      <c r="A1711" s="1" t="n">
        <v>14629</v>
      </c>
      <c r="B1711" s="1" t="n">
        <f aca="false">A1711-A1710</f>
        <v>2</v>
      </c>
      <c r="C1711" s="0" t="str">
        <f aca="false">IF(B1711=0,"Err","")</f>
        <v/>
      </c>
    </row>
    <row r="1712" customFormat="false" ht="13.2" hidden="false" customHeight="false" outlineLevel="0" collapsed="false">
      <c r="A1712" s="1" t="n">
        <v>14633</v>
      </c>
      <c r="B1712" s="1" t="n">
        <f aca="false">A1712-A1711</f>
        <v>4</v>
      </c>
      <c r="C1712" s="0" t="str">
        <f aca="false">IF(B1712=0,"Err","")</f>
        <v/>
      </c>
    </row>
    <row r="1713" customFormat="false" ht="13.2" hidden="false" customHeight="false" outlineLevel="0" collapsed="false">
      <c r="A1713" s="1" t="n">
        <v>14639</v>
      </c>
      <c r="B1713" s="1" t="n">
        <f aca="false">A1713-A1712</f>
        <v>6</v>
      </c>
      <c r="C1713" s="0" t="str">
        <f aca="false">IF(B1713=0,"Err","")</f>
        <v/>
      </c>
    </row>
    <row r="1714" customFormat="false" ht="13.2" hidden="false" customHeight="false" outlineLevel="0" collapsed="false">
      <c r="A1714" s="1" t="n">
        <v>14653</v>
      </c>
      <c r="B1714" s="1" t="n">
        <f aca="false">A1714-A1713</f>
        <v>14</v>
      </c>
      <c r="C1714" s="0" t="str">
        <f aca="false">IF(B1714=0,"Err","")</f>
        <v/>
      </c>
    </row>
    <row r="1715" customFormat="false" ht="13.2" hidden="false" customHeight="false" outlineLevel="0" collapsed="false">
      <c r="A1715" s="1" t="n">
        <v>14657</v>
      </c>
      <c r="B1715" s="1" t="n">
        <f aca="false">A1715-A1714</f>
        <v>4</v>
      </c>
      <c r="C1715" s="0" t="str">
        <f aca="false">IF(B1715=0,"Err","")</f>
        <v/>
      </c>
    </row>
    <row r="1716" customFormat="false" ht="13.2" hidden="false" customHeight="false" outlineLevel="0" collapsed="false">
      <c r="A1716" s="1" t="n">
        <v>14669</v>
      </c>
      <c r="B1716" s="1" t="n">
        <f aca="false">A1716-A1715</f>
        <v>12</v>
      </c>
      <c r="C1716" s="0" t="str">
        <f aca="false">IF(B1716=0,"Err","")</f>
        <v/>
      </c>
    </row>
    <row r="1717" customFormat="false" ht="13.2" hidden="false" customHeight="false" outlineLevel="0" collapsed="false">
      <c r="A1717" s="1" t="n">
        <v>14683</v>
      </c>
      <c r="B1717" s="1" t="n">
        <f aca="false">A1717-A1716</f>
        <v>14</v>
      </c>
      <c r="C1717" s="0" t="str">
        <f aca="false">IF(B1717=0,"Err","")</f>
        <v/>
      </c>
    </row>
    <row r="1718" customFormat="false" ht="13.2" hidden="false" customHeight="false" outlineLevel="0" collapsed="false">
      <c r="A1718" s="1" t="n">
        <v>14699</v>
      </c>
      <c r="B1718" s="1" t="n">
        <f aca="false">A1718-A1717</f>
        <v>16</v>
      </c>
      <c r="C1718" s="0" t="str">
        <f aca="false">IF(B1718=0,"Err","")</f>
        <v/>
      </c>
    </row>
    <row r="1719" customFormat="false" ht="13.2" hidden="false" customHeight="false" outlineLevel="0" collapsed="false">
      <c r="A1719" s="1" t="n">
        <v>14713</v>
      </c>
      <c r="B1719" s="1" t="n">
        <f aca="false">A1719-A1718</f>
        <v>14</v>
      </c>
      <c r="C1719" s="0" t="str">
        <f aca="false">IF(B1719=0,"Err","")</f>
        <v/>
      </c>
    </row>
    <row r="1720" customFormat="false" ht="13.2" hidden="false" customHeight="false" outlineLevel="0" collapsed="false">
      <c r="A1720" s="1" t="n">
        <v>14717</v>
      </c>
      <c r="B1720" s="1" t="n">
        <f aca="false">A1720-A1719</f>
        <v>4</v>
      </c>
      <c r="C1720" s="0" t="str">
        <f aca="false">IF(B1720=0,"Err","")</f>
        <v/>
      </c>
    </row>
    <row r="1721" customFormat="false" ht="13.2" hidden="false" customHeight="false" outlineLevel="0" collapsed="false">
      <c r="A1721" s="1" t="n">
        <v>14723</v>
      </c>
      <c r="B1721" s="1" t="n">
        <f aca="false">A1721-A1720</f>
        <v>6</v>
      </c>
      <c r="C1721" s="0" t="str">
        <f aca="false">IF(B1721=0,"Err","")</f>
        <v/>
      </c>
    </row>
    <row r="1722" customFormat="false" ht="13.2" hidden="false" customHeight="false" outlineLevel="0" collapsed="false">
      <c r="A1722" s="1" t="n">
        <v>14731</v>
      </c>
      <c r="B1722" s="1" t="n">
        <f aca="false">A1722-A1721</f>
        <v>8</v>
      </c>
      <c r="C1722" s="0" t="str">
        <f aca="false">IF(B1722=0,"Err","")</f>
        <v/>
      </c>
    </row>
    <row r="1723" customFormat="false" ht="13.2" hidden="false" customHeight="false" outlineLevel="0" collapsed="false">
      <c r="A1723" s="1" t="n">
        <v>14737</v>
      </c>
      <c r="B1723" s="1" t="n">
        <f aca="false">A1723-A1722</f>
        <v>6</v>
      </c>
      <c r="C1723" s="0" t="str">
        <f aca="false">IF(B1723=0,"Err","")</f>
        <v/>
      </c>
    </row>
    <row r="1724" customFormat="false" ht="13.2" hidden="false" customHeight="false" outlineLevel="0" collapsed="false">
      <c r="A1724" s="1" t="n">
        <v>14741</v>
      </c>
      <c r="B1724" s="1" t="n">
        <f aca="false">A1724-A1723</f>
        <v>4</v>
      </c>
      <c r="C1724" s="0" t="str">
        <f aca="false">IF(B1724=0,"Err","")</f>
        <v/>
      </c>
    </row>
    <row r="1725" customFormat="false" ht="13.2" hidden="false" customHeight="false" outlineLevel="0" collapsed="false">
      <c r="A1725" s="1" t="n">
        <v>14747</v>
      </c>
      <c r="B1725" s="1" t="n">
        <f aca="false">A1725-A1724</f>
        <v>6</v>
      </c>
      <c r="C1725" s="0" t="str">
        <f aca="false">IF(B1725=0,"Err","")</f>
        <v/>
      </c>
    </row>
    <row r="1726" customFormat="false" ht="13.2" hidden="false" customHeight="false" outlineLevel="0" collapsed="false">
      <c r="A1726" s="1" t="n">
        <v>14753</v>
      </c>
      <c r="B1726" s="1" t="n">
        <f aca="false">A1726-A1725</f>
        <v>6</v>
      </c>
      <c r="C1726" s="0" t="str">
        <f aca="false">IF(B1726=0,"Err","")</f>
        <v/>
      </c>
    </row>
    <row r="1727" customFormat="false" ht="13.2" hidden="false" customHeight="false" outlineLevel="0" collapsed="false">
      <c r="A1727" s="1" t="n">
        <v>14759</v>
      </c>
      <c r="B1727" s="1" t="n">
        <f aca="false">A1727-A1726</f>
        <v>6</v>
      </c>
      <c r="C1727" s="0" t="str">
        <f aca="false">IF(B1727=0,"Err","")</f>
        <v/>
      </c>
    </row>
    <row r="1728" customFormat="false" ht="13.2" hidden="false" customHeight="false" outlineLevel="0" collapsed="false">
      <c r="A1728" s="1" t="n">
        <v>14767</v>
      </c>
      <c r="B1728" s="1" t="n">
        <f aca="false">A1728-A1727</f>
        <v>8</v>
      </c>
      <c r="C1728" s="0" t="str">
        <f aca="false">IF(B1728=0,"Err","")</f>
        <v/>
      </c>
    </row>
    <row r="1729" customFormat="false" ht="13.2" hidden="false" customHeight="false" outlineLevel="0" collapsed="false">
      <c r="A1729" s="1" t="n">
        <v>14771</v>
      </c>
      <c r="B1729" s="1" t="n">
        <f aca="false">A1729-A1728</f>
        <v>4</v>
      </c>
      <c r="C1729" s="0" t="str">
        <f aca="false">IF(B1729=0,"Err","")</f>
        <v/>
      </c>
    </row>
    <row r="1730" customFormat="false" ht="13.2" hidden="false" customHeight="false" outlineLevel="0" collapsed="false">
      <c r="A1730" s="1" t="n">
        <v>14779</v>
      </c>
      <c r="B1730" s="1" t="n">
        <f aca="false">A1730-A1729</f>
        <v>8</v>
      </c>
      <c r="C1730" s="0" t="str">
        <f aca="false">IF(B1730=0,"Err","")</f>
        <v/>
      </c>
    </row>
    <row r="1731" customFormat="false" ht="13.2" hidden="false" customHeight="false" outlineLevel="0" collapsed="false">
      <c r="A1731" s="1" t="n">
        <v>14783</v>
      </c>
      <c r="B1731" s="1" t="n">
        <f aca="false">A1731-A1730</f>
        <v>4</v>
      </c>
      <c r="C1731" s="0" t="str">
        <f aca="false">IF(B1731=0,"Err","")</f>
        <v/>
      </c>
    </row>
    <row r="1732" customFormat="false" ht="13.2" hidden="false" customHeight="false" outlineLevel="0" collapsed="false">
      <c r="A1732" s="1" t="n">
        <v>14797</v>
      </c>
      <c r="B1732" s="1" t="n">
        <f aca="false">A1732-A1731</f>
        <v>14</v>
      </c>
      <c r="C1732" s="0" t="str">
        <f aca="false">IF(B1732=0,"Err","")</f>
        <v/>
      </c>
    </row>
    <row r="1733" customFormat="false" ht="13.2" hidden="false" customHeight="false" outlineLevel="0" collapsed="false">
      <c r="A1733" s="1" t="n">
        <v>14813</v>
      </c>
      <c r="B1733" s="1" t="n">
        <f aca="false">A1733-A1732</f>
        <v>16</v>
      </c>
      <c r="C1733" s="0" t="str">
        <f aca="false">IF(B1733=0,"Err","")</f>
        <v/>
      </c>
    </row>
    <row r="1734" customFormat="false" ht="13.2" hidden="false" customHeight="false" outlineLevel="0" collapsed="false">
      <c r="A1734" s="1" t="n">
        <v>14821</v>
      </c>
      <c r="B1734" s="1" t="n">
        <f aca="false">A1734-A1733</f>
        <v>8</v>
      </c>
      <c r="C1734" s="0" t="str">
        <f aca="false">IF(B1734=0,"Err","")</f>
        <v/>
      </c>
    </row>
    <row r="1735" customFormat="false" ht="13.2" hidden="false" customHeight="false" outlineLevel="0" collapsed="false">
      <c r="A1735" s="1" t="n">
        <v>14827</v>
      </c>
      <c r="B1735" s="1" t="n">
        <f aca="false">A1735-A1734</f>
        <v>6</v>
      </c>
      <c r="C1735" s="0" t="str">
        <f aca="false">IF(B1735=0,"Err","")</f>
        <v/>
      </c>
    </row>
    <row r="1736" customFormat="false" ht="13.2" hidden="false" customHeight="false" outlineLevel="0" collapsed="false">
      <c r="A1736" s="1" t="n">
        <v>14831</v>
      </c>
      <c r="B1736" s="1" t="n">
        <f aca="false">A1736-A1735</f>
        <v>4</v>
      </c>
      <c r="C1736" s="0" t="str">
        <f aca="false">IF(B1736=0,"Err","")</f>
        <v/>
      </c>
    </row>
    <row r="1737" customFormat="false" ht="13.2" hidden="false" customHeight="false" outlineLevel="0" collapsed="false">
      <c r="A1737" s="1" t="n">
        <v>14843</v>
      </c>
      <c r="B1737" s="1" t="n">
        <f aca="false">A1737-A1736</f>
        <v>12</v>
      </c>
      <c r="C1737" s="0" t="str">
        <f aca="false">IF(B1737=0,"Err","")</f>
        <v/>
      </c>
    </row>
    <row r="1738" customFormat="false" ht="13.2" hidden="false" customHeight="false" outlineLevel="0" collapsed="false">
      <c r="A1738" s="1" t="n">
        <v>14851</v>
      </c>
      <c r="B1738" s="1" t="n">
        <f aca="false">A1738-A1737</f>
        <v>8</v>
      </c>
      <c r="C1738" s="0" t="str">
        <f aca="false">IF(B1738=0,"Err","")</f>
        <v/>
      </c>
    </row>
    <row r="1739" customFormat="false" ht="13.2" hidden="false" customHeight="false" outlineLevel="0" collapsed="false">
      <c r="A1739" s="1" t="n">
        <v>14867</v>
      </c>
      <c r="B1739" s="1" t="n">
        <f aca="false">A1739-A1738</f>
        <v>16</v>
      </c>
      <c r="C1739" s="0" t="str">
        <f aca="false">IF(B1739=0,"Err","")</f>
        <v/>
      </c>
    </row>
    <row r="1740" customFormat="false" ht="13.2" hidden="false" customHeight="false" outlineLevel="0" collapsed="false">
      <c r="A1740" s="1" t="n">
        <v>14869</v>
      </c>
      <c r="B1740" s="1" t="n">
        <f aca="false">A1740-A1739</f>
        <v>2</v>
      </c>
      <c r="C1740" s="0" t="str">
        <f aca="false">IF(B1740=0,"Err","")</f>
        <v/>
      </c>
    </row>
    <row r="1741" customFormat="false" ht="13.2" hidden="false" customHeight="false" outlineLevel="0" collapsed="false">
      <c r="A1741" s="1" t="n">
        <v>14879</v>
      </c>
      <c r="B1741" s="1" t="n">
        <f aca="false">A1741-A1740</f>
        <v>10</v>
      </c>
      <c r="C1741" s="0" t="str">
        <f aca="false">IF(B1741=0,"Err","")</f>
        <v/>
      </c>
    </row>
    <row r="1742" customFormat="false" ht="13.2" hidden="false" customHeight="false" outlineLevel="0" collapsed="false">
      <c r="A1742" s="1" t="n">
        <v>14887</v>
      </c>
      <c r="B1742" s="1" t="n">
        <f aca="false">A1742-A1741</f>
        <v>8</v>
      </c>
      <c r="C1742" s="0" t="str">
        <f aca="false">IF(B1742=0,"Err","")</f>
        <v/>
      </c>
    </row>
    <row r="1743" customFormat="false" ht="13.2" hidden="false" customHeight="false" outlineLevel="0" collapsed="false">
      <c r="A1743" s="1" t="n">
        <v>14891</v>
      </c>
      <c r="B1743" s="1" t="n">
        <f aca="false">A1743-A1742</f>
        <v>4</v>
      </c>
      <c r="C1743" s="0" t="str">
        <f aca="false">IF(B1743=0,"Err","")</f>
        <v/>
      </c>
    </row>
    <row r="1744" customFormat="false" ht="13.2" hidden="false" customHeight="false" outlineLevel="0" collapsed="false">
      <c r="A1744" s="1" t="n">
        <v>14897</v>
      </c>
      <c r="B1744" s="1" t="n">
        <f aca="false">A1744-A1743</f>
        <v>6</v>
      </c>
      <c r="C1744" s="0" t="str">
        <f aca="false">IF(B1744=0,"Err","")</f>
        <v/>
      </c>
    </row>
    <row r="1745" customFormat="false" ht="13.2" hidden="false" customHeight="false" outlineLevel="0" collapsed="false">
      <c r="A1745" s="1" t="n">
        <v>14923</v>
      </c>
      <c r="B1745" s="1" t="n">
        <f aca="false">A1745-A1744</f>
        <v>26</v>
      </c>
      <c r="C1745" s="0" t="str">
        <f aca="false">IF(B1745=0,"Err","")</f>
        <v/>
      </c>
    </row>
    <row r="1746" customFormat="false" ht="13.2" hidden="false" customHeight="false" outlineLevel="0" collapsed="false">
      <c r="A1746" s="1" t="n">
        <v>14929</v>
      </c>
      <c r="B1746" s="1" t="n">
        <f aca="false">A1746-A1745</f>
        <v>6</v>
      </c>
      <c r="C1746" s="0" t="str">
        <f aca="false">IF(B1746=0,"Err","")</f>
        <v/>
      </c>
    </row>
    <row r="1747" customFormat="false" ht="13.2" hidden="false" customHeight="false" outlineLevel="0" collapsed="false">
      <c r="A1747" s="1" t="n">
        <v>14939</v>
      </c>
      <c r="B1747" s="1" t="n">
        <f aca="false">A1747-A1746</f>
        <v>10</v>
      </c>
      <c r="C1747" s="0" t="str">
        <f aca="false">IF(B1747=0,"Err","")</f>
        <v/>
      </c>
    </row>
    <row r="1748" customFormat="false" ht="13.2" hidden="false" customHeight="false" outlineLevel="0" collapsed="false">
      <c r="A1748" s="1" t="n">
        <v>14947</v>
      </c>
      <c r="B1748" s="1" t="n">
        <f aca="false">A1748-A1747</f>
        <v>8</v>
      </c>
      <c r="C1748" s="0" t="str">
        <f aca="false">IF(B1748=0,"Err","")</f>
        <v/>
      </c>
    </row>
    <row r="1749" customFormat="false" ht="13.2" hidden="false" customHeight="false" outlineLevel="0" collapsed="false">
      <c r="A1749" s="1" t="n">
        <v>14951</v>
      </c>
      <c r="B1749" s="1" t="n">
        <f aca="false">A1749-A1748</f>
        <v>4</v>
      </c>
      <c r="C1749" s="0" t="str">
        <f aca="false">IF(B1749=0,"Err","")</f>
        <v/>
      </c>
    </row>
    <row r="1750" customFormat="false" ht="13.2" hidden="false" customHeight="false" outlineLevel="0" collapsed="false">
      <c r="A1750" s="1" t="n">
        <v>14957</v>
      </c>
      <c r="B1750" s="1" t="n">
        <f aca="false">A1750-A1749</f>
        <v>6</v>
      </c>
      <c r="C1750" s="0" t="str">
        <f aca="false">IF(B1750=0,"Err","")</f>
        <v/>
      </c>
    </row>
    <row r="1751" customFormat="false" ht="13.2" hidden="false" customHeight="false" outlineLevel="0" collapsed="false">
      <c r="A1751" s="1" t="n">
        <v>14969</v>
      </c>
      <c r="B1751" s="1" t="n">
        <f aca="false">A1751-A1750</f>
        <v>12</v>
      </c>
      <c r="C1751" s="0" t="str">
        <f aca="false">IF(B1751=0,"Err","")</f>
        <v/>
      </c>
    </row>
    <row r="1752" customFormat="false" ht="13.2" hidden="false" customHeight="false" outlineLevel="0" collapsed="false">
      <c r="A1752" s="1" t="n">
        <v>14983</v>
      </c>
      <c r="B1752" s="1" t="n">
        <f aca="false">A1752-A1751</f>
        <v>14</v>
      </c>
      <c r="C1752" s="0" t="str">
        <f aca="false">IF(B1752=0,"Err","")</f>
        <v/>
      </c>
    </row>
    <row r="1753" customFormat="false" ht="13.2" hidden="false" customHeight="false" outlineLevel="0" collapsed="false">
      <c r="A1753" s="1" t="n">
        <v>15013</v>
      </c>
      <c r="B1753" s="1" t="n">
        <f aca="false">A1753-A1752</f>
        <v>30</v>
      </c>
      <c r="C1753" s="0" t="str">
        <f aca="false">IF(B1753=0,"Err","")</f>
        <v/>
      </c>
    </row>
    <row r="1754" customFormat="false" ht="13.2" hidden="false" customHeight="false" outlineLevel="0" collapsed="false">
      <c r="A1754" s="1" t="n">
        <v>15017</v>
      </c>
      <c r="B1754" s="1" t="n">
        <f aca="false">A1754-A1753</f>
        <v>4</v>
      </c>
      <c r="C1754" s="0" t="str">
        <f aca="false">IF(B1754=0,"Err","")</f>
        <v/>
      </c>
    </row>
    <row r="1755" customFormat="false" ht="13.2" hidden="false" customHeight="false" outlineLevel="0" collapsed="false">
      <c r="A1755" s="1" t="n">
        <v>15031</v>
      </c>
      <c r="B1755" s="1" t="n">
        <f aca="false">A1755-A1754</f>
        <v>14</v>
      </c>
      <c r="C1755" s="0" t="str">
        <f aca="false">IF(B1755=0,"Err","")</f>
        <v/>
      </c>
    </row>
    <row r="1756" customFormat="false" ht="13.2" hidden="false" customHeight="false" outlineLevel="0" collapsed="false">
      <c r="A1756" s="1" t="n">
        <v>15053</v>
      </c>
      <c r="B1756" s="1" t="n">
        <f aca="false">A1756-A1755</f>
        <v>22</v>
      </c>
      <c r="C1756" s="0" t="str">
        <f aca="false">IF(B1756=0,"Err","")</f>
        <v/>
      </c>
    </row>
    <row r="1757" customFormat="false" ht="13.2" hidden="false" customHeight="false" outlineLevel="0" collapsed="false">
      <c r="A1757" s="1" t="n">
        <v>15061</v>
      </c>
      <c r="B1757" s="1" t="n">
        <f aca="false">A1757-A1756</f>
        <v>8</v>
      </c>
      <c r="C1757" s="0" t="str">
        <f aca="false">IF(B1757=0,"Err","")</f>
        <v/>
      </c>
    </row>
    <row r="1758" customFormat="false" ht="13.2" hidden="false" customHeight="false" outlineLevel="0" collapsed="false">
      <c r="A1758" s="1" t="n">
        <v>15073</v>
      </c>
      <c r="B1758" s="1" t="n">
        <f aca="false">A1758-A1757</f>
        <v>12</v>
      </c>
      <c r="C1758" s="0" t="str">
        <f aca="false">IF(B1758=0,"Err","")</f>
        <v/>
      </c>
    </row>
    <row r="1759" customFormat="false" ht="13.2" hidden="false" customHeight="false" outlineLevel="0" collapsed="false">
      <c r="A1759" s="1" t="n">
        <v>15077</v>
      </c>
      <c r="B1759" s="1" t="n">
        <f aca="false">A1759-A1758</f>
        <v>4</v>
      </c>
      <c r="C1759" s="0" t="str">
        <f aca="false">IF(B1759=0,"Err","")</f>
        <v/>
      </c>
    </row>
    <row r="1760" customFormat="false" ht="13.2" hidden="false" customHeight="false" outlineLevel="0" collapsed="false">
      <c r="A1760" s="1" t="n">
        <v>15083</v>
      </c>
      <c r="B1760" s="1" t="n">
        <f aca="false">A1760-A1759</f>
        <v>6</v>
      </c>
      <c r="C1760" s="0" t="str">
        <f aca="false">IF(B1760=0,"Err","")</f>
        <v/>
      </c>
    </row>
    <row r="1761" customFormat="false" ht="13.2" hidden="false" customHeight="false" outlineLevel="0" collapsed="false">
      <c r="A1761" s="1" t="n">
        <v>15091</v>
      </c>
      <c r="B1761" s="1" t="n">
        <f aca="false">A1761-A1760</f>
        <v>8</v>
      </c>
      <c r="C1761" s="0" t="str">
        <f aca="false">IF(B1761=0,"Err","")</f>
        <v/>
      </c>
    </row>
    <row r="1762" customFormat="false" ht="13.2" hidden="false" customHeight="false" outlineLevel="0" collapsed="false">
      <c r="A1762" s="1" t="n">
        <v>15101</v>
      </c>
      <c r="B1762" s="1" t="n">
        <f aca="false">A1762-A1761</f>
        <v>10</v>
      </c>
      <c r="C1762" s="0" t="str">
        <f aca="false">IF(B1762=0,"Err","")</f>
        <v/>
      </c>
    </row>
    <row r="1763" customFormat="false" ht="13.2" hidden="false" customHeight="false" outlineLevel="0" collapsed="false">
      <c r="A1763" s="1" t="n">
        <v>15107</v>
      </c>
      <c r="B1763" s="1" t="n">
        <f aca="false">A1763-A1762</f>
        <v>6</v>
      </c>
      <c r="C1763" s="0" t="str">
        <f aca="false">IF(B1763=0,"Err","")</f>
        <v/>
      </c>
    </row>
    <row r="1764" customFormat="false" ht="13.2" hidden="false" customHeight="false" outlineLevel="0" collapsed="false">
      <c r="A1764" s="1" t="n">
        <v>15121</v>
      </c>
      <c r="B1764" s="1" t="n">
        <f aca="false">A1764-A1763</f>
        <v>14</v>
      </c>
      <c r="C1764" s="0" t="str">
        <f aca="false">IF(B1764=0,"Err","")</f>
        <v/>
      </c>
    </row>
    <row r="1765" customFormat="false" ht="13.2" hidden="false" customHeight="false" outlineLevel="0" collapsed="false">
      <c r="A1765" s="1" t="n">
        <v>15131</v>
      </c>
      <c r="B1765" s="1" t="n">
        <f aca="false">A1765-A1764</f>
        <v>10</v>
      </c>
      <c r="C1765" s="0" t="str">
        <f aca="false">IF(B1765=0,"Err","")</f>
        <v/>
      </c>
    </row>
    <row r="1766" customFormat="false" ht="13.2" hidden="false" customHeight="false" outlineLevel="0" collapsed="false">
      <c r="A1766" s="1" t="n">
        <v>15137</v>
      </c>
      <c r="B1766" s="1" t="n">
        <f aca="false">A1766-A1765</f>
        <v>6</v>
      </c>
      <c r="C1766" s="0" t="str">
        <f aca="false">IF(B1766=0,"Err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12:38:47Z</dcterms:created>
  <dc:creator>Christian Boyer</dc:creator>
  <dc:description/>
  <dc:language>en-US</dc:language>
  <cp:lastModifiedBy>Christian Boyer</cp:lastModifiedBy>
  <dcterms:modified xsi:type="dcterms:W3CDTF">2007-07-09T14:10:04Z</dcterms:modified>
  <cp:revision>0</cp:revision>
  <dc:subject/>
  <dc:title/>
</cp:coreProperties>
</file>