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gie" sheetId="1" state="visible" r:id="rId2"/>
    <sheet name="Bimagie" sheetId="2" state="visible" r:id="rId3"/>
    <sheet name="Trimagie" sheetId="3" state="visible" r:id="rId4"/>
  </sheets>
  <definedNames>
    <definedName function="false" hidden="false" name="a" vbProcedure="false">#REF!</definedName>
    <definedName function="false" hidden="false" name="n" vbProcedure="false">#REF!</definedName>
    <definedName function="false" hidden="false" name="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Carré trimagique 128x128 de Gaston Tarry, 1905</t>
  </si>
  <si>
    <t xml:space="preserve">Christian Boyer, cboyer@club-internet.fr, 24 juin 2002</t>
  </si>
  <si>
    <t xml:space="preserve">Les 128 lignes, 128 colonnes et 2 diagonales donnent bien la somme magique correcte : 1048640.</t>
  </si>
  <si>
    <t xml:space="preserve">D1</t>
  </si>
  <si>
    <t xml:space="preserve">D2</t>
  </si>
  <si>
    <t xml:space="preserve">Vérification de la bimagie du Carré trimagique 128x128 de Gaston Tarry, 1905</t>
  </si>
  <si>
    <t xml:space="preserve">Les 128 lignes, 128 colonnes et 2 diagonales donnent bien la somme bimagique correcte : 11454294720.</t>
  </si>
  <si>
    <t xml:space="preserve">Vérification de la trimagie du Carré trimagique 128x128 de Gaston Tarry, 1905</t>
  </si>
  <si>
    <t xml:space="preserve">Les 128 lignes, 128 colonnes et 2 diagonales donnent bien la somme trimagique correcte : 140754668748800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6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Z1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7" activeCellId="0" sqref="B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130" min="2" style="0" width="7.7"/>
  </cols>
  <sheetData>
    <row r="1" s="2" customFormat="true" ht="20.25" hidden="false" customHeight="false" outlineLevel="0" collapsed="false">
      <c r="B1" s="2" t="s">
        <v>0</v>
      </c>
    </row>
    <row r="2" customFormat="false" ht="12.75" hidden="false" customHeight="false" outlineLevel="0" collapsed="false">
      <c r="B2" s="3" t="s">
        <v>1</v>
      </c>
    </row>
    <row r="4" customFormat="false" ht="12.75" hidden="false" customHeight="false" outlineLevel="0" collapsed="false">
      <c r="B4" s="0" t="s">
        <v>2</v>
      </c>
    </row>
    <row r="6" s="1" customFormat="true" ht="12.75" hidden="false" customHeight="false" outlineLevel="0" collapsed="false">
      <c r="B6" s="1" t="n">
        <v>1</v>
      </c>
      <c r="C6" s="1" t="n">
        <v>2</v>
      </c>
      <c r="D6" s="1" t="n">
        <v>3</v>
      </c>
      <c r="E6" s="1" t="n">
        <v>4</v>
      </c>
      <c r="F6" s="1" t="n">
        <v>5</v>
      </c>
      <c r="G6" s="1" t="n">
        <v>6</v>
      </c>
      <c r="H6" s="1" t="n">
        <v>7</v>
      </c>
      <c r="I6" s="1" t="n">
        <v>8</v>
      </c>
      <c r="J6" s="1" t="n">
        <v>9</v>
      </c>
      <c r="K6" s="1" t="n">
        <v>10</v>
      </c>
      <c r="L6" s="1" t="n">
        <v>11</v>
      </c>
      <c r="M6" s="1" t="n">
        <v>12</v>
      </c>
      <c r="N6" s="1" t="n">
        <v>13</v>
      </c>
      <c r="O6" s="1" t="n">
        <v>14</v>
      </c>
      <c r="P6" s="1" t="n">
        <v>15</v>
      </c>
      <c r="Q6" s="1" t="n">
        <v>16</v>
      </c>
      <c r="R6" s="1" t="n">
        <v>17</v>
      </c>
      <c r="S6" s="1" t="n">
        <v>18</v>
      </c>
      <c r="T6" s="1" t="n">
        <v>19</v>
      </c>
      <c r="U6" s="1" t="n">
        <v>20</v>
      </c>
      <c r="V6" s="1" t="n">
        <v>21</v>
      </c>
      <c r="W6" s="1" t="n">
        <v>22</v>
      </c>
      <c r="X6" s="1" t="n">
        <v>23</v>
      </c>
      <c r="Y6" s="1" t="n">
        <v>24</v>
      </c>
      <c r="Z6" s="1" t="n">
        <v>25</v>
      </c>
      <c r="AA6" s="1" t="n">
        <v>26</v>
      </c>
      <c r="AB6" s="1" t="n">
        <v>27</v>
      </c>
      <c r="AC6" s="1" t="n">
        <v>28</v>
      </c>
      <c r="AD6" s="1" t="n">
        <v>29</v>
      </c>
      <c r="AE6" s="1" t="n">
        <v>30</v>
      </c>
      <c r="AF6" s="1" t="n">
        <v>31</v>
      </c>
      <c r="AG6" s="1" t="n">
        <v>32</v>
      </c>
      <c r="AH6" s="1" t="n">
        <v>33</v>
      </c>
      <c r="AI6" s="1" t="n">
        <v>34</v>
      </c>
      <c r="AJ6" s="1" t="n">
        <v>35</v>
      </c>
      <c r="AK6" s="1" t="n">
        <v>36</v>
      </c>
      <c r="AL6" s="1" t="n">
        <v>37</v>
      </c>
      <c r="AM6" s="1" t="n">
        <v>38</v>
      </c>
      <c r="AN6" s="1" t="n">
        <v>39</v>
      </c>
      <c r="AO6" s="1" t="n">
        <v>40</v>
      </c>
      <c r="AP6" s="1" t="n">
        <v>41</v>
      </c>
      <c r="AQ6" s="1" t="n">
        <v>42</v>
      </c>
      <c r="AR6" s="1" t="n">
        <v>43</v>
      </c>
      <c r="AS6" s="1" t="n">
        <v>44</v>
      </c>
      <c r="AT6" s="1" t="n">
        <v>45</v>
      </c>
      <c r="AU6" s="1" t="n">
        <v>46</v>
      </c>
      <c r="AV6" s="1" t="n">
        <v>47</v>
      </c>
      <c r="AW6" s="1" t="n">
        <v>48</v>
      </c>
      <c r="AX6" s="1" t="n">
        <v>49</v>
      </c>
      <c r="AY6" s="1" t="n">
        <v>50</v>
      </c>
      <c r="AZ6" s="1" t="n">
        <v>51</v>
      </c>
      <c r="BA6" s="1" t="n">
        <v>52</v>
      </c>
      <c r="BB6" s="1" t="n">
        <v>53</v>
      </c>
      <c r="BC6" s="1" t="n">
        <v>54</v>
      </c>
      <c r="BD6" s="1" t="n">
        <v>55</v>
      </c>
      <c r="BE6" s="1" t="n">
        <v>56</v>
      </c>
      <c r="BF6" s="1" t="n">
        <v>57</v>
      </c>
      <c r="BG6" s="1" t="n">
        <v>58</v>
      </c>
      <c r="BH6" s="1" t="n">
        <v>59</v>
      </c>
      <c r="BI6" s="1" t="n">
        <v>60</v>
      </c>
      <c r="BJ6" s="1" t="n">
        <v>61</v>
      </c>
      <c r="BK6" s="1" t="n">
        <v>62</v>
      </c>
      <c r="BL6" s="1" t="n">
        <v>63</v>
      </c>
      <c r="BM6" s="1" t="n">
        <v>64</v>
      </c>
      <c r="BN6" s="1" t="n">
        <v>65</v>
      </c>
      <c r="BO6" s="1" t="n">
        <v>66</v>
      </c>
      <c r="BP6" s="1" t="n">
        <v>67</v>
      </c>
      <c r="BQ6" s="1" t="n">
        <v>68</v>
      </c>
      <c r="BR6" s="1" t="n">
        <v>69</v>
      </c>
      <c r="BS6" s="1" t="n">
        <v>70</v>
      </c>
      <c r="BT6" s="1" t="n">
        <v>71</v>
      </c>
      <c r="BU6" s="1" t="n">
        <v>72</v>
      </c>
      <c r="BV6" s="1" t="n">
        <v>73</v>
      </c>
      <c r="BW6" s="1" t="n">
        <v>74</v>
      </c>
      <c r="BX6" s="1" t="n">
        <v>75</v>
      </c>
      <c r="BY6" s="1" t="n">
        <v>76</v>
      </c>
      <c r="BZ6" s="1" t="n">
        <v>77</v>
      </c>
      <c r="CA6" s="1" t="n">
        <v>78</v>
      </c>
      <c r="CB6" s="1" t="n">
        <v>79</v>
      </c>
      <c r="CC6" s="1" t="n">
        <v>80</v>
      </c>
      <c r="CD6" s="1" t="n">
        <v>81</v>
      </c>
      <c r="CE6" s="1" t="n">
        <v>82</v>
      </c>
      <c r="CF6" s="1" t="n">
        <v>83</v>
      </c>
      <c r="CG6" s="1" t="n">
        <v>84</v>
      </c>
      <c r="CH6" s="1" t="n">
        <v>85</v>
      </c>
      <c r="CI6" s="1" t="n">
        <v>86</v>
      </c>
      <c r="CJ6" s="1" t="n">
        <v>87</v>
      </c>
      <c r="CK6" s="1" t="n">
        <v>88</v>
      </c>
      <c r="CL6" s="1" t="n">
        <v>89</v>
      </c>
      <c r="CM6" s="1" t="n">
        <v>90</v>
      </c>
      <c r="CN6" s="1" t="n">
        <v>91</v>
      </c>
      <c r="CO6" s="1" t="n">
        <v>92</v>
      </c>
      <c r="CP6" s="1" t="n">
        <v>93</v>
      </c>
      <c r="CQ6" s="1" t="n">
        <v>94</v>
      </c>
      <c r="CR6" s="1" t="n">
        <v>95</v>
      </c>
      <c r="CS6" s="1" t="n">
        <v>96</v>
      </c>
      <c r="CT6" s="1" t="n">
        <v>97</v>
      </c>
      <c r="CU6" s="1" t="n">
        <v>98</v>
      </c>
      <c r="CV6" s="1" t="n">
        <v>99</v>
      </c>
      <c r="CW6" s="1" t="n">
        <v>100</v>
      </c>
      <c r="CX6" s="1" t="n">
        <v>101</v>
      </c>
      <c r="CY6" s="1" t="n">
        <v>102</v>
      </c>
      <c r="CZ6" s="1" t="n">
        <v>103</v>
      </c>
      <c r="DA6" s="1" t="n">
        <v>104</v>
      </c>
      <c r="DB6" s="1" t="n">
        <v>105</v>
      </c>
      <c r="DC6" s="1" t="n">
        <v>106</v>
      </c>
      <c r="DD6" s="1" t="n">
        <v>107</v>
      </c>
      <c r="DE6" s="1" t="n">
        <v>108</v>
      </c>
      <c r="DF6" s="1" t="n">
        <v>109</v>
      </c>
      <c r="DG6" s="1" t="n">
        <v>110</v>
      </c>
      <c r="DH6" s="1" t="n">
        <v>111</v>
      </c>
      <c r="DI6" s="1" t="n">
        <v>112</v>
      </c>
      <c r="DJ6" s="1" t="n">
        <v>113</v>
      </c>
      <c r="DK6" s="1" t="n">
        <v>114</v>
      </c>
      <c r="DL6" s="1" t="n">
        <v>115</v>
      </c>
      <c r="DM6" s="1" t="n">
        <v>116</v>
      </c>
      <c r="DN6" s="1" t="n">
        <v>117</v>
      </c>
      <c r="DO6" s="1" t="n">
        <v>118</v>
      </c>
      <c r="DP6" s="1" t="n">
        <v>119</v>
      </c>
      <c r="DQ6" s="1" t="n">
        <v>120</v>
      </c>
      <c r="DR6" s="1" t="n">
        <v>121</v>
      </c>
      <c r="DS6" s="1" t="n">
        <v>122</v>
      </c>
      <c r="DT6" s="1" t="n">
        <v>123</v>
      </c>
      <c r="DU6" s="1" t="n">
        <v>124</v>
      </c>
      <c r="DV6" s="1" t="n">
        <v>125</v>
      </c>
      <c r="DW6" s="1" t="n">
        <v>126</v>
      </c>
      <c r="DX6" s="1" t="n">
        <v>127</v>
      </c>
      <c r="DY6" s="1" t="n">
        <v>128</v>
      </c>
    </row>
    <row r="7" customFormat="false" ht="12.75" hidden="false" customHeight="false" outlineLevel="0" collapsed="false">
      <c r="A7" s="1" t="n">
        <v>1</v>
      </c>
      <c r="B7" s="0" t="n">
        <v>16132</v>
      </c>
      <c r="C7" s="0" t="n">
        <v>130</v>
      </c>
      <c r="D7" s="0" t="n">
        <v>16381</v>
      </c>
      <c r="E7" s="0" t="n">
        <v>127</v>
      </c>
      <c r="F7" s="0" t="n">
        <v>16128</v>
      </c>
      <c r="G7" s="0" t="n">
        <v>382</v>
      </c>
      <c r="H7" s="0" t="n">
        <v>15873</v>
      </c>
      <c r="I7" s="0" t="n">
        <v>387</v>
      </c>
      <c r="J7" s="0" t="n">
        <v>13632</v>
      </c>
      <c r="K7" s="0" t="n">
        <v>2750</v>
      </c>
      <c r="L7" s="0" t="n">
        <v>13761</v>
      </c>
      <c r="M7" s="0" t="n">
        <v>2627</v>
      </c>
      <c r="N7" s="0" t="n">
        <v>13508</v>
      </c>
      <c r="O7" s="0" t="n">
        <v>2882</v>
      </c>
      <c r="P7" s="0" t="n">
        <v>13373</v>
      </c>
      <c r="Q7" s="0" t="n">
        <v>3007</v>
      </c>
      <c r="R7" s="0" t="n">
        <v>8452</v>
      </c>
      <c r="S7" s="0" t="n">
        <v>7810</v>
      </c>
      <c r="T7" s="0" t="n">
        <v>8701</v>
      </c>
      <c r="U7" s="0" t="n">
        <v>7807</v>
      </c>
      <c r="V7" s="0" t="n">
        <v>8448</v>
      </c>
      <c r="W7" s="0" t="n">
        <v>8062</v>
      </c>
      <c r="X7" s="0" t="n">
        <v>8193</v>
      </c>
      <c r="Y7" s="0" t="n">
        <v>8067</v>
      </c>
      <c r="Z7" s="0" t="n">
        <v>11072</v>
      </c>
      <c r="AA7" s="0" t="n">
        <v>5310</v>
      </c>
      <c r="AB7" s="0" t="n">
        <v>11201</v>
      </c>
      <c r="AC7" s="0" t="n">
        <v>5187</v>
      </c>
      <c r="AD7" s="0" t="n">
        <v>10948</v>
      </c>
      <c r="AE7" s="0" t="n">
        <v>5442</v>
      </c>
      <c r="AF7" s="0" t="n">
        <v>10813</v>
      </c>
      <c r="AG7" s="0" t="n">
        <v>5567</v>
      </c>
      <c r="AH7" s="0" t="n">
        <v>10028</v>
      </c>
      <c r="AI7" s="0" t="n">
        <v>6314</v>
      </c>
      <c r="AJ7" s="0" t="n">
        <v>10197</v>
      </c>
      <c r="AK7" s="0" t="n">
        <v>6231</v>
      </c>
      <c r="AL7" s="0" t="n">
        <v>9944</v>
      </c>
      <c r="AM7" s="0" t="n">
        <v>6486</v>
      </c>
      <c r="AN7" s="0" t="n">
        <v>9769</v>
      </c>
      <c r="AO7" s="0" t="n">
        <v>6571</v>
      </c>
      <c r="AP7" s="0" t="n">
        <v>13080</v>
      </c>
      <c r="AQ7" s="0" t="n">
        <v>3222</v>
      </c>
      <c r="AR7" s="0" t="n">
        <v>13289</v>
      </c>
      <c r="AS7" s="0" t="n">
        <v>3179</v>
      </c>
      <c r="AT7" s="0" t="n">
        <v>13036</v>
      </c>
      <c r="AU7" s="0" t="n">
        <v>3434</v>
      </c>
      <c r="AV7" s="0" t="n">
        <v>12821</v>
      </c>
      <c r="AW7" s="0" t="n">
        <v>3479</v>
      </c>
      <c r="AX7" s="0" t="n">
        <v>14636</v>
      </c>
      <c r="AY7" s="0" t="n">
        <v>1706</v>
      </c>
      <c r="AZ7" s="0" t="n">
        <v>14805</v>
      </c>
      <c r="BA7" s="0" t="n">
        <v>1623</v>
      </c>
      <c r="BB7" s="0" t="n">
        <v>14552</v>
      </c>
      <c r="BC7" s="0" t="n">
        <v>1878</v>
      </c>
      <c r="BD7" s="0" t="n">
        <v>14377</v>
      </c>
      <c r="BE7" s="0" t="n">
        <v>1963</v>
      </c>
      <c r="BF7" s="0" t="n">
        <v>11544</v>
      </c>
      <c r="BG7" s="0" t="n">
        <v>4758</v>
      </c>
      <c r="BH7" s="0" t="n">
        <v>11753</v>
      </c>
      <c r="BI7" s="0" t="n">
        <v>4715</v>
      </c>
      <c r="BJ7" s="0" t="n">
        <v>11500</v>
      </c>
      <c r="BK7" s="0" t="n">
        <v>4970</v>
      </c>
      <c r="BL7" s="0" t="n">
        <v>11285</v>
      </c>
      <c r="BM7" s="0" t="n">
        <v>5015</v>
      </c>
      <c r="BN7" s="0" t="n">
        <v>793</v>
      </c>
      <c r="BO7" s="0" t="n">
        <v>15515</v>
      </c>
      <c r="BP7" s="0" t="n">
        <v>1000</v>
      </c>
      <c r="BQ7" s="0" t="n">
        <v>15462</v>
      </c>
      <c r="BR7" s="0" t="n">
        <v>741</v>
      </c>
      <c r="BS7" s="0" t="n">
        <v>15719</v>
      </c>
      <c r="BT7" s="0" t="n">
        <v>540</v>
      </c>
      <c r="BU7" s="0" t="n">
        <v>15770</v>
      </c>
      <c r="BV7" s="0" t="n">
        <v>1317</v>
      </c>
      <c r="BW7" s="0" t="n">
        <v>15015</v>
      </c>
      <c r="BX7" s="0" t="n">
        <v>1500</v>
      </c>
      <c r="BY7" s="0" t="n">
        <v>14938</v>
      </c>
      <c r="BZ7" s="0" t="n">
        <v>1241</v>
      </c>
      <c r="CA7" s="0" t="n">
        <v>15195</v>
      </c>
      <c r="CB7" s="0" t="n">
        <v>1064</v>
      </c>
      <c r="CC7" s="0" t="n">
        <v>15270</v>
      </c>
      <c r="CD7" s="0" t="n">
        <v>7449</v>
      </c>
      <c r="CE7" s="0" t="n">
        <v>8859</v>
      </c>
      <c r="CF7" s="0" t="n">
        <v>7656</v>
      </c>
      <c r="CG7" s="0" t="n">
        <v>8806</v>
      </c>
      <c r="CH7" s="0" t="n">
        <v>7397</v>
      </c>
      <c r="CI7" s="0" t="n">
        <v>9063</v>
      </c>
      <c r="CJ7" s="0" t="n">
        <v>7196</v>
      </c>
      <c r="CK7" s="0" t="n">
        <v>9114</v>
      </c>
      <c r="CL7" s="0" t="n">
        <v>6949</v>
      </c>
      <c r="CM7" s="0" t="n">
        <v>9383</v>
      </c>
      <c r="CN7" s="0" t="n">
        <v>7132</v>
      </c>
      <c r="CO7" s="0" t="n">
        <v>9306</v>
      </c>
      <c r="CP7" s="0" t="n">
        <v>6873</v>
      </c>
      <c r="CQ7" s="0" t="n">
        <v>9563</v>
      </c>
      <c r="CR7" s="0" t="n">
        <v>6696</v>
      </c>
      <c r="CS7" s="0" t="n">
        <v>9638</v>
      </c>
      <c r="CT7" s="0" t="n">
        <v>2317</v>
      </c>
      <c r="CU7" s="0" t="n">
        <v>13967</v>
      </c>
      <c r="CV7" s="0" t="n">
        <v>2548</v>
      </c>
      <c r="CW7" s="0" t="n">
        <v>13938</v>
      </c>
      <c r="CX7" s="0" t="n">
        <v>2289</v>
      </c>
      <c r="CY7" s="0" t="n">
        <v>14195</v>
      </c>
      <c r="CZ7" s="0" t="n">
        <v>2064</v>
      </c>
      <c r="DA7" s="0" t="n">
        <v>14222</v>
      </c>
      <c r="DB7" s="0" t="n">
        <v>3889</v>
      </c>
      <c r="DC7" s="0" t="n">
        <v>12467</v>
      </c>
      <c r="DD7" s="0" t="n">
        <v>4048</v>
      </c>
      <c r="DE7" s="0" t="n">
        <v>12366</v>
      </c>
      <c r="DF7" s="0" t="n">
        <v>3789</v>
      </c>
      <c r="DG7" s="0" t="n">
        <v>12623</v>
      </c>
      <c r="DH7" s="0" t="n">
        <v>3636</v>
      </c>
      <c r="DI7" s="0" t="n">
        <v>12722</v>
      </c>
      <c r="DJ7" s="0" t="n">
        <v>5901</v>
      </c>
      <c r="DK7" s="0" t="n">
        <v>10383</v>
      </c>
      <c r="DL7" s="0" t="n">
        <v>6132</v>
      </c>
      <c r="DM7" s="0" t="n">
        <v>10354</v>
      </c>
      <c r="DN7" s="0" t="n">
        <v>5873</v>
      </c>
      <c r="DO7" s="0" t="n">
        <v>10611</v>
      </c>
      <c r="DP7" s="0" t="n">
        <v>5648</v>
      </c>
      <c r="DQ7" s="0" t="n">
        <v>10638</v>
      </c>
      <c r="DR7" s="0" t="n">
        <v>4401</v>
      </c>
      <c r="DS7" s="0" t="n">
        <v>11955</v>
      </c>
      <c r="DT7" s="0" t="n">
        <v>4560</v>
      </c>
      <c r="DU7" s="0" t="n">
        <v>11854</v>
      </c>
      <c r="DV7" s="0" t="n">
        <v>4301</v>
      </c>
      <c r="DW7" s="0" t="n">
        <v>12111</v>
      </c>
      <c r="DX7" s="0" t="n">
        <v>4148</v>
      </c>
      <c r="DY7" s="0" t="n">
        <v>12210</v>
      </c>
      <c r="DZ7" s="4" t="n">
        <f aca="false">SUM(B7:DY7)</f>
        <v>1048640</v>
      </c>
    </row>
    <row r="8" customFormat="false" ht="12.75" hidden="false" customHeight="false" outlineLevel="0" collapsed="false">
      <c r="A8" s="1" t="n">
        <v>2</v>
      </c>
      <c r="B8" s="0" t="n">
        <v>128</v>
      </c>
      <c r="C8" s="0" t="n">
        <v>16382</v>
      </c>
      <c r="D8" s="0" t="n">
        <v>129</v>
      </c>
      <c r="E8" s="0" t="n">
        <v>16131</v>
      </c>
      <c r="F8" s="0" t="n">
        <v>388</v>
      </c>
      <c r="G8" s="0" t="n">
        <v>15874</v>
      </c>
      <c r="H8" s="0" t="n">
        <v>381</v>
      </c>
      <c r="I8" s="0" t="n">
        <v>16127</v>
      </c>
      <c r="J8" s="0" t="n">
        <v>2628</v>
      </c>
      <c r="K8" s="0" t="n">
        <v>13762</v>
      </c>
      <c r="L8" s="0" t="n">
        <v>2749</v>
      </c>
      <c r="M8" s="0" t="n">
        <v>13631</v>
      </c>
      <c r="N8" s="0" t="n">
        <v>3008</v>
      </c>
      <c r="O8" s="0" t="n">
        <v>13374</v>
      </c>
      <c r="P8" s="0" t="n">
        <v>2881</v>
      </c>
      <c r="Q8" s="0" t="n">
        <v>13507</v>
      </c>
      <c r="R8" s="0" t="n">
        <v>7808</v>
      </c>
      <c r="S8" s="0" t="n">
        <v>8702</v>
      </c>
      <c r="T8" s="0" t="n">
        <v>7809</v>
      </c>
      <c r="U8" s="0" t="n">
        <v>8451</v>
      </c>
      <c r="V8" s="0" t="n">
        <v>8068</v>
      </c>
      <c r="W8" s="0" t="n">
        <v>8194</v>
      </c>
      <c r="X8" s="0" t="n">
        <v>8061</v>
      </c>
      <c r="Y8" s="0" t="n">
        <v>8447</v>
      </c>
      <c r="Z8" s="0" t="n">
        <v>5188</v>
      </c>
      <c r="AA8" s="0" t="n">
        <v>11202</v>
      </c>
      <c r="AB8" s="0" t="n">
        <v>5309</v>
      </c>
      <c r="AC8" s="0" t="n">
        <v>11071</v>
      </c>
      <c r="AD8" s="0" t="n">
        <v>5568</v>
      </c>
      <c r="AE8" s="0" t="n">
        <v>10814</v>
      </c>
      <c r="AF8" s="0" t="n">
        <v>5441</v>
      </c>
      <c r="AG8" s="0" t="n">
        <v>10947</v>
      </c>
      <c r="AH8" s="0" t="n">
        <v>6232</v>
      </c>
      <c r="AI8" s="0" t="n">
        <v>10198</v>
      </c>
      <c r="AJ8" s="0" t="n">
        <v>6313</v>
      </c>
      <c r="AK8" s="0" t="n">
        <v>10027</v>
      </c>
      <c r="AL8" s="0" t="n">
        <v>6572</v>
      </c>
      <c r="AM8" s="0" t="n">
        <v>9770</v>
      </c>
      <c r="AN8" s="0" t="n">
        <v>6485</v>
      </c>
      <c r="AO8" s="0" t="n">
        <v>9943</v>
      </c>
      <c r="AP8" s="0" t="n">
        <v>3180</v>
      </c>
      <c r="AQ8" s="0" t="n">
        <v>13290</v>
      </c>
      <c r="AR8" s="0" t="n">
        <v>3221</v>
      </c>
      <c r="AS8" s="0" t="n">
        <v>13079</v>
      </c>
      <c r="AT8" s="0" t="n">
        <v>3480</v>
      </c>
      <c r="AU8" s="0" t="n">
        <v>12822</v>
      </c>
      <c r="AV8" s="0" t="n">
        <v>3433</v>
      </c>
      <c r="AW8" s="0" t="n">
        <v>13035</v>
      </c>
      <c r="AX8" s="0" t="n">
        <v>1624</v>
      </c>
      <c r="AY8" s="0" t="n">
        <v>14806</v>
      </c>
      <c r="AZ8" s="0" t="n">
        <v>1705</v>
      </c>
      <c r="BA8" s="0" t="n">
        <v>14635</v>
      </c>
      <c r="BB8" s="0" t="n">
        <v>1964</v>
      </c>
      <c r="BC8" s="0" t="n">
        <v>14378</v>
      </c>
      <c r="BD8" s="0" t="n">
        <v>1877</v>
      </c>
      <c r="BE8" s="0" t="n">
        <v>14551</v>
      </c>
      <c r="BF8" s="0" t="n">
        <v>4716</v>
      </c>
      <c r="BG8" s="0" t="n">
        <v>11754</v>
      </c>
      <c r="BH8" s="0" t="n">
        <v>4757</v>
      </c>
      <c r="BI8" s="0" t="n">
        <v>11543</v>
      </c>
      <c r="BJ8" s="0" t="n">
        <v>5016</v>
      </c>
      <c r="BK8" s="0" t="n">
        <v>11286</v>
      </c>
      <c r="BL8" s="0" t="n">
        <v>4969</v>
      </c>
      <c r="BM8" s="0" t="n">
        <v>11499</v>
      </c>
      <c r="BN8" s="0" t="n">
        <v>15461</v>
      </c>
      <c r="BO8" s="0" t="n">
        <v>999</v>
      </c>
      <c r="BP8" s="0" t="n">
        <v>15516</v>
      </c>
      <c r="BQ8" s="0" t="n">
        <v>794</v>
      </c>
      <c r="BR8" s="0" t="n">
        <v>15769</v>
      </c>
      <c r="BS8" s="0" t="n">
        <v>539</v>
      </c>
      <c r="BT8" s="0" t="n">
        <v>15720</v>
      </c>
      <c r="BU8" s="0" t="n">
        <v>742</v>
      </c>
      <c r="BV8" s="0" t="n">
        <v>14937</v>
      </c>
      <c r="BW8" s="0" t="n">
        <v>1499</v>
      </c>
      <c r="BX8" s="0" t="n">
        <v>15016</v>
      </c>
      <c r="BY8" s="0" t="n">
        <v>1318</v>
      </c>
      <c r="BZ8" s="0" t="n">
        <v>15269</v>
      </c>
      <c r="CA8" s="0" t="n">
        <v>1063</v>
      </c>
      <c r="CB8" s="0" t="n">
        <v>15196</v>
      </c>
      <c r="CC8" s="0" t="n">
        <v>1242</v>
      </c>
      <c r="CD8" s="0" t="n">
        <v>8805</v>
      </c>
      <c r="CE8" s="0" t="n">
        <v>7655</v>
      </c>
      <c r="CF8" s="0" t="n">
        <v>8860</v>
      </c>
      <c r="CG8" s="0" t="n">
        <v>7450</v>
      </c>
      <c r="CH8" s="0" t="n">
        <v>9113</v>
      </c>
      <c r="CI8" s="0" t="n">
        <v>7195</v>
      </c>
      <c r="CJ8" s="0" t="n">
        <v>9064</v>
      </c>
      <c r="CK8" s="0" t="n">
        <v>7398</v>
      </c>
      <c r="CL8" s="0" t="n">
        <v>9305</v>
      </c>
      <c r="CM8" s="0" t="n">
        <v>7131</v>
      </c>
      <c r="CN8" s="0" t="n">
        <v>9384</v>
      </c>
      <c r="CO8" s="0" t="n">
        <v>6950</v>
      </c>
      <c r="CP8" s="0" t="n">
        <v>9637</v>
      </c>
      <c r="CQ8" s="0" t="n">
        <v>6695</v>
      </c>
      <c r="CR8" s="0" t="n">
        <v>9564</v>
      </c>
      <c r="CS8" s="0" t="n">
        <v>6874</v>
      </c>
      <c r="CT8" s="0" t="n">
        <v>13937</v>
      </c>
      <c r="CU8" s="0" t="n">
        <v>2547</v>
      </c>
      <c r="CV8" s="0" t="n">
        <v>13968</v>
      </c>
      <c r="CW8" s="0" t="n">
        <v>2318</v>
      </c>
      <c r="CX8" s="0" t="n">
        <v>14221</v>
      </c>
      <c r="CY8" s="0" t="n">
        <v>2063</v>
      </c>
      <c r="CZ8" s="0" t="n">
        <v>14196</v>
      </c>
      <c r="DA8" s="0" t="n">
        <v>2290</v>
      </c>
      <c r="DB8" s="0" t="n">
        <v>12365</v>
      </c>
      <c r="DC8" s="0" t="n">
        <v>4047</v>
      </c>
      <c r="DD8" s="0" t="n">
        <v>12468</v>
      </c>
      <c r="DE8" s="0" t="n">
        <v>3890</v>
      </c>
      <c r="DF8" s="0" t="n">
        <v>12721</v>
      </c>
      <c r="DG8" s="0" t="n">
        <v>3635</v>
      </c>
      <c r="DH8" s="0" t="n">
        <v>12624</v>
      </c>
      <c r="DI8" s="0" t="n">
        <v>3790</v>
      </c>
      <c r="DJ8" s="0" t="n">
        <v>10353</v>
      </c>
      <c r="DK8" s="0" t="n">
        <v>6131</v>
      </c>
      <c r="DL8" s="0" t="n">
        <v>10384</v>
      </c>
      <c r="DM8" s="0" t="n">
        <v>5902</v>
      </c>
      <c r="DN8" s="0" t="n">
        <v>10637</v>
      </c>
      <c r="DO8" s="0" t="n">
        <v>5647</v>
      </c>
      <c r="DP8" s="0" t="n">
        <v>10612</v>
      </c>
      <c r="DQ8" s="0" t="n">
        <v>5874</v>
      </c>
      <c r="DR8" s="0" t="n">
        <v>11853</v>
      </c>
      <c r="DS8" s="0" t="n">
        <v>4559</v>
      </c>
      <c r="DT8" s="0" t="n">
        <v>11956</v>
      </c>
      <c r="DU8" s="0" t="n">
        <v>4402</v>
      </c>
      <c r="DV8" s="0" t="n">
        <v>12209</v>
      </c>
      <c r="DW8" s="0" t="n">
        <v>4147</v>
      </c>
      <c r="DX8" s="0" t="n">
        <v>12112</v>
      </c>
      <c r="DY8" s="0" t="n">
        <v>4302</v>
      </c>
      <c r="DZ8" s="4" t="n">
        <f aca="false">SUM(B8:DY8)</f>
        <v>1048640</v>
      </c>
    </row>
    <row r="9" customFormat="false" ht="12.75" hidden="false" customHeight="false" outlineLevel="0" collapsed="false">
      <c r="A9" s="1" t="n">
        <v>3</v>
      </c>
      <c r="B9" s="0" t="n">
        <v>16002</v>
      </c>
      <c r="C9" s="0" t="n">
        <v>260</v>
      </c>
      <c r="D9" s="0" t="n">
        <v>15999</v>
      </c>
      <c r="E9" s="0" t="n">
        <v>509</v>
      </c>
      <c r="F9" s="0" t="n">
        <v>16254</v>
      </c>
      <c r="G9" s="0" t="n">
        <v>256</v>
      </c>
      <c r="H9" s="0" t="n">
        <v>16259</v>
      </c>
      <c r="I9" s="0" t="n">
        <v>1</v>
      </c>
      <c r="J9" s="0" t="n">
        <v>13502</v>
      </c>
      <c r="K9" s="0" t="n">
        <v>2880</v>
      </c>
      <c r="L9" s="0" t="n">
        <v>13379</v>
      </c>
      <c r="M9" s="0" t="n">
        <v>3009</v>
      </c>
      <c r="N9" s="0" t="n">
        <v>13634</v>
      </c>
      <c r="O9" s="0" t="n">
        <v>2756</v>
      </c>
      <c r="P9" s="0" t="n">
        <v>13759</v>
      </c>
      <c r="Q9" s="0" t="n">
        <v>2621</v>
      </c>
      <c r="R9" s="0" t="n">
        <v>8322</v>
      </c>
      <c r="S9" s="0" t="n">
        <v>7940</v>
      </c>
      <c r="T9" s="0" t="n">
        <v>8319</v>
      </c>
      <c r="U9" s="0" t="n">
        <v>8189</v>
      </c>
      <c r="V9" s="0" t="n">
        <v>8574</v>
      </c>
      <c r="W9" s="0" t="n">
        <v>7936</v>
      </c>
      <c r="X9" s="0" t="n">
        <v>8579</v>
      </c>
      <c r="Y9" s="0" t="n">
        <v>7681</v>
      </c>
      <c r="Z9" s="0" t="n">
        <v>10942</v>
      </c>
      <c r="AA9" s="0" t="n">
        <v>5440</v>
      </c>
      <c r="AB9" s="0" t="n">
        <v>10819</v>
      </c>
      <c r="AC9" s="0" t="n">
        <v>5569</v>
      </c>
      <c r="AD9" s="0" t="n">
        <v>11074</v>
      </c>
      <c r="AE9" s="0" t="n">
        <v>5316</v>
      </c>
      <c r="AF9" s="0" t="n">
        <v>11199</v>
      </c>
      <c r="AG9" s="0" t="n">
        <v>5181</v>
      </c>
      <c r="AH9" s="0" t="n">
        <v>9898</v>
      </c>
      <c r="AI9" s="0" t="n">
        <v>6444</v>
      </c>
      <c r="AJ9" s="0" t="n">
        <v>9815</v>
      </c>
      <c r="AK9" s="0" t="n">
        <v>6613</v>
      </c>
      <c r="AL9" s="0" t="n">
        <v>10070</v>
      </c>
      <c r="AM9" s="0" t="n">
        <v>6360</v>
      </c>
      <c r="AN9" s="0" t="n">
        <v>10155</v>
      </c>
      <c r="AO9" s="0" t="n">
        <v>6185</v>
      </c>
      <c r="AP9" s="0" t="n">
        <v>12950</v>
      </c>
      <c r="AQ9" s="0" t="n">
        <v>3352</v>
      </c>
      <c r="AR9" s="0" t="n">
        <v>12907</v>
      </c>
      <c r="AS9" s="0" t="n">
        <v>3561</v>
      </c>
      <c r="AT9" s="0" t="n">
        <v>13162</v>
      </c>
      <c r="AU9" s="0" t="n">
        <v>3308</v>
      </c>
      <c r="AV9" s="0" t="n">
        <v>13207</v>
      </c>
      <c r="AW9" s="0" t="n">
        <v>3093</v>
      </c>
      <c r="AX9" s="0" t="n">
        <v>14506</v>
      </c>
      <c r="AY9" s="0" t="n">
        <v>1836</v>
      </c>
      <c r="AZ9" s="0" t="n">
        <v>14423</v>
      </c>
      <c r="BA9" s="0" t="n">
        <v>2005</v>
      </c>
      <c r="BB9" s="0" t="n">
        <v>14678</v>
      </c>
      <c r="BC9" s="0" t="n">
        <v>1752</v>
      </c>
      <c r="BD9" s="0" t="n">
        <v>14763</v>
      </c>
      <c r="BE9" s="0" t="n">
        <v>1577</v>
      </c>
      <c r="BF9" s="0" t="n">
        <v>11414</v>
      </c>
      <c r="BG9" s="0" t="n">
        <v>4888</v>
      </c>
      <c r="BH9" s="0" t="n">
        <v>11371</v>
      </c>
      <c r="BI9" s="0" t="n">
        <v>5097</v>
      </c>
      <c r="BJ9" s="0" t="n">
        <v>11626</v>
      </c>
      <c r="BK9" s="0" t="n">
        <v>4844</v>
      </c>
      <c r="BL9" s="0" t="n">
        <v>11671</v>
      </c>
      <c r="BM9" s="0" t="n">
        <v>4629</v>
      </c>
      <c r="BN9" s="0" t="n">
        <v>667</v>
      </c>
      <c r="BO9" s="0" t="n">
        <v>15641</v>
      </c>
      <c r="BP9" s="0" t="n">
        <v>614</v>
      </c>
      <c r="BQ9" s="0" t="n">
        <v>15848</v>
      </c>
      <c r="BR9" s="0" t="n">
        <v>871</v>
      </c>
      <c r="BS9" s="0" t="n">
        <v>15589</v>
      </c>
      <c r="BT9" s="0" t="n">
        <v>922</v>
      </c>
      <c r="BU9" s="0" t="n">
        <v>15388</v>
      </c>
      <c r="BV9" s="0" t="n">
        <v>1191</v>
      </c>
      <c r="BW9" s="0" t="n">
        <v>15141</v>
      </c>
      <c r="BX9" s="0" t="n">
        <v>1114</v>
      </c>
      <c r="BY9" s="0" t="n">
        <v>15324</v>
      </c>
      <c r="BZ9" s="0" t="n">
        <v>1371</v>
      </c>
      <c r="CA9" s="0" t="n">
        <v>15065</v>
      </c>
      <c r="CB9" s="0" t="n">
        <v>1446</v>
      </c>
      <c r="CC9" s="0" t="n">
        <v>14888</v>
      </c>
      <c r="CD9" s="0" t="n">
        <v>7323</v>
      </c>
      <c r="CE9" s="0" t="n">
        <v>8985</v>
      </c>
      <c r="CF9" s="0" t="n">
        <v>7270</v>
      </c>
      <c r="CG9" s="0" t="n">
        <v>9192</v>
      </c>
      <c r="CH9" s="0" t="n">
        <v>7527</v>
      </c>
      <c r="CI9" s="0" t="n">
        <v>8933</v>
      </c>
      <c r="CJ9" s="0" t="n">
        <v>7578</v>
      </c>
      <c r="CK9" s="0" t="n">
        <v>8732</v>
      </c>
      <c r="CL9" s="0" t="n">
        <v>6823</v>
      </c>
      <c r="CM9" s="0" t="n">
        <v>9509</v>
      </c>
      <c r="CN9" s="0" t="n">
        <v>6746</v>
      </c>
      <c r="CO9" s="0" t="n">
        <v>9692</v>
      </c>
      <c r="CP9" s="0" t="n">
        <v>7003</v>
      </c>
      <c r="CQ9" s="0" t="n">
        <v>9433</v>
      </c>
      <c r="CR9" s="0" t="n">
        <v>7078</v>
      </c>
      <c r="CS9" s="0" t="n">
        <v>9256</v>
      </c>
      <c r="CT9" s="0" t="n">
        <v>2191</v>
      </c>
      <c r="CU9" s="0" t="n">
        <v>14093</v>
      </c>
      <c r="CV9" s="0" t="n">
        <v>2162</v>
      </c>
      <c r="CW9" s="0" t="n">
        <v>14324</v>
      </c>
      <c r="CX9" s="0" t="n">
        <v>2419</v>
      </c>
      <c r="CY9" s="0" t="n">
        <v>14065</v>
      </c>
      <c r="CZ9" s="0" t="n">
        <v>2446</v>
      </c>
      <c r="DA9" s="0" t="n">
        <v>13840</v>
      </c>
      <c r="DB9" s="0" t="n">
        <v>3763</v>
      </c>
      <c r="DC9" s="0" t="n">
        <v>12593</v>
      </c>
      <c r="DD9" s="0" t="n">
        <v>3662</v>
      </c>
      <c r="DE9" s="0" t="n">
        <v>12752</v>
      </c>
      <c r="DF9" s="0" t="n">
        <v>3919</v>
      </c>
      <c r="DG9" s="0" t="n">
        <v>12493</v>
      </c>
      <c r="DH9" s="0" t="n">
        <v>4018</v>
      </c>
      <c r="DI9" s="0" t="n">
        <v>12340</v>
      </c>
      <c r="DJ9" s="0" t="n">
        <v>5775</v>
      </c>
      <c r="DK9" s="0" t="n">
        <v>10509</v>
      </c>
      <c r="DL9" s="0" t="n">
        <v>5746</v>
      </c>
      <c r="DM9" s="0" t="n">
        <v>10740</v>
      </c>
      <c r="DN9" s="0" t="n">
        <v>6003</v>
      </c>
      <c r="DO9" s="0" t="n">
        <v>10481</v>
      </c>
      <c r="DP9" s="0" t="n">
        <v>6030</v>
      </c>
      <c r="DQ9" s="0" t="n">
        <v>10256</v>
      </c>
      <c r="DR9" s="0" t="n">
        <v>4275</v>
      </c>
      <c r="DS9" s="0" t="n">
        <v>12081</v>
      </c>
      <c r="DT9" s="0" t="n">
        <v>4174</v>
      </c>
      <c r="DU9" s="0" t="n">
        <v>12240</v>
      </c>
      <c r="DV9" s="0" t="n">
        <v>4431</v>
      </c>
      <c r="DW9" s="0" t="n">
        <v>11981</v>
      </c>
      <c r="DX9" s="0" t="n">
        <v>4530</v>
      </c>
      <c r="DY9" s="0" t="n">
        <v>11828</v>
      </c>
      <c r="DZ9" s="4" t="n">
        <f aca="false">SUM(B9:DY9)</f>
        <v>1048640</v>
      </c>
    </row>
    <row r="10" customFormat="false" ht="12.75" hidden="false" customHeight="false" outlineLevel="0" collapsed="false">
      <c r="A10" s="1" t="n">
        <v>4</v>
      </c>
      <c r="B10" s="0" t="n">
        <v>510</v>
      </c>
      <c r="C10" s="0" t="n">
        <v>16000</v>
      </c>
      <c r="D10" s="0" t="n">
        <v>259</v>
      </c>
      <c r="E10" s="0" t="n">
        <v>16001</v>
      </c>
      <c r="F10" s="0" t="n">
        <v>2</v>
      </c>
      <c r="G10" s="0" t="n">
        <v>16260</v>
      </c>
      <c r="H10" s="0" t="n">
        <v>255</v>
      </c>
      <c r="I10" s="0" t="n">
        <v>16253</v>
      </c>
      <c r="J10" s="0" t="n">
        <v>3010</v>
      </c>
      <c r="K10" s="0" t="n">
        <v>13380</v>
      </c>
      <c r="L10" s="0" t="n">
        <v>2879</v>
      </c>
      <c r="M10" s="0" t="n">
        <v>13501</v>
      </c>
      <c r="N10" s="0" t="n">
        <v>2622</v>
      </c>
      <c r="O10" s="0" t="n">
        <v>13760</v>
      </c>
      <c r="P10" s="0" t="n">
        <v>2755</v>
      </c>
      <c r="Q10" s="0" t="n">
        <v>13633</v>
      </c>
      <c r="R10" s="0" t="n">
        <v>8190</v>
      </c>
      <c r="S10" s="0" t="n">
        <v>8320</v>
      </c>
      <c r="T10" s="0" t="n">
        <v>7939</v>
      </c>
      <c r="U10" s="0" t="n">
        <v>8321</v>
      </c>
      <c r="V10" s="0" t="n">
        <v>7682</v>
      </c>
      <c r="W10" s="0" t="n">
        <v>8580</v>
      </c>
      <c r="X10" s="0" t="n">
        <v>7935</v>
      </c>
      <c r="Y10" s="0" t="n">
        <v>8573</v>
      </c>
      <c r="Z10" s="0" t="n">
        <v>5570</v>
      </c>
      <c r="AA10" s="0" t="n">
        <v>10820</v>
      </c>
      <c r="AB10" s="0" t="n">
        <v>5439</v>
      </c>
      <c r="AC10" s="0" t="n">
        <v>10941</v>
      </c>
      <c r="AD10" s="0" t="n">
        <v>5182</v>
      </c>
      <c r="AE10" s="0" t="n">
        <v>11200</v>
      </c>
      <c r="AF10" s="0" t="n">
        <v>5315</v>
      </c>
      <c r="AG10" s="0" t="n">
        <v>11073</v>
      </c>
      <c r="AH10" s="0" t="n">
        <v>6614</v>
      </c>
      <c r="AI10" s="0" t="n">
        <v>9816</v>
      </c>
      <c r="AJ10" s="0" t="n">
        <v>6443</v>
      </c>
      <c r="AK10" s="0" t="n">
        <v>9897</v>
      </c>
      <c r="AL10" s="0" t="n">
        <v>6186</v>
      </c>
      <c r="AM10" s="0" t="n">
        <v>10156</v>
      </c>
      <c r="AN10" s="0" t="n">
        <v>6359</v>
      </c>
      <c r="AO10" s="0" t="n">
        <v>10069</v>
      </c>
      <c r="AP10" s="0" t="n">
        <v>3562</v>
      </c>
      <c r="AQ10" s="0" t="n">
        <v>12908</v>
      </c>
      <c r="AR10" s="0" t="n">
        <v>3351</v>
      </c>
      <c r="AS10" s="0" t="n">
        <v>12949</v>
      </c>
      <c r="AT10" s="0" t="n">
        <v>3094</v>
      </c>
      <c r="AU10" s="0" t="n">
        <v>13208</v>
      </c>
      <c r="AV10" s="0" t="n">
        <v>3307</v>
      </c>
      <c r="AW10" s="0" t="n">
        <v>13161</v>
      </c>
      <c r="AX10" s="0" t="n">
        <v>2006</v>
      </c>
      <c r="AY10" s="0" t="n">
        <v>14424</v>
      </c>
      <c r="AZ10" s="0" t="n">
        <v>1835</v>
      </c>
      <c r="BA10" s="0" t="n">
        <v>14505</v>
      </c>
      <c r="BB10" s="0" t="n">
        <v>1578</v>
      </c>
      <c r="BC10" s="0" t="n">
        <v>14764</v>
      </c>
      <c r="BD10" s="0" t="n">
        <v>1751</v>
      </c>
      <c r="BE10" s="0" t="n">
        <v>14677</v>
      </c>
      <c r="BF10" s="0" t="n">
        <v>5098</v>
      </c>
      <c r="BG10" s="0" t="n">
        <v>11372</v>
      </c>
      <c r="BH10" s="0" t="n">
        <v>4887</v>
      </c>
      <c r="BI10" s="0" t="n">
        <v>11413</v>
      </c>
      <c r="BJ10" s="0" t="n">
        <v>4630</v>
      </c>
      <c r="BK10" s="0" t="n">
        <v>11672</v>
      </c>
      <c r="BL10" s="0" t="n">
        <v>4843</v>
      </c>
      <c r="BM10" s="0" t="n">
        <v>11625</v>
      </c>
      <c r="BN10" s="0" t="n">
        <v>15847</v>
      </c>
      <c r="BO10" s="0" t="n">
        <v>613</v>
      </c>
      <c r="BP10" s="0" t="n">
        <v>15642</v>
      </c>
      <c r="BQ10" s="0" t="n">
        <v>668</v>
      </c>
      <c r="BR10" s="0" t="n">
        <v>15387</v>
      </c>
      <c r="BS10" s="0" t="n">
        <v>921</v>
      </c>
      <c r="BT10" s="0" t="n">
        <v>15590</v>
      </c>
      <c r="BU10" s="0" t="n">
        <v>872</v>
      </c>
      <c r="BV10" s="0" t="n">
        <v>15323</v>
      </c>
      <c r="BW10" s="0" t="n">
        <v>1113</v>
      </c>
      <c r="BX10" s="0" t="n">
        <v>15142</v>
      </c>
      <c r="BY10" s="0" t="n">
        <v>1192</v>
      </c>
      <c r="BZ10" s="0" t="n">
        <v>14887</v>
      </c>
      <c r="CA10" s="0" t="n">
        <v>1445</v>
      </c>
      <c r="CB10" s="0" t="n">
        <v>15066</v>
      </c>
      <c r="CC10" s="0" t="n">
        <v>1372</v>
      </c>
      <c r="CD10" s="0" t="n">
        <v>9191</v>
      </c>
      <c r="CE10" s="0" t="n">
        <v>7269</v>
      </c>
      <c r="CF10" s="0" t="n">
        <v>8986</v>
      </c>
      <c r="CG10" s="0" t="n">
        <v>7324</v>
      </c>
      <c r="CH10" s="0" t="n">
        <v>8731</v>
      </c>
      <c r="CI10" s="0" t="n">
        <v>7577</v>
      </c>
      <c r="CJ10" s="0" t="n">
        <v>8934</v>
      </c>
      <c r="CK10" s="0" t="n">
        <v>7528</v>
      </c>
      <c r="CL10" s="0" t="n">
        <v>9691</v>
      </c>
      <c r="CM10" s="0" t="n">
        <v>6745</v>
      </c>
      <c r="CN10" s="0" t="n">
        <v>9510</v>
      </c>
      <c r="CO10" s="0" t="n">
        <v>6824</v>
      </c>
      <c r="CP10" s="0" t="n">
        <v>9255</v>
      </c>
      <c r="CQ10" s="0" t="n">
        <v>7077</v>
      </c>
      <c r="CR10" s="0" t="n">
        <v>9434</v>
      </c>
      <c r="CS10" s="0" t="n">
        <v>7004</v>
      </c>
      <c r="CT10" s="0" t="n">
        <v>14323</v>
      </c>
      <c r="CU10" s="0" t="n">
        <v>2161</v>
      </c>
      <c r="CV10" s="0" t="n">
        <v>14094</v>
      </c>
      <c r="CW10" s="0" t="n">
        <v>2192</v>
      </c>
      <c r="CX10" s="0" t="n">
        <v>13839</v>
      </c>
      <c r="CY10" s="0" t="n">
        <v>2445</v>
      </c>
      <c r="CZ10" s="0" t="n">
        <v>14066</v>
      </c>
      <c r="DA10" s="0" t="n">
        <v>2420</v>
      </c>
      <c r="DB10" s="0" t="n">
        <v>12751</v>
      </c>
      <c r="DC10" s="0" t="n">
        <v>3661</v>
      </c>
      <c r="DD10" s="0" t="n">
        <v>12594</v>
      </c>
      <c r="DE10" s="0" t="n">
        <v>3764</v>
      </c>
      <c r="DF10" s="0" t="n">
        <v>12339</v>
      </c>
      <c r="DG10" s="0" t="n">
        <v>4017</v>
      </c>
      <c r="DH10" s="0" t="n">
        <v>12494</v>
      </c>
      <c r="DI10" s="0" t="n">
        <v>3920</v>
      </c>
      <c r="DJ10" s="0" t="n">
        <v>10739</v>
      </c>
      <c r="DK10" s="0" t="n">
        <v>5745</v>
      </c>
      <c r="DL10" s="0" t="n">
        <v>10510</v>
      </c>
      <c r="DM10" s="0" t="n">
        <v>5776</v>
      </c>
      <c r="DN10" s="0" t="n">
        <v>10255</v>
      </c>
      <c r="DO10" s="0" t="n">
        <v>6029</v>
      </c>
      <c r="DP10" s="0" t="n">
        <v>10482</v>
      </c>
      <c r="DQ10" s="0" t="n">
        <v>6004</v>
      </c>
      <c r="DR10" s="0" t="n">
        <v>12239</v>
      </c>
      <c r="DS10" s="0" t="n">
        <v>4173</v>
      </c>
      <c r="DT10" s="0" t="n">
        <v>12082</v>
      </c>
      <c r="DU10" s="0" t="n">
        <v>4276</v>
      </c>
      <c r="DV10" s="0" t="n">
        <v>11827</v>
      </c>
      <c r="DW10" s="0" t="n">
        <v>4529</v>
      </c>
      <c r="DX10" s="0" t="n">
        <v>11982</v>
      </c>
      <c r="DY10" s="0" t="n">
        <v>4432</v>
      </c>
      <c r="DZ10" s="4" t="n">
        <f aca="false">SUM(B10:DY10)</f>
        <v>1048640</v>
      </c>
    </row>
    <row r="11" customFormat="false" ht="12.75" hidden="false" customHeight="false" outlineLevel="0" collapsed="false">
      <c r="A11" s="1" t="n">
        <v>5</v>
      </c>
      <c r="B11" s="0" t="n">
        <v>257</v>
      </c>
      <c r="C11" s="0" t="n">
        <v>16003</v>
      </c>
      <c r="D11" s="0" t="n">
        <v>512</v>
      </c>
      <c r="E11" s="0" t="n">
        <v>15998</v>
      </c>
      <c r="F11" s="0" t="n">
        <v>253</v>
      </c>
      <c r="G11" s="0" t="n">
        <v>16255</v>
      </c>
      <c r="H11" s="0" t="n">
        <v>4</v>
      </c>
      <c r="I11" s="0" t="n">
        <v>16258</v>
      </c>
      <c r="J11" s="0" t="n">
        <v>2877</v>
      </c>
      <c r="K11" s="0" t="n">
        <v>13503</v>
      </c>
      <c r="L11" s="0" t="n">
        <v>3012</v>
      </c>
      <c r="M11" s="0" t="n">
        <v>13378</v>
      </c>
      <c r="N11" s="0" t="n">
        <v>2753</v>
      </c>
      <c r="O11" s="0" t="n">
        <v>13635</v>
      </c>
      <c r="P11" s="0" t="n">
        <v>2624</v>
      </c>
      <c r="Q11" s="0" t="n">
        <v>13758</v>
      </c>
      <c r="R11" s="0" t="n">
        <v>7937</v>
      </c>
      <c r="S11" s="0" t="n">
        <v>8323</v>
      </c>
      <c r="T11" s="0" t="n">
        <v>8192</v>
      </c>
      <c r="U11" s="0" t="n">
        <v>8318</v>
      </c>
      <c r="V11" s="0" t="n">
        <v>7933</v>
      </c>
      <c r="W11" s="0" t="n">
        <v>8575</v>
      </c>
      <c r="X11" s="0" t="n">
        <v>7684</v>
      </c>
      <c r="Y11" s="0" t="n">
        <v>8578</v>
      </c>
      <c r="Z11" s="0" t="n">
        <v>5437</v>
      </c>
      <c r="AA11" s="0" t="n">
        <v>10943</v>
      </c>
      <c r="AB11" s="0" t="n">
        <v>5572</v>
      </c>
      <c r="AC11" s="0" t="n">
        <v>10818</v>
      </c>
      <c r="AD11" s="0" t="n">
        <v>5313</v>
      </c>
      <c r="AE11" s="0" t="n">
        <v>11075</v>
      </c>
      <c r="AF11" s="0" t="n">
        <v>5184</v>
      </c>
      <c r="AG11" s="0" t="n">
        <v>11198</v>
      </c>
      <c r="AH11" s="0" t="n">
        <v>6441</v>
      </c>
      <c r="AI11" s="0" t="n">
        <v>9899</v>
      </c>
      <c r="AJ11" s="0" t="n">
        <v>6616</v>
      </c>
      <c r="AK11" s="0" t="n">
        <v>9814</v>
      </c>
      <c r="AL11" s="0" t="n">
        <v>6357</v>
      </c>
      <c r="AM11" s="0" t="n">
        <v>10071</v>
      </c>
      <c r="AN11" s="0" t="n">
        <v>6188</v>
      </c>
      <c r="AO11" s="0" t="n">
        <v>10154</v>
      </c>
      <c r="AP11" s="0" t="n">
        <v>3349</v>
      </c>
      <c r="AQ11" s="0" t="n">
        <v>12951</v>
      </c>
      <c r="AR11" s="0" t="n">
        <v>3564</v>
      </c>
      <c r="AS11" s="0" t="n">
        <v>12906</v>
      </c>
      <c r="AT11" s="0" t="n">
        <v>3305</v>
      </c>
      <c r="AU11" s="0" t="n">
        <v>13163</v>
      </c>
      <c r="AV11" s="0" t="n">
        <v>3096</v>
      </c>
      <c r="AW11" s="0" t="n">
        <v>13206</v>
      </c>
      <c r="AX11" s="0" t="n">
        <v>1833</v>
      </c>
      <c r="AY11" s="0" t="n">
        <v>14507</v>
      </c>
      <c r="AZ11" s="0" t="n">
        <v>2008</v>
      </c>
      <c r="BA11" s="0" t="n">
        <v>14422</v>
      </c>
      <c r="BB11" s="0" t="n">
        <v>1749</v>
      </c>
      <c r="BC11" s="0" t="n">
        <v>14679</v>
      </c>
      <c r="BD11" s="0" t="n">
        <v>1580</v>
      </c>
      <c r="BE11" s="0" t="n">
        <v>14762</v>
      </c>
      <c r="BF11" s="0" t="n">
        <v>4885</v>
      </c>
      <c r="BG11" s="0" t="n">
        <v>11415</v>
      </c>
      <c r="BH11" s="0" t="n">
        <v>5100</v>
      </c>
      <c r="BI11" s="0" t="n">
        <v>11370</v>
      </c>
      <c r="BJ11" s="0" t="n">
        <v>4841</v>
      </c>
      <c r="BK11" s="0" t="n">
        <v>11627</v>
      </c>
      <c r="BL11" s="0" t="n">
        <v>4632</v>
      </c>
      <c r="BM11" s="0" t="n">
        <v>11670</v>
      </c>
      <c r="BN11" s="0" t="n">
        <v>15644</v>
      </c>
      <c r="BO11" s="0" t="n">
        <v>666</v>
      </c>
      <c r="BP11" s="0" t="n">
        <v>15845</v>
      </c>
      <c r="BQ11" s="0" t="n">
        <v>615</v>
      </c>
      <c r="BR11" s="0" t="n">
        <v>15592</v>
      </c>
      <c r="BS11" s="0" t="n">
        <v>870</v>
      </c>
      <c r="BT11" s="0" t="n">
        <v>15385</v>
      </c>
      <c r="BU11" s="0" t="n">
        <v>923</v>
      </c>
      <c r="BV11" s="0" t="n">
        <v>15144</v>
      </c>
      <c r="BW11" s="0" t="n">
        <v>1190</v>
      </c>
      <c r="BX11" s="0" t="n">
        <v>15321</v>
      </c>
      <c r="BY11" s="0" t="n">
        <v>1115</v>
      </c>
      <c r="BZ11" s="0" t="n">
        <v>15068</v>
      </c>
      <c r="CA11" s="0" t="n">
        <v>1370</v>
      </c>
      <c r="CB11" s="0" t="n">
        <v>14885</v>
      </c>
      <c r="CC11" s="0" t="n">
        <v>1447</v>
      </c>
      <c r="CD11" s="0" t="n">
        <v>8988</v>
      </c>
      <c r="CE11" s="0" t="n">
        <v>7322</v>
      </c>
      <c r="CF11" s="0" t="n">
        <v>9189</v>
      </c>
      <c r="CG11" s="0" t="n">
        <v>7271</v>
      </c>
      <c r="CH11" s="0" t="n">
        <v>8936</v>
      </c>
      <c r="CI11" s="0" t="n">
        <v>7526</v>
      </c>
      <c r="CJ11" s="0" t="n">
        <v>8729</v>
      </c>
      <c r="CK11" s="0" t="n">
        <v>7579</v>
      </c>
      <c r="CL11" s="0" t="n">
        <v>9512</v>
      </c>
      <c r="CM11" s="0" t="n">
        <v>6822</v>
      </c>
      <c r="CN11" s="0" t="n">
        <v>9689</v>
      </c>
      <c r="CO11" s="0" t="n">
        <v>6747</v>
      </c>
      <c r="CP11" s="0" t="n">
        <v>9436</v>
      </c>
      <c r="CQ11" s="0" t="n">
        <v>7002</v>
      </c>
      <c r="CR11" s="0" t="n">
        <v>9253</v>
      </c>
      <c r="CS11" s="0" t="n">
        <v>7079</v>
      </c>
      <c r="CT11" s="0" t="n">
        <v>14096</v>
      </c>
      <c r="CU11" s="0" t="n">
        <v>2190</v>
      </c>
      <c r="CV11" s="0" t="n">
        <v>14321</v>
      </c>
      <c r="CW11" s="0" t="n">
        <v>2163</v>
      </c>
      <c r="CX11" s="0" t="n">
        <v>14068</v>
      </c>
      <c r="CY11" s="0" t="n">
        <v>2418</v>
      </c>
      <c r="CZ11" s="0" t="n">
        <v>13837</v>
      </c>
      <c r="DA11" s="0" t="n">
        <v>2447</v>
      </c>
      <c r="DB11" s="0" t="n">
        <v>12596</v>
      </c>
      <c r="DC11" s="0" t="n">
        <v>3762</v>
      </c>
      <c r="DD11" s="0" t="n">
        <v>12749</v>
      </c>
      <c r="DE11" s="0" t="n">
        <v>3663</v>
      </c>
      <c r="DF11" s="0" t="n">
        <v>12496</v>
      </c>
      <c r="DG11" s="0" t="n">
        <v>3918</v>
      </c>
      <c r="DH11" s="0" t="n">
        <v>12337</v>
      </c>
      <c r="DI11" s="0" t="n">
        <v>4019</v>
      </c>
      <c r="DJ11" s="0" t="n">
        <v>10512</v>
      </c>
      <c r="DK11" s="0" t="n">
        <v>5774</v>
      </c>
      <c r="DL11" s="0" t="n">
        <v>10737</v>
      </c>
      <c r="DM11" s="0" t="n">
        <v>5747</v>
      </c>
      <c r="DN11" s="0" t="n">
        <v>10484</v>
      </c>
      <c r="DO11" s="0" t="n">
        <v>6002</v>
      </c>
      <c r="DP11" s="0" t="n">
        <v>10253</v>
      </c>
      <c r="DQ11" s="0" t="n">
        <v>6031</v>
      </c>
      <c r="DR11" s="0" t="n">
        <v>12084</v>
      </c>
      <c r="DS11" s="0" t="n">
        <v>4274</v>
      </c>
      <c r="DT11" s="0" t="n">
        <v>12237</v>
      </c>
      <c r="DU11" s="0" t="n">
        <v>4175</v>
      </c>
      <c r="DV11" s="0" t="n">
        <v>11984</v>
      </c>
      <c r="DW11" s="0" t="n">
        <v>4430</v>
      </c>
      <c r="DX11" s="0" t="n">
        <v>11825</v>
      </c>
      <c r="DY11" s="0" t="n">
        <v>4531</v>
      </c>
      <c r="DZ11" s="4" t="n">
        <f aca="false">SUM(B11:DY11)</f>
        <v>1048640</v>
      </c>
    </row>
    <row r="12" customFormat="false" ht="12.75" hidden="false" customHeight="false" outlineLevel="0" collapsed="false">
      <c r="A12" s="1" t="n">
        <v>6</v>
      </c>
      <c r="B12" s="0" t="n">
        <v>15997</v>
      </c>
      <c r="C12" s="0" t="n">
        <v>511</v>
      </c>
      <c r="D12" s="0" t="n">
        <v>16004</v>
      </c>
      <c r="E12" s="0" t="n">
        <v>258</v>
      </c>
      <c r="F12" s="0" t="n">
        <v>16257</v>
      </c>
      <c r="G12" s="0" t="n">
        <v>3</v>
      </c>
      <c r="H12" s="0" t="n">
        <v>16256</v>
      </c>
      <c r="I12" s="0" t="n">
        <v>254</v>
      </c>
      <c r="J12" s="0" t="n">
        <v>13377</v>
      </c>
      <c r="K12" s="0" t="n">
        <v>3011</v>
      </c>
      <c r="L12" s="0" t="n">
        <v>13504</v>
      </c>
      <c r="M12" s="0" t="n">
        <v>2878</v>
      </c>
      <c r="N12" s="0" t="n">
        <v>13757</v>
      </c>
      <c r="O12" s="0" t="n">
        <v>2623</v>
      </c>
      <c r="P12" s="0" t="n">
        <v>13636</v>
      </c>
      <c r="Q12" s="0" t="n">
        <v>2754</v>
      </c>
      <c r="R12" s="0" t="n">
        <v>8317</v>
      </c>
      <c r="S12" s="0" t="n">
        <v>8191</v>
      </c>
      <c r="T12" s="0" t="n">
        <v>8324</v>
      </c>
      <c r="U12" s="0" t="n">
        <v>7938</v>
      </c>
      <c r="V12" s="0" t="n">
        <v>8577</v>
      </c>
      <c r="W12" s="0" t="n">
        <v>7683</v>
      </c>
      <c r="X12" s="0" t="n">
        <v>8576</v>
      </c>
      <c r="Y12" s="0" t="n">
        <v>7934</v>
      </c>
      <c r="Z12" s="0" t="n">
        <v>10817</v>
      </c>
      <c r="AA12" s="0" t="n">
        <v>5571</v>
      </c>
      <c r="AB12" s="0" t="n">
        <v>10944</v>
      </c>
      <c r="AC12" s="0" t="n">
        <v>5438</v>
      </c>
      <c r="AD12" s="0" t="n">
        <v>11197</v>
      </c>
      <c r="AE12" s="0" t="n">
        <v>5183</v>
      </c>
      <c r="AF12" s="0" t="n">
        <v>11076</v>
      </c>
      <c r="AG12" s="0" t="n">
        <v>5314</v>
      </c>
      <c r="AH12" s="0" t="n">
        <v>9813</v>
      </c>
      <c r="AI12" s="0" t="n">
        <v>6615</v>
      </c>
      <c r="AJ12" s="0" t="n">
        <v>9900</v>
      </c>
      <c r="AK12" s="0" t="n">
        <v>6442</v>
      </c>
      <c r="AL12" s="0" t="n">
        <v>10153</v>
      </c>
      <c r="AM12" s="0" t="n">
        <v>6187</v>
      </c>
      <c r="AN12" s="0" t="n">
        <v>10072</v>
      </c>
      <c r="AO12" s="0" t="n">
        <v>6358</v>
      </c>
      <c r="AP12" s="0" t="n">
        <v>12905</v>
      </c>
      <c r="AQ12" s="0" t="n">
        <v>3563</v>
      </c>
      <c r="AR12" s="0" t="n">
        <v>12952</v>
      </c>
      <c r="AS12" s="0" t="n">
        <v>3350</v>
      </c>
      <c r="AT12" s="0" t="n">
        <v>13205</v>
      </c>
      <c r="AU12" s="0" t="n">
        <v>3095</v>
      </c>
      <c r="AV12" s="0" t="n">
        <v>13164</v>
      </c>
      <c r="AW12" s="0" t="n">
        <v>3306</v>
      </c>
      <c r="AX12" s="0" t="n">
        <v>14421</v>
      </c>
      <c r="AY12" s="0" t="n">
        <v>2007</v>
      </c>
      <c r="AZ12" s="0" t="n">
        <v>14508</v>
      </c>
      <c r="BA12" s="0" t="n">
        <v>1834</v>
      </c>
      <c r="BB12" s="0" t="n">
        <v>14761</v>
      </c>
      <c r="BC12" s="0" t="n">
        <v>1579</v>
      </c>
      <c r="BD12" s="0" t="n">
        <v>14680</v>
      </c>
      <c r="BE12" s="0" t="n">
        <v>1750</v>
      </c>
      <c r="BF12" s="0" t="n">
        <v>11369</v>
      </c>
      <c r="BG12" s="0" t="n">
        <v>5099</v>
      </c>
      <c r="BH12" s="0" t="n">
        <v>11416</v>
      </c>
      <c r="BI12" s="0" t="n">
        <v>4886</v>
      </c>
      <c r="BJ12" s="0" t="n">
        <v>11669</v>
      </c>
      <c r="BK12" s="0" t="n">
        <v>4631</v>
      </c>
      <c r="BL12" s="0" t="n">
        <v>11628</v>
      </c>
      <c r="BM12" s="0" t="n">
        <v>4842</v>
      </c>
      <c r="BN12" s="0" t="n">
        <v>616</v>
      </c>
      <c r="BO12" s="0" t="n">
        <v>15846</v>
      </c>
      <c r="BP12" s="0" t="n">
        <v>665</v>
      </c>
      <c r="BQ12" s="0" t="n">
        <v>15643</v>
      </c>
      <c r="BR12" s="0" t="n">
        <v>924</v>
      </c>
      <c r="BS12" s="0" t="n">
        <v>15386</v>
      </c>
      <c r="BT12" s="0" t="n">
        <v>869</v>
      </c>
      <c r="BU12" s="0" t="n">
        <v>15591</v>
      </c>
      <c r="BV12" s="0" t="n">
        <v>1116</v>
      </c>
      <c r="BW12" s="0" t="n">
        <v>15322</v>
      </c>
      <c r="BX12" s="0" t="n">
        <v>1189</v>
      </c>
      <c r="BY12" s="0" t="n">
        <v>15143</v>
      </c>
      <c r="BZ12" s="0" t="n">
        <v>1448</v>
      </c>
      <c r="CA12" s="0" t="n">
        <v>14886</v>
      </c>
      <c r="CB12" s="0" t="n">
        <v>1369</v>
      </c>
      <c r="CC12" s="0" t="n">
        <v>15067</v>
      </c>
      <c r="CD12" s="0" t="n">
        <v>7272</v>
      </c>
      <c r="CE12" s="0" t="n">
        <v>9190</v>
      </c>
      <c r="CF12" s="0" t="n">
        <v>7321</v>
      </c>
      <c r="CG12" s="0" t="n">
        <v>8987</v>
      </c>
      <c r="CH12" s="0" t="n">
        <v>7580</v>
      </c>
      <c r="CI12" s="0" t="n">
        <v>8730</v>
      </c>
      <c r="CJ12" s="0" t="n">
        <v>7525</v>
      </c>
      <c r="CK12" s="0" t="n">
        <v>8935</v>
      </c>
      <c r="CL12" s="0" t="n">
        <v>6748</v>
      </c>
      <c r="CM12" s="0" t="n">
        <v>9690</v>
      </c>
      <c r="CN12" s="0" t="n">
        <v>6821</v>
      </c>
      <c r="CO12" s="0" t="n">
        <v>9511</v>
      </c>
      <c r="CP12" s="0" t="n">
        <v>7080</v>
      </c>
      <c r="CQ12" s="0" t="n">
        <v>9254</v>
      </c>
      <c r="CR12" s="0" t="n">
        <v>7001</v>
      </c>
      <c r="CS12" s="0" t="n">
        <v>9435</v>
      </c>
      <c r="CT12" s="0" t="n">
        <v>2164</v>
      </c>
      <c r="CU12" s="0" t="n">
        <v>14322</v>
      </c>
      <c r="CV12" s="0" t="n">
        <v>2189</v>
      </c>
      <c r="CW12" s="0" t="n">
        <v>14095</v>
      </c>
      <c r="CX12" s="0" t="n">
        <v>2448</v>
      </c>
      <c r="CY12" s="0" t="n">
        <v>13838</v>
      </c>
      <c r="CZ12" s="0" t="n">
        <v>2417</v>
      </c>
      <c r="DA12" s="0" t="n">
        <v>14067</v>
      </c>
      <c r="DB12" s="0" t="n">
        <v>3664</v>
      </c>
      <c r="DC12" s="0" t="n">
        <v>12750</v>
      </c>
      <c r="DD12" s="0" t="n">
        <v>3761</v>
      </c>
      <c r="DE12" s="0" t="n">
        <v>12595</v>
      </c>
      <c r="DF12" s="0" t="n">
        <v>4020</v>
      </c>
      <c r="DG12" s="0" t="n">
        <v>12338</v>
      </c>
      <c r="DH12" s="0" t="n">
        <v>3917</v>
      </c>
      <c r="DI12" s="0" t="n">
        <v>12495</v>
      </c>
      <c r="DJ12" s="0" t="n">
        <v>5748</v>
      </c>
      <c r="DK12" s="0" t="n">
        <v>10738</v>
      </c>
      <c r="DL12" s="0" t="n">
        <v>5773</v>
      </c>
      <c r="DM12" s="0" t="n">
        <v>10511</v>
      </c>
      <c r="DN12" s="0" t="n">
        <v>6032</v>
      </c>
      <c r="DO12" s="0" t="n">
        <v>10254</v>
      </c>
      <c r="DP12" s="0" t="n">
        <v>6001</v>
      </c>
      <c r="DQ12" s="0" t="n">
        <v>10483</v>
      </c>
      <c r="DR12" s="0" t="n">
        <v>4176</v>
      </c>
      <c r="DS12" s="0" t="n">
        <v>12238</v>
      </c>
      <c r="DT12" s="0" t="n">
        <v>4273</v>
      </c>
      <c r="DU12" s="0" t="n">
        <v>12083</v>
      </c>
      <c r="DV12" s="0" t="n">
        <v>4532</v>
      </c>
      <c r="DW12" s="0" t="n">
        <v>11826</v>
      </c>
      <c r="DX12" s="0" t="n">
        <v>4429</v>
      </c>
      <c r="DY12" s="0" t="n">
        <v>11983</v>
      </c>
      <c r="DZ12" s="4" t="n">
        <f aca="false">SUM(B12:DY12)</f>
        <v>1048640</v>
      </c>
    </row>
    <row r="13" customFormat="false" ht="12.75" hidden="false" customHeight="false" outlineLevel="0" collapsed="false">
      <c r="A13" s="1" t="n">
        <v>7</v>
      </c>
      <c r="B13" s="0" t="n">
        <v>131</v>
      </c>
      <c r="C13" s="0" t="n">
        <v>16129</v>
      </c>
      <c r="D13" s="0" t="n">
        <v>126</v>
      </c>
      <c r="E13" s="0" t="n">
        <v>16384</v>
      </c>
      <c r="F13" s="0" t="n">
        <v>383</v>
      </c>
      <c r="G13" s="0" t="n">
        <v>16125</v>
      </c>
      <c r="H13" s="0" t="n">
        <v>386</v>
      </c>
      <c r="I13" s="0" t="n">
        <v>15876</v>
      </c>
      <c r="J13" s="0" t="n">
        <v>2751</v>
      </c>
      <c r="K13" s="0" t="n">
        <v>13629</v>
      </c>
      <c r="L13" s="0" t="n">
        <v>2626</v>
      </c>
      <c r="M13" s="0" t="n">
        <v>13764</v>
      </c>
      <c r="N13" s="0" t="n">
        <v>2883</v>
      </c>
      <c r="O13" s="0" t="n">
        <v>13505</v>
      </c>
      <c r="P13" s="0" t="n">
        <v>3006</v>
      </c>
      <c r="Q13" s="0" t="n">
        <v>13376</v>
      </c>
      <c r="R13" s="0" t="n">
        <v>7811</v>
      </c>
      <c r="S13" s="0" t="n">
        <v>8449</v>
      </c>
      <c r="T13" s="0" t="n">
        <v>7806</v>
      </c>
      <c r="U13" s="0" t="n">
        <v>8704</v>
      </c>
      <c r="V13" s="0" t="n">
        <v>8063</v>
      </c>
      <c r="W13" s="0" t="n">
        <v>8445</v>
      </c>
      <c r="X13" s="0" t="n">
        <v>8066</v>
      </c>
      <c r="Y13" s="0" t="n">
        <v>8196</v>
      </c>
      <c r="Z13" s="0" t="n">
        <v>5311</v>
      </c>
      <c r="AA13" s="0" t="n">
        <v>11069</v>
      </c>
      <c r="AB13" s="0" t="n">
        <v>5186</v>
      </c>
      <c r="AC13" s="0" t="n">
        <v>11204</v>
      </c>
      <c r="AD13" s="0" t="n">
        <v>5443</v>
      </c>
      <c r="AE13" s="0" t="n">
        <v>10945</v>
      </c>
      <c r="AF13" s="0" t="n">
        <v>5566</v>
      </c>
      <c r="AG13" s="0" t="n">
        <v>10816</v>
      </c>
      <c r="AH13" s="0" t="n">
        <v>6315</v>
      </c>
      <c r="AI13" s="0" t="n">
        <v>10025</v>
      </c>
      <c r="AJ13" s="0" t="n">
        <v>6230</v>
      </c>
      <c r="AK13" s="0" t="n">
        <v>10200</v>
      </c>
      <c r="AL13" s="0" t="n">
        <v>6487</v>
      </c>
      <c r="AM13" s="0" t="n">
        <v>9941</v>
      </c>
      <c r="AN13" s="0" t="n">
        <v>6570</v>
      </c>
      <c r="AO13" s="0" t="n">
        <v>9772</v>
      </c>
      <c r="AP13" s="0" t="n">
        <v>3223</v>
      </c>
      <c r="AQ13" s="0" t="n">
        <v>13077</v>
      </c>
      <c r="AR13" s="0" t="n">
        <v>3178</v>
      </c>
      <c r="AS13" s="0" t="n">
        <v>13292</v>
      </c>
      <c r="AT13" s="0" t="n">
        <v>3435</v>
      </c>
      <c r="AU13" s="0" t="n">
        <v>13033</v>
      </c>
      <c r="AV13" s="0" t="n">
        <v>3478</v>
      </c>
      <c r="AW13" s="0" t="n">
        <v>12824</v>
      </c>
      <c r="AX13" s="0" t="n">
        <v>1707</v>
      </c>
      <c r="AY13" s="0" t="n">
        <v>14633</v>
      </c>
      <c r="AZ13" s="0" t="n">
        <v>1622</v>
      </c>
      <c r="BA13" s="0" t="n">
        <v>14808</v>
      </c>
      <c r="BB13" s="0" t="n">
        <v>1879</v>
      </c>
      <c r="BC13" s="0" t="n">
        <v>14549</v>
      </c>
      <c r="BD13" s="0" t="n">
        <v>1962</v>
      </c>
      <c r="BE13" s="0" t="n">
        <v>14380</v>
      </c>
      <c r="BF13" s="0" t="n">
        <v>4759</v>
      </c>
      <c r="BG13" s="0" t="n">
        <v>11541</v>
      </c>
      <c r="BH13" s="0" t="n">
        <v>4714</v>
      </c>
      <c r="BI13" s="0" t="n">
        <v>11756</v>
      </c>
      <c r="BJ13" s="0" t="n">
        <v>4971</v>
      </c>
      <c r="BK13" s="0" t="n">
        <v>11497</v>
      </c>
      <c r="BL13" s="0" t="n">
        <v>5014</v>
      </c>
      <c r="BM13" s="0" t="n">
        <v>11288</v>
      </c>
      <c r="BN13" s="0" t="n">
        <v>15514</v>
      </c>
      <c r="BO13" s="0" t="n">
        <v>796</v>
      </c>
      <c r="BP13" s="0" t="n">
        <v>15463</v>
      </c>
      <c r="BQ13" s="0" t="n">
        <v>997</v>
      </c>
      <c r="BR13" s="0" t="n">
        <v>15718</v>
      </c>
      <c r="BS13" s="0" t="n">
        <v>744</v>
      </c>
      <c r="BT13" s="0" t="n">
        <v>15771</v>
      </c>
      <c r="BU13" s="0" t="n">
        <v>537</v>
      </c>
      <c r="BV13" s="0" t="n">
        <v>15014</v>
      </c>
      <c r="BW13" s="0" t="n">
        <v>1320</v>
      </c>
      <c r="BX13" s="0" t="n">
        <v>14939</v>
      </c>
      <c r="BY13" s="0" t="n">
        <v>1497</v>
      </c>
      <c r="BZ13" s="0" t="n">
        <v>15194</v>
      </c>
      <c r="CA13" s="0" t="n">
        <v>1244</v>
      </c>
      <c r="CB13" s="0" t="n">
        <v>15271</v>
      </c>
      <c r="CC13" s="0" t="n">
        <v>1061</v>
      </c>
      <c r="CD13" s="0" t="n">
        <v>8858</v>
      </c>
      <c r="CE13" s="0" t="n">
        <v>7452</v>
      </c>
      <c r="CF13" s="0" t="n">
        <v>8807</v>
      </c>
      <c r="CG13" s="0" t="n">
        <v>7653</v>
      </c>
      <c r="CH13" s="0" t="n">
        <v>9062</v>
      </c>
      <c r="CI13" s="0" t="n">
        <v>7400</v>
      </c>
      <c r="CJ13" s="0" t="n">
        <v>9115</v>
      </c>
      <c r="CK13" s="0" t="n">
        <v>7193</v>
      </c>
      <c r="CL13" s="0" t="n">
        <v>9382</v>
      </c>
      <c r="CM13" s="0" t="n">
        <v>6952</v>
      </c>
      <c r="CN13" s="0" t="n">
        <v>9307</v>
      </c>
      <c r="CO13" s="0" t="n">
        <v>7129</v>
      </c>
      <c r="CP13" s="0" t="n">
        <v>9562</v>
      </c>
      <c r="CQ13" s="0" t="n">
        <v>6876</v>
      </c>
      <c r="CR13" s="0" t="n">
        <v>9639</v>
      </c>
      <c r="CS13" s="0" t="n">
        <v>6693</v>
      </c>
      <c r="CT13" s="0" t="n">
        <v>13966</v>
      </c>
      <c r="CU13" s="0" t="n">
        <v>2320</v>
      </c>
      <c r="CV13" s="0" t="n">
        <v>13939</v>
      </c>
      <c r="CW13" s="0" t="n">
        <v>2545</v>
      </c>
      <c r="CX13" s="0" t="n">
        <v>14194</v>
      </c>
      <c r="CY13" s="0" t="n">
        <v>2292</v>
      </c>
      <c r="CZ13" s="0" t="n">
        <v>14223</v>
      </c>
      <c r="DA13" s="0" t="n">
        <v>2061</v>
      </c>
      <c r="DB13" s="0" t="n">
        <v>12466</v>
      </c>
      <c r="DC13" s="0" t="n">
        <v>3892</v>
      </c>
      <c r="DD13" s="0" t="n">
        <v>12367</v>
      </c>
      <c r="DE13" s="0" t="n">
        <v>4045</v>
      </c>
      <c r="DF13" s="0" t="n">
        <v>12622</v>
      </c>
      <c r="DG13" s="0" t="n">
        <v>3792</v>
      </c>
      <c r="DH13" s="0" t="n">
        <v>12723</v>
      </c>
      <c r="DI13" s="0" t="n">
        <v>3633</v>
      </c>
      <c r="DJ13" s="0" t="n">
        <v>10382</v>
      </c>
      <c r="DK13" s="0" t="n">
        <v>5904</v>
      </c>
      <c r="DL13" s="0" t="n">
        <v>10355</v>
      </c>
      <c r="DM13" s="0" t="n">
        <v>6129</v>
      </c>
      <c r="DN13" s="0" t="n">
        <v>10610</v>
      </c>
      <c r="DO13" s="0" t="n">
        <v>5876</v>
      </c>
      <c r="DP13" s="0" t="n">
        <v>10639</v>
      </c>
      <c r="DQ13" s="0" t="n">
        <v>5645</v>
      </c>
      <c r="DR13" s="0" t="n">
        <v>11954</v>
      </c>
      <c r="DS13" s="0" t="n">
        <v>4404</v>
      </c>
      <c r="DT13" s="0" t="n">
        <v>11855</v>
      </c>
      <c r="DU13" s="0" t="n">
        <v>4557</v>
      </c>
      <c r="DV13" s="0" t="n">
        <v>12110</v>
      </c>
      <c r="DW13" s="0" t="n">
        <v>4304</v>
      </c>
      <c r="DX13" s="0" t="n">
        <v>12211</v>
      </c>
      <c r="DY13" s="0" t="n">
        <v>4145</v>
      </c>
      <c r="DZ13" s="4" t="n">
        <f aca="false">SUM(B13:DY13)</f>
        <v>1048640</v>
      </c>
    </row>
    <row r="14" customFormat="false" ht="12.75" hidden="false" customHeight="false" outlineLevel="0" collapsed="false">
      <c r="A14" s="1" t="n">
        <v>8</v>
      </c>
      <c r="B14" s="0" t="n">
        <v>16383</v>
      </c>
      <c r="C14" s="0" t="n">
        <v>125</v>
      </c>
      <c r="D14" s="0" t="n">
        <v>16130</v>
      </c>
      <c r="E14" s="0" t="n">
        <v>132</v>
      </c>
      <c r="F14" s="0" t="n">
        <v>15875</v>
      </c>
      <c r="G14" s="0" t="n">
        <v>385</v>
      </c>
      <c r="H14" s="0" t="n">
        <v>16126</v>
      </c>
      <c r="I14" s="0" t="n">
        <v>384</v>
      </c>
      <c r="J14" s="0" t="n">
        <v>13763</v>
      </c>
      <c r="K14" s="0" t="n">
        <v>2625</v>
      </c>
      <c r="L14" s="0" t="n">
        <v>13630</v>
      </c>
      <c r="M14" s="0" t="n">
        <v>2752</v>
      </c>
      <c r="N14" s="0" t="n">
        <v>13375</v>
      </c>
      <c r="O14" s="0" t="n">
        <v>3005</v>
      </c>
      <c r="P14" s="0" t="n">
        <v>13506</v>
      </c>
      <c r="Q14" s="0" t="n">
        <v>2884</v>
      </c>
      <c r="R14" s="0" t="n">
        <v>8703</v>
      </c>
      <c r="S14" s="0" t="n">
        <v>7805</v>
      </c>
      <c r="T14" s="0" t="n">
        <v>8450</v>
      </c>
      <c r="U14" s="0" t="n">
        <v>7812</v>
      </c>
      <c r="V14" s="0" t="n">
        <v>8195</v>
      </c>
      <c r="W14" s="0" t="n">
        <v>8065</v>
      </c>
      <c r="X14" s="0" t="n">
        <v>8446</v>
      </c>
      <c r="Y14" s="0" t="n">
        <v>8064</v>
      </c>
      <c r="Z14" s="0" t="n">
        <v>11203</v>
      </c>
      <c r="AA14" s="0" t="n">
        <v>5185</v>
      </c>
      <c r="AB14" s="0" t="n">
        <v>11070</v>
      </c>
      <c r="AC14" s="0" t="n">
        <v>5312</v>
      </c>
      <c r="AD14" s="0" t="n">
        <v>10815</v>
      </c>
      <c r="AE14" s="0" t="n">
        <v>5565</v>
      </c>
      <c r="AF14" s="0" t="n">
        <v>10946</v>
      </c>
      <c r="AG14" s="0" t="n">
        <v>5444</v>
      </c>
      <c r="AH14" s="0" t="n">
        <v>10199</v>
      </c>
      <c r="AI14" s="0" t="n">
        <v>6229</v>
      </c>
      <c r="AJ14" s="0" t="n">
        <v>10026</v>
      </c>
      <c r="AK14" s="0" t="n">
        <v>6316</v>
      </c>
      <c r="AL14" s="0" t="n">
        <v>9771</v>
      </c>
      <c r="AM14" s="0" t="n">
        <v>6569</v>
      </c>
      <c r="AN14" s="0" t="n">
        <v>9942</v>
      </c>
      <c r="AO14" s="0" t="n">
        <v>6488</v>
      </c>
      <c r="AP14" s="0" t="n">
        <v>13291</v>
      </c>
      <c r="AQ14" s="0" t="n">
        <v>3177</v>
      </c>
      <c r="AR14" s="0" t="n">
        <v>13078</v>
      </c>
      <c r="AS14" s="0" t="n">
        <v>3224</v>
      </c>
      <c r="AT14" s="0" t="n">
        <v>12823</v>
      </c>
      <c r="AU14" s="0" t="n">
        <v>3477</v>
      </c>
      <c r="AV14" s="0" t="n">
        <v>13034</v>
      </c>
      <c r="AW14" s="0" t="n">
        <v>3436</v>
      </c>
      <c r="AX14" s="0" t="n">
        <v>14807</v>
      </c>
      <c r="AY14" s="0" t="n">
        <v>1621</v>
      </c>
      <c r="AZ14" s="0" t="n">
        <v>14634</v>
      </c>
      <c r="BA14" s="0" t="n">
        <v>1708</v>
      </c>
      <c r="BB14" s="0" t="n">
        <v>14379</v>
      </c>
      <c r="BC14" s="0" t="n">
        <v>1961</v>
      </c>
      <c r="BD14" s="0" t="n">
        <v>14550</v>
      </c>
      <c r="BE14" s="0" t="n">
        <v>1880</v>
      </c>
      <c r="BF14" s="0" t="n">
        <v>11755</v>
      </c>
      <c r="BG14" s="0" t="n">
        <v>4713</v>
      </c>
      <c r="BH14" s="0" t="n">
        <v>11542</v>
      </c>
      <c r="BI14" s="0" t="n">
        <v>4760</v>
      </c>
      <c r="BJ14" s="0" t="n">
        <v>11287</v>
      </c>
      <c r="BK14" s="0" t="n">
        <v>5013</v>
      </c>
      <c r="BL14" s="0" t="n">
        <v>11498</v>
      </c>
      <c r="BM14" s="0" t="n">
        <v>4972</v>
      </c>
      <c r="BN14" s="0" t="n">
        <v>998</v>
      </c>
      <c r="BO14" s="0" t="n">
        <v>15464</v>
      </c>
      <c r="BP14" s="0" t="n">
        <v>795</v>
      </c>
      <c r="BQ14" s="0" t="n">
        <v>15513</v>
      </c>
      <c r="BR14" s="0" t="n">
        <v>538</v>
      </c>
      <c r="BS14" s="0" t="n">
        <v>15772</v>
      </c>
      <c r="BT14" s="0" t="n">
        <v>743</v>
      </c>
      <c r="BU14" s="0" t="n">
        <v>15717</v>
      </c>
      <c r="BV14" s="0" t="n">
        <v>1498</v>
      </c>
      <c r="BW14" s="0" t="n">
        <v>14940</v>
      </c>
      <c r="BX14" s="0" t="n">
        <v>1319</v>
      </c>
      <c r="BY14" s="0" t="n">
        <v>15013</v>
      </c>
      <c r="BZ14" s="0" t="n">
        <v>1062</v>
      </c>
      <c r="CA14" s="0" t="n">
        <v>15272</v>
      </c>
      <c r="CB14" s="0" t="n">
        <v>1243</v>
      </c>
      <c r="CC14" s="0" t="n">
        <v>15193</v>
      </c>
      <c r="CD14" s="0" t="n">
        <v>7654</v>
      </c>
      <c r="CE14" s="0" t="n">
        <v>8808</v>
      </c>
      <c r="CF14" s="0" t="n">
        <v>7451</v>
      </c>
      <c r="CG14" s="0" t="n">
        <v>8857</v>
      </c>
      <c r="CH14" s="0" t="n">
        <v>7194</v>
      </c>
      <c r="CI14" s="0" t="n">
        <v>9116</v>
      </c>
      <c r="CJ14" s="0" t="n">
        <v>7399</v>
      </c>
      <c r="CK14" s="0" t="n">
        <v>9061</v>
      </c>
      <c r="CL14" s="0" t="n">
        <v>7130</v>
      </c>
      <c r="CM14" s="0" t="n">
        <v>9308</v>
      </c>
      <c r="CN14" s="0" t="n">
        <v>6951</v>
      </c>
      <c r="CO14" s="0" t="n">
        <v>9381</v>
      </c>
      <c r="CP14" s="0" t="n">
        <v>6694</v>
      </c>
      <c r="CQ14" s="0" t="n">
        <v>9640</v>
      </c>
      <c r="CR14" s="0" t="n">
        <v>6875</v>
      </c>
      <c r="CS14" s="0" t="n">
        <v>9561</v>
      </c>
      <c r="CT14" s="0" t="n">
        <v>2546</v>
      </c>
      <c r="CU14" s="0" t="n">
        <v>13940</v>
      </c>
      <c r="CV14" s="0" t="n">
        <v>2319</v>
      </c>
      <c r="CW14" s="0" t="n">
        <v>13965</v>
      </c>
      <c r="CX14" s="0" t="n">
        <v>2062</v>
      </c>
      <c r="CY14" s="0" t="n">
        <v>14224</v>
      </c>
      <c r="CZ14" s="0" t="n">
        <v>2291</v>
      </c>
      <c r="DA14" s="0" t="n">
        <v>14193</v>
      </c>
      <c r="DB14" s="0" t="n">
        <v>4046</v>
      </c>
      <c r="DC14" s="0" t="n">
        <v>12368</v>
      </c>
      <c r="DD14" s="0" t="n">
        <v>3891</v>
      </c>
      <c r="DE14" s="0" t="n">
        <v>12465</v>
      </c>
      <c r="DF14" s="0" t="n">
        <v>3634</v>
      </c>
      <c r="DG14" s="0" t="n">
        <v>12724</v>
      </c>
      <c r="DH14" s="0" t="n">
        <v>3791</v>
      </c>
      <c r="DI14" s="0" t="n">
        <v>12621</v>
      </c>
      <c r="DJ14" s="0" t="n">
        <v>6130</v>
      </c>
      <c r="DK14" s="0" t="n">
        <v>10356</v>
      </c>
      <c r="DL14" s="0" t="n">
        <v>5903</v>
      </c>
      <c r="DM14" s="0" t="n">
        <v>10381</v>
      </c>
      <c r="DN14" s="0" t="n">
        <v>5646</v>
      </c>
      <c r="DO14" s="0" t="n">
        <v>10640</v>
      </c>
      <c r="DP14" s="0" t="n">
        <v>5875</v>
      </c>
      <c r="DQ14" s="0" t="n">
        <v>10609</v>
      </c>
      <c r="DR14" s="0" t="n">
        <v>4558</v>
      </c>
      <c r="DS14" s="0" t="n">
        <v>11856</v>
      </c>
      <c r="DT14" s="0" t="n">
        <v>4403</v>
      </c>
      <c r="DU14" s="0" t="n">
        <v>11953</v>
      </c>
      <c r="DV14" s="0" t="n">
        <v>4146</v>
      </c>
      <c r="DW14" s="0" t="n">
        <v>12212</v>
      </c>
      <c r="DX14" s="0" t="n">
        <v>4303</v>
      </c>
      <c r="DY14" s="0" t="n">
        <v>12109</v>
      </c>
      <c r="DZ14" s="4" t="n">
        <f aca="false">SUM(B14:DY14)</f>
        <v>1048640</v>
      </c>
    </row>
    <row r="15" customFormat="false" ht="12.75" hidden="false" customHeight="false" outlineLevel="0" collapsed="false">
      <c r="A15" s="1" t="n">
        <v>9</v>
      </c>
      <c r="B15" s="0" t="n">
        <v>8472</v>
      </c>
      <c r="C15" s="0" t="n">
        <v>7830</v>
      </c>
      <c r="D15" s="0" t="n">
        <v>8681</v>
      </c>
      <c r="E15" s="0" t="n">
        <v>7787</v>
      </c>
      <c r="F15" s="0" t="n">
        <v>8428</v>
      </c>
      <c r="G15" s="0" t="n">
        <v>8042</v>
      </c>
      <c r="H15" s="0" t="n">
        <v>8213</v>
      </c>
      <c r="I15" s="0" t="n">
        <v>8087</v>
      </c>
      <c r="J15" s="0" t="n">
        <v>11052</v>
      </c>
      <c r="K15" s="0" t="n">
        <v>5290</v>
      </c>
      <c r="L15" s="0" t="n">
        <v>11221</v>
      </c>
      <c r="M15" s="0" t="n">
        <v>5207</v>
      </c>
      <c r="N15" s="0" t="n">
        <v>10968</v>
      </c>
      <c r="O15" s="0" t="n">
        <v>5462</v>
      </c>
      <c r="P15" s="0" t="n">
        <v>10793</v>
      </c>
      <c r="Q15" s="0" t="n">
        <v>5547</v>
      </c>
      <c r="R15" s="0" t="n">
        <v>16152</v>
      </c>
      <c r="S15" s="0" t="n">
        <v>150</v>
      </c>
      <c r="T15" s="0" t="n">
        <v>16361</v>
      </c>
      <c r="U15" s="0" t="n">
        <v>107</v>
      </c>
      <c r="V15" s="0" t="n">
        <v>16108</v>
      </c>
      <c r="W15" s="0" t="n">
        <v>362</v>
      </c>
      <c r="X15" s="0" t="n">
        <v>15893</v>
      </c>
      <c r="Y15" s="0" t="n">
        <v>407</v>
      </c>
      <c r="Z15" s="0" t="n">
        <v>13612</v>
      </c>
      <c r="AA15" s="0" t="n">
        <v>2730</v>
      </c>
      <c r="AB15" s="0" t="n">
        <v>13781</v>
      </c>
      <c r="AC15" s="0" t="n">
        <v>2647</v>
      </c>
      <c r="AD15" s="0" t="n">
        <v>13528</v>
      </c>
      <c r="AE15" s="0" t="n">
        <v>2902</v>
      </c>
      <c r="AF15" s="0" t="n">
        <v>13353</v>
      </c>
      <c r="AG15" s="0" t="n">
        <v>2987</v>
      </c>
      <c r="AH15" s="0" t="n">
        <v>14596</v>
      </c>
      <c r="AI15" s="0" t="n">
        <v>1666</v>
      </c>
      <c r="AJ15" s="0" t="n">
        <v>14845</v>
      </c>
      <c r="AK15" s="0" t="n">
        <v>1663</v>
      </c>
      <c r="AL15" s="0" t="n">
        <v>14592</v>
      </c>
      <c r="AM15" s="0" t="n">
        <v>1918</v>
      </c>
      <c r="AN15" s="0" t="n">
        <v>14337</v>
      </c>
      <c r="AO15" s="0" t="n">
        <v>1923</v>
      </c>
      <c r="AP15" s="0" t="n">
        <v>11584</v>
      </c>
      <c r="AQ15" s="0" t="n">
        <v>4798</v>
      </c>
      <c r="AR15" s="0" t="n">
        <v>11713</v>
      </c>
      <c r="AS15" s="0" t="n">
        <v>4675</v>
      </c>
      <c r="AT15" s="0" t="n">
        <v>11460</v>
      </c>
      <c r="AU15" s="0" t="n">
        <v>4930</v>
      </c>
      <c r="AV15" s="0" t="n">
        <v>11325</v>
      </c>
      <c r="AW15" s="0" t="n">
        <v>5055</v>
      </c>
      <c r="AX15" s="0" t="n">
        <v>9988</v>
      </c>
      <c r="AY15" s="0" t="n">
        <v>6274</v>
      </c>
      <c r="AZ15" s="0" t="n">
        <v>10237</v>
      </c>
      <c r="BA15" s="0" t="n">
        <v>6271</v>
      </c>
      <c r="BB15" s="0" t="n">
        <v>9984</v>
      </c>
      <c r="BC15" s="0" t="n">
        <v>6526</v>
      </c>
      <c r="BD15" s="0" t="n">
        <v>9729</v>
      </c>
      <c r="BE15" s="0" t="n">
        <v>6531</v>
      </c>
      <c r="BF15" s="0" t="n">
        <v>13120</v>
      </c>
      <c r="BG15" s="0" t="n">
        <v>3262</v>
      </c>
      <c r="BH15" s="0" t="n">
        <v>13249</v>
      </c>
      <c r="BI15" s="0" t="n">
        <v>3139</v>
      </c>
      <c r="BJ15" s="0" t="n">
        <v>12996</v>
      </c>
      <c r="BK15" s="0" t="n">
        <v>3394</v>
      </c>
      <c r="BL15" s="0" t="n">
        <v>12861</v>
      </c>
      <c r="BM15" s="0" t="n">
        <v>3519</v>
      </c>
      <c r="BN15" s="0" t="n">
        <v>7437</v>
      </c>
      <c r="BO15" s="0" t="n">
        <v>8847</v>
      </c>
      <c r="BP15" s="0" t="n">
        <v>7668</v>
      </c>
      <c r="BQ15" s="0" t="n">
        <v>8818</v>
      </c>
      <c r="BR15" s="0" t="n">
        <v>7409</v>
      </c>
      <c r="BS15" s="0" t="n">
        <v>9075</v>
      </c>
      <c r="BT15" s="0" t="n">
        <v>7184</v>
      </c>
      <c r="BU15" s="0" t="n">
        <v>9102</v>
      </c>
      <c r="BV15" s="0" t="n">
        <v>6961</v>
      </c>
      <c r="BW15" s="0" t="n">
        <v>9395</v>
      </c>
      <c r="BX15" s="0" t="n">
        <v>7120</v>
      </c>
      <c r="BY15" s="0" t="n">
        <v>9294</v>
      </c>
      <c r="BZ15" s="0" t="n">
        <v>6861</v>
      </c>
      <c r="CA15" s="0" t="n">
        <v>9551</v>
      </c>
      <c r="CB15" s="0" t="n">
        <v>6708</v>
      </c>
      <c r="CC15" s="0" t="n">
        <v>9650</v>
      </c>
      <c r="CD15" s="0" t="n">
        <v>781</v>
      </c>
      <c r="CE15" s="0" t="n">
        <v>15503</v>
      </c>
      <c r="CF15" s="0" t="n">
        <v>1012</v>
      </c>
      <c r="CG15" s="0" t="n">
        <v>15474</v>
      </c>
      <c r="CH15" s="0" t="n">
        <v>753</v>
      </c>
      <c r="CI15" s="0" t="n">
        <v>15731</v>
      </c>
      <c r="CJ15" s="0" t="n">
        <v>528</v>
      </c>
      <c r="CK15" s="0" t="n">
        <v>15758</v>
      </c>
      <c r="CL15" s="0" t="n">
        <v>1329</v>
      </c>
      <c r="CM15" s="0" t="n">
        <v>15027</v>
      </c>
      <c r="CN15" s="0" t="n">
        <v>1488</v>
      </c>
      <c r="CO15" s="0" t="n">
        <v>14926</v>
      </c>
      <c r="CP15" s="0" t="n">
        <v>1229</v>
      </c>
      <c r="CQ15" s="0" t="n">
        <v>15183</v>
      </c>
      <c r="CR15" s="0" t="n">
        <v>1076</v>
      </c>
      <c r="CS15" s="0" t="n">
        <v>15282</v>
      </c>
      <c r="CT15" s="0" t="n">
        <v>5925</v>
      </c>
      <c r="CU15" s="0" t="n">
        <v>10407</v>
      </c>
      <c r="CV15" s="0" t="n">
        <v>6108</v>
      </c>
      <c r="CW15" s="0" t="n">
        <v>10330</v>
      </c>
      <c r="CX15" s="0" t="n">
        <v>5849</v>
      </c>
      <c r="CY15" s="0" t="n">
        <v>10587</v>
      </c>
      <c r="CZ15" s="0" t="n">
        <v>5672</v>
      </c>
      <c r="DA15" s="0" t="n">
        <v>10662</v>
      </c>
      <c r="DB15" s="0" t="n">
        <v>4377</v>
      </c>
      <c r="DC15" s="0" t="n">
        <v>11931</v>
      </c>
      <c r="DD15" s="0" t="n">
        <v>4584</v>
      </c>
      <c r="DE15" s="0" t="n">
        <v>11878</v>
      </c>
      <c r="DF15" s="0" t="n">
        <v>4325</v>
      </c>
      <c r="DG15" s="0" t="n">
        <v>12135</v>
      </c>
      <c r="DH15" s="0" t="n">
        <v>4124</v>
      </c>
      <c r="DI15" s="0" t="n">
        <v>12186</v>
      </c>
      <c r="DJ15" s="0" t="n">
        <v>2341</v>
      </c>
      <c r="DK15" s="0" t="n">
        <v>13991</v>
      </c>
      <c r="DL15" s="0" t="n">
        <v>2524</v>
      </c>
      <c r="DM15" s="0" t="n">
        <v>13914</v>
      </c>
      <c r="DN15" s="0" t="n">
        <v>2265</v>
      </c>
      <c r="DO15" s="0" t="n">
        <v>14171</v>
      </c>
      <c r="DP15" s="0" t="n">
        <v>2088</v>
      </c>
      <c r="DQ15" s="0" t="n">
        <v>14246</v>
      </c>
      <c r="DR15" s="0" t="n">
        <v>3865</v>
      </c>
      <c r="DS15" s="0" t="n">
        <v>12443</v>
      </c>
      <c r="DT15" s="0" t="n">
        <v>4072</v>
      </c>
      <c r="DU15" s="0" t="n">
        <v>12390</v>
      </c>
      <c r="DV15" s="0" t="n">
        <v>3813</v>
      </c>
      <c r="DW15" s="0" t="n">
        <v>12647</v>
      </c>
      <c r="DX15" s="0" t="n">
        <v>3612</v>
      </c>
      <c r="DY15" s="0" t="n">
        <v>12698</v>
      </c>
      <c r="DZ15" s="4" t="n">
        <f aca="false">SUM(B15:DY15)</f>
        <v>1048640</v>
      </c>
    </row>
    <row r="16" customFormat="false" ht="12.75" hidden="false" customHeight="false" outlineLevel="0" collapsed="false">
      <c r="A16" s="1" t="n">
        <v>10</v>
      </c>
      <c r="B16" s="0" t="n">
        <v>7788</v>
      </c>
      <c r="C16" s="0" t="n">
        <v>8682</v>
      </c>
      <c r="D16" s="0" t="n">
        <v>7829</v>
      </c>
      <c r="E16" s="0" t="n">
        <v>8471</v>
      </c>
      <c r="F16" s="0" t="n">
        <v>8088</v>
      </c>
      <c r="G16" s="0" t="n">
        <v>8214</v>
      </c>
      <c r="H16" s="0" t="n">
        <v>8041</v>
      </c>
      <c r="I16" s="0" t="n">
        <v>8427</v>
      </c>
      <c r="J16" s="0" t="n">
        <v>5208</v>
      </c>
      <c r="K16" s="0" t="n">
        <v>11222</v>
      </c>
      <c r="L16" s="0" t="n">
        <v>5289</v>
      </c>
      <c r="M16" s="0" t="n">
        <v>11051</v>
      </c>
      <c r="N16" s="0" t="n">
        <v>5548</v>
      </c>
      <c r="O16" s="0" t="n">
        <v>10794</v>
      </c>
      <c r="P16" s="0" t="n">
        <v>5461</v>
      </c>
      <c r="Q16" s="0" t="n">
        <v>10967</v>
      </c>
      <c r="R16" s="0" t="n">
        <v>108</v>
      </c>
      <c r="S16" s="0" t="n">
        <v>16362</v>
      </c>
      <c r="T16" s="0" t="n">
        <v>149</v>
      </c>
      <c r="U16" s="0" t="n">
        <v>16151</v>
      </c>
      <c r="V16" s="0" t="n">
        <v>408</v>
      </c>
      <c r="W16" s="0" t="n">
        <v>15894</v>
      </c>
      <c r="X16" s="0" t="n">
        <v>361</v>
      </c>
      <c r="Y16" s="0" t="n">
        <v>16107</v>
      </c>
      <c r="Z16" s="0" t="n">
        <v>2648</v>
      </c>
      <c r="AA16" s="0" t="n">
        <v>13782</v>
      </c>
      <c r="AB16" s="0" t="n">
        <v>2729</v>
      </c>
      <c r="AC16" s="0" t="n">
        <v>13611</v>
      </c>
      <c r="AD16" s="0" t="n">
        <v>2988</v>
      </c>
      <c r="AE16" s="0" t="n">
        <v>13354</v>
      </c>
      <c r="AF16" s="0" t="n">
        <v>2901</v>
      </c>
      <c r="AG16" s="0" t="n">
        <v>13527</v>
      </c>
      <c r="AH16" s="0" t="n">
        <v>1664</v>
      </c>
      <c r="AI16" s="0" t="n">
        <v>14846</v>
      </c>
      <c r="AJ16" s="0" t="n">
        <v>1665</v>
      </c>
      <c r="AK16" s="0" t="n">
        <v>14595</v>
      </c>
      <c r="AL16" s="0" t="n">
        <v>1924</v>
      </c>
      <c r="AM16" s="0" t="n">
        <v>14338</v>
      </c>
      <c r="AN16" s="0" t="n">
        <v>1917</v>
      </c>
      <c r="AO16" s="0" t="n">
        <v>14591</v>
      </c>
      <c r="AP16" s="0" t="n">
        <v>4676</v>
      </c>
      <c r="AQ16" s="0" t="n">
        <v>11714</v>
      </c>
      <c r="AR16" s="0" t="n">
        <v>4797</v>
      </c>
      <c r="AS16" s="0" t="n">
        <v>11583</v>
      </c>
      <c r="AT16" s="0" t="n">
        <v>5056</v>
      </c>
      <c r="AU16" s="0" t="n">
        <v>11326</v>
      </c>
      <c r="AV16" s="0" t="n">
        <v>4929</v>
      </c>
      <c r="AW16" s="0" t="n">
        <v>11459</v>
      </c>
      <c r="AX16" s="0" t="n">
        <v>6272</v>
      </c>
      <c r="AY16" s="0" t="n">
        <v>10238</v>
      </c>
      <c r="AZ16" s="0" t="n">
        <v>6273</v>
      </c>
      <c r="BA16" s="0" t="n">
        <v>9987</v>
      </c>
      <c r="BB16" s="0" t="n">
        <v>6532</v>
      </c>
      <c r="BC16" s="0" t="n">
        <v>9730</v>
      </c>
      <c r="BD16" s="0" t="n">
        <v>6525</v>
      </c>
      <c r="BE16" s="0" t="n">
        <v>9983</v>
      </c>
      <c r="BF16" s="0" t="n">
        <v>3140</v>
      </c>
      <c r="BG16" s="0" t="n">
        <v>13250</v>
      </c>
      <c r="BH16" s="0" t="n">
        <v>3261</v>
      </c>
      <c r="BI16" s="0" t="n">
        <v>13119</v>
      </c>
      <c r="BJ16" s="0" t="n">
        <v>3520</v>
      </c>
      <c r="BK16" s="0" t="n">
        <v>12862</v>
      </c>
      <c r="BL16" s="0" t="n">
        <v>3393</v>
      </c>
      <c r="BM16" s="0" t="n">
        <v>12995</v>
      </c>
      <c r="BN16" s="0" t="n">
        <v>8817</v>
      </c>
      <c r="BO16" s="0" t="n">
        <v>7667</v>
      </c>
      <c r="BP16" s="0" t="n">
        <v>8848</v>
      </c>
      <c r="BQ16" s="0" t="n">
        <v>7438</v>
      </c>
      <c r="BR16" s="0" t="n">
        <v>9101</v>
      </c>
      <c r="BS16" s="0" t="n">
        <v>7183</v>
      </c>
      <c r="BT16" s="0" t="n">
        <v>9076</v>
      </c>
      <c r="BU16" s="0" t="n">
        <v>7410</v>
      </c>
      <c r="BV16" s="0" t="n">
        <v>9293</v>
      </c>
      <c r="BW16" s="0" t="n">
        <v>7119</v>
      </c>
      <c r="BX16" s="0" t="n">
        <v>9396</v>
      </c>
      <c r="BY16" s="0" t="n">
        <v>6962</v>
      </c>
      <c r="BZ16" s="0" t="n">
        <v>9649</v>
      </c>
      <c r="CA16" s="0" t="n">
        <v>6707</v>
      </c>
      <c r="CB16" s="0" t="n">
        <v>9552</v>
      </c>
      <c r="CC16" s="0" t="n">
        <v>6862</v>
      </c>
      <c r="CD16" s="0" t="n">
        <v>15473</v>
      </c>
      <c r="CE16" s="0" t="n">
        <v>1011</v>
      </c>
      <c r="CF16" s="0" t="n">
        <v>15504</v>
      </c>
      <c r="CG16" s="0" t="n">
        <v>782</v>
      </c>
      <c r="CH16" s="0" t="n">
        <v>15757</v>
      </c>
      <c r="CI16" s="0" t="n">
        <v>527</v>
      </c>
      <c r="CJ16" s="0" t="n">
        <v>15732</v>
      </c>
      <c r="CK16" s="0" t="n">
        <v>754</v>
      </c>
      <c r="CL16" s="0" t="n">
        <v>14925</v>
      </c>
      <c r="CM16" s="0" t="n">
        <v>1487</v>
      </c>
      <c r="CN16" s="0" t="n">
        <v>15028</v>
      </c>
      <c r="CO16" s="0" t="n">
        <v>1330</v>
      </c>
      <c r="CP16" s="0" t="n">
        <v>15281</v>
      </c>
      <c r="CQ16" s="0" t="n">
        <v>1075</v>
      </c>
      <c r="CR16" s="0" t="n">
        <v>15184</v>
      </c>
      <c r="CS16" s="0" t="n">
        <v>1230</v>
      </c>
      <c r="CT16" s="0" t="n">
        <v>10329</v>
      </c>
      <c r="CU16" s="0" t="n">
        <v>6107</v>
      </c>
      <c r="CV16" s="0" t="n">
        <v>10408</v>
      </c>
      <c r="CW16" s="0" t="n">
        <v>5926</v>
      </c>
      <c r="CX16" s="0" t="n">
        <v>10661</v>
      </c>
      <c r="CY16" s="0" t="n">
        <v>5671</v>
      </c>
      <c r="CZ16" s="0" t="n">
        <v>10588</v>
      </c>
      <c r="DA16" s="0" t="n">
        <v>5850</v>
      </c>
      <c r="DB16" s="0" t="n">
        <v>11877</v>
      </c>
      <c r="DC16" s="0" t="n">
        <v>4583</v>
      </c>
      <c r="DD16" s="0" t="n">
        <v>11932</v>
      </c>
      <c r="DE16" s="0" t="n">
        <v>4378</v>
      </c>
      <c r="DF16" s="0" t="n">
        <v>12185</v>
      </c>
      <c r="DG16" s="0" t="n">
        <v>4123</v>
      </c>
      <c r="DH16" s="0" t="n">
        <v>12136</v>
      </c>
      <c r="DI16" s="0" t="n">
        <v>4326</v>
      </c>
      <c r="DJ16" s="0" t="n">
        <v>13913</v>
      </c>
      <c r="DK16" s="0" t="n">
        <v>2523</v>
      </c>
      <c r="DL16" s="0" t="n">
        <v>13992</v>
      </c>
      <c r="DM16" s="0" t="n">
        <v>2342</v>
      </c>
      <c r="DN16" s="0" t="n">
        <v>14245</v>
      </c>
      <c r="DO16" s="0" t="n">
        <v>2087</v>
      </c>
      <c r="DP16" s="0" t="n">
        <v>14172</v>
      </c>
      <c r="DQ16" s="0" t="n">
        <v>2266</v>
      </c>
      <c r="DR16" s="0" t="n">
        <v>12389</v>
      </c>
      <c r="DS16" s="0" t="n">
        <v>4071</v>
      </c>
      <c r="DT16" s="0" t="n">
        <v>12444</v>
      </c>
      <c r="DU16" s="0" t="n">
        <v>3866</v>
      </c>
      <c r="DV16" s="0" t="n">
        <v>12697</v>
      </c>
      <c r="DW16" s="0" t="n">
        <v>3611</v>
      </c>
      <c r="DX16" s="0" t="n">
        <v>12648</v>
      </c>
      <c r="DY16" s="0" t="n">
        <v>3814</v>
      </c>
      <c r="DZ16" s="4" t="n">
        <f aca="false">SUM(B16:DY16)</f>
        <v>1048640</v>
      </c>
    </row>
    <row r="17" customFormat="false" ht="12.75" hidden="false" customHeight="false" outlineLevel="0" collapsed="false">
      <c r="A17" s="1" t="n">
        <v>11</v>
      </c>
      <c r="B17" s="0" t="n">
        <v>8342</v>
      </c>
      <c r="C17" s="0" t="n">
        <v>7960</v>
      </c>
      <c r="D17" s="0" t="n">
        <v>8299</v>
      </c>
      <c r="E17" s="0" t="n">
        <v>8169</v>
      </c>
      <c r="F17" s="0" t="n">
        <v>8554</v>
      </c>
      <c r="G17" s="0" t="n">
        <v>7916</v>
      </c>
      <c r="H17" s="0" t="n">
        <v>8599</v>
      </c>
      <c r="I17" s="0" t="n">
        <v>7701</v>
      </c>
      <c r="J17" s="0" t="n">
        <v>10922</v>
      </c>
      <c r="K17" s="0" t="n">
        <v>5420</v>
      </c>
      <c r="L17" s="0" t="n">
        <v>10839</v>
      </c>
      <c r="M17" s="0" t="n">
        <v>5589</v>
      </c>
      <c r="N17" s="0" t="n">
        <v>11094</v>
      </c>
      <c r="O17" s="0" t="n">
        <v>5336</v>
      </c>
      <c r="P17" s="0" t="n">
        <v>11179</v>
      </c>
      <c r="Q17" s="0" t="n">
        <v>5161</v>
      </c>
      <c r="R17" s="0" t="n">
        <v>16022</v>
      </c>
      <c r="S17" s="0" t="n">
        <v>280</v>
      </c>
      <c r="T17" s="0" t="n">
        <v>15979</v>
      </c>
      <c r="U17" s="0" t="n">
        <v>489</v>
      </c>
      <c r="V17" s="0" t="n">
        <v>16234</v>
      </c>
      <c r="W17" s="0" t="n">
        <v>236</v>
      </c>
      <c r="X17" s="0" t="n">
        <v>16279</v>
      </c>
      <c r="Y17" s="0" t="n">
        <v>21</v>
      </c>
      <c r="Z17" s="0" t="n">
        <v>13482</v>
      </c>
      <c r="AA17" s="0" t="n">
        <v>2860</v>
      </c>
      <c r="AB17" s="0" t="n">
        <v>13399</v>
      </c>
      <c r="AC17" s="0" t="n">
        <v>3029</v>
      </c>
      <c r="AD17" s="0" t="n">
        <v>13654</v>
      </c>
      <c r="AE17" s="0" t="n">
        <v>2776</v>
      </c>
      <c r="AF17" s="0" t="n">
        <v>13739</v>
      </c>
      <c r="AG17" s="0" t="n">
        <v>2601</v>
      </c>
      <c r="AH17" s="0" t="n">
        <v>14466</v>
      </c>
      <c r="AI17" s="0" t="n">
        <v>1796</v>
      </c>
      <c r="AJ17" s="0" t="n">
        <v>14463</v>
      </c>
      <c r="AK17" s="0" t="n">
        <v>2045</v>
      </c>
      <c r="AL17" s="0" t="n">
        <v>14718</v>
      </c>
      <c r="AM17" s="0" t="n">
        <v>1792</v>
      </c>
      <c r="AN17" s="0" t="n">
        <v>14723</v>
      </c>
      <c r="AO17" s="0" t="n">
        <v>1537</v>
      </c>
      <c r="AP17" s="0" t="n">
        <v>11454</v>
      </c>
      <c r="AQ17" s="0" t="n">
        <v>4928</v>
      </c>
      <c r="AR17" s="0" t="n">
        <v>11331</v>
      </c>
      <c r="AS17" s="0" t="n">
        <v>5057</v>
      </c>
      <c r="AT17" s="0" t="n">
        <v>11586</v>
      </c>
      <c r="AU17" s="0" t="n">
        <v>4804</v>
      </c>
      <c r="AV17" s="0" t="n">
        <v>11711</v>
      </c>
      <c r="AW17" s="0" t="n">
        <v>4669</v>
      </c>
      <c r="AX17" s="0" t="n">
        <v>9858</v>
      </c>
      <c r="AY17" s="0" t="n">
        <v>6404</v>
      </c>
      <c r="AZ17" s="0" t="n">
        <v>9855</v>
      </c>
      <c r="BA17" s="0" t="n">
        <v>6653</v>
      </c>
      <c r="BB17" s="0" t="n">
        <v>10110</v>
      </c>
      <c r="BC17" s="0" t="n">
        <v>6400</v>
      </c>
      <c r="BD17" s="0" t="n">
        <v>10115</v>
      </c>
      <c r="BE17" s="0" t="n">
        <v>6145</v>
      </c>
      <c r="BF17" s="0" t="n">
        <v>12990</v>
      </c>
      <c r="BG17" s="0" t="n">
        <v>3392</v>
      </c>
      <c r="BH17" s="0" t="n">
        <v>12867</v>
      </c>
      <c r="BI17" s="0" t="n">
        <v>3521</v>
      </c>
      <c r="BJ17" s="0" t="n">
        <v>13122</v>
      </c>
      <c r="BK17" s="0" t="n">
        <v>3268</v>
      </c>
      <c r="BL17" s="0" t="n">
        <v>13247</v>
      </c>
      <c r="BM17" s="0" t="n">
        <v>3133</v>
      </c>
      <c r="BN17" s="0" t="n">
        <v>7311</v>
      </c>
      <c r="BO17" s="0" t="n">
        <v>8973</v>
      </c>
      <c r="BP17" s="0" t="n">
        <v>7282</v>
      </c>
      <c r="BQ17" s="0" t="n">
        <v>9204</v>
      </c>
      <c r="BR17" s="0" t="n">
        <v>7539</v>
      </c>
      <c r="BS17" s="0" t="n">
        <v>8945</v>
      </c>
      <c r="BT17" s="0" t="n">
        <v>7566</v>
      </c>
      <c r="BU17" s="0" t="n">
        <v>8720</v>
      </c>
      <c r="BV17" s="0" t="n">
        <v>6835</v>
      </c>
      <c r="BW17" s="0" t="n">
        <v>9521</v>
      </c>
      <c r="BX17" s="0" t="n">
        <v>6734</v>
      </c>
      <c r="BY17" s="0" t="n">
        <v>9680</v>
      </c>
      <c r="BZ17" s="0" t="n">
        <v>6991</v>
      </c>
      <c r="CA17" s="0" t="n">
        <v>9421</v>
      </c>
      <c r="CB17" s="0" t="n">
        <v>7090</v>
      </c>
      <c r="CC17" s="0" t="n">
        <v>9268</v>
      </c>
      <c r="CD17" s="0" t="n">
        <v>655</v>
      </c>
      <c r="CE17" s="0" t="n">
        <v>15629</v>
      </c>
      <c r="CF17" s="0" t="n">
        <v>626</v>
      </c>
      <c r="CG17" s="0" t="n">
        <v>15860</v>
      </c>
      <c r="CH17" s="0" t="n">
        <v>883</v>
      </c>
      <c r="CI17" s="0" t="n">
        <v>15601</v>
      </c>
      <c r="CJ17" s="0" t="n">
        <v>910</v>
      </c>
      <c r="CK17" s="0" t="n">
        <v>15376</v>
      </c>
      <c r="CL17" s="0" t="n">
        <v>1203</v>
      </c>
      <c r="CM17" s="0" t="n">
        <v>15153</v>
      </c>
      <c r="CN17" s="0" t="n">
        <v>1102</v>
      </c>
      <c r="CO17" s="0" t="n">
        <v>15312</v>
      </c>
      <c r="CP17" s="0" t="n">
        <v>1359</v>
      </c>
      <c r="CQ17" s="0" t="n">
        <v>15053</v>
      </c>
      <c r="CR17" s="0" t="n">
        <v>1458</v>
      </c>
      <c r="CS17" s="0" t="n">
        <v>14900</v>
      </c>
      <c r="CT17" s="0" t="n">
        <v>5799</v>
      </c>
      <c r="CU17" s="0" t="n">
        <v>10533</v>
      </c>
      <c r="CV17" s="0" t="n">
        <v>5722</v>
      </c>
      <c r="CW17" s="0" t="n">
        <v>10716</v>
      </c>
      <c r="CX17" s="0" t="n">
        <v>5979</v>
      </c>
      <c r="CY17" s="0" t="n">
        <v>10457</v>
      </c>
      <c r="CZ17" s="0" t="n">
        <v>6054</v>
      </c>
      <c r="DA17" s="0" t="n">
        <v>10280</v>
      </c>
      <c r="DB17" s="0" t="n">
        <v>4251</v>
      </c>
      <c r="DC17" s="0" t="n">
        <v>12057</v>
      </c>
      <c r="DD17" s="0" t="n">
        <v>4198</v>
      </c>
      <c r="DE17" s="0" t="n">
        <v>12264</v>
      </c>
      <c r="DF17" s="0" t="n">
        <v>4455</v>
      </c>
      <c r="DG17" s="0" t="n">
        <v>12005</v>
      </c>
      <c r="DH17" s="0" t="n">
        <v>4506</v>
      </c>
      <c r="DI17" s="0" t="n">
        <v>11804</v>
      </c>
      <c r="DJ17" s="0" t="n">
        <v>2215</v>
      </c>
      <c r="DK17" s="0" t="n">
        <v>14117</v>
      </c>
      <c r="DL17" s="0" t="n">
        <v>2138</v>
      </c>
      <c r="DM17" s="0" t="n">
        <v>14300</v>
      </c>
      <c r="DN17" s="0" t="n">
        <v>2395</v>
      </c>
      <c r="DO17" s="0" t="n">
        <v>14041</v>
      </c>
      <c r="DP17" s="0" t="n">
        <v>2470</v>
      </c>
      <c r="DQ17" s="0" t="n">
        <v>13864</v>
      </c>
      <c r="DR17" s="0" t="n">
        <v>3739</v>
      </c>
      <c r="DS17" s="0" t="n">
        <v>12569</v>
      </c>
      <c r="DT17" s="0" t="n">
        <v>3686</v>
      </c>
      <c r="DU17" s="0" t="n">
        <v>12776</v>
      </c>
      <c r="DV17" s="0" t="n">
        <v>3943</v>
      </c>
      <c r="DW17" s="0" t="n">
        <v>12517</v>
      </c>
      <c r="DX17" s="0" t="n">
        <v>3994</v>
      </c>
      <c r="DY17" s="0" t="n">
        <v>12316</v>
      </c>
      <c r="DZ17" s="4" t="n">
        <f aca="false">SUM(B17:DY17)</f>
        <v>1048640</v>
      </c>
    </row>
    <row r="18" customFormat="false" ht="12.75" hidden="false" customHeight="false" outlineLevel="0" collapsed="false">
      <c r="A18" s="1" t="n">
        <v>12</v>
      </c>
      <c r="B18" s="0" t="n">
        <v>8170</v>
      </c>
      <c r="C18" s="0" t="n">
        <v>8300</v>
      </c>
      <c r="D18" s="0" t="n">
        <v>7959</v>
      </c>
      <c r="E18" s="0" t="n">
        <v>8341</v>
      </c>
      <c r="F18" s="0" t="n">
        <v>7702</v>
      </c>
      <c r="G18" s="0" t="n">
        <v>8600</v>
      </c>
      <c r="H18" s="0" t="n">
        <v>7915</v>
      </c>
      <c r="I18" s="0" t="n">
        <v>8553</v>
      </c>
      <c r="J18" s="0" t="n">
        <v>5590</v>
      </c>
      <c r="K18" s="0" t="n">
        <v>10840</v>
      </c>
      <c r="L18" s="0" t="n">
        <v>5419</v>
      </c>
      <c r="M18" s="0" t="n">
        <v>10921</v>
      </c>
      <c r="N18" s="0" t="n">
        <v>5162</v>
      </c>
      <c r="O18" s="0" t="n">
        <v>11180</v>
      </c>
      <c r="P18" s="0" t="n">
        <v>5335</v>
      </c>
      <c r="Q18" s="0" t="n">
        <v>11093</v>
      </c>
      <c r="R18" s="0" t="n">
        <v>490</v>
      </c>
      <c r="S18" s="0" t="n">
        <v>15980</v>
      </c>
      <c r="T18" s="0" t="n">
        <v>279</v>
      </c>
      <c r="U18" s="0" t="n">
        <v>16021</v>
      </c>
      <c r="V18" s="0" t="n">
        <v>22</v>
      </c>
      <c r="W18" s="0" t="n">
        <v>16280</v>
      </c>
      <c r="X18" s="0" t="n">
        <v>235</v>
      </c>
      <c r="Y18" s="0" t="n">
        <v>16233</v>
      </c>
      <c r="Z18" s="0" t="n">
        <v>3030</v>
      </c>
      <c r="AA18" s="0" t="n">
        <v>13400</v>
      </c>
      <c r="AB18" s="0" t="n">
        <v>2859</v>
      </c>
      <c r="AC18" s="0" t="n">
        <v>13481</v>
      </c>
      <c r="AD18" s="0" t="n">
        <v>2602</v>
      </c>
      <c r="AE18" s="0" t="n">
        <v>13740</v>
      </c>
      <c r="AF18" s="0" t="n">
        <v>2775</v>
      </c>
      <c r="AG18" s="0" t="n">
        <v>13653</v>
      </c>
      <c r="AH18" s="0" t="n">
        <v>2046</v>
      </c>
      <c r="AI18" s="0" t="n">
        <v>14464</v>
      </c>
      <c r="AJ18" s="0" t="n">
        <v>1795</v>
      </c>
      <c r="AK18" s="0" t="n">
        <v>14465</v>
      </c>
      <c r="AL18" s="0" t="n">
        <v>1538</v>
      </c>
      <c r="AM18" s="0" t="n">
        <v>14724</v>
      </c>
      <c r="AN18" s="0" t="n">
        <v>1791</v>
      </c>
      <c r="AO18" s="0" t="n">
        <v>14717</v>
      </c>
      <c r="AP18" s="0" t="n">
        <v>5058</v>
      </c>
      <c r="AQ18" s="0" t="n">
        <v>11332</v>
      </c>
      <c r="AR18" s="0" t="n">
        <v>4927</v>
      </c>
      <c r="AS18" s="0" t="n">
        <v>11453</v>
      </c>
      <c r="AT18" s="0" t="n">
        <v>4670</v>
      </c>
      <c r="AU18" s="0" t="n">
        <v>11712</v>
      </c>
      <c r="AV18" s="0" t="n">
        <v>4803</v>
      </c>
      <c r="AW18" s="0" t="n">
        <v>11585</v>
      </c>
      <c r="AX18" s="0" t="n">
        <v>6654</v>
      </c>
      <c r="AY18" s="0" t="n">
        <v>9856</v>
      </c>
      <c r="AZ18" s="0" t="n">
        <v>6403</v>
      </c>
      <c r="BA18" s="0" t="n">
        <v>9857</v>
      </c>
      <c r="BB18" s="0" t="n">
        <v>6146</v>
      </c>
      <c r="BC18" s="0" t="n">
        <v>10116</v>
      </c>
      <c r="BD18" s="0" t="n">
        <v>6399</v>
      </c>
      <c r="BE18" s="0" t="n">
        <v>10109</v>
      </c>
      <c r="BF18" s="0" t="n">
        <v>3522</v>
      </c>
      <c r="BG18" s="0" t="n">
        <v>12868</v>
      </c>
      <c r="BH18" s="0" t="n">
        <v>3391</v>
      </c>
      <c r="BI18" s="0" t="n">
        <v>12989</v>
      </c>
      <c r="BJ18" s="0" t="n">
        <v>3134</v>
      </c>
      <c r="BK18" s="0" t="n">
        <v>13248</v>
      </c>
      <c r="BL18" s="0" t="n">
        <v>3267</v>
      </c>
      <c r="BM18" s="0" t="n">
        <v>13121</v>
      </c>
      <c r="BN18" s="0" t="n">
        <v>9203</v>
      </c>
      <c r="BO18" s="0" t="n">
        <v>7281</v>
      </c>
      <c r="BP18" s="0" t="n">
        <v>8974</v>
      </c>
      <c r="BQ18" s="0" t="n">
        <v>7312</v>
      </c>
      <c r="BR18" s="0" t="n">
        <v>8719</v>
      </c>
      <c r="BS18" s="0" t="n">
        <v>7565</v>
      </c>
      <c r="BT18" s="0" t="n">
        <v>8946</v>
      </c>
      <c r="BU18" s="0" t="n">
        <v>7540</v>
      </c>
      <c r="BV18" s="0" t="n">
        <v>9679</v>
      </c>
      <c r="BW18" s="0" t="n">
        <v>6733</v>
      </c>
      <c r="BX18" s="0" t="n">
        <v>9522</v>
      </c>
      <c r="BY18" s="0" t="n">
        <v>6836</v>
      </c>
      <c r="BZ18" s="0" t="n">
        <v>9267</v>
      </c>
      <c r="CA18" s="0" t="n">
        <v>7089</v>
      </c>
      <c r="CB18" s="0" t="n">
        <v>9422</v>
      </c>
      <c r="CC18" s="0" t="n">
        <v>6992</v>
      </c>
      <c r="CD18" s="0" t="n">
        <v>15859</v>
      </c>
      <c r="CE18" s="0" t="n">
        <v>625</v>
      </c>
      <c r="CF18" s="0" t="n">
        <v>15630</v>
      </c>
      <c r="CG18" s="0" t="n">
        <v>656</v>
      </c>
      <c r="CH18" s="0" t="n">
        <v>15375</v>
      </c>
      <c r="CI18" s="0" t="n">
        <v>909</v>
      </c>
      <c r="CJ18" s="0" t="n">
        <v>15602</v>
      </c>
      <c r="CK18" s="0" t="n">
        <v>884</v>
      </c>
      <c r="CL18" s="0" t="n">
        <v>15311</v>
      </c>
      <c r="CM18" s="0" t="n">
        <v>1101</v>
      </c>
      <c r="CN18" s="0" t="n">
        <v>15154</v>
      </c>
      <c r="CO18" s="0" t="n">
        <v>1204</v>
      </c>
      <c r="CP18" s="0" t="n">
        <v>14899</v>
      </c>
      <c r="CQ18" s="0" t="n">
        <v>1457</v>
      </c>
      <c r="CR18" s="0" t="n">
        <v>15054</v>
      </c>
      <c r="CS18" s="0" t="n">
        <v>1360</v>
      </c>
      <c r="CT18" s="0" t="n">
        <v>10715</v>
      </c>
      <c r="CU18" s="0" t="n">
        <v>5721</v>
      </c>
      <c r="CV18" s="0" t="n">
        <v>10534</v>
      </c>
      <c r="CW18" s="0" t="n">
        <v>5800</v>
      </c>
      <c r="CX18" s="0" t="n">
        <v>10279</v>
      </c>
      <c r="CY18" s="0" t="n">
        <v>6053</v>
      </c>
      <c r="CZ18" s="0" t="n">
        <v>10458</v>
      </c>
      <c r="DA18" s="0" t="n">
        <v>5980</v>
      </c>
      <c r="DB18" s="0" t="n">
        <v>12263</v>
      </c>
      <c r="DC18" s="0" t="n">
        <v>4197</v>
      </c>
      <c r="DD18" s="0" t="n">
        <v>12058</v>
      </c>
      <c r="DE18" s="0" t="n">
        <v>4252</v>
      </c>
      <c r="DF18" s="0" t="n">
        <v>11803</v>
      </c>
      <c r="DG18" s="0" t="n">
        <v>4505</v>
      </c>
      <c r="DH18" s="0" t="n">
        <v>12006</v>
      </c>
      <c r="DI18" s="0" t="n">
        <v>4456</v>
      </c>
      <c r="DJ18" s="0" t="n">
        <v>14299</v>
      </c>
      <c r="DK18" s="0" t="n">
        <v>2137</v>
      </c>
      <c r="DL18" s="0" t="n">
        <v>14118</v>
      </c>
      <c r="DM18" s="0" t="n">
        <v>2216</v>
      </c>
      <c r="DN18" s="0" t="n">
        <v>13863</v>
      </c>
      <c r="DO18" s="0" t="n">
        <v>2469</v>
      </c>
      <c r="DP18" s="0" t="n">
        <v>14042</v>
      </c>
      <c r="DQ18" s="0" t="n">
        <v>2396</v>
      </c>
      <c r="DR18" s="0" t="n">
        <v>12775</v>
      </c>
      <c r="DS18" s="0" t="n">
        <v>3685</v>
      </c>
      <c r="DT18" s="0" t="n">
        <v>12570</v>
      </c>
      <c r="DU18" s="0" t="n">
        <v>3740</v>
      </c>
      <c r="DV18" s="0" t="n">
        <v>12315</v>
      </c>
      <c r="DW18" s="0" t="n">
        <v>3993</v>
      </c>
      <c r="DX18" s="0" t="n">
        <v>12518</v>
      </c>
      <c r="DY18" s="0" t="n">
        <v>3944</v>
      </c>
      <c r="DZ18" s="4" t="n">
        <f aca="false">SUM(B18:DY18)</f>
        <v>1048640</v>
      </c>
    </row>
    <row r="19" customFormat="false" ht="12.75" hidden="false" customHeight="false" outlineLevel="0" collapsed="false">
      <c r="A19" s="1" t="n">
        <v>13</v>
      </c>
      <c r="B19" s="0" t="n">
        <v>7957</v>
      </c>
      <c r="C19" s="0" t="n">
        <v>8343</v>
      </c>
      <c r="D19" s="0" t="n">
        <v>8172</v>
      </c>
      <c r="E19" s="0" t="n">
        <v>8298</v>
      </c>
      <c r="F19" s="0" t="n">
        <v>7913</v>
      </c>
      <c r="G19" s="0" t="n">
        <v>8555</v>
      </c>
      <c r="H19" s="0" t="n">
        <v>7704</v>
      </c>
      <c r="I19" s="0" t="n">
        <v>8598</v>
      </c>
      <c r="J19" s="0" t="n">
        <v>5417</v>
      </c>
      <c r="K19" s="0" t="n">
        <v>10923</v>
      </c>
      <c r="L19" s="0" t="n">
        <v>5592</v>
      </c>
      <c r="M19" s="0" t="n">
        <v>10838</v>
      </c>
      <c r="N19" s="0" t="n">
        <v>5333</v>
      </c>
      <c r="O19" s="0" t="n">
        <v>11095</v>
      </c>
      <c r="P19" s="0" t="n">
        <v>5164</v>
      </c>
      <c r="Q19" s="0" t="n">
        <v>11178</v>
      </c>
      <c r="R19" s="0" t="n">
        <v>277</v>
      </c>
      <c r="S19" s="0" t="n">
        <v>16023</v>
      </c>
      <c r="T19" s="0" t="n">
        <v>492</v>
      </c>
      <c r="U19" s="0" t="n">
        <v>15978</v>
      </c>
      <c r="V19" s="0" t="n">
        <v>233</v>
      </c>
      <c r="W19" s="0" t="n">
        <v>16235</v>
      </c>
      <c r="X19" s="0" t="n">
        <v>24</v>
      </c>
      <c r="Y19" s="0" t="n">
        <v>16278</v>
      </c>
      <c r="Z19" s="0" t="n">
        <v>2857</v>
      </c>
      <c r="AA19" s="0" t="n">
        <v>13483</v>
      </c>
      <c r="AB19" s="0" t="n">
        <v>3032</v>
      </c>
      <c r="AC19" s="0" t="n">
        <v>13398</v>
      </c>
      <c r="AD19" s="0" t="n">
        <v>2773</v>
      </c>
      <c r="AE19" s="0" t="n">
        <v>13655</v>
      </c>
      <c r="AF19" s="0" t="n">
        <v>2604</v>
      </c>
      <c r="AG19" s="0" t="n">
        <v>13738</v>
      </c>
      <c r="AH19" s="0" t="n">
        <v>1793</v>
      </c>
      <c r="AI19" s="0" t="n">
        <v>14467</v>
      </c>
      <c r="AJ19" s="0" t="n">
        <v>2048</v>
      </c>
      <c r="AK19" s="0" t="n">
        <v>14462</v>
      </c>
      <c r="AL19" s="0" t="n">
        <v>1789</v>
      </c>
      <c r="AM19" s="0" t="n">
        <v>14719</v>
      </c>
      <c r="AN19" s="0" t="n">
        <v>1540</v>
      </c>
      <c r="AO19" s="0" t="n">
        <v>14722</v>
      </c>
      <c r="AP19" s="0" t="n">
        <v>4925</v>
      </c>
      <c r="AQ19" s="0" t="n">
        <v>11455</v>
      </c>
      <c r="AR19" s="0" t="n">
        <v>5060</v>
      </c>
      <c r="AS19" s="0" t="n">
        <v>11330</v>
      </c>
      <c r="AT19" s="0" t="n">
        <v>4801</v>
      </c>
      <c r="AU19" s="0" t="n">
        <v>11587</v>
      </c>
      <c r="AV19" s="0" t="n">
        <v>4672</v>
      </c>
      <c r="AW19" s="0" t="n">
        <v>11710</v>
      </c>
      <c r="AX19" s="0" t="n">
        <v>6401</v>
      </c>
      <c r="AY19" s="0" t="n">
        <v>9859</v>
      </c>
      <c r="AZ19" s="0" t="n">
        <v>6656</v>
      </c>
      <c r="BA19" s="0" t="n">
        <v>9854</v>
      </c>
      <c r="BB19" s="0" t="n">
        <v>6397</v>
      </c>
      <c r="BC19" s="0" t="n">
        <v>10111</v>
      </c>
      <c r="BD19" s="0" t="n">
        <v>6148</v>
      </c>
      <c r="BE19" s="0" t="n">
        <v>10114</v>
      </c>
      <c r="BF19" s="0" t="n">
        <v>3389</v>
      </c>
      <c r="BG19" s="0" t="n">
        <v>12991</v>
      </c>
      <c r="BH19" s="0" t="n">
        <v>3524</v>
      </c>
      <c r="BI19" s="0" t="n">
        <v>12866</v>
      </c>
      <c r="BJ19" s="0" t="n">
        <v>3265</v>
      </c>
      <c r="BK19" s="0" t="n">
        <v>13123</v>
      </c>
      <c r="BL19" s="0" t="n">
        <v>3136</v>
      </c>
      <c r="BM19" s="0" t="n">
        <v>13246</v>
      </c>
      <c r="BN19" s="0" t="n">
        <v>8976</v>
      </c>
      <c r="BO19" s="0" t="n">
        <v>7310</v>
      </c>
      <c r="BP19" s="0" t="n">
        <v>9201</v>
      </c>
      <c r="BQ19" s="0" t="n">
        <v>7283</v>
      </c>
      <c r="BR19" s="0" t="n">
        <v>8948</v>
      </c>
      <c r="BS19" s="0" t="n">
        <v>7538</v>
      </c>
      <c r="BT19" s="0" t="n">
        <v>8717</v>
      </c>
      <c r="BU19" s="0" t="n">
        <v>7567</v>
      </c>
      <c r="BV19" s="0" t="n">
        <v>9524</v>
      </c>
      <c r="BW19" s="0" t="n">
        <v>6834</v>
      </c>
      <c r="BX19" s="0" t="n">
        <v>9677</v>
      </c>
      <c r="BY19" s="0" t="n">
        <v>6735</v>
      </c>
      <c r="BZ19" s="0" t="n">
        <v>9424</v>
      </c>
      <c r="CA19" s="0" t="n">
        <v>6990</v>
      </c>
      <c r="CB19" s="0" t="n">
        <v>9265</v>
      </c>
      <c r="CC19" s="0" t="n">
        <v>7091</v>
      </c>
      <c r="CD19" s="0" t="n">
        <v>15632</v>
      </c>
      <c r="CE19" s="0" t="n">
        <v>654</v>
      </c>
      <c r="CF19" s="0" t="n">
        <v>15857</v>
      </c>
      <c r="CG19" s="0" t="n">
        <v>627</v>
      </c>
      <c r="CH19" s="0" t="n">
        <v>15604</v>
      </c>
      <c r="CI19" s="0" t="n">
        <v>882</v>
      </c>
      <c r="CJ19" s="0" t="n">
        <v>15373</v>
      </c>
      <c r="CK19" s="0" t="n">
        <v>911</v>
      </c>
      <c r="CL19" s="0" t="n">
        <v>15156</v>
      </c>
      <c r="CM19" s="0" t="n">
        <v>1202</v>
      </c>
      <c r="CN19" s="0" t="n">
        <v>15309</v>
      </c>
      <c r="CO19" s="0" t="n">
        <v>1103</v>
      </c>
      <c r="CP19" s="0" t="n">
        <v>15056</v>
      </c>
      <c r="CQ19" s="0" t="n">
        <v>1358</v>
      </c>
      <c r="CR19" s="0" t="n">
        <v>14897</v>
      </c>
      <c r="CS19" s="0" t="n">
        <v>1459</v>
      </c>
      <c r="CT19" s="0" t="n">
        <v>10536</v>
      </c>
      <c r="CU19" s="0" t="n">
        <v>5798</v>
      </c>
      <c r="CV19" s="0" t="n">
        <v>10713</v>
      </c>
      <c r="CW19" s="0" t="n">
        <v>5723</v>
      </c>
      <c r="CX19" s="0" t="n">
        <v>10460</v>
      </c>
      <c r="CY19" s="0" t="n">
        <v>5978</v>
      </c>
      <c r="CZ19" s="0" t="n">
        <v>10277</v>
      </c>
      <c r="DA19" s="0" t="n">
        <v>6055</v>
      </c>
      <c r="DB19" s="0" t="n">
        <v>12060</v>
      </c>
      <c r="DC19" s="0" t="n">
        <v>4250</v>
      </c>
      <c r="DD19" s="0" t="n">
        <v>12261</v>
      </c>
      <c r="DE19" s="0" t="n">
        <v>4199</v>
      </c>
      <c r="DF19" s="0" t="n">
        <v>12008</v>
      </c>
      <c r="DG19" s="0" t="n">
        <v>4454</v>
      </c>
      <c r="DH19" s="0" t="n">
        <v>11801</v>
      </c>
      <c r="DI19" s="0" t="n">
        <v>4507</v>
      </c>
      <c r="DJ19" s="0" t="n">
        <v>14120</v>
      </c>
      <c r="DK19" s="0" t="n">
        <v>2214</v>
      </c>
      <c r="DL19" s="0" t="n">
        <v>14297</v>
      </c>
      <c r="DM19" s="0" t="n">
        <v>2139</v>
      </c>
      <c r="DN19" s="0" t="n">
        <v>14044</v>
      </c>
      <c r="DO19" s="0" t="n">
        <v>2394</v>
      </c>
      <c r="DP19" s="0" t="n">
        <v>13861</v>
      </c>
      <c r="DQ19" s="0" t="n">
        <v>2471</v>
      </c>
      <c r="DR19" s="0" t="n">
        <v>12572</v>
      </c>
      <c r="DS19" s="0" t="n">
        <v>3738</v>
      </c>
      <c r="DT19" s="0" t="n">
        <v>12773</v>
      </c>
      <c r="DU19" s="0" t="n">
        <v>3687</v>
      </c>
      <c r="DV19" s="0" t="n">
        <v>12520</v>
      </c>
      <c r="DW19" s="0" t="n">
        <v>3942</v>
      </c>
      <c r="DX19" s="0" t="n">
        <v>12313</v>
      </c>
      <c r="DY19" s="0" t="n">
        <v>3995</v>
      </c>
      <c r="DZ19" s="4" t="n">
        <f aca="false">SUM(B19:DY19)</f>
        <v>1048640</v>
      </c>
    </row>
    <row r="20" customFormat="false" ht="12.75" hidden="false" customHeight="false" outlineLevel="0" collapsed="false">
      <c r="A20" s="1" t="n">
        <v>14</v>
      </c>
      <c r="B20" s="0" t="n">
        <v>8297</v>
      </c>
      <c r="C20" s="0" t="n">
        <v>8171</v>
      </c>
      <c r="D20" s="0" t="n">
        <v>8344</v>
      </c>
      <c r="E20" s="0" t="n">
        <v>7958</v>
      </c>
      <c r="F20" s="0" t="n">
        <v>8597</v>
      </c>
      <c r="G20" s="0" t="n">
        <v>7703</v>
      </c>
      <c r="H20" s="0" t="n">
        <v>8556</v>
      </c>
      <c r="I20" s="0" t="n">
        <v>7914</v>
      </c>
      <c r="J20" s="0" t="n">
        <v>10837</v>
      </c>
      <c r="K20" s="0" t="n">
        <v>5591</v>
      </c>
      <c r="L20" s="0" t="n">
        <v>10924</v>
      </c>
      <c r="M20" s="0" t="n">
        <v>5418</v>
      </c>
      <c r="N20" s="0" t="n">
        <v>11177</v>
      </c>
      <c r="O20" s="0" t="n">
        <v>5163</v>
      </c>
      <c r="P20" s="0" t="n">
        <v>11096</v>
      </c>
      <c r="Q20" s="0" t="n">
        <v>5334</v>
      </c>
      <c r="R20" s="0" t="n">
        <v>15977</v>
      </c>
      <c r="S20" s="0" t="n">
        <v>491</v>
      </c>
      <c r="T20" s="0" t="n">
        <v>16024</v>
      </c>
      <c r="U20" s="0" t="n">
        <v>278</v>
      </c>
      <c r="V20" s="0" t="n">
        <v>16277</v>
      </c>
      <c r="W20" s="0" t="n">
        <v>23</v>
      </c>
      <c r="X20" s="0" t="n">
        <v>16236</v>
      </c>
      <c r="Y20" s="0" t="n">
        <v>234</v>
      </c>
      <c r="Z20" s="0" t="n">
        <v>13397</v>
      </c>
      <c r="AA20" s="0" t="n">
        <v>3031</v>
      </c>
      <c r="AB20" s="0" t="n">
        <v>13484</v>
      </c>
      <c r="AC20" s="0" t="n">
        <v>2858</v>
      </c>
      <c r="AD20" s="0" t="n">
        <v>13737</v>
      </c>
      <c r="AE20" s="0" t="n">
        <v>2603</v>
      </c>
      <c r="AF20" s="0" t="n">
        <v>13656</v>
      </c>
      <c r="AG20" s="0" t="n">
        <v>2774</v>
      </c>
      <c r="AH20" s="0" t="n">
        <v>14461</v>
      </c>
      <c r="AI20" s="0" t="n">
        <v>2047</v>
      </c>
      <c r="AJ20" s="0" t="n">
        <v>14468</v>
      </c>
      <c r="AK20" s="0" t="n">
        <v>1794</v>
      </c>
      <c r="AL20" s="0" t="n">
        <v>14721</v>
      </c>
      <c r="AM20" s="0" t="n">
        <v>1539</v>
      </c>
      <c r="AN20" s="0" t="n">
        <v>14720</v>
      </c>
      <c r="AO20" s="0" t="n">
        <v>1790</v>
      </c>
      <c r="AP20" s="0" t="n">
        <v>11329</v>
      </c>
      <c r="AQ20" s="0" t="n">
        <v>5059</v>
      </c>
      <c r="AR20" s="0" t="n">
        <v>11456</v>
      </c>
      <c r="AS20" s="0" t="n">
        <v>4926</v>
      </c>
      <c r="AT20" s="0" t="n">
        <v>11709</v>
      </c>
      <c r="AU20" s="0" t="n">
        <v>4671</v>
      </c>
      <c r="AV20" s="0" t="n">
        <v>11588</v>
      </c>
      <c r="AW20" s="0" t="n">
        <v>4802</v>
      </c>
      <c r="AX20" s="0" t="n">
        <v>9853</v>
      </c>
      <c r="AY20" s="0" t="n">
        <v>6655</v>
      </c>
      <c r="AZ20" s="0" t="n">
        <v>9860</v>
      </c>
      <c r="BA20" s="0" t="n">
        <v>6402</v>
      </c>
      <c r="BB20" s="0" t="n">
        <v>10113</v>
      </c>
      <c r="BC20" s="0" t="n">
        <v>6147</v>
      </c>
      <c r="BD20" s="0" t="n">
        <v>10112</v>
      </c>
      <c r="BE20" s="0" t="n">
        <v>6398</v>
      </c>
      <c r="BF20" s="0" t="n">
        <v>12865</v>
      </c>
      <c r="BG20" s="0" t="n">
        <v>3523</v>
      </c>
      <c r="BH20" s="0" t="n">
        <v>12992</v>
      </c>
      <c r="BI20" s="0" t="n">
        <v>3390</v>
      </c>
      <c r="BJ20" s="0" t="n">
        <v>13245</v>
      </c>
      <c r="BK20" s="0" t="n">
        <v>3135</v>
      </c>
      <c r="BL20" s="0" t="n">
        <v>13124</v>
      </c>
      <c r="BM20" s="0" t="n">
        <v>3266</v>
      </c>
      <c r="BN20" s="0" t="n">
        <v>7284</v>
      </c>
      <c r="BO20" s="0" t="n">
        <v>9202</v>
      </c>
      <c r="BP20" s="0" t="n">
        <v>7309</v>
      </c>
      <c r="BQ20" s="0" t="n">
        <v>8975</v>
      </c>
      <c r="BR20" s="0" t="n">
        <v>7568</v>
      </c>
      <c r="BS20" s="0" t="n">
        <v>8718</v>
      </c>
      <c r="BT20" s="0" t="n">
        <v>7537</v>
      </c>
      <c r="BU20" s="0" t="n">
        <v>8947</v>
      </c>
      <c r="BV20" s="0" t="n">
        <v>6736</v>
      </c>
      <c r="BW20" s="0" t="n">
        <v>9678</v>
      </c>
      <c r="BX20" s="0" t="n">
        <v>6833</v>
      </c>
      <c r="BY20" s="0" t="n">
        <v>9523</v>
      </c>
      <c r="BZ20" s="0" t="n">
        <v>7092</v>
      </c>
      <c r="CA20" s="0" t="n">
        <v>9266</v>
      </c>
      <c r="CB20" s="0" t="n">
        <v>6989</v>
      </c>
      <c r="CC20" s="0" t="n">
        <v>9423</v>
      </c>
      <c r="CD20" s="0" t="n">
        <v>628</v>
      </c>
      <c r="CE20" s="0" t="n">
        <v>15858</v>
      </c>
      <c r="CF20" s="0" t="n">
        <v>653</v>
      </c>
      <c r="CG20" s="0" t="n">
        <v>15631</v>
      </c>
      <c r="CH20" s="0" t="n">
        <v>912</v>
      </c>
      <c r="CI20" s="0" t="n">
        <v>15374</v>
      </c>
      <c r="CJ20" s="0" t="n">
        <v>881</v>
      </c>
      <c r="CK20" s="0" t="n">
        <v>15603</v>
      </c>
      <c r="CL20" s="0" t="n">
        <v>1104</v>
      </c>
      <c r="CM20" s="0" t="n">
        <v>15310</v>
      </c>
      <c r="CN20" s="0" t="n">
        <v>1201</v>
      </c>
      <c r="CO20" s="0" t="n">
        <v>15155</v>
      </c>
      <c r="CP20" s="0" t="n">
        <v>1460</v>
      </c>
      <c r="CQ20" s="0" t="n">
        <v>14898</v>
      </c>
      <c r="CR20" s="0" t="n">
        <v>1357</v>
      </c>
      <c r="CS20" s="0" t="n">
        <v>15055</v>
      </c>
      <c r="CT20" s="0" t="n">
        <v>5724</v>
      </c>
      <c r="CU20" s="0" t="n">
        <v>10714</v>
      </c>
      <c r="CV20" s="0" t="n">
        <v>5797</v>
      </c>
      <c r="CW20" s="0" t="n">
        <v>10535</v>
      </c>
      <c r="CX20" s="0" t="n">
        <v>6056</v>
      </c>
      <c r="CY20" s="0" t="n">
        <v>10278</v>
      </c>
      <c r="CZ20" s="0" t="n">
        <v>5977</v>
      </c>
      <c r="DA20" s="0" t="n">
        <v>10459</v>
      </c>
      <c r="DB20" s="0" t="n">
        <v>4200</v>
      </c>
      <c r="DC20" s="0" t="n">
        <v>12262</v>
      </c>
      <c r="DD20" s="0" t="n">
        <v>4249</v>
      </c>
      <c r="DE20" s="0" t="n">
        <v>12059</v>
      </c>
      <c r="DF20" s="0" t="n">
        <v>4508</v>
      </c>
      <c r="DG20" s="0" t="n">
        <v>11802</v>
      </c>
      <c r="DH20" s="0" t="n">
        <v>4453</v>
      </c>
      <c r="DI20" s="0" t="n">
        <v>12007</v>
      </c>
      <c r="DJ20" s="0" t="n">
        <v>2140</v>
      </c>
      <c r="DK20" s="0" t="n">
        <v>14298</v>
      </c>
      <c r="DL20" s="0" t="n">
        <v>2213</v>
      </c>
      <c r="DM20" s="0" t="n">
        <v>14119</v>
      </c>
      <c r="DN20" s="0" t="n">
        <v>2472</v>
      </c>
      <c r="DO20" s="0" t="n">
        <v>13862</v>
      </c>
      <c r="DP20" s="0" t="n">
        <v>2393</v>
      </c>
      <c r="DQ20" s="0" t="n">
        <v>14043</v>
      </c>
      <c r="DR20" s="0" t="n">
        <v>3688</v>
      </c>
      <c r="DS20" s="0" t="n">
        <v>12774</v>
      </c>
      <c r="DT20" s="0" t="n">
        <v>3737</v>
      </c>
      <c r="DU20" s="0" t="n">
        <v>12571</v>
      </c>
      <c r="DV20" s="0" t="n">
        <v>3996</v>
      </c>
      <c r="DW20" s="0" t="n">
        <v>12314</v>
      </c>
      <c r="DX20" s="0" t="n">
        <v>3941</v>
      </c>
      <c r="DY20" s="0" t="n">
        <v>12519</v>
      </c>
      <c r="DZ20" s="4" t="n">
        <f aca="false">SUM(B20:DY20)</f>
        <v>1048640</v>
      </c>
    </row>
    <row r="21" customFormat="false" ht="12.75" hidden="false" customHeight="false" outlineLevel="0" collapsed="false">
      <c r="A21" s="1" t="n">
        <v>15</v>
      </c>
      <c r="B21" s="0" t="n">
        <v>7831</v>
      </c>
      <c r="C21" s="0" t="n">
        <v>8469</v>
      </c>
      <c r="D21" s="0" t="n">
        <v>7786</v>
      </c>
      <c r="E21" s="0" t="n">
        <v>8684</v>
      </c>
      <c r="F21" s="0" t="n">
        <v>8043</v>
      </c>
      <c r="G21" s="0" t="n">
        <v>8425</v>
      </c>
      <c r="H21" s="0" t="n">
        <v>8086</v>
      </c>
      <c r="I21" s="0" t="n">
        <v>8216</v>
      </c>
      <c r="J21" s="0" t="n">
        <v>5291</v>
      </c>
      <c r="K21" s="0" t="n">
        <v>11049</v>
      </c>
      <c r="L21" s="0" t="n">
        <v>5206</v>
      </c>
      <c r="M21" s="0" t="n">
        <v>11224</v>
      </c>
      <c r="N21" s="0" t="n">
        <v>5463</v>
      </c>
      <c r="O21" s="0" t="n">
        <v>10965</v>
      </c>
      <c r="P21" s="0" t="n">
        <v>5546</v>
      </c>
      <c r="Q21" s="0" t="n">
        <v>10796</v>
      </c>
      <c r="R21" s="0" t="n">
        <v>151</v>
      </c>
      <c r="S21" s="0" t="n">
        <v>16149</v>
      </c>
      <c r="T21" s="0" t="n">
        <v>106</v>
      </c>
      <c r="U21" s="0" t="n">
        <v>16364</v>
      </c>
      <c r="V21" s="0" t="n">
        <v>363</v>
      </c>
      <c r="W21" s="0" t="n">
        <v>16105</v>
      </c>
      <c r="X21" s="0" t="n">
        <v>406</v>
      </c>
      <c r="Y21" s="0" t="n">
        <v>15896</v>
      </c>
      <c r="Z21" s="0" t="n">
        <v>2731</v>
      </c>
      <c r="AA21" s="0" t="n">
        <v>13609</v>
      </c>
      <c r="AB21" s="0" t="n">
        <v>2646</v>
      </c>
      <c r="AC21" s="0" t="n">
        <v>13784</v>
      </c>
      <c r="AD21" s="0" t="n">
        <v>2903</v>
      </c>
      <c r="AE21" s="0" t="n">
        <v>13525</v>
      </c>
      <c r="AF21" s="0" t="n">
        <v>2986</v>
      </c>
      <c r="AG21" s="0" t="n">
        <v>13356</v>
      </c>
      <c r="AH21" s="0" t="n">
        <v>1667</v>
      </c>
      <c r="AI21" s="0" t="n">
        <v>14593</v>
      </c>
      <c r="AJ21" s="0" t="n">
        <v>1662</v>
      </c>
      <c r="AK21" s="0" t="n">
        <v>14848</v>
      </c>
      <c r="AL21" s="0" t="n">
        <v>1919</v>
      </c>
      <c r="AM21" s="0" t="n">
        <v>14589</v>
      </c>
      <c r="AN21" s="0" t="n">
        <v>1922</v>
      </c>
      <c r="AO21" s="0" t="n">
        <v>14340</v>
      </c>
      <c r="AP21" s="0" t="n">
        <v>4799</v>
      </c>
      <c r="AQ21" s="0" t="n">
        <v>11581</v>
      </c>
      <c r="AR21" s="0" t="n">
        <v>4674</v>
      </c>
      <c r="AS21" s="0" t="n">
        <v>11716</v>
      </c>
      <c r="AT21" s="0" t="n">
        <v>4931</v>
      </c>
      <c r="AU21" s="0" t="n">
        <v>11457</v>
      </c>
      <c r="AV21" s="0" t="n">
        <v>5054</v>
      </c>
      <c r="AW21" s="0" t="n">
        <v>11328</v>
      </c>
      <c r="AX21" s="0" t="n">
        <v>6275</v>
      </c>
      <c r="AY21" s="0" t="n">
        <v>9985</v>
      </c>
      <c r="AZ21" s="0" t="n">
        <v>6270</v>
      </c>
      <c r="BA21" s="0" t="n">
        <v>10240</v>
      </c>
      <c r="BB21" s="0" t="n">
        <v>6527</v>
      </c>
      <c r="BC21" s="0" t="n">
        <v>9981</v>
      </c>
      <c r="BD21" s="0" t="n">
        <v>6530</v>
      </c>
      <c r="BE21" s="0" t="n">
        <v>9732</v>
      </c>
      <c r="BF21" s="0" t="n">
        <v>3263</v>
      </c>
      <c r="BG21" s="0" t="n">
        <v>13117</v>
      </c>
      <c r="BH21" s="0" t="n">
        <v>3138</v>
      </c>
      <c r="BI21" s="0" t="n">
        <v>13252</v>
      </c>
      <c r="BJ21" s="0" t="n">
        <v>3395</v>
      </c>
      <c r="BK21" s="0" t="n">
        <v>12993</v>
      </c>
      <c r="BL21" s="0" t="n">
        <v>3518</v>
      </c>
      <c r="BM21" s="0" t="n">
        <v>12864</v>
      </c>
      <c r="BN21" s="0" t="n">
        <v>8846</v>
      </c>
      <c r="BO21" s="0" t="n">
        <v>7440</v>
      </c>
      <c r="BP21" s="0" t="n">
        <v>8819</v>
      </c>
      <c r="BQ21" s="0" t="n">
        <v>7665</v>
      </c>
      <c r="BR21" s="0" t="n">
        <v>9074</v>
      </c>
      <c r="BS21" s="0" t="n">
        <v>7412</v>
      </c>
      <c r="BT21" s="0" t="n">
        <v>9103</v>
      </c>
      <c r="BU21" s="0" t="n">
        <v>7181</v>
      </c>
      <c r="BV21" s="0" t="n">
        <v>9394</v>
      </c>
      <c r="BW21" s="0" t="n">
        <v>6964</v>
      </c>
      <c r="BX21" s="0" t="n">
        <v>9295</v>
      </c>
      <c r="BY21" s="0" t="n">
        <v>7117</v>
      </c>
      <c r="BZ21" s="0" t="n">
        <v>9550</v>
      </c>
      <c r="CA21" s="0" t="n">
        <v>6864</v>
      </c>
      <c r="CB21" s="0" t="n">
        <v>9651</v>
      </c>
      <c r="CC21" s="0" t="n">
        <v>6705</v>
      </c>
      <c r="CD21" s="0" t="n">
        <v>15502</v>
      </c>
      <c r="CE21" s="0" t="n">
        <v>784</v>
      </c>
      <c r="CF21" s="0" t="n">
        <v>15475</v>
      </c>
      <c r="CG21" s="0" t="n">
        <v>1009</v>
      </c>
      <c r="CH21" s="0" t="n">
        <v>15730</v>
      </c>
      <c r="CI21" s="0" t="n">
        <v>756</v>
      </c>
      <c r="CJ21" s="0" t="n">
        <v>15759</v>
      </c>
      <c r="CK21" s="0" t="n">
        <v>525</v>
      </c>
      <c r="CL21" s="0" t="n">
        <v>15026</v>
      </c>
      <c r="CM21" s="0" t="n">
        <v>1332</v>
      </c>
      <c r="CN21" s="0" t="n">
        <v>14927</v>
      </c>
      <c r="CO21" s="0" t="n">
        <v>1485</v>
      </c>
      <c r="CP21" s="0" t="n">
        <v>15182</v>
      </c>
      <c r="CQ21" s="0" t="n">
        <v>1232</v>
      </c>
      <c r="CR21" s="0" t="n">
        <v>15283</v>
      </c>
      <c r="CS21" s="0" t="n">
        <v>1073</v>
      </c>
      <c r="CT21" s="0" t="n">
        <v>10406</v>
      </c>
      <c r="CU21" s="0" t="n">
        <v>5928</v>
      </c>
      <c r="CV21" s="0" t="n">
        <v>10331</v>
      </c>
      <c r="CW21" s="0" t="n">
        <v>6105</v>
      </c>
      <c r="CX21" s="0" t="n">
        <v>10586</v>
      </c>
      <c r="CY21" s="0" t="n">
        <v>5852</v>
      </c>
      <c r="CZ21" s="0" t="n">
        <v>10663</v>
      </c>
      <c r="DA21" s="0" t="n">
        <v>5669</v>
      </c>
      <c r="DB21" s="0" t="n">
        <v>11930</v>
      </c>
      <c r="DC21" s="0" t="n">
        <v>4380</v>
      </c>
      <c r="DD21" s="0" t="n">
        <v>11879</v>
      </c>
      <c r="DE21" s="0" t="n">
        <v>4581</v>
      </c>
      <c r="DF21" s="0" t="n">
        <v>12134</v>
      </c>
      <c r="DG21" s="0" t="n">
        <v>4328</v>
      </c>
      <c r="DH21" s="0" t="n">
        <v>12187</v>
      </c>
      <c r="DI21" s="0" t="n">
        <v>4121</v>
      </c>
      <c r="DJ21" s="0" t="n">
        <v>13990</v>
      </c>
      <c r="DK21" s="0" t="n">
        <v>2344</v>
      </c>
      <c r="DL21" s="0" t="n">
        <v>13915</v>
      </c>
      <c r="DM21" s="0" t="n">
        <v>2521</v>
      </c>
      <c r="DN21" s="0" t="n">
        <v>14170</v>
      </c>
      <c r="DO21" s="0" t="n">
        <v>2268</v>
      </c>
      <c r="DP21" s="0" t="n">
        <v>14247</v>
      </c>
      <c r="DQ21" s="0" t="n">
        <v>2085</v>
      </c>
      <c r="DR21" s="0" t="n">
        <v>12442</v>
      </c>
      <c r="DS21" s="0" t="n">
        <v>3868</v>
      </c>
      <c r="DT21" s="0" t="n">
        <v>12391</v>
      </c>
      <c r="DU21" s="0" t="n">
        <v>4069</v>
      </c>
      <c r="DV21" s="0" t="n">
        <v>12646</v>
      </c>
      <c r="DW21" s="0" t="n">
        <v>3816</v>
      </c>
      <c r="DX21" s="0" t="n">
        <v>12699</v>
      </c>
      <c r="DY21" s="0" t="n">
        <v>3609</v>
      </c>
      <c r="DZ21" s="4" t="n">
        <f aca="false">SUM(B21:DY21)</f>
        <v>1048640</v>
      </c>
    </row>
    <row r="22" customFormat="false" ht="12.75" hidden="false" customHeight="false" outlineLevel="0" collapsed="false">
      <c r="A22" s="1" t="n">
        <v>16</v>
      </c>
      <c r="B22" s="0" t="n">
        <v>8683</v>
      </c>
      <c r="C22" s="0" t="n">
        <v>7785</v>
      </c>
      <c r="D22" s="0" t="n">
        <v>8470</v>
      </c>
      <c r="E22" s="0" t="n">
        <v>7832</v>
      </c>
      <c r="F22" s="0" t="n">
        <v>8215</v>
      </c>
      <c r="G22" s="0" t="n">
        <v>8085</v>
      </c>
      <c r="H22" s="0" t="n">
        <v>8426</v>
      </c>
      <c r="I22" s="0" t="n">
        <v>8044</v>
      </c>
      <c r="J22" s="0" t="n">
        <v>11223</v>
      </c>
      <c r="K22" s="0" t="n">
        <v>5205</v>
      </c>
      <c r="L22" s="0" t="n">
        <v>11050</v>
      </c>
      <c r="M22" s="0" t="n">
        <v>5292</v>
      </c>
      <c r="N22" s="0" t="n">
        <v>10795</v>
      </c>
      <c r="O22" s="0" t="n">
        <v>5545</v>
      </c>
      <c r="P22" s="0" t="n">
        <v>10966</v>
      </c>
      <c r="Q22" s="0" t="n">
        <v>5464</v>
      </c>
      <c r="R22" s="0" t="n">
        <v>16363</v>
      </c>
      <c r="S22" s="0" t="n">
        <v>105</v>
      </c>
      <c r="T22" s="0" t="n">
        <v>16150</v>
      </c>
      <c r="U22" s="0" t="n">
        <v>152</v>
      </c>
      <c r="V22" s="0" t="n">
        <v>15895</v>
      </c>
      <c r="W22" s="0" t="n">
        <v>405</v>
      </c>
      <c r="X22" s="0" t="n">
        <v>16106</v>
      </c>
      <c r="Y22" s="0" t="n">
        <v>364</v>
      </c>
      <c r="Z22" s="0" t="n">
        <v>13783</v>
      </c>
      <c r="AA22" s="0" t="n">
        <v>2645</v>
      </c>
      <c r="AB22" s="0" t="n">
        <v>13610</v>
      </c>
      <c r="AC22" s="0" t="n">
        <v>2732</v>
      </c>
      <c r="AD22" s="0" t="n">
        <v>13355</v>
      </c>
      <c r="AE22" s="0" t="n">
        <v>2985</v>
      </c>
      <c r="AF22" s="0" t="n">
        <v>13526</v>
      </c>
      <c r="AG22" s="0" t="n">
        <v>2904</v>
      </c>
      <c r="AH22" s="0" t="n">
        <v>14847</v>
      </c>
      <c r="AI22" s="0" t="n">
        <v>1661</v>
      </c>
      <c r="AJ22" s="0" t="n">
        <v>14594</v>
      </c>
      <c r="AK22" s="0" t="n">
        <v>1668</v>
      </c>
      <c r="AL22" s="0" t="n">
        <v>14339</v>
      </c>
      <c r="AM22" s="0" t="n">
        <v>1921</v>
      </c>
      <c r="AN22" s="0" t="n">
        <v>14590</v>
      </c>
      <c r="AO22" s="0" t="n">
        <v>1920</v>
      </c>
      <c r="AP22" s="0" t="n">
        <v>11715</v>
      </c>
      <c r="AQ22" s="0" t="n">
        <v>4673</v>
      </c>
      <c r="AR22" s="0" t="n">
        <v>11582</v>
      </c>
      <c r="AS22" s="0" t="n">
        <v>4800</v>
      </c>
      <c r="AT22" s="0" t="n">
        <v>11327</v>
      </c>
      <c r="AU22" s="0" t="n">
        <v>5053</v>
      </c>
      <c r="AV22" s="0" t="n">
        <v>11458</v>
      </c>
      <c r="AW22" s="0" t="n">
        <v>4932</v>
      </c>
      <c r="AX22" s="0" t="n">
        <v>10239</v>
      </c>
      <c r="AY22" s="0" t="n">
        <v>6269</v>
      </c>
      <c r="AZ22" s="0" t="n">
        <v>9986</v>
      </c>
      <c r="BA22" s="0" t="n">
        <v>6276</v>
      </c>
      <c r="BB22" s="0" t="n">
        <v>9731</v>
      </c>
      <c r="BC22" s="0" t="n">
        <v>6529</v>
      </c>
      <c r="BD22" s="0" t="n">
        <v>9982</v>
      </c>
      <c r="BE22" s="0" t="n">
        <v>6528</v>
      </c>
      <c r="BF22" s="0" t="n">
        <v>13251</v>
      </c>
      <c r="BG22" s="0" t="n">
        <v>3137</v>
      </c>
      <c r="BH22" s="0" t="n">
        <v>13118</v>
      </c>
      <c r="BI22" s="0" t="n">
        <v>3264</v>
      </c>
      <c r="BJ22" s="0" t="n">
        <v>12863</v>
      </c>
      <c r="BK22" s="0" t="n">
        <v>3517</v>
      </c>
      <c r="BL22" s="0" t="n">
        <v>12994</v>
      </c>
      <c r="BM22" s="0" t="n">
        <v>3396</v>
      </c>
      <c r="BN22" s="0" t="n">
        <v>7666</v>
      </c>
      <c r="BO22" s="0" t="n">
        <v>8820</v>
      </c>
      <c r="BP22" s="0" t="n">
        <v>7439</v>
      </c>
      <c r="BQ22" s="0" t="n">
        <v>8845</v>
      </c>
      <c r="BR22" s="0" t="n">
        <v>7182</v>
      </c>
      <c r="BS22" s="0" t="n">
        <v>9104</v>
      </c>
      <c r="BT22" s="0" t="n">
        <v>7411</v>
      </c>
      <c r="BU22" s="0" t="n">
        <v>9073</v>
      </c>
      <c r="BV22" s="0" t="n">
        <v>7118</v>
      </c>
      <c r="BW22" s="0" t="n">
        <v>9296</v>
      </c>
      <c r="BX22" s="0" t="n">
        <v>6963</v>
      </c>
      <c r="BY22" s="0" t="n">
        <v>9393</v>
      </c>
      <c r="BZ22" s="0" t="n">
        <v>6706</v>
      </c>
      <c r="CA22" s="0" t="n">
        <v>9652</v>
      </c>
      <c r="CB22" s="0" t="n">
        <v>6863</v>
      </c>
      <c r="CC22" s="0" t="n">
        <v>9549</v>
      </c>
      <c r="CD22" s="0" t="n">
        <v>1010</v>
      </c>
      <c r="CE22" s="0" t="n">
        <v>15476</v>
      </c>
      <c r="CF22" s="0" t="n">
        <v>783</v>
      </c>
      <c r="CG22" s="0" t="n">
        <v>15501</v>
      </c>
      <c r="CH22" s="0" t="n">
        <v>526</v>
      </c>
      <c r="CI22" s="0" t="n">
        <v>15760</v>
      </c>
      <c r="CJ22" s="0" t="n">
        <v>755</v>
      </c>
      <c r="CK22" s="0" t="n">
        <v>15729</v>
      </c>
      <c r="CL22" s="0" t="n">
        <v>1486</v>
      </c>
      <c r="CM22" s="0" t="n">
        <v>14928</v>
      </c>
      <c r="CN22" s="0" t="n">
        <v>1331</v>
      </c>
      <c r="CO22" s="0" t="n">
        <v>15025</v>
      </c>
      <c r="CP22" s="0" t="n">
        <v>1074</v>
      </c>
      <c r="CQ22" s="0" t="n">
        <v>15284</v>
      </c>
      <c r="CR22" s="0" t="n">
        <v>1231</v>
      </c>
      <c r="CS22" s="0" t="n">
        <v>15181</v>
      </c>
      <c r="CT22" s="0" t="n">
        <v>6106</v>
      </c>
      <c r="CU22" s="0" t="n">
        <v>10332</v>
      </c>
      <c r="CV22" s="0" t="n">
        <v>5927</v>
      </c>
      <c r="CW22" s="0" t="n">
        <v>10405</v>
      </c>
      <c r="CX22" s="0" t="n">
        <v>5670</v>
      </c>
      <c r="CY22" s="0" t="n">
        <v>10664</v>
      </c>
      <c r="CZ22" s="0" t="n">
        <v>5851</v>
      </c>
      <c r="DA22" s="0" t="n">
        <v>10585</v>
      </c>
      <c r="DB22" s="0" t="n">
        <v>4582</v>
      </c>
      <c r="DC22" s="0" t="n">
        <v>11880</v>
      </c>
      <c r="DD22" s="0" t="n">
        <v>4379</v>
      </c>
      <c r="DE22" s="0" t="n">
        <v>11929</v>
      </c>
      <c r="DF22" s="0" t="n">
        <v>4122</v>
      </c>
      <c r="DG22" s="0" t="n">
        <v>12188</v>
      </c>
      <c r="DH22" s="0" t="n">
        <v>4327</v>
      </c>
      <c r="DI22" s="0" t="n">
        <v>12133</v>
      </c>
      <c r="DJ22" s="0" t="n">
        <v>2522</v>
      </c>
      <c r="DK22" s="0" t="n">
        <v>13916</v>
      </c>
      <c r="DL22" s="0" t="n">
        <v>2343</v>
      </c>
      <c r="DM22" s="0" t="n">
        <v>13989</v>
      </c>
      <c r="DN22" s="0" t="n">
        <v>2086</v>
      </c>
      <c r="DO22" s="0" t="n">
        <v>14248</v>
      </c>
      <c r="DP22" s="0" t="n">
        <v>2267</v>
      </c>
      <c r="DQ22" s="0" t="n">
        <v>14169</v>
      </c>
      <c r="DR22" s="0" t="n">
        <v>4070</v>
      </c>
      <c r="DS22" s="0" t="n">
        <v>12392</v>
      </c>
      <c r="DT22" s="0" t="n">
        <v>3867</v>
      </c>
      <c r="DU22" s="0" t="n">
        <v>12441</v>
      </c>
      <c r="DV22" s="0" t="n">
        <v>3610</v>
      </c>
      <c r="DW22" s="0" t="n">
        <v>12700</v>
      </c>
      <c r="DX22" s="0" t="n">
        <v>3815</v>
      </c>
      <c r="DY22" s="0" t="n">
        <v>12645</v>
      </c>
      <c r="DZ22" s="4" t="n">
        <f aca="false">SUM(B22:DY22)</f>
        <v>1048640</v>
      </c>
    </row>
    <row r="23" customFormat="false" ht="12.75" hidden="false" customHeight="false" outlineLevel="0" collapsed="false">
      <c r="A23" s="1" t="n">
        <v>17</v>
      </c>
      <c r="B23" s="0" t="n">
        <v>16192</v>
      </c>
      <c r="C23" s="0" t="n">
        <v>190</v>
      </c>
      <c r="D23" s="0" t="n">
        <v>16321</v>
      </c>
      <c r="E23" s="0" t="n">
        <v>67</v>
      </c>
      <c r="F23" s="0" t="n">
        <v>16068</v>
      </c>
      <c r="G23" s="0" t="n">
        <v>322</v>
      </c>
      <c r="H23" s="0" t="n">
        <v>15933</v>
      </c>
      <c r="I23" s="0" t="n">
        <v>447</v>
      </c>
      <c r="J23" s="0" t="n">
        <v>13572</v>
      </c>
      <c r="K23" s="0" t="n">
        <v>2690</v>
      </c>
      <c r="L23" s="0" t="n">
        <v>13821</v>
      </c>
      <c r="M23" s="0" t="n">
        <v>2687</v>
      </c>
      <c r="N23" s="0" t="n">
        <v>13568</v>
      </c>
      <c r="O23" s="0" t="n">
        <v>2942</v>
      </c>
      <c r="P23" s="0" t="n">
        <v>13313</v>
      </c>
      <c r="Q23" s="0" t="n">
        <v>2947</v>
      </c>
      <c r="R23" s="0" t="n">
        <v>8512</v>
      </c>
      <c r="S23" s="0" t="n">
        <v>7870</v>
      </c>
      <c r="T23" s="0" t="n">
        <v>8641</v>
      </c>
      <c r="U23" s="0" t="n">
        <v>7747</v>
      </c>
      <c r="V23" s="0" t="n">
        <v>8388</v>
      </c>
      <c r="W23" s="0" t="n">
        <v>8002</v>
      </c>
      <c r="X23" s="0" t="n">
        <v>8253</v>
      </c>
      <c r="Y23" s="0" t="n">
        <v>8127</v>
      </c>
      <c r="Z23" s="0" t="n">
        <v>11012</v>
      </c>
      <c r="AA23" s="0" t="n">
        <v>5250</v>
      </c>
      <c r="AB23" s="0" t="n">
        <v>11261</v>
      </c>
      <c r="AC23" s="0" t="n">
        <v>5247</v>
      </c>
      <c r="AD23" s="0" t="n">
        <v>11008</v>
      </c>
      <c r="AE23" s="0" t="n">
        <v>5502</v>
      </c>
      <c r="AF23" s="0" t="n">
        <v>10753</v>
      </c>
      <c r="AG23" s="0" t="n">
        <v>5507</v>
      </c>
      <c r="AH23" s="0" t="n">
        <v>10008</v>
      </c>
      <c r="AI23" s="0" t="n">
        <v>6294</v>
      </c>
      <c r="AJ23" s="0" t="n">
        <v>10217</v>
      </c>
      <c r="AK23" s="0" t="n">
        <v>6251</v>
      </c>
      <c r="AL23" s="0" t="n">
        <v>9964</v>
      </c>
      <c r="AM23" s="0" t="n">
        <v>6506</v>
      </c>
      <c r="AN23" s="0" t="n">
        <v>9749</v>
      </c>
      <c r="AO23" s="0" t="n">
        <v>6551</v>
      </c>
      <c r="AP23" s="0" t="n">
        <v>13100</v>
      </c>
      <c r="AQ23" s="0" t="n">
        <v>3242</v>
      </c>
      <c r="AR23" s="0" t="n">
        <v>13269</v>
      </c>
      <c r="AS23" s="0" t="n">
        <v>3159</v>
      </c>
      <c r="AT23" s="0" t="n">
        <v>13016</v>
      </c>
      <c r="AU23" s="0" t="n">
        <v>3414</v>
      </c>
      <c r="AV23" s="0" t="n">
        <v>12841</v>
      </c>
      <c r="AW23" s="0" t="n">
        <v>3499</v>
      </c>
      <c r="AX23" s="0" t="n">
        <v>14616</v>
      </c>
      <c r="AY23" s="0" t="n">
        <v>1686</v>
      </c>
      <c r="AZ23" s="0" t="n">
        <v>14825</v>
      </c>
      <c r="BA23" s="0" t="n">
        <v>1643</v>
      </c>
      <c r="BB23" s="0" t="n">
        <v>14572</v>
      </c>
      <c r="BC23" s="0" t="n">
        <v>1898</v>
      </c>
      <c r="BD23" s="0" t="n">
        <v>14357</v>
      </c>
      <c r="BE23" s="0" t="n">
        <v>1943</v>
      </c>
      <c r="BF23" s="0" t="n">
        <v>11564</v>
      </c>
      <c r="BG23" s="0" t="n">
        <v>4778</v>
      </c>
      <c r="BH23" s="0" t="n">
        <v>11733</v>
      </c>
      <c r="BI23" s="0" t="n">
        <v>4695</v>
      </c>
      <c r="BJ23" s="0" t="n">
        <v>11480</v>
      </c>
      <c r="BK23" s="0" t="n">
        <v>4950</v>
      </c>
      <c r="BL23" s="0" t="n">
        <v>11305</v>
      </c>
      <c r="BM23" s="0" t="n">
        <v>5035</v>
      </c>
      <c r="BN23" s="0" t="n">
        <v>805</v>
      </c>
      <c r="BO23" s="0" t="n">
        <v>15527</v>
      </c>
      <c r="BP23" s="0" t="n">
        <v>988</v>
      </c>
      <c r="BQ23" s="0" t="n">
        <v>15450</v>
      </c>
      <c r="BR23" s="0" t="n">
        <v>729</v>
      </c>
      <c r="BS23" s="0" t="n">
        <v>15707</v>
      </c>
      <c r="BT23" s="0" t="n">
        <v>552</v>
      </c>
      <c r="BU23" s="0" t="n">
        <v>15782</v>
      </c>
      <c r="BV23" s="0" t="n">
        <v>1305</v>
      </c>
      <c r="BW23" s="0" t="n">
        <v>15003</v>
      </c>
      <c r="BX23" s="0" t="n">
        <v>1512</v>
      </c>
      <c r="BY23" s="0" t="n">
        <v>14950</v>
      </c>
      <c r="BZ23" s="0" t="n">
        <v>1253</v>
      </c>
      <c r="CA23" s="0" t="n">
        <v>15207</v>
      </c>
      <c r="CB23" s="0" t="n">
        <v>1052</v>
      </c>
      <c r="CC23" s="0" t="n">
        <v>15258</v>
      </c>
      <c r="CD23" s="0" t="n">
        <v>7461</v>
      </c>
      <c r="CE23" s="0" t="n">
        <v>8871</v>
      </c>
      <c r="CF23" s="0" t="n">
        <v>7644</v>
      </c>
      <c r="CG23" s="0" t="n">
        <v>8794</v>
      </c>
      <c r="CH23" s="0" t="n">
        <v>7385</v>
      </c>
      <c r="CI23" s="0" t="n">
        <v>9051</v>
      </c>
      <c r="CJ23" s="0" t="n">
        <v>7208</v>
      </c>
      <c r="CK23" s="0" t="n">
        <v>9126</v>
      </c>
      <c r="CL23" s="0" t="n">
        <v>6937</v>
      </c>
      <c r="CM23" s="0" t="n">
        <v>9371</v>
      </c>
      <c r="CN23" s="0" t="n">
        <v>7144</v>
      </c>
      <c r="CO23" s="0" t="n">
        <v>9318</v>
      </c>
      <c r="CP23" s="0" t="n">
        <v>6885</v>
      </c>
      <c r="CQ23" s="0" t="n">
        <v>9575</v>
      </c>
      <c r="CR23" s="0" t="n">
        <v>6684</v>
      </c>
      <c r="CS23" s="0" t="n">
        <v>9626</v>
      </c>
      <c r="CT23" s="0" t="n">
        <v>2353</v>
      </c>
      <c r="CU23" s="0" t="n">
        <v>14003</v>
      </c>
      <c r="CV23" s="0" t="n">
        <v>2512</v>
      </c>
      <c r="CW23" s="0" t="n">
        <v>13902</v>
      </c>
      <c r="CX23" s="0" t="n">
        <v>2253</v>
      </c>
      <c r="CY23" s="0" t="n">
        <v>14159</v>
      </c>
      <c r="CZ23" s="0" t="n">
        <v>2100</v>
      </c>
      <c r="DA23" s="0" t="n">
        <v>14258</v>
      </c>
      <c r="DB23" s="0" t="n">
        <v>3853</v>
      </c>
      <c r="DC23" s="0" t="n">
        <v>12431</v>
      </c>
      <c r="DD23" s="0" t="n">
        <v>4084</v>
      </c>
      <c r="DE23" s="0" t="n">
        <v>12402</v>
      </c>
      <c r="DF23" s="0" t="n">
        <v>3825</v>
      </c>
      <c r="DG23" s="0" t="n">
        <v>12659</v>
      </c>
      <c r="DH23" s="0" t="n">
        <v>3600</v>
      </c>
      <c r="DI23" s="0" t="n">
        <v>12686</v>
      </c>
      <c r="DJ23" s="0" t="n">
        <v>5937</v>
      </c>
      <c r="DK23" s="0" t="n">
        <v>10419</v>
      </c>
      <c r="DL23" s="0" t="n">
        <v>6096</v>
      </c>
      <c r="DM23" s="0" t="n">
        <v>10318</v>
      </c>
      <c r="DN23" s="0" t="n">
        <v>5837</v>
      </c>
      <c r="DO23" s="0" t="n">
        <v>10575</v>
      </c>
      <c r="DP23" s="0" t="n">
        <v>5684</v>
      </c>
      <c r="DQ23" s="0" t="n">
        <v>10674</v>
      </c>
      <c r="DR23" s="0" t="n">
        <v>4365</v>
      </c>
      <c r="DS23" s="0" t="n">
        <v>11919</v>
      </c>
      <c r="DT23" s="0" t="n">
        <v>4596</v>
      </c>
      <c r="DU23" s="0" t="n">
        <v>11890</v>
      </c>
      <c r="DV23" s="0" t="n">
        <v>4337</v>
      </c>
      <c r="DW23" s="0" t="n">
        <v>12147</v>
      </c>
      <c r="DX23" s="0" t="n">
        <v>4112</v>
      </c>
      <c r="DY23" s="0" t="n">
        <v>12174</v>
      </c>
      <c r="DZ23" s="4" t="n">
        <f aca="false">SUM(B23:DY23)</f>
        <v>1048640</v>
      </c>
    </row>
    <row r="24" customFormat="false" ht="12.75" hidden="false" customHeight="false" outlineLevel="0" collapsed="false">
      <c r="A24" s="1" t="n">
        <v>18</v>
      </c>
      <c r="B24" s="0" t="n">
        <v>68</v>
      </c>
      <c r="C24" s="0" t="n">
        <v>16322</v>
      </c>
      <c r="D24" s="0" t="n">
        <v>189</v>
      </c>
      <c r="E24" s="0" t="n">
        <v>16191</v>
      </c>
      <c r="F24" s="0" t="n">
        <v>448</v>
      </c>
      <c r="G24" s="0" t="n">
        <v>15934</v>
      </c>
      <c r="H24" s="0" t="n">
        <v>321</v>
      </c>
      <c r="I24" s="0" t="n">
        <v>16067</v>
      </c>
      <c r="J24" s="0" t="n">
        <v>2688</v>
      </c>
      <c r="K24" s="0" t="n">
        <v>13822</v>
      </c>
      <c r="L24" s="0" t="n">
        <v>2689</v>
      </c>
      <c r="M24" s="0" t="n">
        <v>13571</v>
      </c>
      <c r="N24" s="0" t="n">
        <v>2948</v>
      </c>
      <c r="O24" s="0" t="n">
        <v>13314</v>
      </c>
      <c r="P24" s="0" t="n">
        <v>2941</v>
      </c>
      <c r="Q24" s="0" t="n">
        <v>13567</v>
      </c>
      <c r="R24" s="0" t="n">
        <v>7748</v>
      </c>
      <c r="S24" s="0" t="n">
        <v>8642</v>
      </c>
      <c r="T24" s="0" t="n">
        <v>7869</v>
      </c>
      <c r="U24" s="0" t="n">
        <v>8511</v>
      </c>
      <c r="V24" s="0" t="n">
        <v>8128</v>
      </c>
      <c r="W24" s="0" t="n">
        <v>8254</v>
      </c>
      <c r="X24" s="0" t="n">
        <v>8001</v>
      </c>
      <c r="Y24" s="0" t="n">
        <v>8387</v>
      </c>
      <c r="Z24" s="0" t="n">
        <v>5248</v>
      </c>
      <c r="AA24" s="0" t="n">
        <v>11262</v>
      </c>
      <c r="AB24" s="0" t="n">
        <v>5249</v>
      </c>
      <c r="AC24" s="0" t="n">
        <v>11011</v>
      </c>
      <c r="AD24" s="0" t="n">
        <v>5508</v>
      </c>
      <c r="AE24" s="0" t="n">
        <v>10754</v>
      </c>
      <c r="AF24" s="0" t="n">
        <v>5501</v>
      </c>
      <c r="AG24" s="0" t="n">
        <v>11007</v>
      </c>
      <c r="AH24" s="0" t="n">
        <v>6252</v>
      </c>
      <c r="AI24" s="0" t="n">
        <v>10218</v>
      </c>
      <c r="AJ24" s="0" t="n">
        <v>6293</v>
      </c>
      <c r="AK24" s="0" t="n">
        <v>10007</v>
      </c>
      <c r="AL24" s="0" t="n">
        <v>6552</v>
      </c>
      <c r="AM24" s="0" t="n">
        <v>9750</v>
      </c>
      <c r="AN24" s="0" t="n">
        <v>6505</v>
      </c>
      <c r="AO24" s="0" t="n">
        <v>9963</v>
      </c>
      <c r="AP24" s="0" t="n">
        <v>3160</v>
      </c>
      <c r="AQ24" s="0" t="n">
        <v>13270</v>
      </c>
      <c r="AR24" s="0" t="n">
        <v>3241</v>
      </c>
      <c r="AS24" s="0" t="n">
        <v>13099</v>
      </c>
      <c r="AT24" s="0" t="n">
        <v>3500</v>
      </c>
      <c r="AU24" s="0" t="n">
        <v>12842</v>
      </c>
      <c r="AV24" s="0" t="n">
        <v>3413</v>
      </c>
      <c r="AW24" s="0" t="n">
        <v>13015</v>
      </c>
      <c r="AX24" s="0" t="n">
        <v>1644</v>
      </c>
      <c r="AY24" s="0" t="n">
        <v>14826</v>
      </c>
      <c r="AZ24" s="0" t="n">
        <v>1685</v>
      </c>
      <c r="BA24" s="0" t="n">
        <v>14615</v>
      </c>
      <c r="BB24" s="0" t="n">
        <v>1944</v>
      </c>
      <c r="BC24" s="0" t="n">
        <v>14358</v>
      </c>
      <c r="BD24" s="0" t="n">
        <v>1897</v>
      </c>
      <c r="BE24" s="0" t="n">
        <v>14571</v>
      </c>
      <c r="BF24" s="0" t="n">
        <v>4696</v>
      </c>
      <c r="BG24" s="0" t="n">
        <v>11734</v>
      </c>
      <c r="BH24" s="0" t="n">
        <v>4777</v>
      </c>
      <c r="BI24" s="0" t="n">
        <v>11563</v>
      </c>
      <c r="BJ24" s="0" t="n">
        <v>5036</v>
      </c>
      <c r="BK24" s="0" t="n">
        <v>11306</v>
      </c>
      <c r="BL24" s="0" t="n">
        <v>4949</v>
      </c>
      <c r="BM24" s="0" t="n">
        <v>11479</v>
      </c>
      <c r="BN24" s="0" t="n">
        <v>15449</v>
      </c>
      <c r="BO24" s="0" t="n">
        <v>987</v>
      </c>
      <c r="BP24" s="0" t="n">
        <v>15528</v>
      </c>
      <c r="BQ24" s="0" t="n">
        <v>806</v>
      </c>
      <c r="BR24" s="0" t="n">
        <v>15781</v>
      </c>
      <c r="BS24" s="0" t="n">
        <v>551</v>
      </c>
      <c r="BT24" s="0" t="n">
        <v>15708</v>
      </c>
      <c r="BU24" s="0" t="n">
        <v>730</v>
      </c>
      <c r="BV24" s="0" t="n">
        <v>14949</v>
      </c>
      <c r="BW24" s="0" t="n">
        <v>1511</v>
      </c>
      <c r="BX24" s="0" t="n">
        <v>15004</v>
      </c>
      <c r="BY24" s="0" t="n">
        <v>1306</v>
      </c>
      <c r="BZ24" s="0" t="n">
        <v>15257</v>
      </c>
      <c r="CA24" s="0" t="n">
        <v>1051</v>
      </c>
      <c r="CB24" s="0" t="n">
        <v>15208</v>
      </c>
      <c r="CC24" s="0" t="n">
        <v>1254</v>
      </c>
      <c r="CD24" s="0" t="n">
        <v>8793</v>
      </c>
      <c r="CE24" s="0" t="n">
        <v>7643</v>
      </c>
      <c r="CF24" s="0" t="n">
        <v>8872</v>
      </c>
      <c r="CG24" s="0" t="n">
        <v>7462</v>
      </c>
      <c r="CH24" s="0" t="n">
        <v>9125</v>
      </c>
      <c r="CI24" s="0" t="n">
        <v>7207</v>
      </c>
      <c r="CJ24" s="0" t="n">
        <v>9052</v>
      </c>
      <c r="CK24" s="0" t="n">
        <v>7386</v>
      </c>
      <c r="CL24" s="0" t="n">
        <v>9317</v>
      </c>
      <c r="CM24" s="0" t="n">
        <v>7143</v>
      </c>
      <c r="CN24" s="0" t="n">
        <v>9372</v>
      </c>
      <c r="CO24" s="0" t="n">
        <v>6938</v>
      </c>
      <c r="CP24" s="0" t="n">
        <v>9625</v>
      </c>
      <c r="CQ24" s="0" t="n">
        <v>6683</v>
      </c>
      <c r="CR24" s="0" t="n">
        <v>9576</v>
      </c>
      <c r="CS24" s="0" t="n">
        <v>6886</v>
      </c>
      <c r="CT24" s="0" t="n">
        <v>13901</v>
      </c>
      <c r="CU24" s="0" t="n">
        <v>2511</v>
      </c>
      <c r="CV24" s="0" t="n">
        <v>14004</v>
      </c>
      <c r="CW24" s="0" t="n">
        <v>2354</v>
      </c>
      <c r="CX24" s="0" t="n">
        <v>14257</v>
      </c>
      <c r="CY24" s="0" t="n">
        <v>2099</v>
      </c>
      <c r="CZ24" s="0" t="n">
        <v>14160</v>
      </c>
      <c r="DA24" s="0" t="n">
        <v>2254</v>
      </c>
      <c r="DB24" s="0" t="n">
        <v>12401</v>
      </c>
      <c r="DC24" s="0" t="n">
        <v>4083</v>
      </c>
      <c r="DD24" s="0" t="n">
        <v>12432</v>
      </c>
      <c r="DE24" s="0" t="n">
        <v>3854</v>
      </c>
      <c r="DF24" s="0" t="n">
        <v>12685</v>
      </c>
      <c r="DG24" s="0" t="n">
        <v>3599</v>
      </c>
      <c r="DH24" s="0" t="n">
        <v>12660</v>
      </c>
      <c r="DI24" s="0" t="n">
        <v>3826</v>
      </c>
      <c r="DJ24" s="0" t="n">
        <v>10317</v>
      </c>
      <c r="DK24" s="0" t="n">
        <v>6095</v>
      </c>
      <c r="DL24" s="0" t="n">
        <v>10420</v>
      </c>
      <c r="DM24" s="0" t="n">
        <v>5938</v>
      </c>
      <c r="DN24" s="0" t="n">
        <v>10673</v>
      </c>
      <c r="DO24" s="0" t="n">
        <v>5683</v>
      </c>
      <c r="DP24" s="0" t="n">
        <v>10576</v>
      </c>
      <c r="DQ24" s="0" t="n">
        <v>5838</v>
      </c>
      <c r="DR24" s="0" t="n">
        <v>11889</v>
      </c>
      <c r="DS24" s="0" t="n">
        <v>4595</v>
      </c>
      <c r="DT24" s="0" t="n">
        <v>11920</v>
      </c>
      <c r="DU24" s="0" t="n">
        <v>4366</v>
      </c>
      <c r="DV24" s="0" t="n">
        <v>12173</v>
      </c>
      <c r="DW24" s="0" t="n">
        <v>4111</v>
      </c>
      <c r="DX24" s="0" t="n">
        <v>12148</v>
      </c>
      <c r="DY24" s="0" t="n">
        <v>4338</v>
      </c>
      <c r="DZ24" s="4" t="n">
        <f aca="false">SUM(B24:DY24)</f>
        <v>1048640</v>
      </c>
    </row>
    <row r="25" customFormat="false" ht="12.75" hidden="false" customHeight="false" outlineLevel="0" collapsed="false">
      <c r="A25" s="1" t="n">
        <v>19</v>
      </c>
      <c r="B25" s="0" t="n">
        <v>16062</v>
      </c>
      <c r="C25" s="0" t="n">
        <v>320</v>
      </c>
      <c r="D25" s="0" t="n">
        <v>15939</v>
      </c>
      <c r="E25" s="0" t="n">
        <v>449</v>
      </c>
      <c r="F25" s="0" t="n">
        <v>16194</v>
      </c>
      <c r="G25" s="0" t="n">
        <v>196</v>
      </c>
      <c r="H25" s="0" t="n">
        <v>16319</v>
      </c>
      <c r="I25" s="0" t="n">
        <v>61</v>
      </c>
      <c r="J25" s="0" t="n">
        <v>13442</v>
      </c>
      <c r="K25" s="0" t="n">
        <v>2820</v>
      </c>
      <c r="L25" s="0" t="n">
        <v>13439</v>
      </c>
      <c r="M25" s="0" t="n">
        <v>3069</v>
      </c>
      <c r="N25" s="0" t="n">
        <v>13694</v>
      </c>
      <c r="O25" s="0" t="n">
        <v>2816</v>
      </c>
      <c r="P25" s="0" t="n">
        <v>13699</v>
      </c>
      <c r="Q25" s="0" t="n">
        <v>2561</v>
      </c>
      <c r="R25" s="0" t="n">
        <v>8382</v>
      </c>
      <c r="S25" s="0" t="n">
        <v>8000</v>
      </c>
      <c r="T25" s="0" t="n">
        <v>8259</v>
      </c>
      <c r="U25" s="0" t="n">
        <v>8129</v>
      </c>
      <c r="V25" s="0" t="n">
        <v>8514</v>
      </c>
      <c r="W25" s="0" t="n">
        <v>7876</v>
      </c>
      <c r="X25" s="0" t="n">
        <v>8639</v>
      </c>
      <c r="Y25" s="0" t="n">
        <v>7741</v>
      </c>
      <c r="Z25" s="0" t="n">
        <v>10882</v>
      </c>
      <c r="AA25" s="0" t="n">
        <v>5380</v>
      </c>
      <c r="AB25" s="0" t="n">
        <v>10879</v>
      </c>
      <c r="AC25" s="0" t="n">
        <v>5629</v>
      </c>
      <c r="AD25" s="0" t="n">
        <v>11134</v>
      </c>
      <c r="AE25" s="0" t="n">
        <v>5376</v>
      </c>
      <c r="AF25" s="0" t="n">
        <v>11139</v>
      </c>
      <c r="AG25" s="0" t="n">
        <v>5121</v>
      </c>
      <c r="AH25" s="0" t="n">
        <v>9878</v>
      </c>
      <c r="AI25" s="0" t="n">
        <v>6424</v>
      </c>
      <c r="AJ25" s="0" t="n">
        <v>9835</v>
      </c>
      <c r="AK25" s="0" t="n">
        <v>6633</v>
      </c>
      <c r="AL25" s="0" t="n">
        <v>10090</v>
      </c>
      <c r="AM25" s="0" t="n">
        <v>6380</v>
      </c>
      <c r="AN25" s="0" t="n">
        <v>10135</v>
      </c>
      <c r="AO25" s="0" t="n">
        <v>6165</v>
      </c>
      <c r="AP25" s="0" t="n">
        <v>12970</v>
      </c>
      <c r="AQ25" s="0" t="n">
        <v>3372</v>
      </c>
      <c r="AR25" s="0" t="n">
        <v>12887</v>
      </c>
      <c r="AS25" s="0" t="n">
        <v>3541</v>
      </c>
      <c r="AT25" s="0" t="n">
        <v>13142</v>
      </c>
      <c r="AU25" s="0" t="n">
        <v>3288</v>
      </c>
      <c r="AV25" s="0" t="n">
        <v>13227</v>
      </c>
      <c r="AW25" s="0" t="n">
        <v>3113</v>
      </c>
      <c r="AX25" s="0" t="n">
        <v>14486</v>
      </c>
      <c r="AY25" s="0" t="n">
        <v>1816</v>
      </c>
      <c r="AZ25" s="0" t="n">
        <v>14443</v>
      </c>
      <c r="BA25" s="0" t="n">
        <v>2025</v>
      </c>
      <c r="BB25" s="0" t="n">
        <v>14698</v>
      </c>
      <c r="BC25" s="0" t="n">
        <v>1772</v>
      </c>
      <c r="BD25" s="0" t="n">
        <v>14743</v>
      </c>
      <c r="BE25" s="0" t="n">
        <v>1557</v>
      </c>
      <c r="BF25" s="0" t="n">
        <v>11434</v>
      </c>
      <c r="BG25" s="0" t="n">
        <v>4908</v>
      </c>
      <c r="BH25" s="0" t="n">
        <v>11351</v>
      </c>
      <c r="BI25" s="0" t="n">
        <v>5077</v>
      </c>
      <c r="BJ25" s="0" t="n">
        <v>11606</v>
      </c>
      <c r="BK25" s="0" t="n">
        <v>4824</v>
      </c>
      <c r="BL25" s="0" t="n">
        <v>11691</v>
      </c>
      <c r="BM25" s="0" t="n">
        <v>4649</v>
      </c>
      <c r="BN25" s="0" t="n">
        <v>679</v>
      </c>
      <c r="BO25" s="0" t="n">
        <v>15653</v>
      </c>
      <c r="BP25" s="0" t="n">
        <v>602</v>
      </c>
      <c r="BQ25" s="0" t="n">
        <v>15836</v>
      </c>
      <c r="BR25" s="0" t="n">
        <v>859</v>
      </c>
      <c r="BS25" s="0" t="n">
        <v>15577</v>
      </c>
      <c r="BT25" s="0" t="n">
        <v>934</v>
      </c>
      <c r="BU25" s="0" t="n">
        <v>15400</v>
      </c>
      <c r="BV25" s="0" t="n">
        <v>1179</v>
      </c>
      <c r="BW25" s="0" t="n">
        <v>15129</v>
      </c>
      <c r="BX25" s="0" t="n">
        <v>1126</v>
      </c>
      <c r="BY25" s="0" t="n">
        <v>15336</v>
      </c>
      <c r="BZ25" s="0" t="n">
        <v>1383</v>
      </c>
      <c r="CA25" s="0" t="n">
        <v>15077</v>
      </c>
      <c r="CB25" s="0" t="n">
        <v>1434</v>
      </c>
      <c r="CC25" s="0" t="n">
        <v>14876</v>
      </c>
      <c r="CD25" s="0" t="n">
        <v>7335</v>
      </c>
      <c r="CE25" s="0" t="n">
        <v>8997</v>
      </c>
      <c r="CF25" s="0" t="n">
        <v>7258</v>
      </c>
      <c r="CG25" s="0" t="n">
        <v>9180</v>
      </c>
      <c r="CH25" s="0" t="n">
        <v>7515</v>
      </c>
      <c r="CI25" s="0" t="n">
        <v>8921</v>
      </c>
      <c r="CJ25" s="0" t="n">
        <v>7590</v>
      </c>
      <c r="CK25" s="0" t="n">
        <v>8744</v>
      </c>
      <c r="CL25" s="0" t="n">
        <v>6811</v>
      </c>
      <c r="CM25" s="0" t="n">
        <v>9497</v>
      </c>
      <c r="CN25" s="0" t="n">
        <v>6758</v>
      </c>
      <c r="CO25" s="0" t="n">
        <v>9704</v>
      </c>
      <c r="CP25" s="0" t="n">
        <v>7015</v>
      </c>
      <c r="CQ25" s="0" t="n">
        <v>9445</v>
      </c>
      <c r="CR25" s="0" t="n">
        <v>7066</v>
      </c>
      <c r="CS25" s="0" t="n">
        <v>9244</v>
      </c>
      <c r="CT25" s="0" t="n">
        <v>2227</v>
      </c>
      <c r="CU25" s="0" t="n">
        <v>14129</v>
      </c>
      <c r="CV25" s="0" t="n">
        <v>2126</v>
      </c>
      <c r="CW25" s="0" t="n">
        <v>14288</v>
      </c>
      <c r="CX25" s="0" t="n">
        <v>2383</v>
      </c>
      <c r="CY25" s="0" t="n">
        <v>14029</v>
      </c>
      <c r="CZ25" s="0" t="n">
        <v>2482</v>
      </c>
      <c r="DA25" s="0" t="n">
        <v>13876</v>
      </c>
      <c r="DB25" s="0" t="n">
        <v>3727</v>
      </c>
      <c r="DC25" s="0" t="n">
        <v>12557</v>
      </c>
      <c r="DD25" s="0" t="n">
        <v>3698</v>
      </c>
      <c r="DE25" s="0" t="n">
        <v>12788</v>
      </c>
      <c r="DF25" s="0" t="n">
        <v>3955</v>
      </c>
      <c r="DG25" s="0" t="n">
        <v>12529</v>
      </c>
      <c r="DH25" s="0" t="n">
        <v>3982</v>
      </c>
      <c r="DI25" s="0" t="n">
        <v>12304</v>
      </c>
      <c r="DJ25" s="0" t="n">
        <v>5811</v>
      </c>
      <c r="DK25" s="0" t="n">
        <v>10545</v>
      </c>
      <c r="DL25" s="0" t="n">
        <v>5710</v>
      </c>
      <c r="DM25" s="0" t="n">
        <v>10704</v>
      </c>
      <c r="DN25" s="0" t="n">
        <v>5967</v>
      </c>
      <c r="DO25" s="0" t="n">
        <v>10445</v>
      </c>
      <c r="DP25" s="0" t="n">
        <v>6066</v>
      </c>
      <c r="DQ25" s="0" t="n">
        <v>10292</v>
      </c>
      <c r="DR25" s="0" t="n">
        <v>4239</v>
      </c>
      <c r="DS25" s="0" t="n">
        <v>12045</v>
      </c>
      <c r="DT25" s="0" t="n">
        <v>4210</v>
      </c>
      <c r="DU25" s="0" t="n">
        <v>12276</v>
      </c>
      <c r="DV25" s="0" t="n">
        <v>4467</v>
      </c>
      <c r="DW25" s="0" t="n">
        <v>12017</v>
      </c>
      <c r="DX25" s="0" t="n">
        <v>4494</v>
      </c>
      <c r="DY25" s="0" t="n">
        <v>11792</v>
      </c>
      <c r="DZ25" s="4" t="n">
        <f aca="false">SUM(B25:DY25)</f>
        <v>1048640</v>
      </c>
    </row>
    <row r="26" customFormat="false" ht="12.75" hidden="false" customHeight="false" outlineLevel="0" collapsed="false">
      <c r="A26" s="1" t="n">
        <v>20</v>
      </c>
      <c r="B26" s="0" t="n">
        <v>450</v>
      </c>
      <c r="C26" s="0" t="n">
        <v>15940</v>
      </c>
      <c r="D26" s="0" t="n">
        <v>319</v>
      </c>
      <c r="E26" s="0" t="n">
        <v>16061</v>
      </c>
      <c r="F26" s="0" t="n">
        <v>62</v>
      </c>
      <c r="G26" s="0" t="n">
        <v>16320</v>
      </c>
      <c r="H26" s="0" t="n">
        <v>195</v>
      </c>
      <c r="I26" s="0" t="n">
        <v>16193</v>
      </c>
      <c r="J26" s="0" t="n">
        <v>3070</v>
      </c>
      <c r="K26" s="0" t="n">
        <v>13440</v>
      </c>
      <c r="L26" s="0" t="n">
        <v>2819</v>
      </c>
      <c r="M26" s="0" t="n">
        <v>13441</v>
      </c>
      <c r="N26" s="0" t="n">
        <v>2562</v>
      </c>
      <c r="O26" s="0" t="n">
        <v>13700</v>
      </c>
      <c r="P26" s="0" t="n">
        <v>2815</v>
      </c>
      <c r="Q26" s="0" t="n">
        <v>13693</v>
      </c>
      <c r="R26" s="0" t="n">
        <v>8130</v>
      </c>
      <c r="S26" s="0" t="n">
        <v>8260</v>
      </c>
      <c r="T26" s="0" t="n">
        <v>7999</v>
      </c>
      <c r="U26" s="0" t="n">
        <v>8381</v>
      </c>
      <c r="V26" s="0" t="n">
        <v>7742</v>
      </c>
      <c r="W26" s="0" t="n">
        <v>8640</v>
      </c>
      <c r="X26" s="0" t="n">
        <v>7875</v>
      </c>
      <c r="Y26" s="0" t="n">
        <v>8513</v>
      </c>
      <c r="Z26" s="0" t="n">
        <v>5630</v>
      </c>
      <c r="AA26" s="0" t="n">
        <v>10880</v>
      </c>
      <c r="AB26" s="0" t="n">
        <v>5379</v>
      </c>
      <c r="AC26" s="0" t="n">
        <v>10881</v>
      </c>
      <c r="AD26" s="0" t="n">
        <v>5122</v>
      </c>
      <c r="AE26" s="0" t="n">
        <v>11140</v>
      </c>
      <c r="AF26" s="0" t="n">
        <v>5375</v>
      </c>
      <c r="AG26" s="0" t="n">
        <v>11133</v>
      </c>
      <c r="AH26" s="0" t="n">
        <v>6634</v>
      </c>
      <c r="AI26" s="0" t="n">
        <v>9836</v>
      </c>
      <c r="AJ26" s="0" t="n">
        <v>6423</v>
      </c>
      <c r="AK26" s="0" t="n">
        <v>9877</v>
      </c>
      <c r="AL26" s="0" t="n">
        <v>6166</v>
      </c>
      <c r="AM26" s="0" t="n">
        <v>10136</v>
      </c>
      <c r="AN26" s="0" t="n">
        <v>6379</v>
      </c>
      <c r="AO26" s="0" t="n">
        <v>10089</v>
      </c>
      <c r="AP26" s="0" t="n">
        <v>3542</v>
      </c>
      <c r="AQ26" s="0" t="n">
        <v>12888</v>
      </c>
      <c r="AR26" s="0" t="n">
        <v>3371</v>
      </c>
      <c r="AS26" s="0" t="n">
        <v>12969</v>
      </c>
      <c r="AT26" s="0" t="n">
        <v>3114</v>
      </c>
      <c r="AU26" s="0" t="n">
        <v>13228</v>
      </c>
      <c r="AV26" s="0" t="n">
        <v>3287</v>
      </c>
      <c r="AW26" s="0" t="n">
        <v>13141</v>
      </c>
      <c r="AX26" s="0" t="n">
        <v>2026</v>
      </c>
      <c r="AY26" s="0" t="n">
        <v>14444</v>
      </c>
      <c r="AZ26" s="0" t="n">
        <v>1815</v>
      </c>
      <c r="BA26" s="0" t="n">
        <v>14485</v>
      </c>
      <c r="BB26" s="0" t="n">
        <v>1558</v>
      </c>
      <c r="BC26" s="0" t="n">
        <v>14744</v>
      </c>
      <c r="BD26" s="0" t="n">
        <v>1771</v>
      </c>
      <c r="BE26" s="0" t="n">
        <v>14697</v>
      </c>
      <c r="BF26" s="0" t="n">
        <v>5078</v>
      </c>
      <c r="BG26" s="0" t="n">
        <v>11352</v>
      </c>
      <c r="BH26" s="0" t="n">
        <v>4907</v>
      </c>
      <c r="BI26" s="0" t="n">
        <v>11433</v>
      </c>
      <c r="BJ26" s="0" t="n">
        <v>4650</v>
      </c>
      <c r="BK26" s="0" t="n">
        <v>11692</v>
      </c>
      <c r="BL26" s="0" t="n">
        <v>4823</v>
      </c>
      <c r="BM26" s="0" t="n">
        <v>11605</v>
      </c>
      <c r="BN26" s="0" t="n">
        <v>15835</v>
      </c>
      <c r="BO26" s="0" t="n">
        <v>601</v>
      </c>
      <c r="BP26" s="0" t="n">
        <v>15654</v>
      </c>
      <c r="BQ26" s="0" t="n">
        <v>680</v>
      </c>
      <c r="BR26" s="0" t="n">
        <v>15399</v>
      </c>
      <c r="BS26" s="0" t="n">
        <v>933</v>
      </c>
      <c r="BT26" s="0" t="n">
        <v>15578</v>
      </c>
      <c r="BU26" s="0" t="n">
        <v>860</v>
      </c>
      <c r="BV26" s="0" t="n">
        <v>15335</v>
      </c>
      <c r="BW26" s="0" t="n">
        <v>1125</v>
      </c>
      <c r="BX26" s="0" t="n">
        <v>15130</v>
      </c>
      <c r="BY26" s="0" t="n">
        <v>1180</v>
      </c>
      <c r="BZ26" s="0" t="n">
        <v>14875</v>
      </c>
      <c r="CA26" s="0" t="n">
        <v>1433</v>
      </c>
      <c r="CB26" s="0" t="n">
        <v>15078</v>
      </c>
      <c r="CC26" s="0" t="n">
        <v>1384</v>
      </c>
      <c r="CD26" s="0" t="n">
        <v>9179</v>
      </c>
      <c r="CE26" s="0" t="n">
        <v>7257</v>
      </c>
      <c r="CF26" s="0" t="n">
        <v>8998</v>
      </c>
      <c r="CG26" s="0" t="n">
        <v>7336</v>
      </c>
      <c r="CH26" s="0" t="n">
        <v>8743</v>
      </c>
      <c r="CI26" s="0" t="n">
        <v>7589</v>
      </c>
      <c r="CJ26" s="0" t="n">
        <v>8922</v>
      </c>
      <c r="CK26" s="0" t="n">
        <v>7516</v>
      </c>
      <c r="CL26" s="0" t="n">
        <v>9703</v>
      </c>
      <c r="CM26" s="0" t="n">
        <v>6757</v>
      </c>
      <c r="CN26" s="0" t="n">
        <v>9498</v>
      </c>
      <c r="CO26" s="0" t="n">
        <v>6812</v>
      </c>
      <c r="CP26" s="0" t="n">
        <v>9243</v>
      </c>
      <c r="CQ26" s="0" t="n">
        <v>7065</v>
      </c>
      <c r="CR26" s="0" t="n">
        <v>9446</v>
      </c>
      <c r="CS26" s="0" t="n">
        <v>7016</v>
      </c>
      <c r="CT26" s="0" t="n">
        <v>14287</v>
      </c>
      <c r="CU26" s="0" t="n">
        <v>2125</v>
      </c>
      <c r="CV26" s="0" t="n">
        <v>14130</v>
      </c>
      <c r="CW26" s="0" t="n">
        <v>2228</v>
      </c>
      <c r="CX26" s="0" t="n">
        <v>13875</v>
      </c>
      <c r="CY26" s="0" t="n">
        <v>2481</v>
      </c>
      <c r="CZ26" s="0" t="n">
        <v>14030</v>
      </c>
      <c r="DA26" s="0" t="n">
        <v>2384</v>
      </c>
      <c r="DB26" s="0" t="n">
        <v>12787</v>
      </c>
      <c r="DC26" s="0" t="n">
        <v>3697</v>
      </c>
      <c r="DD26" s="0" t="n">
        <v>12558</v>
      </c>
      <c r="DE26" s="0" t="n">
        <v>3728</v>
      </c>
      <c r="DF26" s="0" t="n">
        <v>12303</v>
      </c>
      <c r="DG26" s="0" t="n">
        <v>3981</v>
      </c>
      <c r="DH26" s="0" t="n">
        <v>12530</v>
      </c>
      <c r="DI26" s="0" t="n">
        <v>3956</v>
      </c>
      <c r="DJ26" s="0" t="n">
        <v>10703</v>
      </c>
      <c r="DK26" s="0" t="n">
        <v>5709</v>
      </c>
      <c r="DL26" s="0" t="n">
        <v>10546</v>
      </c>
      <c r="DM26" s="0" t="n">
        <v>5812</v>
      </c>
      <c r="DN26" s="0" t="n">
        <v>10291</v>
      </c>
      <c r="DO26" s="0" t="n">
        <v>6065</v>
      </c>
      <c r="DP26" s="0" t="n">
        <v>10446</v>
      </c>
      <c r="DQ26" s="0" t="n">
        <v>5968</v>
      </c>
      <c r="DR26" s="0" t="n">
        <v>12275</v>
      </c>
      <c r="DS26" s="0" t="n">
        <v>4209</v>
      </c>
      <c r="DT26" s="0" t="n">
        <v>12046</v>
      </c>
      <c r="DU26" s="0" t="n">
        <v>4240</v>
      </c>
      <c r="DV26" s="0" t="n">
        <v>11791</v>
      </c>
      <c r="DW26" s="0" t="n">
        <v>4493</v>
      </c>
      <c r="DX26" s="0" t="n">
        <v>12018</v>
      </c>
      <c r="DY26" s="0" t="n">
        <v>4468</v>
      </c>
      <c r="DZ26" s="4" t="n">
        <f aca="false">SUM(B26:DY26)</f>
        <v>1048640</v>
      </c>
    </row>
    <row r="27" customFormat="false" ht="12.75" hidden="false" customHeight="false" outlineLevel="0" collapsed="false">
      <c r="A27" s="1" t="n">
        <v>21</v>
      </c>
      <c r="B27" s="0" t="n">
        <v>317</v>
      </c>
      <c r="C27" s="0" t="n">
        <v>16063</v>
      </c>
      <c r="D27" s="0" t="n">
        <v>452</v>
      </c>
      <c r="E27" s="0" t="n">
        <v>15938</v>
      </c>
      <c r="F27" s="0" t="n">
        <v>193</v>
      </c>
      <c r="G27" s="0" t="n">
        <v>16195</v>
      </c>
      <c r="H27" s="0" t="n">
        <v>64</v>
      </c>
      <c r="I27" s="0" t="n">
        <v>16318</v>
      </c>
      <c r="J27" s="0" t="n">
        <v>2817</v>
      </c>
      <c r="K27" s="0" t="n">
        <v>13443</v>
      </c>
      <c r="L27" s="0" t="n">
        <v>3072</v>
      </c>
      <c r="M27" s="0" t="n">
        <v>13438</v>
      </c>
      <c r="N27" s="0" t="n">
        <v>2813</v>
      </c>
      <c r="O27" s="0" t="n">
        <v>13695</v>
      </c>
      <c r="P27" s="0" t="n">
        <v>2564</v>
      </c>
      <c r="Q27" s="0" t="n">
        <v>13698</v>
      </c>
      <c r="R27" s="0" t="n">
        <v>7997</v>
      </c>
      <c r="S27" s="0" t="n">
        <v>8383</v>
      </c>
      <c r="T27" s="0" t="n">
        <v>8132</v>
      </c>
      <c r="U27" s="0" t="n">
        <v>8258</v>
      </c>
      <c r="V27" s="0" t="n">
        <v>7873</v>
      </c>
      <c r="W27" s="0" t="n">
        <v>8515</v>
      </c>
      <c r="X27" s="0" t="n">
        <v>7744</v>
      </c>
      <c r="Y27" s="0" t="n">
        <v>8638</v>
      </c>
      <c r="Z27" s="0" t="n">
        <v>5377</v>
      </c>
      <c r="AA27" s="0" t="n">
        <v>10883</v>
      </c>
      <c r="AB27" s="0" t="n">
        <v>5632</v>
      </c>
      <c r="AC27" s="0" t="n">
        <v>10878</v>
      </c>
      <c r="AD27" s="0" t="n">
        <v>5373</v>
      </c>
      <c r="AE27" s="0" t="n">
        <v>11135</v>
      </c>
      <c r="AF27" s="0" t="n">
        <v>5124</v>
      </c>
      <c r="AG27" s="0" t="n">
        <v>11138</v>
      </c>
      <c r="AH27" s="0" t="n">
        <v>6421</v>
      </c>
      <c r="AI27" s="0" t="n">
        <v>9879</v>
      </c>
      <c r="AJ27" s="0" t="n">
        <v>6636</v>
      </c>
      <c r="AK27" s="0" t="n">
        <v>9834</v>
      </c>
      <c r="AL27" s="0" t="n">
        <v>6377</v>
      </c>
      <c r="AM27" s="0" t="n">
        <v>10091</v>
      </c>
      <c r="AN27" s="0" t="n">
        <v>6168</v>
      </c>
      <c r="AO27" s="0" t="n">
        <v>10134</v>
      </c>
      <c r="AP27" s="0" t="n">
        <v>3369</v>
      </c>
      <c r="AQ27" s="0" t="n">
        <v>12971</v>
      </c>
      <c r="AR27" s="0" t="n">
        <v>3544</v>
      </c>
      <c r="AS27" s="0" t="n">
        <v>12886</v>
      </c>
      <c r="AT27" s="0" t="n">
        <v>3285</v>
      </c>
      <c r="AU27" s="0" t="n">
        <v>13143</v>
      </c>
      <c r="AV27" s="0" t="n">
        <v>3116</v>
      </c>
      <c r="AW27" s="0" t="n">
        <v>13226</v>
      </c>
      <c r="AX27" s="0" t="n">
        <v>1813</v>
      </c>
      <c r="AY27" s="0" t="n">
        <v>14487</v>
      </c>
      <c r="AZ27" s="0" t="n">
        <v>2028</v>
      </c>
      <c r="BA27" s="0" t="n">
        <v>14442</v>
      </c>
      <c r="BB27" s="0" t="n">
        <v>1769</v>
      </c>
      <c r="BC27" s="0" t="n">
        <v>14699</v>
      </c>
      <c r="BD27" s="0" t="n">
        <v>1560</v>
      </c>
      <c r="BE27" s="0" t="n">
        <v>14742</v>
      </c>
      <c r="BF27" s="0" t="n">
        <v>4905</v>
      </c>
      <c r="BG27" s="0" t="n">
        <v>11435</v>
      </c>
      <c r="BH27" s="0" t="n">
        <v>5080</v>
      </c>
      <c r="BI27" s="0" t="n">
        <v>11350</v>
      </c>
      <c r="BJ27" s="0" t="n">
        <v>4821</v>
      </c>
      <c r="BK27" s="0" t="n">
        <v>11607</v>
      </c>
      <c r="BL27" s="0" t="n">
        <v>4652</v>
      </c>
      <c r="BM27" s="0" t="n">
        <v>11690</v>
      </c>
      <c r="BN27" s="0" t="n">
        <v>15656</v>
      </c>
      <c r="BO27" s="0" t="n">
        <v>678</v>
      </c>
      <c r="BP27" s="0" t="n">
        <v>15833</v>
      </c>
      <c r="BQ27" s="0" t="n">
        <v>603</v>
      </c>
      <c r="BR27" s="0" t="n">
        <v>15580</v>
      </c>
      <c r="BS27" s="0" t="n">
        <v>858</v>
      </c>
      <c r="BT27" s="0" t="n">
        <v>15397</v>
      </c>
      <c r="BU27" s="0" t="n">
        <v>935</v>
      </c>
      <c r="BV27" s="0" t="n">
        <v>15132</v>
      </c>
      <c r="BW27" s="0" t="n">
        <v>1178</v>
      </c>
      <c r="BX27" s="0" t="n">
        <v>15333</v>
      </c>
      <c r="BY27" s="0" t="n">
        <v>1127</v>
      </c>
      <c r="BZ27" s="0" t="n">
        <v>15080</v>
      </c>
      <c r="CA27" s="0" t="n">
        <v>1382</v>
      </c>
      <c r="CB27" s="0" t="n">
        <v>14873</v>
      </c>
      <c r="CC27" s="0" t="n">
        <v>1435</v>
      </c>
      <c r="CD27" s="0" t="n">
        <v>9000</v>
      </c>
      <c r="CE27" s="0" t="n">
        <v>7334</v>
      </c>
      <c r="CF27" s="0" t="n">
        <v>9177</v>
      </c>
      <c r="CG27" s="0" t="n">
        <v>7259</v>
      </c>
      <c r="CH27" s="0" t="n">
        <v>8924</v>
      </c>
      <c r="CI27" s="0" t="n">
        <v>7514</v>
      </c>
      <c r="CJ27" s="0" t="n">
        <v>8741</v>
      </c>
      <c r="CK27" s="0" t="n">
        <v>7591</v>
      </c>
      <c r="CL27" s="0" t="n">
        <v>9500</v>
      </c>
      <c r="CM27" s="0" t="n">
        <v>6810</v>
      </c>
      <c r="CN27" s="0" t="n">
        <v>9701</v>
      </c>
      <c r="CO27" s="0" t="n">
        <v>6759</v>
      </c>
      <c r="CP27" s="0" t="n">
        <v>9448</v>
      </c>
      <c r="CQ27" s="0" t="n">
        <v>7014</v>
      </c>
      <c r="CR27" s="0" t="n">
        <v>9241</v>
      </c>
      <c r="CS27" s="0" t="n">
        <v>7067</v>
      </c>
      <c r="CT27" s="0" t="n">
        <v>14132</v>
      </c>
      <c r="CU27" s="0" t="n">
        <v>2226</v>
      </c>
      <c r="CV27" s="0" t="n">
        <v>14285</v>
      </c>
      <c r="CW27" s="0" t="n">
        <v>2127</v>
      </c>
      <c r="CX27" s="0" t="n">
        <v>14032</v>
      </c>
      <c r="CY27" s="0" t="n">
        <v>2382</v>
      </c>
      <c r="CZ27" s="0" t="n">
        <v>13873</v>
      </c>
      <c r="DA27" s="0" t="n">
        <v>2483</v>
      </c>
      <c r="DB27" s="0" t="n">
        <v>12560</v>
      </c>
      <c r="DC27" s="0" t="n">
        <v>3726</v>
      </c>
      <c r="DD27" s="0" t="n">
        <v>12785</v>
      </c>
      <c r="DE27" s="0" t="n">
        <v>3699</v>
      </c>
      <c r="DF27" s="0" t="n">
        <v>12532</v>
      </c>
      <c r="DG27" s="0" t="n">
        <v>3954</v>
      </c>
      <c r="DH27" s="0" t="n">
        <v>12301</v>
      </c>
      <c r="DI27" s="0" t="n">
        <v>3983</v>
      </c>
      <c r="DJ27" s="0" t="n">
        <v>10548</v>
      </c>
      <c r="DK27" s="0" t="n">
        <v>5810</v>
      </c>
      <c r="DL27" s="0" t="n">
        <v>10701</v>
      </c>
      <c r="DM27" s="0" t="n">
        <v>5711</v>
      </c>
      <c r="DN27" s="0" t="n">
        <v>10448</v>
      </c>
      <c r="DO27" s="0" t="n">
        <v>5966</v>
      </c>
      <c r="DP27" s="0" t="n">
        <v>10289</v>
      </c>
      <c r="DQ27" s="0" t="n">
        <v>6067</v>
      </c>
      <c r="DR27" s="0" t="n">
        <v>12048</v>
      </c>
      <c r="DS27" s="0" t="n">
        <v>4238</v>
      </c>
      <c r="DT27" s="0" t="n">
        <v>12273</v>
      </c>
      <c r="DU27" s="0" t="n">
        <v>4211</v>
      </c>
      <c r="DV27" s="0" t="n">
        <v>12020</v>
      </c>
      <c r="DW27" s="0" t="n">
        <v>4466</v>
      </c>
      <c r="DX27" s="0" t="n">
        <v>11789</v>
      </c>
      <c r="DY27" s="0" t="n">
        <v>4495</v>
      </c>
      <c r="DZ27" s="4" t="n">
        <f aca="false">SUM(B27:DY27)</f>
        <v>1048640</v>
      </c>
    </row>
    <row r="28" customFormat="false" ht="12.75" hidden="false" customHeight="false" outlineLevel="0" collapsed="false">
      <c r="A28" s="1" t="n">
        <v>22</v>
      </c>
      <c r="B28" s="0" t="n">
        <v>15937</v>
      </c>
      <c r="C28" s="0" t="n">
        <v>451</v>
      </c>
      <c r="D28" s="0" t="n">
        <v>16064</v>
      </c>
      <c r="E28" s="0" t="n">
        <v>318</v>
      </c>
      <c r="F28" s="0" t="n">
        <v>16317</v>
      </c>
      <c r="G28" s="0" t="n">
        <v>63</v>
      </c>
      <c r="H28" s="0" t="n">
        <v>16196</v>
      </c>
      <c r="I28" s="0" t="n">
        <v>194</v>
      </c>
      <c r="J28" s="0" t="n">
        <v>13437</v>
      </c>
      <c r="K28" s="0" t="n">
        <v>3071</v>
      </c>
      <c r="L28" s="0" t="n">
        <v>13444</v>
      </c>
      <c r="M28" s="0" t="n">
        <v>2818</v>
      </c>
      <c r="N28" s="0" t="n">
        <v>13697</v>
      </c>
      <c r="O28" s="0" t="n">
        <v>2563</v>
      </c>
      <c r="P28" s="0" t="n">
        <v>13696</v>
      </c>
      <c r="Q28" s="0" t="n">
        <v>2814</v>
      </c>
      <c r="R28" s="0" t="n">
        <v>8257</v>
      </c>
      <c r="S28" s="0" t="n">
        <v>8131</v>
      </c>
      <c r="T28" s="0" t="n">
        <v>8384</v>
      </c>
      <c r="U28" s="0" t="n">
        <v>7998</v>
      </c>
      <c r="V28" s="0" t="n">
        <v>8637</v>
      </c>
      <c r="W28" s="0" t="n">
        <v>7743</v>
      </c>
      <c r="X28" s="0" t="n">
        <v>8516</v>
      </c>
      <c r="Y28" s="0" t="n">
        <v>7874</v>
      </c>
      <c r="Z28" s="0" t="n">
        <v>10877</v>
      </c>
      <c r="AA28" s="0" t="n">
        <v>5631</v>
      </c>
      <c r="AB28" s="0" t="n">
        <v>10884</v>
      </c>
      <c r="AC28" s="0" t="n">
        <v>5378</v>
      </c>
      <c r="AD28" s="0" t="n">
        <v>11137</v>
      </c>
      <c r="AE28" s="0" t="n">
        <v>5123</v>
      </c>
      <c r="AF28" s="0" t="n">
        <v>11136</v>
      </c>
      <c r="AG28" s="0" t="n">
        <v>5374</v>
      </c>
      <c r="AH28" s="0" t="n">
        <v>9833</v>
      </c>
      <c r="AI28" s="0" t="n">
        <v>6635</v>
      </c>
      <c r="AJ28" s="0" t="n">
        <v>9880</v>
      </c>
      <c r="AK28" s="0" t="n">
        <v>6422</v>
      </c>
      <c r="AL28" s="0" t="n">
        <v>10133</v>
      </c>
      <c r="AM28" s="0" t="n">
        <v>6167</v>
      </c>
      <c r="AN28" s="0" t="n">
        <v>10092</v>
      </c>
      <c r="AO28" s="0" t="n">
        <v>6378</v>
      </c>
      <c r="AP28" s="0" t="n">
        <v>12885</v>
      </c>
      <c r="AQ28" s="0" t="n">
        <v>3543</v>
      </c>
      <c r="AR28" s="0" t="n">
        <v>12972</v>
      </c>
      <c r="AS28" s="0" t="n">
        <v>3370</v>
      </c>
      <c r="AT28" s="0" t="n">
        <v>13225</v>
      </c>
      <c r="AU28" s="0" t="n">
        <v>3115</v>
      </c>
      <c r="AV28" s="0" t="n">
        <v>13144</v>
      </c>
      <c r="AW28" s="0" t="n">
        <v>3286</v>
      </c>
      <c r="AX28" s="0" t="n">
        <v>14441</v>
      </c>
      <c r="AY28" s="0" t="n">
        <v>2027</v>
      </c>
      <c r="AZ28" s="0" t="n">
        <v>14488</v>
      </c>
      <c r="BA28" s="0" t="n">
        <v>1814</v>
      </c>
      <c r="BB28" s="0" t="n">
        <v>14741</v>
      </c>
      <c r="BC28" s="0" t="n">
        <v>1559</v>
      </c>
      <c r="BD28" s="0" t="n">
        <v>14700</v>
      </c>
      <c r="BE28" s="0" t="n">
        <v>1770</v>
      </c>
      <c r="BF28" s="0" t="n">
        <v>11349</v>
      </c>
      <c r="BG28" s="0" t="n">
        <v>5079</v>
      </c>
      <c r="BH28" s="0" t="n">
        <v>11436</v>
      </c>
      <c r="BI28" s="0" t="n">
        <v>4906</v>
      </c>
      <c r="BJ28" s="0" t="n">
        <v>11689</v>
      </c>
      <c r="BK28" s="0" t="n">
        <v>4651</v>
      </c>
      <c r="BL28" s="0" t="n">
        <v>11608</v>
      </c>
      <c r="BM28" s="0" t="n">
        <v>4822</v>
      </c>
      <c r="BN28" s="0" t="n">
        <v>604</v>
      </c>
      <c r="BO28" s="0" t="n">
        <v>15834</v>
      </c>
      <c r="BP28" s="0" t="n">
        <v>677</v>
      </c>
      <c r="BQ28" s="0" t="n">
        <v>15655</v>
      </c>
      <c r="BR28" s="0" t="n">
        <v>936</v>
      </c>
      <c r="BS28" s="0" t="n">
        <v>15398</v>
      </c>
      <c r="BT28" s="0" t="n">
        <v>857</v>
      </c>
      <c r="BU28" s="0" t="n">
        <v>15579</v>
      </c>
      <c r="BV28" s="0" t="n">
        <v>1128</v>
      </c>
      <c r="BW28" s="0" t="n">
        <v>15334</v>
      </c>
      <c r="BX28" s="0" t="n">
        <v>1177</v>
      </c>
      <c r="BY28" s="0" t="n">
        <v>15131</v>
      </c>
      <c r="BZ28" s="0" t="n">
        <v>1436</v>
      </c>
      <c r="CA28" s="0" t="n">
        <v>14874</v>
      </c>
      <c r="CB28" s="0" t="n">
        <v>1381</v>
      </c>
      <c r="CC28" s="0" t="n">
        <v>15079</v>
      </c>
      <c r="CD28" s="0" t="n">
        <v>7260</v>
      </c>
      <c r="CE28" s="0" t="n">
        <v>9178</v>
      </c>
      <c r="CF28" s="0" t="n">
        <v>7333</v>
      </c>
      <c r="CG28" s="0" t="n">
        <v>8999</v>
      </c>
      <c r="CH28" s="0" t="n">
        <v>7592</v>
      </c>
      <c r="CI28" s="0" t="n">
        <v>8742</v>
      </c>
      <c r="CJ28" s="0" t="n">
        <v>7513</v>
      </c>
      <c r="CK28" s="0" t="n">
        <v>8923</v>
      </c>
      <c r="CL28" s="0" t="n">
        <v>6760</v>
      </c>
      <c r="CM28" s="0" t="n">
        <v>9702</v>
      </c>
      <c r="CN28" s="0" t="n">
        <v>6809</v>
      </c>
      <c r="CO28" s="0" t="n">
        <v>9499</v>
      </c>
      <c r="CP28" s="0" t="n">
        <v>7068</v>
      </c>
      <c r="CQ28" s="0" t="n">
        <v>9242</v>
      </c>
      <c r="CR28" s="0" t="n">
        <v>7013</v>
      </c>
      <c r="CS28" s="0" t="n">
        <v>9447</v>
      </c>
      <c r="CT28" s="0" t="n">
        <v>2128</v>
      </c>
      <c r="CU28" s="0" t="n">
        <v>14286</v>
      </c>
      <c r="CV28" s="0" t="n">
        <v>2225</v>
      </c>
      <c r="CW28" s="0" t="n">
        <v>14131</v>
      </c>
      <c r="CX28" s="0" t="n">
        <v>2484</v>
      </c>
      <c r="CY28" s="0" t="n">
        <v>13874</v>
      </c>
      <c r="CZ28" s="0" t="n">
        <v>2381</v>
      </c>
      <c r="DA28" s="0" t="n">
        <v>14031</v>
      </c>
      <c r="DB28" s="0" t="n">
        <v>3700</v>
      </c>
      <c r="DC28" s="0" t="n">
        <v>12786</v>
      </c>
      <c r="DD28" s="0" t="n">
        <v>3725</v>
      </c>
      <c r="DE28" s="0" t="n">
        <v>12559</v>
      </c>
      <c r="DF28" s="0" t="n">
        <v>3984</v>
      </c>
      <c r="DG28" s="0" t="n">
        <v>12302</v>
      </c>
      <c r="DH28" s="0" t="n">
        <v>3953</v>
      </c>
      <c r="DI28" s="0" t="n">
        <v>12531</v>
      </c>
      <c r="DJ28" s="0" t="n">
        <v>5712</v>
      </c>
      <c r="DK28" s="0" t="n">
        <v>10702</v>
      </c>
      <c r="DL28" s="0" t="n">
        <v>5809</v>
      </c>
      <c r="DM28" s="0" t="n">
        <v>10547</v>
      </c>
      <c r="DN28" s="0" t="n">
        <v>6068</v>
      </c>
      <c r="DO28" s="0" t="n">
        <v>10290</v>
      </c>
      <c r="DP28" s="0" t="n">
        <v>5965</v>
      </c>
      <c r="DQ28" s="0" t="n">
        <v>10447</v>
      </c>
      <c r="DR28" s="0" t="n">
        <v>4212</v>
      </c>
      <c r="DS28" s="0" t="n">
        <v>12274</v>
      </c>
      <c r="DT28" s="0" t="n">
        <v>4237</v>
      </c>
      <c r="DU28" s="0" t="n">
        <v>12047</v>
      </c>
      <c r="DV28" s="0" t="n">
        <v>4496</v>
      </c>
      <c r="DW28" s="0" t="n">
        <v>11790</v>
      </c>
      <c r="DX28" s="0" t="n">
        <v>4465</v>
      </c>
      <c r="DY28" s="0" t="n">
        <v>12019</v>
      </c>
      <c r="DZ28" s="4" t="n">
        <f aca="false">SUM(B28:DY28)</f>
        <v>1048640</v>
      </c>
    </row>
    <row r="29" customFormat="false" ht="12.75" hidden="false" customHeight="false" outlineLevel="0" collapsed="false">
      <c r="A29" s="1" t="n">
        <v>23</v>
      </c>
      <c r="B29" s="0" t="n">
        <v>191</v>
      </c>
      <c r="C29" s="0" t="n">
        <v>16189</v>
      </c>
      <c r="D29" s="0" t="n">
        <v>66</v>
      </c>
      <c r="E29" s="0" t="n">
        <v>16324</v>
      </c>
      <c r="F29" s="0" t="n">
        <v>323</v>
      </c>
      <c r="G29" s="0" t="n">
        <v>16065</v>
      </c>
      <c r="H29" s="0" t="n">
        <v>446</v>
      </c>
      <c r="I29" s="0" t="n">
        <v>15936</v>
      </c>
      <c r="J29" s="0" t="n">
        <v>2691</v>
      </c>
      <c r="K29" s="0" t="n">
        <v>13569</v>
      </c>
      <c r="L29" s="0" t="n">
        <v>2686</v>
      </c>
      <c r="M29" s="0" t="n">
        <v>13824</v>
      </c>
      <c r="N29" s="0" t="n">
        <v>2943</v>
      </c>
      <c r="O29" s="0" t="n">
        <v>13565</v>
      </c>
      <c r="P29" s="0" t="n">
        <v>2946</v>
      </c>
      <c r="Q29" s="0" t="n">
        <v>13316</v>
      </c>
      <c r="R29" s="0" t="n">
        <v>7871</v>
      </c>
      <c r="S29" s="0" t="n">
        <v>8509</v>
      </c>
      <c r="T29" s="0" t="n">
        <v>7746</v>
      </c>
      <c r="U29" s="0" t="n">
        <v>8644</v>
      </c>
      <c r="V29" s="0" t="n">
        <v>8003</v>
      </c>
      <c r="W29" s="0" t="n">
        <v>8385</v>
      </c>
      <c r="X29" s="0" t="n">
        <v>8126</v>
      </c>
      <c r="Y29" s="0" t="n">
        <v>8256</v>
      </c>
      <c r="Z29" s="0" t="n">
        <v>5251</v>
      </c>
      <c r="AA29" s="0" t="n">
        <v>11009</v>
      </c>
      <c r="AB29" s="0" t="n">
        <v>5246</v>
      </c>
      <c r="AC29" s="0" t="n">
        <v>11264</v>
      </c>
      <c r="AD29" s="0" t="n">
        <v>5503</v>
      </c>
      <c r="AE29" s="0" t="n">
        <v>11005</v>
      </c>
      <c r="AF29" s="0" t="n">
        <v>5506</v>
      </c>
      <c r="AG29" s="0" t="n">
        <v>10756</v>
      </c>
      <c r="AH29" s="0" t="n">
        <v>6295</v>
      </c>
      <c r="AI29" s="0" t="n">
        <v>10005</v>
      </c>
      <c r="AJ29" s="0" t="n">
        <v>6250</v>
      </c>
      <c r="AK29" s="0" t="n">
        <v>10220</v>
      </c>
      <c r="AL29" s="0" t="n">
        <v>6507</v>
      </c>
      <c r="AM29" s="0" t="n">
        <v>9961</v>
      </c>
      <c r="AN29" s="0" t="n">
        <v>6550</v>
      </c>
      <c r="AO29" s="0" t="n">
        <v>9752</v>
      </c>
      <c r="AP29" s="0" t="n">
        <v>3243</v>
      </c>
      <c r="AQ29" s="0" t="n">
        <v>13097</v>
      </c>
      <c r="AR29" s="0" t="n">
        <v>3158</v>
      </c>
      <c r="AS29" s="0" t="n">
        <v>13272</v>
      </c>
      <c r="AT29" s="0" t="n">
        <v>3415</v>
      </c>
      <c r="AU29" s="0" t="n">
        <v>13013</v>
      </c>
      <c r="AV29" s="0" t="n">
        <v>3498</v>
      </c>
      <c r="AW29" s="0" t="n">
        <v>12844</v>
      </c>
      <c r="AX29" s="0" t="n">
        <v>1687</v>
      </c>
      <c r="AY29" s="0" t="n">
        <v>14613</v>
      </c>
      <c r="AZ29" s="0" t="n">
        <v>1642</v>
      </c>
      <c r="BA29" s="0" t="n">
        <v>14828</v>
      </c>
      <c r="BB29" s="0" t="n">
        <v>1899</v>
      </c>
      <c r="BC29" s="0" t="n">
        <v>14569</v>
      </c>
      <c r="BD29" s="0" t="n">
        <v>1942</v>
      </c>
      <c r="BE29" s="0" t="n">
        <v>14360</v>
      </c>
      <c r="BF29" s="0" t="n">
        <v>4779</v>
      </c>
      <c r="BG29" s="0" t="n">
        <v>11561</v>
      </c>
      <c r="BH29" s="0" t="n">
        <v>4694</v>
      </c>
      <c r="BI29" s="0" t="n">
        <v>11736</v>
      </c>
      <c r="BJ29" s="0" t="n">
        <v>4951</v>
      </c>
      <c r="BK29" s="0" t="n">
        <v>11477</v>
      </c>
      <c r="BL29" s="0" t="n">
        <v>5034</v>
      </c>
      <c r="BM29" s="0" t="n">
        <v>11308</v>
      </c>
      <c r="BN29" s="0" t="n">
        <v>15526</v>
      </c>
      <c r="BO29" s="0" t="n">
        <v>808</v>
      </c>
      <c r="BP29" s="0" t="n">
        <v>15451</v>
      </c>
      <c r="BQ29" s="0" t="n">
        <v>985</v>
      </c>
      <c r="BR29" s="0" t="n">
        <v>15706</v>
      </c>
      <c r="BS29" s="0" t="n">
        <v>732</v>
      </c>
      <c r="BT29" s="0" t="n">
        <v>15783</v>
      </c>
      <c r="BU29" s="0" t="n">
        <v>549</v>
      </c>
      <c r="BV29" s="0" t="n">
        <v>15002</v>
      </c>
      <c r="BW29" s="0" t="n">
        <v>1308</v>
      </c>
      <c r="BX29" s="0" t="n">
        <v>14951</v>
      </c>
      <c r="BY29" s="0" t="n">
        <v>1509</v>
      </c>
      <c r="BZ29" s="0" t="n">
        <v>15206</v>
      </c>
      <c r="CA29" s="0" t="n">
        <v>1256</v>
      </c>
      <c r="CB29" s="0" t="n">
        <v>15259</v>
      </c>
      <c r="CC29" s="0" t="n">
        <v>1049</v>
      </c>
      <c r="CD29" s="0" t="n">
        <v>8870</v>
      </c>
      <c r="CE29" s="0" t="n">
        <v>7464</v>
      </c>
      <c r="CF29" s="0" t="n">
        <v>8795</v>
      </c>
      <c r="CG29" s="0" t="n">
        <v>7641</v>
      </c>
      <c r="CH29" s="0" t="n">
        <v>9050</v>
      </c>
      <c r="CI29" s="0" t="n">
        <v>7388</v>
      </c>
      <c r="CJ29" s="0" t="n">
        <v>9127</v>
      </c>
      <c r="CK29" s="0" t="n">
        <v>7205</v>
      </c>
      <c r="CL29" s="0" t="n">
        <v>9370</v>
      </c>
      <c r="CM29" s="0" t="n">
        <v>6940</v>
      </c>
      <c r="CN29" s="0" t="n">
        <v>9319</v>
      </c>
      <c r="CO29" s="0" t="n">
        <v>7141</v>
      </c>
      <c r="CP29" s="0" t="n">
        <v>9574</v>
      </c>
      <c r="CQ29" s="0" t="n">
        <v>6888</v>
      </c>
      <c r="CR29" s="0" t="n">
        <v>9627</v>
      </c>
      <c r="CS29" s="0" t="n">
        <v>6681</v>
      </c>
      <c r="CT29" s="0" t="n">
        <v>14002</v>
      </c>
      <c r="CU29" s="0" t="n">
        <v>2356</v>
      </c>
      <c r="CV29" s="0" t="n">
        <v>13903</v>
      </c>
      <c r="CW29" s="0" t="n">
        <v>2509</v>
      </c>
      <c r="CX29" s="0" t="n">
        <v>14158</v>
      </c>
      <c r="CY29" s="0" t="n">
        <v>2256</v>
      </c>
      <c r="CZ29" s="0" t="n">
        <v>14259</v>
      </c>
      <c r="DA29" s="0" t="n">
        <v>2097</v>
      </c>
      <c r="DB29" s="0" t="n">
        <v>12430</v>
      </c>
      <c r="DC29" s="0" t="n">
        <v>3856</v>
      </c>
      <c r="DD29" s="0" t="n">
        <v>12403</v>
      </c>
      <c r="DE29" s="0" t="n">
        <v>4081</v>
      </c>
      <c r="DF29" s="0" t="n">
        <v>12658</v>
      </c>
      <c r="DG29" s="0" t="n">
        <v>3828</v>
      </c>
      <c r="DH29" s="0" t="n">
        <v>12687</v>
      </c>
      <c r="DI29" s="0" t="n">
        <v>3597</v>
      </c>
      <c r="DJ29" s="0" t="n">
        <v>10418</v>
      </c>
      <c r="DK29" s="0" t="n">
        <v>5940</v>
      </c>
      <c r="DL29" s="0" t="n">
        <v>10319</v>
      </c>
      <c r="DM29" s="0" t="n">
        <v>6093</v>
      </c>
      <c r="DN29" s="0" t="n">
        <v>10574</v>
      </c>
      <c r="DO29" s="0" t="n">
        <v>5840</v>
      </c>
      <c r="DP29" s="0" t="n">
        <v>10675</v>
      </c>
      <c r="DQ29" s="0" t="n">
        <v>5681</v>
      </c>
      <c r="DR29" s="0" t="n">
        <v>11918</v>
      </c>
      <c r="DS29" s="0" t="n">
        <v>4368</v>
      </c>
      <c r="DT29" s="0" t="n">
        <v>11891</v>
      </c>
      <c r="DU29" s="0" t="n">
        <v>4593</v>
      </c>
      <c r="DV29" s="0" t="n">
        <v>12146</v>
      </c>
      <c r="DW29" s="0" t="n">
        <v>4340</v>
      </c>
      <c r="DX29" s="0" t="n">
        <v>12175</v>
      </c>
      <c r="DY29" s="0" t="n">
        <v>4109</v>
      </c>
      <c r="DZ29" s="4" t="n">
        <f aca="false">SUM(B29:DY29)</f>
        <v>1048640</v>
      </c>
    </row>
    <row r="30" customFormat="false" ht="12.75" hidden="false" customHeight="false" outlineLevel="0" collapsed="false">
      <c r="A30" s="1" t="n">
        <v>24</v>
      </c>
      <c r="B30" s="0" t="n">
        <v>16323</v>
      </c>
      <c r="C30" s="0" t="n">
        <v>65</v>
      </c>
      <c r="D30" s="0" t="n">
        <v>16190</v>
      </c>
      <c r="E30" s="0" t="n">
        <v>192</v>
      </c>
      <c r="F30" s="0" t="n">
        <v>15935</v>
      </c>
      <c r="G30" s="0" t="n">
        <v>445</v>
      </c>
      <c r="H30" s="0" t="n">
        <v>16066</v>
      </c>
      <c r="I30" s="0" t="n">
        <v>324</v>
      </c>
      <c r="J30" s="0" t="n">
        <v>13823</v>
      </c>
      <c r="K30" s="0" t="n">
        <v>2685</v>
      </c>
      <c r="L30" s="0" t="n">
        <v>13570</v>
      </c>
      <c r="M30" s="0" t="n">
        <v>2692</v>
      </c>
      <c r="N30" s="0" t="n">
        <v>13315</v>
      </c>
      <c r="O30" s="0" t="n">
        <v>2945</v>
      </c>
      <c r="P30" s="0" t="n">
        <v>13566</v>
      </c>
      <c r="Q30" s="0" t="n">
        <v>2944</v>
      </c>
      <c r="R30" s="0" t="n">
        <v>8643</v>
      </c>
      <c r="S30" s="0" t="n">
        <v>7745</v>
      </c>
      <c r="T30" s="0" t="n">
        <v>8510</v>
      </c>
      <c r="U30" s="0" t="n">
        <v>7872</v>
      </c>
      <c r="V30" s="0" t="n">
        <v>8255</v>
      </c>
      <c r="W30" s="0" t="n">
        <v>8125</v>
      </c>
      <c r="X30" s="0" t="n">
        <v>8386</v>
      </c>
      <c r="Y30" s="0" t="n">
        <v>8004</v>
      </c>
      <c r="Z30" s="0" t="n">
        <v>11263</v>
      </c>
      <c r="AA30" s="0" t="n">
        <v>5245</v>
      </c>
      <c r="AB30" s="0" t="n">
        <v>11010</v>
      </c>
      <c r="AC30" s="0" t="n">
        <v>5252</v>
      </c>
      <c r="AD30" s="0" t="n">
        <v>10755</v>
      </c>
      <c r="AE30" s="0" t="n">
        <v>5505</v>
      </c>
      <c r="AF30" s="0" t="n">
        <v>11006</v>
      </c>
      <c r="AG30" s="0" t="n">
        <v>5504</v>
      </c>
      <c r="AH30" s="0" t="n">
        <v>10219</v>
      </c>
      <c r="AI30" s="0" t="n">
        <v>6249</v>
      </c>
      <c r="AJ30" s="0" t="n">
        <v>10006</v>
      </c>
      <c r="AK30" s="0" t="n">
        <v>6296</v>
      </c>
      <c r="AL30" s="0" t="n">
        <v>9751</v>
      </c>
      <c r="AM30" s="0" t="n">
        <v>6549</v>
      </c>
      <c r="AN30" s="0" t="n">
        <v>9962</v>
      </c>
      <c r="AO30" s="0" t="n">
        <v>6508</v>
      </c>
      <c r="AP30" s="0" t="n">
        <v>13271</v>
      </c>
      <c r="AQ30" s="0" t="n">
        <v>3157</v>
      </c>
      <c r="AR30" s="0" t="n">
        <v>13098</v>
      </c>
      <c r="AS30" s="0" t="n">
        <v>3244</v>
      </c>
      <c r="AT30" s="0" t="n">
        <v>12843</v>
      </c>
      <c r="AU30" s="0" t="n">
        <v>3497</v>
      </c>
      <c r="AV30" s="0" t="n">
        <v>13014</v>
      </c>
      <c r="AW30" s="0" t="n">
        <v>3416</v>
      </c>
      <c r="AX30" s="0" t="n">
        <v>14827</v>
      </c>
      <c r="AY30" s="0" t="n">
        <v>1641</v>
      </c>
      <c r="AZ30" s="0" t="n">
        <v>14614</v>
      </c>
      <c r="BA30" s="0" t="n">
        <v>1688</v>
      </c>
      <c r="BB30" s="0" t="n">
        <v>14359</v>
      </c>
      <c r="BC30" s="0" t="n">
        <v>1941</v>
      </c>
      <c r="BD30" s="0" t="n">
        <v>14570</v>
      </c>
      <c r="BE30" s="0" t="n">
        <v>1900</v>
      </c>
      <c r="BF30" s="0" t="n">
        <v>11735</v>
      </c>
      <c r="BG30" s="0" t="n">
        <v>4693</v>
      </c>
      <c r="BH30" s="0" t="n">
        <v>11562</v>
      </c>
      <c r="BI30" s="0" t="n">
        <v>4780</v>
      </c>
      <c r="BJ30" s="0" t="n">
        <v>11307</v>
      </c>
      <c r="BK30" s="0" t="n">
        <v>5033</v>
      </c>
      <c r="BL30" s="0" t="n">
        <v>11478</v>
      </c>
      <c r="BM30" s="0" t="n">
        <v>4952</v>
      </c>
      <c r="BN30" s="0" t="n">
        <v>986</v>
      </c>
      <c r="BO30" s="0" t="n">
        <v>15452</v>
      </c>
      <c r="BP30" s="0" t="n">
        <v>807</v>
      </c>
      <c r="BQ30" s="0" t="n">
        <v>15525</v>
      </c>
      <c r="BR30" s="0" t="n">
        <v>550</v>
      </c>
      <c r="BS30" s="0" t="n">
        <v>15784</v>
      </c>
      <c r="BT30" s="0" t="n">
        <v>731</v>
      </c>
      <c r="BU30" s="0" t="n">
        <v>15705</v>
      </c>
      <c r="BV30" s="0" t="n">
        <v>1510</v>
      </c>
      <c r="BW30" s="0" t="n">
        <v>14952</v>
      </c>
      <c r="BX30" s="0" t="n">
        <v>1307</v>
      </c>
      <c r="BY30" s="0" t="n">
        <v>15001</v>
      </c>
      <c r="BZ30" s="0" t="n">
        <v>1050</v>
      </c>
      <c r="CA30" s="0" t="n">
        <v>15260</v>
      </c>
      <c r="CB30" s="0" t="n">
        <v>1255</v>
      </c>
      <c r="CC30" s="0" t="n">
        <v>15205</v>
      </c>
      <c r="CD30" s="0" t="n">
        <v>7642</v>
      </c>
      <c r="CE30" s="0" t="n">
        <v>8796</v>
      </c>
      <c r="CF30" s="0" t="n">
        <v>7463</v>
      </c>
      <c r="CG30" s="0" t="n">
        <v>8869</v>
      </c>
      <c r="CH30" s="0" t="n">
        <v>7206</v>
      </c>
      <c r="CI30" s="0" t="n">
        <v>9128</v>
      </c>
      <c r="CJ30" s="0" t="n">
        <v>7387</v>
      </c>
      <c r="CK30" s="0" t="n">
        <v>9049</v>
      </c>
      <c r="CL30" s="0" t="n">
        <v>7142</v>
      </c>
      <c r="CM30" s="0" t="n">
        <v>9320</v>
      </c>
      <c r="CN30" s="0" t="n">
        <v>6939</v>
      </c>
      <c r="CO30" s="0" t="n">
        <v>9369</v>
      </c>
      <c r="CP30" s="0" t="n">
        <v>6682</v>
      </c>
      <c r="CQ30" s="0" t="n">
        <v>9628</v>
      </c>
      <c r="CR30" s="0" t="n">
        <v>6887</v>
      </c>
      <c r="CS30" s="0" t="n">
        <v>9573</v>
      </c>
      <c r="CT30" s="0" t="n">
        <v>2510</v>
      </c>
      <c r="CU30" s="0" t="n">
        <v>13904</v>
      </c>
      <c r="CV30" s="0" t="n">
        <v>2355</v>
      </c>
      <c r="CW30" s="0" t="n">
        <v>14001</v>
      </c>
      <c r="CX30" s="0" t="n">
        <v>2098</v>
      </c>
      <c r="CY30" s="0" t="n">
        <v>14260</v>
      </c>
      <c r="CZ30" s="0" t="n">
        <v>2255</v>
      </c>
      <c r="DA30" s="0" t="n">
        <v>14157</v>
      </c>
      <c r="DB30" s="0" t="n">
        <v>4082</v>
      </c>
      <c r="DC30" s="0" t="n">
        <v>12404</v>
      </c>
      <c r="DD30" s="0" t="n">
        <v>3855</v>
      </c>
      <c r="DE30" s="0" t="n">
        <v>12429</v>
      </c>
      <c r="DF30" s="0" t="n">
        <v>3598</v>
      </c>
      <c r="DG30" s="0" t="n">
        <v>12688</v>
      </c>
      <c r="DH30" s="0" t="n">
        <v>3827</v>
      </c>
      <c r="DI30" s="0" t="n">
        <v>12657</v>
      </c>
      <c r="DJ30" s="0" t="n">
        <v>6094</v>
      </c>
      <c r="DK30" s="0" t="n">
        <v>10320</v>
      </c>
      <c r="DL30" s="0" t="n">
        <v>5939</v>
      </c>
      <c r="DM30" s="0" t="n">
        <v>10417</v>
      </c>
      <c r="DN30" s="0" t="n">
        <v>5682</v>
      </c>
      <c r="DO30" s="0" t="n">
        <v>10676</v>
      </c>
      <c r="DP30" s="0" t="n">
        <v>5839</v>
      </c>
      <c r="DQ30" s="0" t="n">
        <v>10573</v>
      </c>
      <c r="DR30" s="0" t="n">
        <v>4594</v>
      </c>
      <c r="DS30" s="0" t="n">
        <v>11892</v>
      </c>
      <c r="DT30" s="0" t="n">
        <v>4367</v>
      </c>
      <c r="DU30" s="0" t="n">
        <v>11917</v>
      </c>
      <c r="DV30" s="0" t="n">
        <v>4110</v>
      </c>
      <c r="DW30" s="0" t="n">
        <v>12176</v>
      </c>
      <c r="DX30" s="0" t="n">
        <v>4339</v>
      </c>
      <c r="DY30" s="0" t="n">
        <v>12145</v>
      </c>
      <c r="DZ30" s="4" t="n">
        <f aca="false">SUM(B30:DY30)</f>
        <v>1048640</v>
      </c>
    </row>
    <row r="31" customFormat="false" ht="12.75" hidden="false" customHeight="false" outlineLevel="0" collapsed="false">
      <c r="A31" s="1" t="n">
        <v>25</v>
      </c>
      <c r="B31" s="0" t="n">
        <v>8492</v>
      </c>
      <c r="C31" s="0" t="n">
        <v>7850</v>
      </c>
      <c r="D31" s="0" t="n">
        <v>8661</v>
      </c>
      <c r="E31" s="0" t="n">
        <v>7767</v>
      </c>
      <c r="F31" s="0" t="n">
        <v>8408</v>
      </c>
      <c r="G31" s="0" t="n">
        <v>8022</v>
      </c>
      <c r="H31" s="0" t="n">
        <v>8233</v>
      </c>
      <c r="I31" s="0" t="n">
        <v>8107</v>
      </c>
      <c r="J31" s="0" t="n">
        <v>11032</v>
      </c>
      <c r="K31" s="0" t="n">
        <v>5270</v>
      </c>
      <c r="L31" s="0" t="n">
        <v>11241</v>
      </c>
      <c r="M31" s="0" t="n">
        <v>5227</v>
      </c>
      <c r="N31" s="0" t="n">
        <v>10988</v>
      </c>
      <c r="O31" s="0" t="n">
        <v>5482</v>
      </c>
      <c r="P31" s="0" t="n">
        <v>10773</v>
      </c>
      <c r="Q31" s="0" t="n">
        <v>5527</v>
      </c>
      <c r="R31" s="0" t="n">
        <v>16172</v>
      </c>
      <c r="S31" s="0" t="n">
        <v>170</v>
      </c>
      <c r="T31" s="0" t="n">
        <v>16341</v>
      </c>
      <c r="U31" s="0" t="n">
        <v>87</v>
      </c>
      <c r="V31" s="0" t="n">
        <v>16088</v>
      </c>
      <c r="W31" s="0" t="n">
        <v>342</v>
      </c>
      <c r="X31" s="0" t="n">
        <v>15913</v>
      </c>
      <c r="Y31" s="0" t="n">
        <v>427</v>
      </c>
      <c r="Z31" s="0" t="n">
        <v>13592</v>
      </c>
      <c r="AA31" s="0" t="n">
        <v>2710</v>
      </c>
      <c r="AB31" s="0" t="n">
        <v>13801</v>
      </c>
      <c r="AC31" s="0" t="n">
        <v>2667</v>
      </c>
      <c r="AD31" s="0" t="n">
        <v>13548</v>
      </c>
      <c r="AE31" s="0" t="n">
        <v>2922</v>
      </c>
      <c r="AF31" s="0" t="n">
        <v>13333</v>
      </c>
      <c r="AG31" s="0" t="n">
        <v>2967</v>
      </c>
      <c r="AH31" s="0" t="n">
        <v>14656</v>
      </c>
      <c r="AI31" s="0" t="n">
        <v>1726</v>
      </c>
      <c r="AJ31" s="0" t="n">
        <v>14785</v>
      </c>
      <c r="AK31" s="0" t="n">
        <v>1603</v>
      </c>
      <c r="AL31" s="0" t="n">
        <v>14532</v>
      </c>
      <c r="AM31" s="0" t="n">
        <v>1858</v>
      </c>
      <c r="AN31" s="0" t="n">
        <v>14397</v>
      </c>
      <c r="AO31" s="0" t="n">
        <v>1983</v>
      </c>
      <c r="AP31" s="0" t="n">
        <v>11524</v>
      </c>
      <c r="AQ31" s="0" t="n">
        <v>4738</v>
      </c>
      <c r="AR31" s="0" t="n">
        <v>11773</v>
      </c>
      <c r="AS31" s="0" t="n">
        <v>4735</v>
      </c>
      <c r="AT31" s="0" t="n">
        <v>11520</v>
      </c>
      <c r="AU31" s="0" t="n">
        <v>4990</v>
      </c>
      <c r="AV31" s="0" t="n">
        <v>11265</v>
      </c>
      <c r="AW31" s="0" t="n">
        <v>4995</v>
      </c>
      <c r="AX31" s="0" t="n">
        <v>10048</v>
      </c>
      <c r="AY31" s="0" t="n">
        <v>6334</v>
      </c>
      <c r="AZ31" s="0" t="n">
        <v>10177</v>
      </c>
      <c r="BA31" s="0" t="n">
        <v>6211</v>
      </c>
      <c r="BB31" s="0" t="n">
        <v>9924</v>
      </c>
      <c r="BC31" s="0" t="n">
        <v>6466</v>
      </c>
      <c r="BD31" s="0" t="n">
        <v>9789</v>
      </c>
      <c r="BE31" s="0" t="n">
        <v>6591</v>
      </c>
      <c r="BF31" s="0" t="n">
        <v>13060</v>
      </c>
      <c r="BG31" s="0" t="n">
        <v>3202</v>
      </c>
      <c r="BH31" s="0" t="n">
        <v>13309</v>
      </c>
      <c r="BI31" s="0" t="n">
        <v>3199</v>
      </c>
      <c r="BJ31" s="0" t="n">
        <v>13056</v>
      </c>
      <c r="BK31" s="0" t="n">
        <v>3454</v>
      </c>
      <c r="BL31" s="0" t="n">
        <v>12801</v>
      </c>
      <c r="BM31" s="0" t="n">
        <v>3459</v>
      </c>
      <c r="BN31" s="0" t="n">
        <v>7473</v>
      </c>
      <c r="BO31" s="0" t="n">
        <v>8883</v>
      </c>
      <c r="BP31" s="0" t="n">
        <v>7632</v>
      </c>
      <c r="BQ31" s="0" t="n">
        <v>8782</v>
      </c>
      <c r="BR31" s="0" t="n">
        <v>7373</v>
      </c>
      <c r="BS31" s="0" t="n">
        <v>9039</v>
      </c>
      <c r="BT31" s="0" t="n">
        <v>7220</v>
      </c>
      <c r="BU31" s="0" t="n">
        <v>9138</v>
      </c>
      <c r="BV31" s="0" t="n">
        <v>6925</v>
      </c>
      <c r="BW31" s="0" t="n">
        <v>9359</v>
      </c>
      <c r="BX31" s="0" t="n">
        <v>7156</v>
      </c>
      <c r="BY31" s="0" t="n">
        <v>9330</v>
      </c>
      <c r="BZ31" s="0" t="n">
        <v>6897</v>
      </c>
      <c r="CA31" s="0" t="n">
        <v>9587</v>
      </c>
      <c r="CB31" s="0" t="n">
        <v>6672</v>
      </c>
      <c r="CC31" s="0" t="n">
        <v>9614</v>
      </c>
      <c r="CD31" s="0" t="n">
        <v>817</v>
      </c>
      <c r="CE31" s="0" t="n">
        <v>15539</v>
      </c>
      <c r="CF31" s="0" t="n">
        <v>976</v>
      </c>
      <c r="CG31" s="0" t="n">
        <v>15438</v>
      </c>
      <c r="CH31" s="0" t="n">
        <v>717</v>
      </c>
      <c r="CI31" s="0" t="n">
        <v>15695</v>
      </c>
      <c r="CJ31" s="0" t="n">
        <v>564</v>
      </c>
      <c r="CK31" s="0" t="n">
        <v>15794</v>
      </c>
      <c r="CL31" s="0" t="n">
        <v>1293</v>
      </c>
      <c r="CM31" s="0" t="n">
        <v>14991</v>
      </c>
      <c r="CN31" s="0" t="n">
        <v>1524</v>
      </c>
      <c r="CO31" s="0" t="n">
        <v>14962</v>
      </c>
      <c r="CP31" s="0" t="n">
        <v>1265</v>
      </c>
      <c r="CQ31" s="0" t="n">
        <v>15219</v>
      </c>
      <c r="CR31" s="0" t="n">
        <v>1040</v>
      </c>
      <c r="CS31" s="0" t="n">
        <v>15246</v>
      </c>
      <c r="CT31" s="0" t="n">
        <v>5913</v>
      </c>
      <c r="CU31" s="0" t="n">
        <v>10395</v>
      </c>
      <c r="CV31" s="0" t="n">
        <v>6120</v>
      </c>
      <c r="CW31" s="0" t="n">
        <v>10342</v>
      </c>
      <c r="CX31" s="0" t="n">
        <v>5861</v>
      </c>
      <c r="CY31" s="0" t="n">
        <v>10599</v>
      </c>
      <c r="CZ31" s="0" t="n">
        <v>5660</v>
      </c>
      <c r="DA31" s="0" t="n">
        <v>10650</v>
      </c>
      <c r="DB31" s="0" t="n">
        <v>4389</v>
      </c>
      <c r="DC31" s="0" t="n">
        <v>11943</v>
      </c>
      <c r="DD31" s="0" t="n">
        <v>4572</v>
      </c>
      <c r="DE31" s="0" t="n">
        <v>11866</v>
      </c>
      <c r="DF31" s="0" t="n">
        <v>4313</v>
      </c>
      <c r="DG31" s="0" t="n">
        <v>12123</v>
      </c>
      <c r="DH31" s="0" t="n">
        <v>4136</v>
      </c>
      <c r="DI31" s="0" t="n">
        <v>12198</v>
      </c>
      <c r="DJ31" s="0" t="n">
        <v>2329</v>
      </c>
      <c r="DK31" s="0" t="n">
        <v>13979</v>
      </c>
      <c r="DL31" s="0" t="n">
        <v>2536</v>
      </c>
      <c r="DM31" s="0" t="n">
        <v>13926</v>
      </c>
      <c r="DN31" s="0" t="n">
        <v>2277</v>
      </c>
      <c r="DO31" s="0" t="n">
        <v>14183</v>
      </c>
      <c r="DP31" s="0" t="n">
        <v>2076</v>
      </c>
      <c r="DQ31" s="0" t="n">
        <v>14234</v>
      </c>
      <c r="DR31" s="0" t="n">
        <v>3877</v>
      </c>
      <c r="DS31" s="0" t="n">
        <v>12455</v>
      </c>
      <c r="DT31" s="0" t="n">
        <v>4060</v>
      </c>
      <c r="DU31" s="0" t="n">
        <v>12378</v>
      </c>
      <c r="DV31" s="0" t="n">
        <v>3801</v>
      </c>
      <c r="DW31" s="0" t="n">
        <v>12635</v>
      </c>
      <c r="DX31" s="0" t="n">
        <v>3624</v>
      </c>
      <c r="DY31" s="0" t="n">
        <v>12710</v>
      </c>
      <c r="DZ31" s="4" t="n">
        <f aca="false">SUM(B31:DY31)</f>
        <v>1048640</v>
      </c>
    </row>
    <row r="32" customFormat="false" ht="12.75" hidden="false" customHeight="false" outlineLevel="0" collapsed="false">
      <c r="A32" s="1" t="n">
        <v>26</v>
      </c>
      <c r="B32" s="0" t="n">
        <v>7768</v>
      </c>
      <c r="C32" s="0" t="n">
        <v>8662</v>
      </c>
      <c r="D32" s="0" t="n">
        <v>7849</v>
      </c>
      <c r="E32" s="0" t="n">
        <v>8491</v>
      </c>
      <c r="F32" s="0" t="n">
        <v>8108</v>
      </c>
      <c r="G32" s="0" t="n">
        <v>8234</v>
      </c>
      <c r="H32" s="0" t="n">
        <v>8021</v>
      </c>
      <c r="I32" s="0" t="n">
        <v>8407</v>
      </c>
      <c r="J32" s="0" t="n">
        <v>5228</v>
      </c>
      <c r="K32" s="0" t="n">
        <v>11242</v>
      </c>
      <c r="L32" s="0" t="n">
        <v>5269</v>
      </c>
      <c r="M32" s="0" t="n">
        <v>11031</v>
      </c>
      <c r="N32" s="0" t="n">
        <v>5528</v>
      </c>
      <c r="O32" s="0" t="n">
        <v>10774</v>
      </c>
      <c r="P32" s="0" t="n">
        <v>5481</v>
      </c>
      <c r="Q32" s="0" t="n">
        <v>10987</v>
      </c>
      <c r="R32" s="0" t="n">
        <v>88</v>
      </c>
      <c r="S32" s="0" t="n">
        <v>16342</v>
      </c>
      <c r="T32" s="0" t="n">
        <v>169</v>
      </c>
      <c r="U32" s="0" t="n">
        <v>16171</v>
      </c>
      <c r="V32" s="0" t="n">
        <v>428</v>
      </c>
      <c r="W32" s="0" t="n">
        <v>15914</v>
      </c>
      <c r="X32" s="0" t="n">
        <v>341</v>
      </c>
      <c r="Y32" s="0" t="n">
        <v>16087</v>
      </c>
      <c r="Z32" s="0" t="n">
        <v>2668</v>
      </c>
      <c r="AA32" s="0" t="n">
        <v>13802</v>
      </c>
      <c r="AB32" s="0" t="n">
        <v>2709</v>
      </c>
      <c r="AC32" s="0" t="n">
        <v>13591</v>
      </c>
      <c r="AD32" s="0" t="n">
        <v>2968</v>
      </c>
      <c r="AE32" s="0" t="n">
        <v>13334</v>
      </c>
      <c r="AF32" s="0" t="n">
        <v>2921</v>
      </c>
      <c r="AG32" s="0" t="n">
        <v>13547</v>
      </c>
      <c r="AH32" s="0" t="n">
        <v>1604</v>
      </c>
      <c r="AI32" s="0" t="n">
        <v>14786</v>
      </c>
      <c r="AJ32" s="0" t="n">
        <v>1725</v>
      </c>
      <c r="AK32" s="0" t="n">
        <v>14655</v>
      </c>
      <c r="AL32" s="0" t="n">
        <v>1984</v>
      </c>
      <c r="AM32" s="0" t="n">
        <v>14398</v>
      </c>
      <c r="AN32" s="0" t="n">
        <v>1857</v>
      </c>
      <c r="AO32" s="0" t="n">
        <v>14531</v>
      </c>
      <c r="AP32" s="0" t="n">
        <v>4736</v>
      </c>
      <c r="AQ32" s="0" t="n">
        <v>11774</v>
      </c>
      <c r="AR32" s="0" t="n">
        <v>4737</v>
      </c>
      <c r="AS32" s="0" t="n">
        <v>11523</v>
      </c>
      <c r="AT32" s="0" t="n">
        <v>4996</v>
      </c>
      <c r="AU32" s="0" t="n">
        <v>11266</v>
      </c>
      <c r="AV32" s="0" t="n">
        <v>4989</v>
      </c>
      <c r="AW32" s="0" t="n">
        <v>11519</v>
      </c>
      <c r="AX32" s="0" t="n">
        <v>6212</v>
      </c>
      <c r="AY32" s="0" t="n">
        <v>10178</v>
      </c>
      <c r="AZ32" s="0" t="n">
        <v>6333</v>
      </c>
      <c r="BA32" s="0" t="n">
        <v>10047</v>
      </c>
      <c r="BB32" s="0" t="n">
        <v>6592</v>
      </c>
      <c r="BC32" s="0" t="n">
        <v>9790</v>
      </c>
      <c r="BD32" s="0" t="n">
        <v>6465</v>
      </c>
      <c r="BE32" s="0" t="n">
        <v>9923</v>
      </c>
      <c r="BF32" s="0" t="n">
        <v>3200</v>
      </c>
      <c r="BG32" s="0" t="n">
        <v>13310</v>
      </c>
      <c r="BH32" s="0" t="n">
        <v>3201</v>
      </c>
      <c r="BI32" s="0" t="n">
        <v>13059</v>
      </c>
      <c r="BJ32" s="0" t="n">
        <v>3460</v>
      </c>
      <c r="BK32" s="0" t="n">
        <v>12802</v>
      </c>
      <c r="BL32" s="0" t="n">
        <v>3453</v>
      </c>
      <c r="BM32" s="0" t="n">
        <v>13055</v>
      </c>
      <c r="BN32" s="0" t="n">
        <v>8781</v>
      </c>
      <c r="BO32" s="0" t="n">
        <v>7631</v>
      </c>
      <c r="BP32" s="0" t="n">
        <v>8884</v>
      </c>
      <c r="BQ32" s="0" t="n">
        <v>7474</v>
      </c>
      <c r="BR32" s="0" t="n">
        <v>9137</v>
      </c>
      <c r="BS32" s="0" t="n">
        <v>7219</v>
      </c>
      <c r="BT32" s="0" t="n">
        <v>9040</v>
      </c>
      <c r="BU32" s="0" t="n">
        <v>7374</v>
      </c>
      <c r="BV32" s="0" t="n">
        <v>9329</v>
      </c>
      <c r="BW32" s="0" t="n">
        <v>7155</v>
      </c>
      <c r="BX32" s="0" t="n">
        <v>9360</v>
      </c>
      <c r="BY32" s="0" t="n">
        <v>6926</v>
      </c>
      <c r="BZ32" s="0" t="n">
        <v>9613</v>
      </c>
      <c r="CA32" s="0" t="n">
        <v>6671</v>
      </c>
      <c r="CB32" s="0" t="n">
        <v>9588</v>
      </c>
      <c r="CC32" s="0" t="n">
        <v>6898</v>
      </c>
      <c r="CD32" s="0" t="n">
        <v>15437</v>
      </c>
      <c r="CE32" s="0" t="n">
        <v>975</v>
      </c>
      <c r="CF32" s="0" t="n">
        <v>15540</v>
      </c>
      <c r="CG32" s="0" t="n">
        <v>818</v>
      </c>
      <c r="CH32" s="0" t="n">
        <v>15793</v>
      </c>
      <c r="CI32" s="0" t="n">
        <v>563</v>
      </c>
      <c r="CJ32" s="0" t="n">
        <v>15696</v>
      </c>
      <c r="CK32" s="0" t="n">
        <v>718</v>
      </c>
      <c r="CL32" s="0" t="n">
        <v>14961</v>
      </c>
      <c r="CM32" s="0" t="n">
        <v>1523</v>
      </c>
      <c r="CN32" s="0" t="n">
        <v>14992</v>
      </c>
      <c r="CO32" s="0" t="n">
        <v>1294</v>
      </c>
      <c r="CP32" s="0" t="n">
        <v>15245</v>
      </c>
      <c r="CQ32" s="0" t="n">
        <v>1039</v>
      </c>
      <c r="CR32" s="0" t="n">
        <v>15220</v>
      </c>
      <c r="CS32" s="0" t="n">
        <v>1266</v>
      </c>
      <c r="CT32" s="0" t="n">
        <v>10341</v>
      </c>
      <c r="CU32" s="0" t="n">
        <v>6119</v>
      </c>
      <c r="CV32" s="0" t="n">
        <v>10396</v>
      </c>
      <c r="CW32" s="0" t="n">
        <v>5914</v>
      </c>
      <c r="CX32" s="0" t="n">
        <v>10649</v>
      </c>
      <c r="CY32" s="0" t="n">
        <v>5659</v>
      </c>
      <c r="CZ32" s="0" t="n">
        <v>10600</v>
      </c>
      <c r="DA32" s="0" t="n">
        <v>5862</v>
      </c>
      <c r="DB32" s="0" t="n">
        <v>11865</v>
      </c>
      <c r="DC32" s="0" t="n">
        <v>4571</v>
      </c>
      <c r="DD32" s="0" t="n">
        <v>11944</v>
      </c>
      <c r="DE32" s="0" t="n">
        <v>4390</v>
      </c>
      <c r="DF32" s="0" t="n">
        <v>12197</v>
      </c>
      <c r="DG32" s="0" t="n">
        <v>4135</v>
      </c>
      <c r="DH32" s="0" t="n">
        <v>12124</v>
      </c>
      <c r="DI32" s="0" t="n">
        <v>4314</v>
      </c>
      <c r="DJ32" s="0" t="n">
        <v>13925</v>
      </c>
      <c r="DK32" s="0" t="n">
        <v>2535</v>
      </c>
      <c r="DL32" s="0" t="n">
        <v>13980</v>
      </c>
      <c r="DM32" s="0" t="n">
        <v>2330</v>
      </c>
      <c r="DN32" s="0" t="n">
        <v>14233</v>
      </c>
      <c r="DO32" s="0" t="n">
        <v>2075</v>
      </c>
      <c r="DP32" s="0" t="n">
        <v>14184</v>
      </c>
      <c r="DQ32" s="0" t="n">
        <v>2278</v>
      </c>
      <c r="DR32" s="0" t="n">
        <v>12377</v>
      </c>
      <c r="DS32" s="0" t="n">
        <v>4059</v>
      </c>
      <c r="DT32" s="0" t="n">
        <v>12456</v>
      </c>
      <c r="DU32" s="0" t="n">
        <v>3878</v>
      </c>
      <c r="DV32" s="0" t="n">
        <v>12709</v>
      </c>
      <c r="DW32" s="0" t="n">
        <v>3623</v>
      </c>
      <c r="DX32" s="0" t="n">
        <v>12636</v>
      </c>
      <c r="DY32" s="0" t="n">
        <v>3802</v>
      </c>
      <c r="DZ32" s="4" t="n">
        <f aca="false">SUM(B32:DY32)</f>
        <v>1048640</v>
      </c>
    </row>
    <row r="33" customFormat="false" ht="12.75" hidden="false" customHeight="false" outlineLevel="0" collapsed="false">
      <c r="A33" s="1" t="n">
        <v>27</v>
      </c>
      <c r="B33" s="0" t="n">
        <v>8362</v>
      </c>
      <c r="C33" s="0" t="n">
        <v>7980</v>
      </c>
      <c r="D33" s="0" t="n">
        <v>8279</v>
      </c>
      <c r="E33" s="0" t="n">
        <v>8149</v>
      </c>
      <c r="F33" s="0" t="n">
        <v>8534</v>
      </c>
      <c r="G33" s="0" t="n">
        <v>7896</v>
      </c>
      <c r="H33" s="0" t="n">
        <v>8619</v>
      </c>
      <c r="I33" s="0" t="n">
        <v>7721</v>
      </c>
      <c r="J33" s="0" t="n">
        <v>10902</v>
      </c>
      <c r="K33" s="0" t="n">
        <v>5400</v>
      </c>
      <c r="L33" s="0" t="n">
        <v>10859</v>
      </c>
      <c r="M33" s="0" t="n">
        <v>5609</v>
      </c>
      <c r="N33" s="0" t="n">
        <v>11114</v>
      </c>
      <c r="O33" s="0" t="n">
        <v>5356</v>
      </c>
      <c r="P33" s="0" t="n">
        <v>11159</v>
      </c>
      <c r="Q33" s="0" t="n">
        <v>5141</v>
      </c>
      <c r="R33" s="0" t="n">
        <v>16042</v>
      </c>
      <c r="S33" s="0" t="n">
        <v>300</v>
      </c>
      <c r="T33" s="0" t="n">
        <v>15959</v>
      </c>
      <c r="U33" s="0" t="n">
        <v>469</v>
      </c>
      <c r="V33" s="0" t="n">
        <v>16214</v>
      </c>
      <c r="W33" s="0" t="n">
        <v>216</v>
      </c>
      <c r="X33" s="0" t="n">
        <v>16299</v>
      </c>
      <c r="Y33" s="0" t="n">
        <v>41</v>
      </c>
      <c r="Z33" s="0" t="n">
        <v>13462</v>
      </c>
      <c r="AA33" s="0" t="n">
        <v>2840</v>
      </c>
      <c r="AB33" s="0" t="n">
        <v>13419</v>
      </c>
      <c r="AC33" s="0" t="n">
        <v>3049</v>
      </c>
      <c r="AD33" s="0" t="n">
        <v>13674</v>
      </c>
      <c r="AE33" s="0" t="n">
        <v>2796</v>
      </c>
      <c r="AF33" s="0" t="n">
        <v>13719</v>
      </c>
      <c r="AG33" s="0" t="n">
        <v>2581</v>
      </c>
      <c r="AH33" s="0" t="n">
        <v>14526</v>
      </c>
      <c r="AI33" s="0" t="n">
        <v>1856</v>
      </c>
      <c r="AJ33" s="0" t="n">
        <v>14403</v>
      </c>
      <c r="AK33" s="0" t="n">
        <v>1985</v>
      </c>
      <c r="AL33" s="0" t="n">
        <v>14658</v>
      </c>
      <c r="AM33" s="0" t="n">
        <v>1732</v>
      </c>
      <c r="AN33" s="0" t="n">
        <v>14783</v>
      </c>
      <c r="AO33" s="0" t="n">
        <v>1597</v>
      </c>
      <c r="AP33" s="0" t="n">
        <v>11394</v>
      </c>
      <c r="AQ33" s="0" t="n">
        <v>4868</v>
      </c>
      <c r="AR33" s="0" t="n">
        <v>11391</v>
      </c>
      <c r="AS33" s="0" t="n">
        <v>5117</v>
      </c>
      <c r="AT33" s="0" t="n">
        <v>11646</v>
      </c>
      <c r="AU33" s="0" t="n">
        <v>4864</v>
      </c>
      <c r="AV33" s="0" t="n">
        <v>11651</v>
      </c>
      <c r="AW33" s="0" t="n">
        <v>4609</v>
      </c>
      <c r="AX33" s="0" t="n">
        <v>9918</v>
      </c>
      <c r="AY33" s="0" t="n">
        <v>6464</v>
      </c>
      <c r="AZ33" s="0" t="n">
        <v>9795</v>
      </c>
      <c r="BA33" s="0" t="n">
        <v>6593</v>
      </c>
      <c r="BB33" s="0" t="n">
        <v>10050</v>
      </c>
      <c r="BC33" s="0" t="n">
        <v>6340</v>
      </c>
      <c r="BD33" s="0" t="n">
        <v>10175</v>
      </c>
      <c r="BE33" s="0" t="n">
        <v>6205</v>
      </c>
      <c r="BF33" s="0" t="n">
        <v>12930</v>
      </c>
      <c r="BG33" s="0" t="n">
        <v>3332</v>
      </c>
      <c r="BH33" s="0" t="n">
        <v>12927</v>
      </c>
      <c r="BI33" s="0" t="n">
        <v>3581</v>
      </c>
      <c r="BJ33" s="0" t="n">
        <v>13182</v>
      </c>
      <c r="BK33" s="0" t="n">
        <v>3328</v>
      </c>
      <c r="BL33" s="0" t="n">
        <v>13187</v>
      </c>
      <c r="BM33" s="0" t="n">
        <v>3073</v>
      </c>
      <c r="BN33" s="0" t="n">
        <v>7347</v>
      </c>
      <c r="BO33" s="0" t="n">
        <v>9009</v>
      </c>
      <c r="BP33" s="0" t="n">
        <v>7246</v>
      </c>
      <c r="BQ33" s="0" t="n">
        <v>9168</v>
      </c>
      <c r="BR33" s="0" t="n">
        <v>7503</v>
      </c>
      <c r="BS33" s="0" t="n">
        <v>8909</v>
      </c>
      <c r="BT33" s="0" t="n">
        <v>7602</v>
      </c>
      <c r="BU33" s="0" t="n">
        <v>8756</v>
      </c>
      <c r="BV33" s="0" t="n">
        <v>6799</v>
      </c>
      <c r="BW33" s="0" t="n">
        <v>9485</v>
      </c>
      <c r="BX33" s="0" t="n">
        <v>6770</v>
      </c>
      <c r="BY33" s="0" t="n">
        <v>9716</v>
      </c>
      <c r="BZ33" s="0" t="n">
        <v>7027</v>
      </c>
      <c r="CA33" s="0" t="n">
        <v>9457</v>
      </c>
      <c r="CB33" s="0" t="n">
        <v>7054</v>
      </c>
      <c r="CC33" s="0" t="n">
        <v>9232</v>
      </c>
      <c r="CD33" s="0" t="n">
        <v>691</v>
      </c>
      <c r="CE33" s="0" t="n">
        <v>15665</v>
      </c>
      <c r="CF33" s="0" t="n">
        <v>590</v>
      </c>
      <c r="CG33" s="0" t="n">
        <v>15824</v>
      </c>
      <c r="CH33" s="0" t="n">
        <v>847</v>
      </c>
      <c r="CI33" s="0" t="n">
        <v>15565</v>
      </c>
      <c r="CJ33" s="0" t="n">
        <v>946</v>
      </c>
      <c r="CK33" s="0" t="n">
        <v>15412</v>
      </c>
      <c r="CL33" s="0" t="n">
        <v>1167</v>
      </c>
      <c r="CM33" s="0" t="n">
        <v>15117</v>
      </c>
      <c r="CN33" s="0" t="n">
        <v>1138</v>
      </c>
      <c r="CO33" s="0" t="n">
        <v>15348</v>
      </c>
      <c r="CP33" s="0" t="n">
        <v>1395</v>
      </c>
      <c r="CQ33" s="0" t="n">
        <v>15089</v>
      </c>
      <c r="CR33" s="0" t="n">
        <v>1422</v>
      </c>
      <c r="CS33" s="0" t="n">
        <v>14864</v>
      </c>
      <c r="CT33" s="0" t="n">
        <v>5787</v>
      </c>
      <c r="CU33" s="0" t="n">
        <v>10521</v>
      </c>
      <c r="CV33" s="0" t="n">
        <v>5734</v>
      </c>
      <c r="CW33" s="0" t="n">
        <v>10728</v>
      </c>
      <c r="CX33" s="0" t="n">
        <v>5991</v>
      </c>
      <c r="CY33" s="0" t="n">
        <v>10469</v>
      </c>
      <c r="CZ33" s="0" t="n">
        <v>6042</v>
      </c>
      <c r="DA33" s="0" t="n">
        <v>10268</v>
      </c>
      <c r="DB33" s="0" t="n">
        <v>4263</v>
      </c>
      <c r="DC33" s="0" t="n">
        <v>12069</v>
      </c>
      <c r="DD33" s="0" t="n">
        <v>4186</v>
      </c>
      <c r="DE33" s="0" t="n">
        <v>12252</v>
      </c>
      <c r="DF33" s="0" t="n">
        <v>4443</v>
      </c>
      <c r="DG33" s="0" t="n">
        <v>11993</v>
      </c>
      <c r="DH33" s="0" t="n">
        <v>4518</v>
      </c>
      <c r="DI33" s="0" t="n">
        <v>11816</v>
      </c>
      <c r="DJ33" s="0" t="n">
        <v>2203</v>
      </c>
      <c r="DK33" s="0" t="n">
        <v>14105</v>
      </c>
      <c r="DL33" s="0" t="n">
        <v>2150</v>
      </c>
      <c r="DM33" s="0" t="n">
        <v>14312</v>
      </c>
      <c r="DN33" s="0" t="n">
        <v>2407</v>
      </c>
      <c r="DO33" s="0" t="n">
        <v>14053</v>
      </c>
      <c r="DP33" s="0" t="n">
        <v>2458</v>
      </c>
      <c r="DQ33" s="0" t="n">
        <v>13852</v>
      </c>
      <c r="DR33" s="0" t="n">
        <v>3751</v>
      </c>
      <c r="DS33" s="0" t="n">
        <v>12581</v>
      </c>
      <c r="DT33" s="0" t="n">
        <v>3674</v>
      </c>
      <c r="DU33" s="0" t="n">
        <v>12764</v>
      </c>
      <c r="DV33" s="0" t="n">
        <v>3931</v>
      </c>
      <c r="DW33" s="0" t="n">
        <v>12505</v>
      </c>
      <c r="DX33" s="0" t="n">
        <v>4006</v>
      </c>
      <c r="DY33" s="0" t="n">
        <v>12328</v>
      </c>
      <c r="DZ33" s="4" t="n">
        <f aca="false">SUM(B33:DY33)</f>
        <v>1048640</v>
      </c>
    </row>
    <row r="34" customFormat="false" ht="12.75" hidden="false" customHeight="false" outlineLevel="0" collapsed="false">
      <c r="A34" s="1" t="n">
        <v>28</v>
      </c>
      <c r="B34" s="0" t="n">
        <v>8150</v>
      </c>
      <c r="C34" s="0" t="n">
        <v>8280</v>
      </c>
      <c r="D34" s="0" t="n">
        <v>7979</v>
      </c>
      <c r="E34" s="0" t="n">
        <v>8361</v>
      </c>
      <c r="F34" s="0" t="n">
        <v>7722</v>
      </c>
      <c r="G34" s="0" t="n">
        <v>8620</v>
      </c>
      <c r="H34" s="0" t="n">
        <v>7895</v>
      </c>
      <c r="I34" s="0" t="n">
        <v>8533</v>
      </c>
      <c r="J34" s="0" t="n">
        <v>5610</v>
      </c>
      <c r="K34" s="0" t="n">
        <v>10860</v>
      </c>
      <c r="L34" s="0" t="n">
        <v>5399</v>
      </c>
      <c r="M34" s="0" t="n">
        <v>10901</v>
      </c>
      <c r="N34" s="0" t="n">
        <v>5142</v>
      </c>
      <c r="O34" s="0" t="n">
        <v>11160</v>
      </c>
      <c r="P34" s="0" t="n">
        <v>5355</v>
      </c>
      <c r="Q34" s="0" t="n">
        <v>11113</v>
      </c>
      <c r="R34" s="0" t="n">
        <v>470</v>
      </c>
      <c r="S34" s="0" t="n">
        <v>15960</v>
      </c>
      <c r="T34" s="0" t="n">
        <v>299</v>
      </c>
      <c r="U34" s="0" t="n">
        <v>16041</v>
      </c>
      <c r="V34" s="0" t="n">
        <v>42</v>
      </c>
      <c r="W34" s="0" t="n">
        <v>16300</v>
      </c>
      <c r="X34" s="0" t="n">
        <v>215</v>
      </c>
      <c r="Y34" s="0" t="n">
        <v>16213</v>
      </c>
      <c r="Z34" s="0" t="n">
        <v>3050</v>
      </c>
      <c r="AA34" s="0" t="n">
        <v>13420</v>
      </c>
      <c r="AB34" s="0" t="n">
        <v>2839</v>
      </c>
      <c r="AC34" s="0" t="n">
        <v>13461</v>
      </c>
      <c r="AD34" s="0" t="n">
        <v>2582</v>
      </c>
      <c r="AE34" s="0" t="n">
        <v>13720</v>
      </c>
      <c r="AF34" s="0" t="n">
        <v>2795</v>
      </c>
      <c r="AG34" s="0" t="n">
        <v>13673</v>
      </c>
      <c r="AH34" s="0" t="n">
        <v>1986</v>
      </c>
      <c r="AI34" s="0" t="n">
        <v>14404</v>
      </c>
      <c r="AJ34" s="0" t="n">
        <v>1855</v>
      </c>
      <c r="AK34" s="0" t="n">
        <v>14525</v>
      </c>
      <c r="AL34" s="0" t="n">
        <v>1598</v>
      </c>
      <c r="AM34" s="0" t="n">
        <v>14784</v>
      </c>
      <c r="AN34" s="0" t="n">
        <v>1731</v>
      </c>
      <c r="AO34" s="0" t="n">
        <v>14657</v>
      </c>
      <c r="AP34" s="0" t="n">
        <v>5118</v>
      </c>
      <c r="AQ34" s="0" t="n">
        <v>11392</v>
      </c>
      <c r="AR34" s="0" t="n">
        <v>4867</v>
      </c>
      <c r="AS34" s="0" t="n">
        <v>11393</v>
      </c>
      <c r="AT34" s="0" t="n">
        <v>4610</v>
      </c>
      <c r="AU34" s="0" t="n">
        <v>11652</v>
      </c>
      <c r="AV34" s="0" t="n">
        <v>4863</v>
      </c>
      <c r="AW34" s="0" t="n">
        <v>11645</v>
      </c>
      <c r="AX34" s="0" t="n">
        <v>6594</v>
      </c>
      <c r="AY34" s="0" t="n">
        <v>9796</v>
      </c>
      <c r="AZ34" s="0" t="n">
        <v>6463</v>
      </c>
      <c r="BA34" s="0" t="n">
        <v>9917</v>
      </c>
      <c r="BB34" s="0" t="n">
        <v>6206</v>
      </c>
      <c r="BC34" s="0" t="n">
        <v>10176</v>
      </c>
      <c r="BD34" s="0" t="n">
        <v>6339</v>
      </c>
      <c r="BE34" s="0" t="n">
        <v>10049</v>
      </c>
      <c r="BF34" s="0" t="n">
        <v>3582</v>
      </c>
      <c r="BG34" s="0" t="n">
        <v>12928</v>
      </c>
      <c r="BH34" s="0" t="n">
        <v>3331</v>
      </c>
      <c r="BI34" s="0" t="n">
        <v>12929</v>
      </c>
      <c r="BJ34" s="0" t="n">
        <v>3074</v>
      </c>
      <c r="BK34" s="0" t="n">
        <v>13188</v>
      </c>
      <c r="BL34" s="0" t="n">
        <v>3327</v>
      </c>
      <c r="BM34" s="0" t="n">
        <v>13181</v>
      </c>
      <c r="BN34" s="0" t="n">
        <v>9167</v>
      </c>
      <c r="BO34" s="0" t="n">
        <v>7245</v>
      </c>
      <c r="BP34" s="0" t="n">
        <v>9010</v>
      </c>
      <c r="BQ34" s="0" t="n">
        <v>7348</v>
      </c>
      <c r="BR34" s="0" t="n">
        <v>8755</v>
      </c>
      <c r="BS34" s="0" t="n">
        <v>7601</v>
      </c>
      <c r="BT34" s="0" t="n">
        <v>8910</v>
      </c>
      <c r="BU34" s="0" t="n">
        <v>7504</v>
      </c>
      <c r="BV34" s="0" t="n">
        <v>9715</v>
      </c>
      <c r="BW34" s="0" t="n">
        <v>6769</v>
      </c>
      <c r="BX34" s="0" t="n">
        <v>9486</v>
      </c>
      <c r="BY34" s="0" t="n">
        <v>6800</v>
      </c>
      <c r="BZ34" s="0" t="n">
        <v>9231</v>
      </c>
      <c r="CA34" s="0" t="n">
        <v>7053</v>
      </c>
      <c r="CB34" s="0" t="n">
        <v>9458</v>
      </c>
      <c r="CC34" s="0" t="n">
        <v>7028</v>
      </c>
      <c r="CD34" s="0" t="n">
        <v>15823</v>
      </c>
      <c r="CE34" s="0" t="n">
        <v>589</v>
      </c>
      <c r="CF34" s="0" t="n">
        <v>15666</v>
      </c>
      <c r="CG34" s="0" t="n">
        <v>692</v>
      </c>
      <c r="CH34" s="0" t="n">
        <v>15411</v>
      </c>
      <c r="CI34" s="0" t="n">
        <v>945</v>
      </c>
      <c r="CJ34" s="0" t="n">
        <v>15566</v>
      </c>
      <c r="CK34" s="0" t="n">
        <v>848</v>
      </c>
      <c r="CL34" s="0" t="n">
        <v>15347</v>
      </c>
      <c r="CM34" s="0" t="n">
        <v>1137</v>
      </c>
      <c r="CN34" s="0" t="n">
        <v>15118</v>
      </c>
      <c r="CO34" s="0" t="n">
        <v>1168</v>
      </c>
      <c r="CP34" s="0" t="n">
        <v>14863</v>
      </c>
      <c r="CQ34" s="0" t="n">
        <v>1421</v>
      </c>
      <c r="CR34" s="0" t="n">
        <v>15090</v>
      </c>
      <c r="CS34" s="0" t="n">
        <v>1396</v>
      </c>
      <c r="CT34" s="0" t="n">
        <v>10727</v>
      </c>
      <c r="CU34" s="0" t="n">
        <v>5733</v>
      </c>
      <c r="CV34" s="0" t="n">
        <v>10522</v>
      </c>
      <c r="CW34" s="0" t="n">
        <v>5788</v>
      </c>
      <c r="CX34" s="0" t="n">
        <v>10267</v>
      </c>
      <c r="CY34" s="0" t="n">
        <v>6041</v>
      </c>
      <c r="CZ34" s="0" t="n">
        <v>10470</v>
      </c>
      <c r="DA34" s="0" t="n">
        <v>5992</v>
      </c>
      <c r="DB34" s="0" t="n">
        <v>12251</v>
      </c>
      <c r="DC34" s="0" t="n">
        <v>4185</v>
      </c>
      <c r="DD34" s="0" t="n">
        <v>12070</v>
      </c>
      <c r="DE34" s="0" t="n">
        <v>4264</v>
      </c>
      <c r="DF34" s="0" t="n">
        <v>11815</v>
      </c>
      <c r="DG34" s="0" t="n">
        <v>4517</v>
      </c>
      <c r="DH34" s="0" t="n">
        <v>11994</v>
      </c>
      <c r="DI34" s="0" t="n">
        <v>4444</v>
      </c>
      <c r="DJ34" s="0" t="n">
        <v>14311</v>
      </c>
      <c r="DK34" s="0" t="n">
        <v>2149</v>
      </c>
      <c r="DL34" s="0" t="n">
        <v>14106</v>
      </c>
      <c r="DM34" s="0" t="n">
        <v>2204</v>
      </c>
      <c r="DN34" s="0" t="n">
        <v>13851</v>
      </c>
      <c r="DO34" s="0" t="n">
        <v>2457</v>
      </c>
      <c r="DP34" s="0" t="n">
        <v>14054</v>
      </c>
      <c r="DQ34" s="0" t="n">
        <v>2408</v>
      </c>
      <c r="DR34" s="0" t="n">
        <v>12763</v>
      </c>
      <c r="DS34" s="0" t="n">
        <v>3673</v>
      </c>
      <c r="DT34" s="0" t="n">
        <v>12582</v>
      </c>
      <c r="DU34" s="0" t="n">
        <v>3752</v>
      </c>
      <c r="DV34" s="0" t="n">
        <v>12327</v>
      </c>
      <c r="DW34" s="0" t="n">
        <v>4005</v>
      </c>
      <c r="DX34" s="0" t="n">
        <v>12506</v>
      </c>
      <c r="DY34" s="0" t="n">
        <v>3932</v>
      </c>
      <c r="DZ34" s="4" t="n">
        <f aca="false">SUM(B34:DY34)</f>
        <v>1048640</v>
      </c>
    </row>
    <row r="35" customFormat="false" ht="12.75" hidden="false" customHeight="false" outlineLevel="0" collapsed="false">
      <c r="A35" s="1" t="n">
        <v>29</v>
      </c>
      <c r="B35" s="0" t="n">
        <v>7977</v>
      </c>
      <c r="C35" s="0" t="n">
        <v>8363</v>
      </c>
      <c r="D35" s="0" t="n">
        <v>8152</v>
      </c>
      <c r="E35" s="0" t="n">
        <v>8278</v>
      </c>
      <c r="F35" s="0" t="n">
        <v>7893</v>
      </c>
      <c r="G35" s="0" t="n">
        <v>8535</v>
      </c>
      <c r="H35" s="0" t="n">
        <v>7724</v>
      </c>
      <c r="I35" s="0" t="n">
        <v>8618</v>
      </c>
      <c r="J35" s="0" t="n">
        <v>5397</v>
      </c>
      <c r="K35" s="0" t="n">
        <v>10903</v>
      </c>
      <c r="L35" s="0" t="n">
        <v>5612</v>
      </c>
      <c r="M35" s="0" t="n">
        <v>10858</v>
      </c>
      <c r="N35" s="0" t="n">
        <v>5353</v>
      </c>
      <c r="O35" s="0" t="n">
        <v>11115</v>
      </c>
      <c r="P35" s="0" t="n">
        <v>5144</v>
      </c>
      <c r="Q35" s="0" t="n">
        <v>11158</v>
      </c>
      <c r="R35" s="0" t="n">
        <v>297</v>
      </c>
      <c r="S35" s="0" t="n">
        <v>16043</v>
      </c>
      <c r="T35" s="0" t="n">
        <v>472</v>
      </c>
      <c r="U35" s="0" t="n">
        <v>15958</v>
      </c>
      <c r="V35" s="0" t="n">
        <v>213</v>
      </c>
      <c r="W35" s="0" t="n">
        <v>16215</v>
      </c>
      <c r="X35" s="0" t="n">
        <v>44</v>
      </c>
      <c r="Y35" s="0" t="n">
        <v>16298</v>
      </c>
      <c r="Z35" s="0" t="n">
        <v>2837</v>
      </c>
      <c r="AA35" s="0" t="n">
        <v>13463</v>
      </c>
      <c r="AB35" s="0" t="n">
        <v>3052</v>
      </c>
      <c r="AC35" s="0" t="n">
        <v>13418</v>
      </c>
      <c r="AD35" s="0" t="n">
        <v>2793</v>
      </c>
      <c r="AE35" s="0" t="n">
        <v>13675</v>
      </c>
      <c r="AF35" s="0" t="n">
        <v>2584</v>
      </c>
      <c r="AG35" s="0" t="n">
        <v>13718</v>
      </c>
      <c r="AH35" s="0" t="n">
        <v>1853</v>
      </c>
      <c r="AI35" s="0" t="n">
        <v>14527</v>
      </c>
      <c r="AJ35" s="0" t="n">
        <v>1988</v>
      </c>
      <c r="AK35" s="0" t="n">
        <v>14402</v>
      </c>
      <c r="AL35" s="0" t="n">
        <v>1729</v>
      </c>
      <c r="AM35" s="0" t="n">
        <v>14659</v>
      </c>
      <c r="AN35" s="0" t="n">
        <v>1600</v>
      </c>
      <c r="AO35" s="0" t="n">
        <v>14782</v>
      </c>
      <c r="AP35" s="0" t="n">
        <v>4865</v>
      </c>
      <c r="AQ35" s="0" t="n">
        <v>11395</v>
      </c>
      <c r="AR35" s="0" t="n">
        <v>5120</v>
      </c>
      <c r="AS35" s="0" t="n">
        <v>11390</v>
      </c>
      <c r="AT35" s="0" t="n">
        <v>4861</v>
      </c>
      <c r="AU35" s="0" t="n">
        <v>11647</v>
      </c>
      <c r="AV35" s="0" t="n">
        <v>4612</v>
      </c>
      <c r="AW35" s="0" t="n">
        <v>11650</v>
      </c>
      <c r="AX35" s="0" t="n">
        <v>6461</v>
      </c>
      <c r="AY35" s="0" t="n">
        <v>9919</v>
      </c>
      <c r="AZ35" s="0" t="n">
        <v>6596</v>
      </c>
      <c r="BA35" s="0" t="n">
        <v>9794</v>
      </c>
      <c r="BB35" s="0" t="n">
        <v>6337</v>
      </c>
      <c r="BC35" s="0" t="n">
        <v>10051</v>
      </c>
      <c r="BD35" s="0" t="n">
        <v>6208</v>
      </c>
      <c r="BE35" s="0" t="n">
        <v>10174</v>
      </c>
      <c r="BF35" s="0" t="n">
        <v>3329</v>
      </c>
      <c r="BG35" s="0" t="n">
        <v>12931</v>
      </c>
      <c r="BH35" s="0" t="n">
        <v>3584</v>
      </c>
      <c r="BI35" s="0" t="n">
        <v>12926</v>
      </c>
      <c r="BJ35" s="0" t="n">
        <v>3325</v>
      </c>
      <c r="BK35" s="0" t="n">
        <v>13183</v>
      </c>
      <c r="BL35" s="0" t="n">
        <v>3076</v>
      </c>
      <c r="BM35" s="0" t="n">
        <v>13186</v>
      </c>
      <c r="BN35" s="0" t="n">
        <v>9012</v>
      </c>
      <c r="BO35" s="0" t="n">
        <v>7346</v>
      </c>
      <c r="BP35" s="0" t="n">
        <v>9165</v>
      </c>
      <c r="BQ35" s="0" t="n">
        <v>7247</v>
      </c>
      <c r="BR35" s="0" t="n">
        <v>8912</v>
      </c>
      <c r="BS35" s="0" t="n">
        <v>7502</v>
      </c>
      <c r="BT35" s="0" t="n">
        <v>8753</v>
      </c>
      <c r="BU35" s="0" t="n">
        <v>7603</v>
      </c>
      <c r="BV35" s="0" t="n">
        <v>9488</v>
      </c>
      <c r="BW35" s="0" t="n">
        <v>6798</v>
      </c>
      <c r="BX35" s="0" t="n">
        <v>9713</v>
      </c>
      <c r="BY35" s="0" t="n">
        <v>6771</v>
      </c>
      <c r="BZ35" s="0" t="n">
        <v>9460</v>
      </c>
      <c r="CA35" s="0" t="n">
        <v>7026</v>
      </c>
      <c r="CB35" s="0" t="n">
        <v>9229</v>
      </c>
      <c r="CC35" s="0" t="n">
        <v>7055</v>
      </c>
      <c r="CD35" s="0" t="n">
        <v>15668</v>
      </c>
      <c r="CE35" s="0" t="n">
        <v>690</v>
      </c>
      <c r="CF35" s="0" t="n">
        <v>15821</v>
      </c>
      <c r="CG35" s="0" t="n">
        <v>591</v>
      </c>
      <c r="CH35" s="0" t="n">
        <v>15568</v>
      </c>
      <c r="CI35" s="0" t="n">
        <v>846</v>
      </c>
      <c r="CJ35" s="0" t="n">
        <v>15409</v>
      </c>
      <c r="CK35" s="0" t="n">
        <v>947</v>
      </c>
      <c r="CL35" s="0" t="n">
        <v>15120</v>
      </c>
      <c r="CM35" s="0" t="n">
        <v>1166</v>
      </c>
      <c r="CN35" s="0" t="n">
        <v>15345</v>
      </c>
      <c r="CO35" s="0" t="n">
        <v>1139</v>
      </c>
      <c r="CP35" s="0" t="n">
        <v>15092</v>
      </c>
      <c r="CQ35" s="0" t="n">
        <v>1394</v>
      </c>
      <c r="CR35" s="0" t="n">
        <v>14861</v>
      </c>
      <c r="CS35" s="0" t="n">
        <v>1423</v>
      </c>
      <c r="CT35" s="0" t="n">
        <v>10524</v>
      </c>
      <c r="CU35" s="0" t="n">
        <v>5786</v>
      </c>
      <c r="CV35" s="0" t="n">
        <v>10725</v>
      </c>
      <c r="CW35" s="0" t="n">
        <v>5735</v>
      </c>
      <c r="CX35" s="0" t="n">
        <v>10472</v>
      </c>
      <c r="CY35" s="0" t="n">
        <v>5990</v>
      </c>
      <c r="CZ35" s="0" t="n">
        <v>10265</v>
      </c>
      <c r="DA35" s="0" t="n">
        <v>6043</v>
      </c>
      <c r="DB35" s="0" t="n">
        <v>12072</v>
      </c>
      <c r="DC35" s="0" t="n">
        <v>4262</v>
      </c>
      <c r="DD35" s="0" t="n">
        <v>12249</v>
      </c>
      <c r="DE35" s="0" t="n">
        <v>4187</v>
      </c>
      <c r="DF35" s="0" t="n">
        <v>11996</v>
      </c>
      <c r="DG35" s="0" t="n">
        <v>4442</v>
      </c>
      <c r="DH35" s="0" t="n">
        <v>11813</v>
      </c>
      <c r="DI35" s="0" t="n">
        <v>4519</v>
      </c>
      <c r="DJ35" s="0" t="n">
        <v>14108</v>
      </c>
      <c r="DK35" s="0" t="n">
        <v>2202</v>
      </c>
      <c r="DL35" s="0" t="n">
        <v>14309</v>
      </c>
      <c r="DM35" s="0" t="n">
        <v>2151</v>
      </c>
      <c r="DN35" s="0" t="n">
        <v>14056</v>
      </c>
      <c r="DO35" s="0" t="n">
        <v>2406</v>
      </c>
      <c r="DP35" s="0" t="n">
        <v>13849</v>
      </c>
      <c r="DQ35" s="0" t="n">
        <v>2459</v>
      </c>
      <c r="DR35" s="0" t="n">
        <v>12584</v>
      </c>
      <c r="DS35" s="0" t="n">
        <v>3750</v>
      </c>
      <c r="DT35" s="0" t="n">
        <v>12761</v>
      </c>
      <c r="DU35" s="0" t="n">
        <v>3675</v>
      </c>
      <c r="DV35" s="0" t="n">
        <v>12508</v>
      </c>
      <c r="DW35" s="0" t="n">
        <v>3930</v>
      </c>
      <c r="DX35" s="0" t="n">
        <v>12325</v>
      </c>
      <c r="DY35" s="0" t="n">
        <v>4007</v>
      </c>
      <c r="DZ35" s="4" t="n">
        <f aca="false">SUM(B35:DY35)</f>
        <v>1048640</v>
      </c>
    </row>
    <row r="36" customFormat="false" ht="12.75" hidden="false" customHeight="false" outlineLevel="0" collapsed="false">
      <c r="A36" s="1" t="n">
        <v>30</v>
      </c>
      <c r="B36" s="0" t="n">
        <v>8277</v>
      </c>
      <c r="C36" s="0" t="n">
        <v>8151</v>
      </c>
      <c r="D36" s="0" t="n">
        <v>8364</v>
      </c>
      <c r="E36" s="0" t="n">
        <v>7978</v>
      </c>
      <c r="F36" s="0" t="n">
        <v>8617</v>
      </c>
      <c r="G36" s="0" t="n">
        <v>7723</v>
      </c>
      <c r="H36" s="0" t="n">
        <v>8536</v>
      </c>
      <c r="I36" s="0" t="n">
        <v>7894</v>
      </c>
      <c r="J36" s="0" t="n">
        <v>10857</v>
      </c>
      <c r="K36" s="0" t="n">
        <v>5611</v>
      </c>
      <c r="L36" s="0" t="n">
        <v>10904</v>
      </c>
      <c r="M36" s="0" t="n">
        <v>5398</v>
      </c>
      <c r="N36" s="0" t="n">
        <v>11157</v>
      </c>
      <c r="O36" s="0" t="n">
        <v>5143</v>
      </c>
      <c r="P36" s="0" t="n">
        <v>11116</v>
      </c>
      <c r="Q36" s="0" t="n">
        <v>5354</v>
      </c>
      <c r="R36" s="0" t="n">
        <v>15957</v>
      </c>
      <c r="S36" s="0" t="n">
        <v>471</v>
      </c>
      <c r="T36" s="0" t="n">
        <v>16044</v>
      </c>
      <c r="U36" s="0" t="n">
        <v>298</v>
      </c>
      <c r="V36" s="0" t="n">
        <v>16297</v>
      </c>
      <c r="W36" s="0" t="n">
        <v>43</v>
      </c>
      <c r="X36" s="0" t="n">
        <v>16216</v>
      </c>
      <c r="Y36" s="0" t="n">
        <v>214</v>
      </c>
      <c r="Z36" s="0" t="n">
        <v>13417</v>
      </c>
      <c r="AA36" s="0" t="n">
        <v>3051</v>
      </c>
      <c r="AB36" s="0" t="n">
        <v>13464</v>
      </c>
      <c r="AC36" s="0" t="n">
        <v>2838</v>
      </c>
      <c r="AD36" s="0" t="n">
        <v>13717</v>
      </c>
      <c r="AE36" s="0" t="n">
        <v>2583</v>
      </c>
      <c r="AF36" s="0" t="n">
        <v>13676</v>
      </c>
      <c r="AG36" s="0" t="n">
        <v>2794</v>
      </c>
      <c r="AH36" s="0" t="n">
        <v>14401</v>
      </c>
      <c r="AI36" s="0" t="n">
        <v>1987</v>
      </c>
      <c r="AJ36" s="0" t="n">
        <v>14528</v>
      </c>
      <c r="AK36" s="0" t="n">
        <v>1854</v>
      </c>
      <c r="AL36" s="0" t="n">
        <v>14781</v>
      </c>
      <c r="AM36" s="0" t="n">
        <v>1599</v>
      </c>
      <c r="AN36" s="0" t="n">
        <v>14660</v>
      </c>
      <c r="AO36" s="0" t="n">
        <v>1730</v>
      </c>
      <c r="AP36" s="0" t="n">
        <v>11389</v>
      </c>
      <c r="AQ36" s="0" t="n">
        <v>5119</v>
      </c>
      <c r="AR36" s="0" t="n">
        <v>11396</v>
      </c>
      <c r="AS36" s="0" t="n">
        <v>4866</v>
      </c>
      <c r="AT36" s="0" t="n">
        <v>11649</v>
      </c>
      <c r="AU36" s="0" t="n">
        <v>4611</v>
      </c>
      <c r="AV36" s="0" t="n">
        <v>11648</v>
      </c>
      <c r="AW36" s="0" t="n">
        <v>4862</v>
      </c>
      <c r="AX36" s="0" t="n">
        <v>9793</v>
      </c>
      <c r="AY36" s="0" t="n">
        <v>6595</v>
      </c>
      <c r="AZ36" s="0" t="n">
        <v>9920</v>
      </c>
      <c r="BA36" s="0" t="n">
        <v>6462</v>
      </c>
      <c r="BB36" s="0" t="n">
        <v>10173</v>
      </c>
      <c r="BC36" s="0" t="n">
        <v>6207</v>
      </c>
      <c r="BD36" s="0" t="n">
        <v>10052</v>
      </c>
      <c r="BE36" s="0" t="n">
        <v>6338</v>
      </c>
      <c r="BF36" s="0" t="n">
        <v>12925</v>
      </c>
      <c r="BG36" s="0" t="n">
        <v>3583</v>
      </c>
      <c r="BH36" s="0" t="n">
        <v>12932</v>
      </c>
      <c r="BI36" s="0" t="n">
        <v>3330</v>
      </c>
      <c r="BJ36" s="0" t="n">
        <v>13185</v>
      </c>
      <c r="BK36" s="0" t="n">
        <v>3075</v>
      </c>
      <c r="BL36" s="0" t="n">
        <v>13184</v>
      </c>
      <c r="BM36" s="0" t="n">
        <v>3326</v>
      </c>
      <c r="BN36" s="0" t="n">
        <v>7248</v>
      </c>
      <c r="BO36" s="0" t="n">
        <v>9166</v>
      </c>
      <c r="BP36" s="0" t="n">
        <v>7345</v>
      </c>
      <c r="BQ36" s="0" t="n">
        <v>9011</v>
      </c>
      <c r="BR36" s="0" t="n">
        <v>7604</v>
      </c>
      <c r="BS36" s="0" t="n">
        <v>8754</v>
      </c>
      <c r="BT36" s="0" t="n">
        <v>7501</v>
      </c>
      <c r="BU36" s="0" t="n">
        <v>8911</v>
      </c>
      <c r="BV36" s="0" t="n">
        <v>6772</v>
      </c>
      <c r="BW36" s="0" t="n">
        <v>9714</v>
      </c>
      <c r="BX36" s="0" t="n">
        <v>6797</v>
      </c>
      <c r="BY36" s="0" t="n">
        <v>9487</v>
      </c>
      <c r="BZ36" s="0" t="n">
        <v>7056</v>
      </c>
      <c r="CA36" s="0" t="n">
        <v>9230</v>
      </c>
      <c r="CB36" s="0" t="n">
        <v>7025</v>
      </c>
      <c r="CC36" s="0" t="n">
        <v>9459</v>
      </c>
      <c r="CD36" s="0" t="n">
        <v>592</v>
      </c>
      <c r="CE36" s="0" t="n">
        <v>15822</v>
      </c>
      <c r="CF36" s="0" t="n">
        <v>689</v>
      </c>
      <c r="CG36" s="0" t="n">
        <v>15667</v>
      </c>
      <c r="CH36" s="0" t="n">
        <v>948</v>
      </c>
      <c r="CI36" s="0" t="n">
        <v>15410</v>
      </c>
      <c r="CJ36" s="0" t="n">
        <v>845</v>
      </c>
      <c r="CK36" s="0" t="n">
        <v>15567</v>
      </c>
      <c r="CL36" s="0" t="n">
        <v>1140</v>
      </c>
      <c r="CM36" s="0" t="n">
        <v>15346</v>
      </c>
      <c r="CN36" s="0" t="n">
        <v>1165</v>
      </c>
      <c r="CO36" s="0" t="n">
        <v>15119</v>
      </c>
      <c r="CP36" s="0" t="n">
        <v>1424</v>
      </c>
      <c r="CQ36" s="0" t="n">
        <v>14862</v>
      </c>
      <c r="CR36" s="0" t="n">
        <v>1393</v>
      </c>
      <c r="CS36" s="0" t="n">
        <v>15091</v>
      </c>
      <c r="CT36" s="0" t="n">
        <v>5736</v>
      </c>
      <c r="CU36" s="0" t="n">
        <v>10726</v>
      </c>
      <c r="CV36" s="0" t="n">
        <v>5785</v>
      </c>
      <c r="CW36" s="0" t="n">
        <v>10523</v>
      </c>
      <c r="CX36" s="0" t="n">
        <v>6044</v>
      </c>
      <c r="CY36" s="0" t="n">
        <v>10266</v>
      </c>
      <c r="CZ36" s="0" t="n">
        <v>5989</v>
      </c>
      <c r="DA36" s="0" t="n">
        <v>10471</v>
      </c>
      <c r="DB36" s="0" t="n">
        <v>4188</v>
      </c>
      <c r="DC36" s="0" t="n">
        <v>12250</v>
      </c>
      <c r="DD36" s="0" t="n">
        <v>4261</v>
      </c>
      <c r="DE36" s="0" t="n">
        <v>12071</v>
      </c>
      <c r="DF36" s="0" t="n">
        <v>4520</v>
      </c>
      <c r="DG36" s="0" t="n">
        <v>11814</v>
      </c>
      <c r="DH36" s="0" t="n">
        <v>4441</v>
      </c>
      <c r="DI36" s="0" t="n">
        <v>11995</v>
      </c>
      <c r="DJ36" s="0" t="n">
        <v>2152</v>
      </c>
      <c r="DK36" s="0" t="n">
        <v>14310</v>
      </c>
      <c r="DL36" s="0" t="n">
        <v>2201</v>
      </c>
      <c r="DM36" s="0" t="n">
        <v>14107</v>
      </c>
      <c r="DN36" s="0" t="n">
        <v>2460</v>
      </c>
      <c r="DO36" s="0" t="n">
        <v>13850</v>
      </c>
      <c r="DP36" s="0" t="n">
        <v>2405</v>
      </c>
      <c r="DQ36" s="0" t="n">
        <v>14055</v>
      </c>
      <c r="DR36" s="0" t="n">
        <v>3676</v>
      </c>
      <c r="DS36" s="0" t="n">
        <v>12762</v>
      </c>
      <c r="DT36" s="0" t="n">
        <v>3749</v>
      </c>
      <c r="DU36" s="0" t="n">
        <v>12583</v>
      </c>
      <c r="DV36" s="0" t="n">
        <v>4008</v>
      </c>
      <c r="DW36" s="0" t="n">
        <v>12326</v>
      </c>
      <c r="DX36" s="0" t="n">
        <v>3929</v>
      </c>
      <c r="DY36" s="0" t="n">
        <v>12507</v>
      </c>
      <c r="DZ36" s="4" t="n">
        <f aca="false">SUM(B36:DY36)</f>
        <v>1048640</v>
      </c>
    </row>
    <row r="37" customFormat="false" ht="12.75" hidden="false" customHeight="false" outlineLevel="0" collapsed="false">
      <c r="A37" s="1" t="n">
        <v>31</v>
      </c>
      <c r="B37" s="0" t="n">
        <v>7851</v>
      </c>
      <c r="C37" s="0" t="n">
        <v>8489</v>
      </c>
      <c r="D37" s="0" t="n">
        <v>7766</v>
      </c>
      <c r="E37" s="0" t="n">
        <v>8664</v>
      </c>
      <c r="F37" s="0" t="n">
        <v>8023</v>
      </c>
      <c r="G37" s="0" t="n">
        <v>8405</v>
      </c>
      <c r="H37" s="0" t="n">
        <v>8106</v>
      </c>
      <c r="I37" s="0" t="n">
        <v>8236</v>
      </c>
      <c r="J37" s="0" t="n">
        <v>5271</v>
      </c>
      <c r="K37" s="0" t="n">
        <v>11029</v>
      </c>
      <c r="L37" s="0" t="n">
        <v>5226</v>
      </c>
      <c r="M37" s="0" t="n">
        <v>11244</v>
      </c>
      <c r="N37" s="0" t="n">
        <v>5483</v>
      </c>
      <c r="O37" s="0" t="n">
        <v>10985</v>
      </c>
      <c r="P37" s="0" t="n">
        <v>5526</v>
      </c>
      <c r="Q37" s="0" t="n">
        <v>10776</v>
      </c>
      <c r="R37" s="0" t="n">
        <v>171</v>
      </c>
      <c r="S37" s="0" t="n">
        <v>16169</v>
      </c>
      <c r="T37" s="0" t="n">
        <v>86</v>
      </c>
      <c r="U37" s="0" t="n">
        <v>16344</v>
      </c>
      <c r="V37" s="0" t="n">
        <v>343</v>
      </c>
      <c r="W37" s="0" t="n">
        <v>16085</v>
      </c>
      <c r="X37" s="0" t="n">
        <v>426</v>
      </c>
      <c r="Y37" s="0" t="n">
        <v>15916</v>
      </c>
      <c r="Z37" s="0" t="n">
        <v>2711</v>
      </c>
      <c r="AA37" s="0" t="n">
        <v>13589</v>
      </c>
      <c r="AB37" s="0" t="n">
        <v>2666</v>
      </c>
      <c r="AC37" s="0" t="n">
        <v>13804</v>
      </c>
      <c r="AD37" s="0" t="n">
        <v>2923</v>
      </c>
      <c r="AE37" s="0" t="n">
        <v>13545</v>
      </c>
      <c r="AF37" s="0" t="n">
        <v>2966</v>
      </c>
      <c r="AG37" s="0" t="n">
        <v>13336</v>
      </c>
      <c r="AH37" s="0" t="n">
        <v>1727</v>
      </c>
      <c r="AI37" s="0" t="n">
        <v>14653</v>
      </c>
      <c r="AJ37" s="0" t="n">
        <v>1602</v>
      </c>
      <c r="AK37" s="0" t="n">
        <v>14788</v>
      </c>
      <c r="AL37" s="0" t="n">
        <v>1859</v>
      </c>
      <c r="AM37" s="0" t="n">
        <v>14529</v>
      </c>
      <c r="AN37" s="0" t="n">
        <v>1982</v>
      </c>
      <c r="AO37" s="0" t="n">
        <v>14400</v>
      </c>
      <c r="AP37" s="0" t="n">
        <v>4739</v>
      </c>
      <c r="AQ37" s="0" t="n">
        <v>11521</v>
      </c>
      <c r="AR37" s="0" t="n">
        <v>4734</v>
      </c>
      <c r="AS37" s="0" t="n">
        <v>11776</v>
      </c>
      <c r="AT37" s="0" t="n">
        <v>4991</v>
      </c>
      <c r="AU37" s="0" t="n">
        <v>11517</v>
      </c>
      <c r="AV37" s="0" t="n">
        <v>4994</v>
      </c>
      <c r="AW37" s="0" t="n">
        <v>11268</v>
      </c>
      <c r="AX37" s="0" t="n">
        <v>6335</v>
      </c>
      <c r="AY37" s="0" t="n">
        <v>10045</v>
      </c>
      <c r="AZ37" s="0" t="n">
        <v>6210</v>
      </c>
      <c r="BA37" s="0" t="n">
        <v>10180</v>
      </c>
      <c r="BB37" s="0" t="n">
        <v>6467</v>
      </c>
      <c r="BC37" s="0" t="n">
        <v>9921</v>
      </c>
      <c r="BD37" s="0" t="n">
        <v>6590</v>
      </c>
      <c r="BE37" s="0" t="n">
        <v>9792</v>
      </c>
      <c r="BF37" s="0" t="n">
        <v>3203</v>
      </c>
      <c r="BG37" s="0" t="n">
        <v>13057</v>
      </c>
      <c r="BH37" s="0" t="n">
        <v>3198</v>
      </c>
      <c r="BI37" s="0" t="n">
        <v>13312</v>
      </c>
      <c r="BJ37" s="0" t="n">
        <v>3455</v>
      </c>
      <c r="BK37" s="0" t="n">
        <v>13053</v>
      </c>
      <c r="BL37" s="0" t="n">
        <v>3458</v>
      </c>
      <c r="BM37" s="0" t="n">
        <v>12804</v>
      </c>
      <c r="BN37" s="0" t="n">
        <v>8882</v>
      </c>
      <c r="BO37" s="0" t="n">
        <v>7476</v>
      </c>
      <c r="BP37" s="0" t="n">
        <v>8783</v>
      </c>
      <c r="BQ37" s="0" t="n">
        <v>7629</v>
      </c>
      <c r="BR37" s="0" t="n">
        <v>9038</v>
      </c>
      <c r="BS37" s="0" t="n">
        <v>7376</v>
      </c>
      <c r="BT37" s="0" t="n">
        <v>9139</v>
      </c>
      <c r="BU37" s="0" t="n">
        <v>7217</v>
      </c>
      <c r="BV37" s="0" t="n">
        <v>9358</v>
      </c>
      <c r="BW37" s="0" t="n">
        <v>6928</v>
      </c>
      <c r="BX37" s="0" t="n">
        <v>9331</v>
      </c>
      <c r="BY37" s="0" t="n">
        <v>7153</v>
      </c>
      <c r="BZ37" s="0" t="n">
        <v>9586</v>
      </c>
      <c r="CA37" s="0" t="n">
        <v>6900</v>
      </c>
      <c r="CB37" s="0" t="n">
        <v>9615</v>
      </c>
      <c r="CC37" s="0" t="n">
        <v>6669</v>
      </c>
      <c r="CD37" s="0" t="n">
        <v>15538</v>
      </c>
      <c r="CE37" s="0" t="n">
        <v>820</v>
      </c>
      <c r="CF37" s="0" t="n">
        <v>15439</v>
      </c>
      <c r="CG37" s="0" t="n">
        <v>973</v>
      </c>
      <c r="CH37" s="0" t="n">
        <v>15694</v>
      </c>
      <c r="CI37" s="0" t="n">
        <v>720</v>
      </c>
      <c r="CJ37" s="0" t="n">
        <v>15795</v>
      </c>
      <c r="CK37" s="0" t="n">
        <v>561</v>
      </c>
      <c r="CL37" s="0" t="n">
        <v>14990</v>
      </c>
      <c r="CM37" s="0" t="n">
        <v>1296</v>
      </c>
      <c r="CN37" s="0" t="n">
        <v>14963</v>
      </c>
      <c r="CO37" s="0" t="n">
        <v>1521</v>
      </c>
      <c r="CP37" s="0" t="n">
        <v>15218</v>
      </c>
      <c r="CQ37" s="0" t="n">
        <v>1268</v>
      </c>
      <c r="CR37" s="0" t="n">
        <v>15247</v>
      </c>
      <c r="CS37" s="0" t="n">
        <v>1037</v>
      </c>
      <c r="CT37" s="0" t="n">
        <v>10394</v>
      </c>
      <c r="CU37" s="0" t="n">
        <v>5916</v>
      </c>
      <c r="CV37" s="0" t="n">
        <v>10343</v>
      </c>
      <c r="CW37" s="0" t="n">
        <v>6117</v>
      </c>
      <c r="CX37" s="0" t="n">
        <v>10598</v>
      </c>
      <c r="CY37" s="0" t="n">
        <v>5864</v>
      </c>
      <c r="CZ37" s="0" t="n">
        <v>10651</v>
      </c>
      <c r="DA37" s="0" t="n">
        <v>5657</v>
      </c>
      <c r="DB37" s="0" t="n">
        <v>11942</v>
      </c>
      <c r="DC37" s="0" t="n">
        <v>4392</v>
      </c>
      <c r="DD37" s="0" t="n">
        <v>11867</v>
      </c>
      <c r="DE37" s="0" t="n">
        <v>4569</v>
      </c>
      <c r="DF37" s="0" t="n">
        <v>12122</v>
      </c>
      <c r="DG37" s="0" t="n">
        <v>4316</v>
      </c>
      <c r="DH37" s="0" t="n">
        <v>12199</v>
      </c>
      <c r="DI37" s="0" t="n">
        <v>4133</v>
      </c>
      <c r="DJ37" s="0" t="n">
        <v>13978</v>
      </c>
      <c r="DK37" s="0" t="n">
        <v>2332</v>
      </c>
      <c r="DL37" s="0" t="n">
        <v>13927</v>
      </c>
      <c r="DM37" s="0" t="n">
        <v>2533</v>
      </c>
      <c r="DN37" s="0" t="n">
        <v>14182</v>
      </c>
      <c r="DO37" s="0" t="n">
        <v>2280</v>
      </c>
      <c r="DP37" s="0" t="n">
        <v>14235</v>
      </c>
      <c r="DQ37" s="0" t="n">
        <v>2073</v>
      </c>
      <c r="DR37" s="0" t="n">
        <v>12454</v>
      </c>
      <c r="DS37" s="0" t="n">
        <v>3880</v>
      </c>
      <c r="DT37" s="0" t="n">
        <v>12379</v>
      </c>
      <c r="DU37" s="0" t="n">
        <v>4057</v>
      </c>
      <c r="DV37" s="0" t="n">
        <v>12634</v>
      </c>
      <c r="DW37" s="0" t="n">
        <v>3804</v>
      </c>
      <c r="DX37" s="0" t="n">
        <v>12711</v>
      </c>
      <c r="DY37" s="0" t="n">
        <v>3621</v>
      </c>
      <c r="DZ37" s="4" t="n">
        <f aca="false">SUM(B37:DY37)</f>
        <v>1048640</v>
      </c>
    </row>
    <row r="38" customFormat="false" ht="12.75" hidden="false" customHeight="false" outlineLevel="0" collapsed="false">
      <c r="A38" s="1" t="n">
        <v>32</v>
      </c>
      <c r="B38" s="0" t="n">
        <v>8663</v>
      </c>
      <c r="C38" s="0" t="n">
        <v>7765</v>
      </c>
      <c r="D38" s="0" t="n">
        <v>8490</v>
      </c>
      <c r="E38" s="0" t="n">
        <v>7852</v>
      </c>
      <c r="F38" s="0" t="n">
        <v>8235</v>
      </c>
      <c r="G38" s="0" t="n">
        <v>8105</v>
      </c>
      <c r="H38" s="0" t="n">
        <v>8406</v>
      </c>
      <c r="I38" s="0" t="n">
        <v>8024</v>
      </c>
      <c r="J38" s="0" t="n">
        <v>11243</v>
      </c>
      <c r="K38" s="0" t="n">
        <v>5225</v>
      </c>
      <c r="L38" s="0" t="n">
        <v>11030</v>
      </c>
      <c r="M38" s="0" t="n">
        <v>5272</v>
      </c>
      <c r="N38" s="0" t="n">
        <v>10775</v>
      </c>
      <c r="O38" s="0" t="n">
        <v>5525</v>
      </c>
      <c r="P38" s="0" t="n">
        <v>10986</v>
      </c>
      <c r="Q38" s="0" t="n">
        <v>5484</v>
      </c>
      <c r="R38" s="0" t="n">
        <v>16343</v>
      </c>
      <c r="S38" s="0" t="n">
        <v>85</v>
      </c>
      <c r="T38" s="0" t="n">
        <v>16170</v>
      </c>
      <c r="U38" s="0" t="n">
        <v>172</v>
      </c>
      <c r="V38" s="0" t="n">
        <v>15915</v>
      </c>
      <c r="W38" s="0" t="n">
        <v>425</v>
      </c>
      <c r="X38" s="0" t="n">
        <v>16086</v>
      </c>
      <c r="Y38" s="0" t="n">
        <v>344</v>
      </c>
      <c r="Z38" s="0" t="n">
        <v>13803</v>
      </c>
      <c r="AA38" s="0" t="n">
        <v>2665</v>
      </c>
      <c r="AB38" s="0" t="n">
        <v>13590</v>
      </c>
      <c r="AC38" s="0" t="n">
        <v>2712</v>
      </c>
      <c r="AD38" s="0" t="n">
        <v>13335</v>
      </c>
      <c r="AE38" s="0" t="n">
        <v>2965</v>
      </c>
      <c r="AF38" s="0" t="n">
        <v>13546</v>
      </c>
      <c r="AG38" s="0" t="n">
        <v>2924</v>
      </c>
      <c r="AH38" s="0" t="n">
        <v>14787</v>
      </c>
      <c r="AI38" s="0" t="n">
        <v>1601</v>
      </c>
      <c r="AJ38" s="0" t="n">
        <v>14654</v>
      </c>
      <c r="AK38" s="0" t="n">
        <v>1728</v>
      </c>
      <c r="AL38" s="0" t="n">
        <v>14399</v>
      </c>
      <c r="AM38" s="0" t="n">
        <v>1981</v>
      </c>
      <c r="AN38" s="0" t="n">
        <v>14530</v>
      </c>
      <c r="AO38" s="0" t="n">
        <v>1860</v>
      </c>
      <c r="AP38" s="0" t="n">
        <v>11775</v>
      </c>
      <c r="AQ38" s="0" t="n">
        <v>4733</v>
      </c>
      <c r="AR38" s="0" t="n">
        <v>11522</v>
      </c>
      <c r="AS38" s="0" t="n">
        <v>4740</v>
      </c>
      <c r="AT38" s="0" t="n">
        <v>11267</v>
      </c>
      <c r="AU38" s="0" t="n">
        <v>4993</v>
      </c>
      <c r="AV38" s="0" t="n">
        <v>11518</v>
      </c>
      <c r="AW38" s="0" t="n">
        <v>4992</v>
      </c>
      <c r="AX38" s="0" t="n">
        <v>10179</v>
      </c>
      <c r="AY38" s="0" t="n">
        <v>6209</v>
      </c>
      <c r="AZ38" s="0" t="n">
        <v>10046</v>
      </c>
      <c r="BA38" s="0" t="n">
        <v>6336</v>
      </c>
      <c r="BB38" s="0" t="n">
        <v>9791</v>
      </c>
      <c r="BC38" s="0" t="n">
        <v>6589</v>
      </c>
      <c r="BD38" s="0" t="n">
        <v>9922</v>
      </c>
      <c r="BE38" s="0" t="n">
        <v>6468</v>
      </c>
      <c r="BF38" s="0" t="n">
        <v>13311</v>
      </c>
      <c r="BG38" s="0" t="n">
        <v>3197</v>
      </c>
      <c r="BH38" s="0" t="n">
        <v>13058</v>
      </c>
      <c r="BI38" s="0" t="n">
        <v>3204</v>
      </c>
      <c r="BJ38" s="0" t="n">
        <v>12803</v>
      </c>
      <c r="BK38" s="0" t="n">
        <v>3457</v>
      </c>
      <c r="BL38" s="0" t="n">
        <v>13054</v>
      </c>
      <c r="BM38" s="0" t="n">
        <v>3456</v>
      </c>
      <c r="BN38" s="0" t="n">
        <v>7630</v>
      </c>
      <c r="BO38" s="0" t="n">
        <v>8784</v>
      </c>
      <c r="BP38" s="0" t="n">
        <v>7475</v>
      </c>
      <c r="BQ38" s="0" t="n">
        <v>8881</v>
      </c>
      <c r="BR38" s="0" t="n">
        <v>7218</v>
      </c>
      <c r="BS38" s="0" t="n">
        <v>9140</v>
      </c>
      <c r="BT38" s="0" t="n">
        <v>7375</v>
      </c>
      <c r="BU38" s="0" t="n">
        <v>9037</v>
      </c>
      <c r="BV38" s="0" t="n">
        <v>7154</v>
      </c>
      <c r="BW38" s="0" t="n">
        <v>9332</v>
      </c>
      <c r="BX38" s="0" t="n">
        <v>6927</v>
      </c>
      <c r="BY38" s="0" t="n">
        <v>9357</v>
      </c>
      <c r="BZ38" s="0" t="n">
        <v>6670</v>
      </c>
      <c r="CA38" s="0" t="n">
        <v>9616</v>
      </c>
      <c r="CB38" s="0" t="n">
        <v>6899</v>
      </c>
      <c r="CC38" s="0" t="n">
        <v>9585</v>
      </c>
      <c r="CD38" s="0" t="n">
        <v>974</v>
      </c>
      <c r="CE38" s="0" t="n">
        <v>15440</v>
      </c>
      <c r="CF38" s="0" t="n">
        <v>819</v>
      </c>
      <c r="CG38" s="0" t="n">
        <v>15537</v>
      </c>
      <c r="CH38" s="0" t="n">
        <v>562</v>
      </c>
      <c r="CI38" s="0" t="n">
        <v>15796</v>
      </c>
      <c r="CJ38" s="0" t="n">
        <v>719</v>
      </c>
      <c r="CK38" s="0" t="n">
        <v>15693</v>
      </c>
      <c r="CL38" s="0" t="n">
        <v>1522</v>
      </c>
      <c r="CM38" s="0" t="n">
        <v>14964</v>
      </c>
      <c r="CN38" s="0" t="n">
        <v>1295</v>
      </c>
      <c r="CO38" s="0" t="n">
        <v>14989</v>
      </c>
      <c r="CP38" s="0" t="n">
        <v>1038</v>
      </c>
      <c r="CQ38" s="0" t="n">
        <v>15248</v>
      </c>
      <c r="CR38" s="0" t="n">
        <v>1267</v>
      </c>
      <c r="CS38" s="0" t="n">
        <v>15217</v>
      </c>
      <c r="CT38" s="0" t="n">
        <v>6118</v>
      </c>
      <c r="CU38" s="0" t="n">
        <v>10344</v>
      </c>
      <c r="CV38" s="0" t="n">
        <v>5915</v>
      </c>
      <c r="CW38" s="0" t="n">
        <v>10393</v>
      </c>
      <c r="CX38" s="0" t="n">
        <v>5658</v>
      </c>
      <c r="CY38" s="0" t="n">
        <v>10652</v>
      </c>
      <c r="CZ38" s="0" t="n">
        <v>5863</v>
      </c>
      <c r="DA38" s="0" t="n">
        <v>10597</v>
      </c>
      <c r="DB38" s="0" t="n">
        <v>4570</v>
      </c>
      <c r="DC38" s="0" t="n">
        <v>11868</v>
      </c>
      <c r="DD38" s="0" t="n">
        <v>4391</v>
      </c>
      <c r="DE38" s="0" t="n">
        <v>11941</v>
      </c>
      <c r="DF38" s="0" t="n">
        <v>4134</v>
      </c>
      <c r="DG38" s="0" t="n">
        <v>12200</v>
      </c>
      <c r="DH38" s="0" t="n">
        <v>4315</v>
      </c>
      <c r="DI38" s="0" t="n">
        <v>12121</v>
      </c>
      <c r="DJ38" s="0" t="n">
        <v>2534</v>
      </c>
      <c r="DK38" s="0" t="n">
        <v>13928</v>
      </c>
      <c r="DL38" s="0" t="n">
        <v>2331</v>
      </c>
      <c r="DM38" s="0" t="n">
        <v>13977</v>
      </c>
      <c r="DN38" s="0" t="n">
        <v>2074</v>
      </c>
      <c r="DO38" s="0" t="n">
        <v>14236</v>
      </c>
      <c r="DP38" s="0" t="n">
        <v>2279</v>
      </c>
      <c r="DQ38" s="0" t="n">
        <v>14181</v>
      </c>
      <c r="DR38" s="0" t="n">
        <v>4058</v>
      </c>
      <c r="DS38" s="0" t="n">
        <v>12380</v>
      </c>
      <c r="DT38" s="0" t="n">
        <v>3879</v>
      </c>
      <c r="DU38" s="0" t="n">
        <v>12453</v>
      </c>
      <c r="DV38" s="0" t="n">
        <v>3622</v>
      </c>
      <c r="DW38" s="0" t="n">
        <v>12712</v>
      </c>
      <c r="DX38" s="0" t="n">
        <v>3803</v>
      </c>
      <c r="DY38" s="0" t="n">
        <v>12633</v>
      </c>
      <c r="DZ38" s="4" t="n">
        <f aca="false">SUM(B38:DY38)</f>
        <v>1048640</v>
      </c>
    </row>
    <row r="39" customFormat="false" ht="12.75" hidden="false" customHeight="false" outlineLevel="0" collapsed="false">
      <c r="A39" s="1" t="n">
        <v>33</v>
      </c>
      <c r="B39" s="0" t="n">
        <v>13584</v>
      </c>
      <c r="C39" s="0" t="n">
        <v>2702</v>
      </c>
      <c r="D39" s="0" t="n">
        <v>13809</v>
      </c>
      <c r="E39" s="0" t="n">
        <v>2675</v>
      </c>
      <c r="F39" s="0" t="n">
        <v>13556</v>
      </c>
      <c r="G39" s="0" t="n">
        <v>2930</v>
      </c>
      <c r="H39" s="0" t="n">
        <v>13325</v>
      </c>
      <c r="I39" s="0" t="n">
        <v>2959</v>
      </c>
      <c r="J39" s="0" t="n">
        <v>16180</v>
      </c>
      <c r="K39" s="0" t="n">
        <v>178</v>
      </c>
      <c r="L39" s="0" t="n">
        <v>16333</v>
      </c>
      <c r="M39" s="0" t="n">
        <v>79</v>
      </c>
      <c r="N39" s="0" t="n">
        <v>16080</v>
      </c>
      <c r="O39" s="0" t="n">
        <v>334</v>
      </c>
      <c r="P39" s="0" t="n">
        <v>15921</v>
      </c>
      <c r="Q39" s="0" t="n">
        <v>435</v>
      </c>
      <c r="R39" s="0" t="n">
        <v>11024</v>
      </c>
      <c r="S39" s="0" t="n">
        <v>5262</v>
      </c>
      <c r="T39" s="0" t="n">
        <v>11249</v>
      </c>
      <c r="U39" s="0" t="n">
        <v>5235</v>
      </c>
      <c r="V39" s="0" t="n">
        <v>10996</v>
      </c>
      <c r="W39" s="0" t="n">
        <v>5490</v>
      </c>
      <c r="X39" s="0" t="n">
        <v>10765</v>
      </c>
      <c r="Y39" s="0" t="n">
        <v>5519</v>
      </c>
      <c r="Z39" s="0" t="n">
        <v>8500</v>
      </c>
      <c r="AA39" s="0" t="n">
        <v>7858</v>
      </c>
      <c r="AB39" s="0" t="n">
        <v>8653</v>
      </c>
      <c r="AC39" s="0" t="n">
        <v>7759</v>
      </c>
      <c r="AD39" s="0" t="n">
        <v>8400</v>
      </c>
      <c r="AE39" s="0" t="n">
        <v>8014</v>
      </c>
      <c r="AF39" s="0" t="n">
        <v>8241</v>
      </c>
      <c r="AG39" s="0" t="n">
        <v>8115</v>
      </c>
      <c r="AH39" s="0" t="n">
        <v>11548</v>
      </c>
      <c r="AI39" s="0" t="n">
        <v>4762</v>
      </c>
      <c r="AJ39" s="0" t="n">
        <v>11749</v>
      </c>
      <c r="AK39" s="0" t="n">
        <v>4711</v>
      </c>
      <c r="AL39" s="0" t="n">
        <v>11496</v>
      </c>
      <c r="AM39" s="0" t="n">
        <v>4966</v>
      </c>
      <c r="AN39" s="0" t="n">
        <v>11289</v>
      </c>
      <c r="AO39" s="0" t="n">
        <v>5019</v>
      </c>
      <c r="AP39" s="0" t="n">
        <v>14632</v>
      </c>
      <c r="AQ39" s="0" t="n">
        <v>1702</v>
      </c>
      <c r="AR39" s="0" t="n">
        <v>14809</v>
      </c>
      <c r="AS39" s="0" t="n">
        <v>1627</v>
      </c>
      <c r="AT39" s="0" t="n">
        <v>14556</v>
      </c>
      <c r="AU39" s="0" t="n">
        <v>1882</v>
      </c>
      <c r="AV39" s="0" t="n">
        <v>14373</v>
      </c>
      <c r="AW39" s="0" t="n">
        <v>1959</v>
      </c>
      <c r="AX39" s="0" t="n">
        <v>13084</v>
      </c>
      <c r="AY39" s="0" t="n">
        <v>3226</v>
      </c>
      <c r="AZ39" s="0" t="n">
        <v>13285</v>
      </c>
      <c r="BA39" s="0" t="n">
        <v>3175</v>
      </c>
      <c r="BB39" s="0" t="n">
        <v>13032</v>
      </c>
      <c r="BC39" s="0" t="n">
        <v>3430</v>
      </c>
      <c r="BD39" s="0" t="n">
        <v>12825</v>
      </c>
      <c r="BE39" s="0" t="n">
        <v>3483</v>
      </c>
      <c r="BF39" s="0" t="n">
        <v>10024</v>
      </c>
      <c r="BG39" s="0" t="n">
        <v>6310</v>
      </c>
      <c r="BH39" s="0" t="n">
        <v>10201</v>
      </c>
      <c r="BI39" s="0" t="n">
        <v>6235</v>
      </c>
      <c r="BJ39" s="0" t="n">
        <v>9948</v>
      </c>
      <c r="BK39" s="0" t="n">
        <v>6490</v>
      </c>
      <c r="BL39" s="0" t="n">
        <v>9765</v>
      </c>
      <c r="BM39" s="0" t="n">
        <v>6567</v>
      </c>
      <c r="BN39" s="0" t="n">
        <v>1341</v>
      </c>
      <c r="BO39" s="0" t="n">
        <v>15039</v>
      </c>
      <c r="BP39" s="0" t="n">
        <v>1476</v>
      </c>
      <c r="BQ39" s="0" t="n">
        <v>14914</v>
      </c>
      <c r="BR39" s="0" t="n">
        <v>1217</v>
      </c>
      <c r="BS39" s="0" t="n">
        <v>15171</v>
      </c>
      <c r="BT39" s="0" t="n">
        <v>1088</v>
      </c>
      <c r="BU39" s="0" t="n">
        <v>15294</v>
      </c>
      <c r="BV39" s="0" t="n">
        <v>7425</v>
      </c>
      <c r="BW39" s="0" t="n">
        <v>8835</v>
      </c>
      <c r="BX39" s="0" t="n">
        <v>7680</v>
      </c>
      <c r="BY39" s="0" t="n">
        <v>8830</v>
      </c>
      <c r="BZ39" s="0" t="n">
        <v>7421</v>
      </c>
      <c r="CA39" s="0" t="n">
        <v>9087</v>
      </c>
      <c r="CB39" s="0" t="n">
        <v>7172</v>
      </c>
      <c r="CC39" s="0" t="n">
        <v>9090</v>
      </c>
      <c r="CD39" s="0" t="n">
        <v>6973</v>
      </c>
      <c r="CE39" s="0" t="n">
        <v>9407</v>
      </c>
      <c r="CF39" s="0" t="n">
        <v>7108</v>
      </c>
      <c r="CG39" s="0" t="n">
        <v>9282</v>
      </c>
      <c r="CH39" s="0" t="n">
        <v>6849</v>
      </c>
      <c r="CI39" s="0" t="n">
        <v>9539</v>
      </c>
      <c r="CJ39" s="0" t="n">
        <v>6720</v>
      </c>
      <c r="CK39" s="0" t="n">
        <v>9662</v>
      </c>
      <c r="CL39" s="0" t="n">
        <v>769</v>
      </c>
      <c r="CM39" s="0" t="n">
        <v>15491</v>
      </c>
      <c r="CN39" s="0" t="n">
        <v>1024</v>
      </c>
      <c r="CO39" s="0" t="n">
        <v>15486</v>
      </c>
      <c r="CP39" s="0" t="n">
        <v>765</v>
      </c>
      <c r="CQ39" s="0" t="n">
        <v>15743</v>
      </c>
      <c r="CR39" s="0" t="n">
        <v>516</v>
      </c>
      <c r="CS39" s="0" t="n">
        <v>15746</v>
      </c>
      <c r="CT39" s="0" t="n">
        <v>4373</v>
      </c>
      <c r="CU39" s="0" t="n">
        <v>11927</v>
      </c>
      <c r="CV39" s="0" t="n">
        <v>4588</v>
      </c>
      <c r="CW39" s="0" t="n">
        <v>11882</v>
      </c>
      <c r="CX39" s="0" t="n">
        <v>4329</v>
      </c>
      <c r="CY39" s="0" t="n">
        <v>12139</v>
      </c>
      <c r="CZ39" s="0" t="n">
        <v>4120</v>
      </c>
      <c r="DA39" s="0" t="n">
        <v>12182</v>
      </c>
      <c r="DB39" s="0" t="n">
        <v>2345</v>
      </c>
      <c r="DC39" s="0" t="n">
        <v>13995</v>
      </c>
      <c r="DD39" s="0" t="n">
        <v>2520</v>
      </c>
      <c r="DE39" s="0" t="n">
        <v>13910</v>
      </c>
      <c r="DF39" s="0" t="n">
        <v>2261</v>
      </c>
      <c r="DG39" s="0" t="n">
        <v>14167</v>
      </c>
      <c r="DH39" s="0" t="n">
        <v>2092</v>
      </c>
      <c r="DI39" s="0" t="n">
        <v>14250</v>
      </c>
      <c r="DJ39" s="0" t="n">
        <v>3861</v>
      </c>
      <c r="DK39" s="0" t="n">
        <v>12439</v>
      </c>
      <c r="DL39" s="0" t="n">
        <v>4076</v>
      </c>
      <c r="DM39" s="0" t="n">
        <v>12394</v>
      </c>
      <c r="DN39" s="0" t="n">
        <v>3817</v>
      </c>
      <c r="DO39" s="0" t="n">
        <v>12651</v>
      </c>
      <c r="DP39" s="0" t="n">
        <v>3608</v>
      </c>
      <c r="DQ39" s="0" t="n">
        <v>12694</v>
      </c>
      <c r="DR39" s="0" t="n">
        <v>5929</v>
      </c>
      <c r="DS39" s="0" t="n">
        <v>10411</v>
      </c>
      <c r="DT39" s="0" t="n">
        <v>6104</v>
      </c>
      <c r="DU39" s="0" t="n">
        <v>10326</v>
      </c>
      <c r="DV39" s="0" t="n">
        <v>5845</v>
      </c>
      <c r="DW39" s="0" t="n">
        <v>10583</v>
      </c>
      <c r="DX39" s="0" t="n">
        <v>5676</v>
      </c>
      <c r="DY39" s="0" t="n">
        <v>10666</v>
      </c>
      <c r="DZ39" s="4" t="n">
        <f aca="false">SUM(B39:DY39)</f>
        <v>1048640</v>
      </c>
    </row>
    <row r="40" customFormat="false" ht="12.75" hidden="false" customHeight="false" outlineLevel="0" collapsed="false">
      <c r="A40" s="1" t="n">
        <v>34</v>
      </c>
      <c r="B40" s="0" t="n">
        <v>2676</v>
      </c>
      <c r="C40" s="0" t="n">
        <v>13810</v>
      </c>
      <c r="D40" s="0" t="n">
        <v>2701</v>
      </c>
      <c r="E40" s="0" t="n">
        <v>13583</v>
      </c>
      <c r="F40" s="0" t="n">
        <v>2960</v>
      </c>
      <c r="G40" s="0" t="n">
        <v>13326</v>
      </c>
      <c r="H40" s="0" t="n">
        <v>2929</v>
      </c>
      <c r="I40" s="0" t="n">
        <v>13555</v>
      </c>
      <c r="J40" s="0" t="n">
        <v>80</v>
      </c>
      <c r="K40" s="0" t="n">
        <v>16334</v>
      </c>
      <c r="L40" s="0" t="n">
        <v>177</v>
      </c>
      <c r="M40" s="0" t="n">
        <v>16179</v>
      </c>
      <c r="N40" s="0" t="n">
        <v>436</v>
      </c>
      <c r="O40" s="0" t="n">
        <v>15922</v>
      </c>
      <c r="P40" s="0" t="n">
        <v>333</v>
      </c>
      <c r="Q40" s="0" t="n">
        <v>16079</v>
      </c>
      <c r="R40" s="0" t="n">
        <v>5236</v>
      </c>
      <c r="S40" s="0" t="n">
        <v>11250</v>
      </c>
      <c r="T40" s="0" t="n">
        <v>5261</v>
      </c>
      <c r="U40" s="0" t="n">
        <v>11023</v>
      </c>
      <c r="V40" s="0" t="n">
        <v>5520</v>
      </c>
      <c r="W40" s="0" t="n">
        <v>10766</v>
      </c>
      <c r="X40" s="0" t="n">
        <v>5489</v>
      </c>
      <c r="Y40" s="0" t="n">
        <v>10995</v>
      </c>
      <c r="Z40" s="0" t="n">
        <v>7760</v>
      </c>
      <c r="AA40" s="0" t="n">
        <v>8654</v>
      </c>
      <c r="AB40" s="0" t="n">
        <v>7857</v>
      </c>
      <c r="AC40" s="0" t="n">
        <v>8499</v>
      </c>
      <c r="AD40" s="0" t="n">
        <v>8116</v>
      </c>
      <c r="AE40" s="0" t="n">
        <v>8242</v>
      </c>
      <c r="AF40" s="0" t="n">
        <v>8013</v>
      </c>
      <c r="AG40" s="0" t="n">
        <v>8399</v>
      </c>
      <c r="AH40" s="0" t="n">
        <v>4712</v>
      </c>
      <c r="AI40" s="0" t="n">
        <v>11750</v>
      </c>
      <c r="AJ40" s="0" t="n">
        <v>4761</v>
      </c>
      <c r="AK40" s="0" t="n">
        <v>11547</v>
      </c>
      <c r="AL40" s="0" t="n">
        <v>5020</v>
      </c>
      <c r="AM40" s="0" t="n">
        <v>11290</v>
      </c>
      <c r="AN40" s="0" t="n">
        <v>4965</v>
      </c>
      <c r="AO40" s="0" t="n">
        <v>11495</v>
      </c>
      <c r="AP40" s="0" t="n">
        <v>1628</v>
      </c>
      <c r="AQ40" s="0" t="n">
        <v>14810</v>
      </c>
      <c r="AR40" s="0" t="n">
        <v>1701</v>
      </c>
      <c r="AS40" s="0" t="n">
        <v>14631</v>
      </c>
      <c r="AT40" s="0" t="n">
        <v>1960</v>
      </c>
      <c r="AU40" s="0" t="n">
        <v>14374</v>
      </c>
      <c r="AV40" s="0" t="n">
        <v>1881</v>
      </c>
      <c r="AW40" s="0" t="n">
        <v>14555</v>
      </c>
      <c r="AX40" s="0" t="n">
        <v>3176</v>
      </c>
      <c r="AY40" s="0" t="n">
        <v>13286</v>
      </c>
      <c r="AZ40" s="0" t="n">
        <v>3225</v>
      </c>
      <c r="BA40" s="0" t="n">
        <v>13083</v>
      </c>
      <c r="BB40" s="0" t="n">
        <v>3484</v>
      </c>
      <c r="BC40" s="0" t="n">
        <v>12826</v>
      </c>
      <c r="BD40" s="0" t="n">
        <v>3429</v>
      </c>
      <c r="BE40" s="0" t="n">
        <v>13031</v>
      </c>
      <c r="BF40" s="0" t="n">
        <v>6236</v>
      </c>
      <c r="BG40" s="0" t="n">
        <v>10202</v>
      </c>
      <c r="BH40" s="0" t="n">
        <v>6309</v>
      </c>
      <c r="BI40" s="0" t="n">
        <v>10023</v>
      </c>
      <c r="BJ40" s="0" t="n">
        <v>6568</v>
      </c>
      <c r="BK40" s="0" t="n">
        <v>9766</v>
      </c>
      <c r="BL40" s="0" t="n">
        <v>6489</v>
      </c>
      <c r="BM40" s="0" t="n">
        <v>9947</v>
      </c>
      <c r="BN40" s="0" t="n">
        <v>14913</v>
      </c>
      <c r="BO40" s="0" t="n">
        <v>1475</v>
      </c>
      <c r="BP40" s="0" t="n">
        <v>15040</v>
      </c>
      <c r="BQ40" s="0" t="n">
        <v>1342</v>
      </c>
      <c r="BR40" s="0" t="n">
        <v>15293</v>
      </c>
      <c r="BS40" s="0" t="n">
        <v>1087</v>
      </c>
      <c r="BT40" s="0" t="n">
        <v>15172</v>
      </c>
      <c r="BU40" s="0" t="n">
        <v>1218</v>
      </c>
      <c r="BV40" s="0" t="n">
        <v>8829</v>
      </c>
      <c r="BW40" s="0" t="n">
        <v>7679</v>
      </c>
      <c r="BX40" s="0" t="n">
        <v>8836</v>
      </c>
      <c r="BY40" s="0" t="n">
        <v>7426</v>
      </c>
      <c r="BZ40" s="0" t="n">
        <v>9089</v>
      </c>
      <c r="CA40" s="0" t="n">
        <v>7171</v>
      </c>
      <c r="CB40" s="0" t="n">
        <v>9088</v>
      </c>
      <c r="CC40" s="0" t="n">
        <v>7422</v>
      </c>
      <c r="CD40" s="0" t="n">
        <v>9281</v>
      </c>
      <c r="CE40" s="0" t="n">
        <v>7107</v>
      </c>
      <c r="CF40" s="0" t="n">
        <v>9408</v>
      </c>
      <c r="CG40" s="0" t="n">
        <v>6974</v>
      </c>
      <c r="CH40" s="0" t="n">
        <v>9661</v>
      </c>
      <c r="CI40" s="0" t="n">
        <v>6719</v>
      </c>
      <c r="CJ40" s="0" t="n">
        <v>9540</v>
      </c>
      <c r="CK40" s="0" t="n">
        <v>6850</v>
      </c>
      <c r="CL40" s="0" t="n">
        <v>15485</v>
      </c>
      <c r="CM40" s="0" t="n">
        <v>1023</v>
      </c>
      <c r="CN40" s="0" t="n">
        <v>15492</v>
      </c>
      <c r="CO40" s="0" t="n">
        <v>770</v>
      </c>
      <c r="CP40" s="0" t="n">
        <v>15745</v>
      </c>
      <c r="CQ40" s="0" t="n">
        <v>515</v>
      </c>
      <c r="CR40" s="0" t="n">
        <v>15744</v>
      </c>
      <c r="CS40" s="0" t="n">
        <v>766</v>
      </c>
      <c r="CT40" s="0" t="n">
        <v>11881</v>
      </c>
      <c r="CU40" s="0" t="n">
        <v>4587</v>
      </c>
      <c r="CV40" s="0" t="n">
        <v>11928</v>
      </c>
      <c r="CW40" s="0" t="n">
        <v>4374</v>
      </c>
      <c r="CX40" s="0" t="n">
        <v>12181</v>
      </c>
      <c r="CY40" s="0" t="n">
        <v>4119</v>
      </c>
      <c r="CZ40" s="0" t="n">
        <v>12140</v>
      </c>
      <c r="DA40" s="0" t="n">
        <v>4330</v>
      </c>
      <c r="DB40" s="0" t="n">
        <v>13909</v>
      </c>
      <c r="DC40" s="0" t="n">
        <v>2519</v>
      </c>
      <c r="DD40" s="0" t="n">
        <v>13996</v>
      </c>
      <c r="DE40" s="0" t="n">
        <v>2346</v>
      </c>
      <c r="DF40" s="0" t="n">
        <v>14249</v>
      </c>
      <c r="DG40" s="0" t="n">
        <v>2091</v>
      </c>
      <c r="DH40" s="0" t="n">
        <v>14168</v>
      </c>
      <c r="DI40" s="0" t="n">
        <v>2262</v>
      </c>
      <c r="DJ40" s="0" t="n">
        <v>12393</v>
      </c>
      <c r="DK40" s="0" t="n">
        <v>4075</v>
      </c>
      <c r="DL40" s="0" t="n">
        <v>12440</v>
      </c>
      <c r="DM40" s="0" t="n">
        <v>3862</v>
      </c>
      <c r="DN40" s="0" t="n">
        <v>12693</v>
      </c>
      <c r="DO40" s="0" t="n">
        <v>3607</v>
      </c>
      <c r="DP40" s="0" t="n">
        <v>12652</v>
      </c>
      <c r="DQ40" s="0" t="n">
        <v>3818</v>
      </c>
      <c r="DR40" s="0" t="n">
        <v>10325</v>
      </c>
      <c r="DS40" s="0" t="n">
        <v>6103</v>
      </c>
      <c r="DT40" s="0" t="n">
        <v>10412</v>
      </c>
      <c r="DU40" s="0" t="n">
        <v>5930</v>
      </c>
      <c r="DV40" s="0" t="n">
        <v>10665</v>
      </c>
      <c r="DW40" s="0" t="n">
        <v>5675</v>
      </c>
      <c r="DX40" s="0" t="n">
        <v>10584</v>
      </c>
      <c r="DY40" s="0" t="n">
        <v>5846</v>
      </c>
      <c r="DZ40" s="4" t="n">
        <f aca="false">SUM(B40:DY40)</f>
        <v>1048640</v>
      </c>
    </row>
    <row r="41" customFormat="false" ht="12.75" hidden="false" customHeight="false" outlineLevel="0" collapsed="false">
      <c r="A41" s="1" t="n">
        <v>35</v>
      </c>
      <c r="B41" s="0" t="n">
        <v>13454</v>
      </c>
      <c r="C41" s="0" t="n">
        <v>2832</v>
      </c>
      <c r="D41" s="0" t="n">
        <v>13427</v>
      </c>
      <c r="E41" s="0" t="n">
        <v>3057</v>
      </c>
      <c r="F41" s="0" t="n">
        <v>13682</v>
      </c>
      <c r="G41" s="0" t="n">
        <v>2804</v>
      </c>
      <c r="H41" s="0" t="n">
        <v>13711</v>
      </c>
      <c r="I41" s="0" t="n">
        <v>2573</v>
      </c>
      <c r="J41" s="0" t="n">
        <v>16050</v>
      </c>
      <c r="K41" s="0" t="n">
        <v>308</v>
      </c>
      <c r="L41" s="0" t="n">
        <v>15951</v>
      </c>
      <c r="M41" s="0" t="n">
        <v>461</v>
      </c>
      <c r="N41" s="0" t="n">
        <v>16206</v>
      </c>
      <c r="O41" s="0" t="n">
        <v>208</v>
      </c>
      <c r="P41" s="0" t="n">
        <v>16307</v>
      </c>
      <c r="Q41" s="0" t="n">
        <v>49</v>
      </c>
      <c r="R41" s="0" t="n">
        <v>10894</v>
      </c>
      <c r="S41" s="0" t="n">
        <v>5392</v>
      </c>
      <c r="T41" s="0" t="n">
        <v>10867</v>
      </c>
      <c r="U41" s="0" t="n">
        <v>5617</v>
      </c>
      <c r="V41" s="0" t="n">
        <v>11122</v>
      </c>
      <c r="W41" s="0" t="n">
        <v>5364</v>
      </c>
      <c r="X41" s="0" t="n">
        <v>11151</v>
      </c>
      <c r="Y41" s="0" t="n">
        <v>5133</v>
      </c>
      <c r="Z41" s="0" t="n">
        <v>8370</v>
      </c>
      <c r="AA41" s="0" t="n">
        <v>7988</v>
      </c>
      <c r="AB41" s="0" t="n">
        <v>8271</v>
      </c>
      <c r="AC41" s="0" t="n">
        <v>8141</v>
      </c>
      <c r="AD41" s="0" t="n">
        <v>8526</v>
      </c>
      <c r="AE41" s="0" t="n">
        <v>7888</v>
      </c>
      <c r="AF41" s="0" t="n">
        <v>8627</v>
      </c>
      <c r="AG41" s="0" t="n">
        <v>7729</v>
      </c>
      <c r="AH41" s="0" t="n">
        <v>11418</v>
      </c>
      <c r="AI41" s="0" t="n">
        <v>4892</v>
      </c>
      <c r="AJ41" s="0" t="n">
        <v>11367</v>
      </c>
      <c r="AK41" s="0" t="n">
        <v>5093</v>
      </c>
      <c r="AL41" s="0" t="n">
        <v>11622</v>
      </c>
      <c r="AM41" s="0" t="n">
        <v>4840</v>
      </c>
      <c r="AN41" s="0" t="n">
        <v>11675</v>
      </c>
      <c r="AO41" s="0" t="n">
        <v>4633</v>
      </c>
      <c r="AP41" s="0" t="n">
        <v>14502</v>
      </c>
      <c r="AQ41" s="0" t="n">
        <v>1832</v>
      </c>
      <c r="AR41" s="0" t="n">
        <v>14427</v>
      </c>
      <c r="AS41" s="0" t="n">
        <v>2009</v>
      </c>
      <c r="AT41" s="0" t="n">
        <v>14682</v>
      </c>
      <c r="AU41" s="0" t="n">
        <v>1756</v>
      </c>
      <c r="AV41" s="0" t="n">
        <v>14759</v>
      </c>
      <c r="AW41" s="0" t="n">
        <v>1573</v>
      </c>
      <c r="AX41" s="0" t="n">
        <v>12954</v>
      </c>
      <c r="AY41" s="0" t="n">
        <v>3356</v>
      </c>
      <c r="AZ41" s="0" t="n">
        <v>12903</v>
      </c>
      <c r="BA41" s="0" t="n">
        <v>3557</v>
      </c>
      <c r="BB41" s="0" t="n">
        <v>13158</v>
      </c>
      <c r="BC41" s="0" t="n">
        <v>3304</v>
      </c>
      <c r="BD41" s="0" t="n">
        <v>13211</v>
      </c>
      <c r="BE41" s="0" t="n">
        <v>3097</v>
      </c>
      <c r="BF41" s="0" t="n">
        <v>9894</v>
      </c>
      <c r="BG41" s="0" t="n">
        <v>6440</v>
      </c>
      <c r="BH41" s="0" t="n">
        <v>9819</v>
      </c>
      <c r="BI41" s="0" t="n">
        <v>6617</v>
      </c>
      <c r="BJ41" s="0" t="n">
        <v>10074</v>
      </c>
      <c r="BK41" s="0" t="n">
        <v>6364</v>
      </c>
      <c r="BL41" s="0" t="n">
        <v>10151</v>
      </c>
      <c r="BM41" s="0" t="n">
        <v>6181</v>
      </c>
      <c r="BN41" s="0" t="n">
        <v>1215</v>
      </c>
      <c r="BO41" s="0" t="n">
        <v>15165</v>
      </c>
      <c r="BP41" s="0" t="n">
        <v>1090</v>
      </c>
      <c r="BQ41" s="0" t="n">
        <v>15300</v>
      </c>
      <c r="BR41" s="0" t="n">
        <v>1347</v>
      </c>
      <c r="BS41" s="0" t="n">
        <v>15041</v>
      </c>
      <c r="BT41" s="0" t="n">
        <v>1470</v>
      </c>
      <c r="BU41" s="0" t="n">
        <v>14912</v>
      </c>
      <c r="BV41" s="0" t="n">
        <v>7299</v>
      </c>
      <c r="BW41" s="0" t="n">
        <v>8961</v>
      </c>
      <c r="BX41" s="0" t="n">
        <v>7294</v>
      </c>
      <c r="BY41" s="0" t="n">
        <v>9216</v>
      </c>
      <c r="BZ41" s="0" t="n">
        <v>7551</v>
      </c>
      <c r="CA41" s="0" t="n">
        <v>8957</v>
      </c>
      <c r="CB41" s="0" t="n">
        <v>7554</v>
      </c>
      <c r="CC41" s="0" t="n">
        <v>8708</v>
      </c>
      <c r="CD41" s="0" t="n">
        <v>6847</v>
      </c>
      <c r="CE41" s="0" t="n">
        <v>9533</v>
      </c>
      <c r="CF41" s="0" t="n">
        <v>6722</v>
      </c>
      <c r="CG41" s="0" t="n">
        <v>9668</v>
      </c>
      <c r="CH41" s="0" t="n">
        <v>6979</v>
      </c>
      <c r="CI41" s="0" t="n">
        <v>9409</v>
      </c>
      <c r="CJ41" s="0" t="n">
        <v>7102</v>
      </c>
      <c r="CK41" s="0" t="n">
        <v>9280</v>
      </c>
      <c r="CL41" s="0" t="n">
        <v>643</v>
      </c>
      <c r="CM41" s="0" t="n">
        <v>15617</v>
      </c>
      <c r="CN41" s="0" t="n">
        <v>638</v>
      </c>
      <c r="CO41" s="0" t="n">
        <v>15872</v>
      </c>
      <c r="CP41" s="0" t="n">
        <v>895</v>
      </c>
      <c r="CQ41" s="0" t="n">
        <v>15613</v>
      </c>
      <c r="CR41" s="0" t="n">
        <v>898</v>
      </c>
      <c r="CS41" s="0" t="n">
        <v>15364</v>
      </c>
      <c r="CT41" s="0" t="n">
        <v>4247</v>
      </c>
      <c r="CU41" s="0" t="n">
        <v>12053</v>
      </c>
      <c r="CV41" s="0" t="n">
        <v>4202</v>
      </c>
      <c r="CW41" s="0" t="n">
        <v>12268</v>
      </c>
      <c r="CX41" s="0" t="n">
        <v>4459</v>
      </c>
      <c r="CY41" s="0" t="n">
        <v>12009</v>
      </c>
      <c r="CZ41" s="0" t="n">
        <v>4502</v>
      </c>
      <c r="DA41" s="0" t="n">
        <v>11800</v>
      </c>
      <c r="DB41" s="0" t="n">
        <v>2219</v>
      </c>
      <c r="DC41" s="0" t="n">
        <v>14121</v>
      </c>
      <c r="DD41" s="0" t="n">
        <v>2134</v>
      </c>
      <c r="DE41" s="0" t="n">
        <v>14296</v>
      </c>
      <c r="DF41" s="0" t="n">
        <v>2391</v>
      </c>
      <c r="DG41" s="0" t="n">
        <v>14037</v>
      </c>
      <c r="DH41" s="0" t="n">
        <v>2474</v>
      </c>
      <c r="DI41" s="0" t="n">
        <v>13868</v>
      </c>
      <c r="DJ41" s="0" t="n">
        <v>3735</v>
      </c>
      <c r="DK41" s="0" t="n">
        <v>12565</v>
      </c>
      <c r="DL41" s="0" t="n">
        <v>3690</v>
      </c>
      <c r="DM41" s="0" t="n">
        <v>12780</v>
      </c>
      <c r="DN41" s="0" t="n">
        <v>3947</v>
      </c>
      <c r="DO41" s="0" t="n">
        <v>12521</v>
      </c>
      <c r="DP41" s="0" t="n">
        <v>3990</v>
      </c>
      <c r="DQ41" s="0" t="n">
        <v>12312</v>
      </c>
      <c r="DR41" s="0" t="n">
        <v>5803</v>
      </c>
      <c r="DS41" s="0" t="n">
        <v>10537</v>
      </c>
      <c r="DT41" s="0" t="n">
        <v>5718</v>
      </c>
      <c r="DU41" s="0" t="n">
        <v>10712</v>
      </c>
      <c r="DV41" s="0" t="n">
        <v>5975</v>
      </c>
      <c r="DW41" s="0" t="n">
        <v>10453</v>
      </c>
      <c r="DX41" s="0" t="n">
        <v>6058</v>
      </c>
      <c r="DY41" s="0" t="n">
        <v>10284</v>
      </c>
      <c r="DZ41" s="4" t="n">
        <f aca="false">SUM(B41:DY41)</f>
        <v>1048640</v>
      </c>
    </row>
    <row r="42" customFormat="false" ht="12.75" hidden="false" customHeight="false" outlineLevel="0" collapsed="false">
      <c r="A42" s="1" t="n">
        <v>36</v>
      </c>
      <c r="B42" s="0" t="n">
        <v>3058</v>
      </c>
      <c r="C42" s="0" t="n">
        <v>13428</v>
      </c>
      <c r="D42" s="0" t="n">
        <v>2831</v>
      </c>
      <c r="E42" s="0" t="n">
        <v>13453</v>
      </c>
      <c r="F42" s="0" t="n">
        <v>2574</v>
      </c>
      <c r="G42" s="0" t="n">
        <v>13712</v>
      </c>
      <c r="H42" s="0" t="n">
        <v>2803</v>
      </c>
      <c r="I42" s="0" t="n">
        <v>13681</v>
      </c>
      <c r="J42" s="0" t="n">
        <v>462</v>
      </c>
      <c r="K42" s="0" t="n">
        <v>15952</v>
      </c>
      <c r="L42" s="0" t="n">
        <v>307</v>
      </c>
      <c r="M42" s="0" t="n">
        <v>16049</v>
      </c>
      <c r="N42" s="0" t="n">
        <v>50</v>
      </c>
      <c r="O42" s="0" t="n">
        <v>16308</v>
      </c>
      <c r="P42" s="0" t="n">
        <v>207</v>
      </c>
      <c r="Q42" s="0" t="n">
        <v>16205</v>
      </c>
      <c r="R42" s="0" t="n">
        <v>5618</v>
      </c>
      <c r="S42" s="0" t="n">
        <v>10868</v>
      </c>
      <c r="T42" s="0" t="n">
        <v>5391</v>
      </c>
      <c r="U42" s="0" t="n">
        <v>10893</v>
      </c>
      <c r="V42" s="0" t="n">
        <v>5134</v>
      </c>
      <c r="W42" s="0" t="n">
        <v>11152</v>
      </c>
      <c r="X42" s="0" t="n">
        <v>5363</v>
      </c>
      <c r="Y42" s="0" t="n">
        <v>11121</v>
      </c>
      <c r="Z42" s="0" t="n">
        <v>8142</v>
      </c>
      <c r="AA42" s="0" t="n">
        <v>8272</v>
      </c>
      <c r="AB42" s="0" t="n">
        <v>7987</v>
      </c>
      <c r="AC42" s="0" t="n">
        <v>8369</v>
      </c>
      <c r="AD42" s="0" t="n">
        <v>7730</v>
      </c>
      <c r="AE42" s="0" t="n">
        <v>8628</v>
      </c>
      <c r="AF42" s="0" t="n">
        <v>7887</v>
      </c>
      <c r="AG42" s="0" t="n">
        <v>8525</v>
      </c>
      <c r="AH42" s="0" t="n">
        <v>5094</v>
      </c>
      <c r="AI42" s="0" t="n">
        <v>11368</v>
      </c>
      <c r="AJ42" s="0" t="n">
        <v>4891</v>
      </c>
      <c r="AK42" s="0" t="n">
        <v>11417</v>
      </c>
      <c r="AL42" s="0" t="n">
        <v>4634</v>
      </c>
      <c r="AM42" s="0" t="n">
        <v>11676</v>
      </c>
      <c r="AN42" s="0" t="n">
        <v>4839</v>
      </c>
      <c r="AO42" s="0" t="n">
        <v>11621</v>
      </c>
      <c r="AP42" s="0" t="n">
        <v>2010</v>
      </c>
      <c r="AQ42" s="0" t="n">
        <v>14428</v>
      </c>
      <c r="AR42" s="0" t="n">
        <v>1831</v>
      </c>
      <c r="AS42" s="0" t="n">
        <v>14501</v>
      </c>
      <c r="AT42" s="0" t="n">
        <v>1574</v>
      </c>
      <c r="AU42" s="0" t="n">
        <v>14760</v>
      </c>
      <c r="AV42" s="0" t="n">
        <v>1755</v>
      </c>
      <c r="AW42" s="0" t="n">
        <v>14681</v>
      </c>
      <c r="AX42" s="0" t="n">
        <v>3558</v>
      </c>
      <c r="AY42" s="0" t="n">
        <v>12904</v>
      </c>
      <c r="AZ42" s="0" t="n">
        <v>3355</v>
      </c>
      <c r="BA42" s="0" t="n">
        <v>12953</v>
      </c>
      <c r="BB42" s="0" t="n">
        <v>3098</v>
      </c>
      <c r="BC42" s="0" t="n">
        <v>13212</v>
      </c>
      <c r="BD42" s="0" t="n">
        <v>3303</v>
      </c>
      <c r="BE42" s="0" t="n">
        <v>13157</v>
      </c>
      <c r="BF42" s="0" t="n">
        <v>6618</v>
      </c>
      <c r="BG42" s="0" t="n">
        <v>9820</v>
      </c>
      <c r="BH42" s="0" t="n">
        <v>6439</v>
      </c>
      <c r="BI42" s="0" t="n">
        <v>9893</v>
      </c>
      <c r="BJ42" s="0" t="n">
        <v>6182</v>
      </c>
      <c r="BK42" s="0" t="n">
        <v>10152</v>
      </c>
      <c r="BL42" s="0" t="n">
        <v>6363</v>
      </c>
      <c r="BM42" s="0" t="n">
        <v>10073</v>
      </c>
      <c r="BN42" s="0" t="n">
        <v>15299</v>
      </c>
      <c r="BO42" s="0" t="n">
        <v>1089</v>
      </c>
      <c r="BP42" s="0" t="n">
        <v>15166</v>
      </c>
      <c r="BQ42" s="0" t="n">
        <v>1216</v>
      </c>
      <c r="BR42" s="0" t="n">
        <v>14911</v>
      </c>
      <c r="BS42" s="0" t="n">
        <v>1469</v>
      </c>
      <c r="BT42" s="0" t="n">
        <v>15042</v>
      </c>
      <c r="BU42" s="0" t="n">
        <v>1348</v>
      </c>
      <c r="BV42" s="0" t="n">
        <v>9215</v>
      </c>
      <c r="BW42" s="0" t="n">
        <v>7293</v>
      </c>
      <c r="BX42" s="0" t="n">
        <v>8962</v>
      </c>
      <c r="BY42" s="0" t="n">
        <v>7300</v>
      </c>
      <c r="BZ42" s="0" t="n">
        <v>8707</v>
      </c>
      <c r="CA42" s="0" t="n">
        <v>7553</v>
      </c>
      <c r="CB42" s="0" t="n">
        <v>8958</v>
      </c>
      <c r="CC42" s="0" t="n">
        <v>7552</v>
      </c>
      <c r="CD42" s="0" t="n">
        <v>9667</v>
      </c>
      <c r="CE42" s="0" t="n">
        <v>6721</v>
      </c>
      <c r="CF42" s="0" t="n">
        <v>9534</v>
      </c>
      <c r="CG42" s="0" t="n">
        <v>6848</v>
      </c>
      <c r="CH42" s="0" t="n">
        <v>9279</v>
      </c>
      <c r="CI42" s="0" t="n">
        <v>7101</v>
      </c>
      <c r="CJ42" s="0" t="n">
        <v>9410</v>
      </c>
      <c r="CK42" s="0" t="n">
        <v>6980</v>
      </c>
      <c r="CL42" s="0" t="n">
        <v>15871</v>
      </c>
      <c r="CM42" s="0" t="n">
        <v>637</v>
      </c>
      <c r="CN42" s="0" t="n">
        <v>15618</v>
      </c>
      <c r="CO42" s="0" t="n">
        <v>644</v>
      </c>
      <c r="CP42" s="0" t="n">
        <v>15363</v>
      </c>
      <c r="CQ42" s="0" t="n">
        <v>897</v>
      </c>
      <c r="CR42" s="0" t="n">
        <v>15614</v>
      </c>
      <c r="CS42" s="0" t="n">
        <v>896</v>
      </c>
      <c r="CT42" s="0" t="n">
        <v>12267</v>
      </c>
      <c r="CU42" s="0" t="n">
        <v>4201</v>
      </c>
      <c r="CV42" s="0" t="n">
        <v>12054</v>
      </c>
      <c r="CW42" s="0" t="n">
        <v>4248</v>
      </c>
      <c r="CX42" s="0" t="n">
        <v>11799</v>
      </c>
      <c r="CY42" s="0" t="n">
        <v>4501</v>
      </c>
      <c r="CZ42" s="0" t="n">
        <v>12010</v>
      </c>
      <c r="DA42" s="0" t="n">
        <v>4460</v>
      </c>
      <c r="DB42" s="0" t="n">
        <v>14295</v>
      </c>
      <c r="DC42" s="0" t="n">
        <v>2133</v>
      </c>
      <c r="DD42" s="0" t="n">
        <v>14122</v>
      </c>
      <c r="DE42" s="0" t="n">
        <v>2220</v>
      </c>
      <c r="DF42" s="0" t="n">
        <v>13867</v>
      </c>
      <c r="DG42" s="0" t="n">
        <v>2473</v>
      </c>
      <c r="DH42" s="0" t="n">
        <v>14038</v>
      </c>
      <c r="DI42" s="0" t="n">
        <v>2392</v>
      </c>
      <c r="DJ42" s="0" t="n">
        <v>12779</v>
      </c>
      <c r="DK42" s="0" t="n">
        <v>3689</v>
      </c>
      <c r="DL42" s="0" t="n">
        <v>12566</v>
      </c>
      <c r="DM42" s="0" t="n">
        <v>3736</v>
      </c>
      <c r="DN42" s="0" t="n">
        <v>12311</v>
      </c>
      <c r="DO42" s="0" t="n">
        <v>3989</v>
      </c>
      <c r="DP42" s="0" t="n">
        <v>12522</v>
      </c>
      <c r="DQ42" s="0" t="n">
        <v>3948</v>
      </c>
      <c r="DR42" s="0" t="n">
        <v>10711</v>
      </c>
      <c r="DS42" s="0" t="n">
        <v>5717</v>
      </c>
      <c r="DT42" s="0" t="n">
        <v>10538</v>
      </c>
      <c r="DU42" s="0" t="n">
        <v>5804</v>
      </c>
      <c r="DV42" s="0" t="n">
        <v>10283</v>
      </c>
      <c r="DW42" s="0" t="n">
        <v>6057</v>
      </c>
      <c r="DX42" s="0" t="n">
        <v>10454</v>
      </c>
      <c r="DY42" s="0" t="n">
        <v>5976</v>
      </c>
      <c r="DZ42" s="4" t="n">
        <f aca="false">SUM(B42:DY42)</f>
        <v>1048640</v>
      </c>
    </row>
    <row r="43" customFormat="false" ht="12.75" hidden="false" customHeight="false" outlineLevel="0" collapsed="false">
      <c r="A43" s="1" t="n">
        <v>37</v>
      </c>
      <c r="B43" s="0" t="n">
        <v>2829</v>
      </c>
      <c r="C43" s="0" t="n">
        <v>13455</v>
      </c>
      <c r="D43" s="0" t="n">
        <v>3060</v>
      </c>
      <c r="E43" s="0" t="n">
        <v>13426</v>
      </c>
      <c r="F43" s="0" t="n">
        <v>2801</v>
      </c>
      <c r="G43" s="0" t="n">
        <v>13683</v>
      </c>
      <c r="H43" s="0" t="n">
        <v>2576</v>
      </c>
      <c r="I43" s="0" t="n">
        <v>13710</v>
      </c>
      <c r="J43" s="0" t="n">
        <v>305</v>
      </c>
      <c r="K43" s="0" t="n">
        <v>16051</v>
      </c>
      <c r="L43" s="0" t="n">
        <v>464</v>
      </c>
      <c r="M43" s="0" t="n">
        <v>15950</v>
      </c>
      <c r="N43" s="0" t="n">
        <v>205</v>
      </c>
      <c r="O43" s="0" t="n">
        <v>16207</v>
      </c>
      <c r="P43" s="0" t="n">
        <v>52</v>
      </c>
      <c r="Q43" s="0" t="n">
        <v>16306</v>
      </c>
      <c r="R43" s="0" t="n">
        <v>5389</v>
      </c>
      <c r="S43" s="0" t="n">
        <v>10895</v>
      </c>
      <c r="T43" s="0" t="n">
        <v>5620</v>
      </c>
      <c r="U43" s="0" t="n">
        <v>10866</v>
      </c>
      <c r="V43" s="0" t="n">
        <v>5361</v>
      </c>
      <c r="W43" s="0" t="n">
        <v>11123</v>
      </c>
      <c r="X43" s="0" t="n">
        <v>5136</v>
      </c>
      <c r="Y43" s="0" t="n">
        <v>11150</v>
      </c>
      <c r="Z43" s="0" t="n">
        <v>7985</v>
      </c>
      <c r="AA43" s="0" t="n">
        <v>8371</v>
      </c>
      <c r="AB43" s="0" t="n">
        <v>8144</v>
      </c>
      <c r="AC43" s="0" t="n">
        <v>8270</v>
      </c>
      <c r="AD43" s="0" t="n">
        <v>7885</v>
      </c>
      <c r="AE43" s="0" t="n">
        <v>8527</v>
      </c>
      <c r="AF43" s="0" t="n">
        <v>7732</v>
      </c>
      <c r="AG43" s="0" t="n">
        <v>8626</v>
      </c>
      <c r="AH43" s="0" t="n">
        <v>4889</v>
      </c>
      <c r="AI43" s="0" t="n">
        <v>11419</v>
      </c>
      <c r="AJ43" s="0" t="n">
        <v>5096</v>
      </c>
      <c r="AK43" s="0" t="n">
        <v>11366</v>
      </c>
      <c r="AL43" s="0" t="n">
        <v>4837</v>
      </c>
      <c r="AM43" s="0" t="n">
        <v>11623</v>
      </c>
      <c r="AN43" s="0" t="n">
        <v>4636</v>
      </c>
      <c r="AO43" s="0" t="n">
        <v>11674</v>
      </c>
      <c r="AP43" s="0" t="n">
        <v>1829</v>
      </c>
      <c r="AQ43" s="0" t="n">
        <v>14503</v>
      </c>
      <c r="AR43" s="0" t="n">
        <v>2012</v>
      </c>
      <c r="AS43" s="0" t="n">
        <v>14426</v>
      </c>
      <c r="AT43" s="0" t="n">
        <v>1753</v>
      </c>
      <c r="AU43" s="0" t="n">
        <v>14683</v>
      </c>
      <c r="AV43" s="0" t="n">
        <v>1576</v>
      </c>
      <c r="AW43" s="0" t="n">
        <v>14758</v>
      </c>
      <c r="AX43" s="0" t="n">
        <v>3353</v>
      </c>
      <c r="AY43" s="0" t="n">
        <v>12955</v>
      </c>
      <c r="AZ43" s="0" t="n">
        <v>3560</v>
      </c>
      <c r="BA43" s="0" t="n">
        <v>12902</v>
      </c>
      <c r="BB43" s="0" t="n">
        <v>3301</v>
      </c>
      <c r="BC43" s="0" t="n">
        <v>13159</v>
      </c>
      <c r="BD43" s="0" t="n">
        <v>3100</v>
      </c>
      <c r="BE43" s="0" t="n">
        <v>13210</v>
      </c>
      <c r="BF43" s="0" t="n">
        <v>6437</v>
      </c>
      <c r="BG43" s="0" t="n">
        <v>9895</v>
      </c>
      <c r="BH43" s="0" t="n">
        <v>6620</v>
      </c>
      <c r="BI43" s="0" t="n">
        <v>9818</v>
      </c>
      <c r="BJ43" s="0" t="n">
        <v>6361</v>
      </c>
      <c r="BK43" s="0" t="n">
        <v>10075</v>
      </c>
      <c r="BL43" s="0" t="n">
        <v>6184</v>
      </c>
      <c r="BM43" s="0" t="n">
        <v>10150</v>
      </c>
      <c r="BN43" s="0" t="n">
        <v>15168</v>
      </c>
      <c r="BO43" s="0" t="n">
        <v>1214</v>
      </c>
      <c r="BP43" s="0" t="n">
        <v>15297</v>
      </c>
      <c r="BQ43" s="0" t="n">
        <v>1091</v>
      </c>
      <c r="BR43" s="0" t="n">
        <v>15044</v>
      </c>
      <c r="BS43" s="0" t="n">
        <v>1346</v>
      </c>
      <c r="BT43" s="0" t="n">
        <v>14909</v>
      </c>
      <c r="BU43" s="0" t="n">
        <v>1471</v>
      </c>
      <c r="BV43" s="0" t="n">
        <v>8964</v>
      </c>
      <c r="BW43" s="0" t="n">
        <v>7298</v>
      </c>
      <c r="BX43" s="0" t="n">
        <v>9213</v>
      </c>
      <c r="BY43" s="0" t="n">
        <v>7295</v>
      </c>
      <c r="BZ43" s="0" t="n">
        <v>8960</v>
      </c>
      <c r="CA43" s="0" t="n">
        <v>7550</v>
      </c>
      <c r="CB43" s="0" t="n">
        <v>8705</v>
      </c>
      <c r="CC43" s="0" t="n">
        <v>7555</v>
      </c>
      <c r="CD43" s="0" t="n">
        <v>9536</v>
      </c>
      <c r="CE43" s="0" t="n">
        <v>6846</v>
      </c>
      <c r="CF43" s="0" t="n">
        <v>9665</v>
      </c>
      <c r="CG43" s="0" t="n">
        <v>6723</v>
      </c>
      <c r="CH43" s="0" t="n">
        <v>9412</v>
      </c>
      <c r="CI43" s="0" t="n">
        <v>6978</v>
      </c>
      <c r="CJ43" s="0" t="n">
        <v>9277</v>
      </c>
      <c r="CK43" s="0" t="n">
        <v>7103</v>
      </c>
      <c r="CL43" s="0" t="n">
        <v>15620</v>
      </c>
      <c r="CM43" s="0" t="n">
        <v>642</v>
      </c>
      <c r="CN43" s="0" t="n">
        <v>15869</v>
      </c>
      <c r="CO43" s="0" t="n">
        <v>639</v>
      </c>
      <c r="CP43" s="0" t="n">
        <v>15616</v>
      </c>
      <c r="CQ43" s="0" t="n">
        <v>894</v>
      </c>
      <c r="CR43" s="0" t="n">
        <v>15361</v>
      </c>
      <c r="CS43" s="0" t="n">
        <v>899</v>
      </c>
      <c r="CT43" s="0" t="n">
        <v>12056</v>
      </c>
      <c r="CU43" s="0" t="n">
        <v>4246</v>
      </c>
      <c r="CV43" s="0" t="n">
        <v>12265</v>
      </c>
      <c r="CW43" s="0" t="n">
        <v>4203</v>
      </c>
      <c r="CX43" s="0" t="n">
        <v>12012</v>
      </c>
      <c r="CY43" s="0" t="n">
        <v>4458</v>
      </c>
      <c r="CZ43" s="0" t="n">
        <v>11797</v>
      </c>
      <c r="DA43" s="0" t="n">
        <v>4503</v>
      </c>
      <c r="DB43" s="0" t="n">
        <v>14124</v>
      </c>
      <c r="DC43" s="0" t="n">
        <v>2218</v>
      </c>
      <c r="DD43" s="0" t="n">
        <v>14293</v>
      </c>
      <c r="DE43" s="0" t="n">
        <v>2135</v>
      </c>
      <c r="DF43" s="0" t="n">
        <v>14040</v>
      </c>
      <c r="DG43" s="0" t="n">
        <v>2390</v>
      </c>
      <c r="DH43" s="0" t="n">
        <v>13865</v>
      </c>
      <c r="DI43" s="0" t="n">
        <v>2475</v>
      </c>
      <c r="DJ43" s="0" t="n">
        <v>12568</v>
      </c>
      <c r="DK43" s="0" t="n">
        <v>3734</v>
      </c>
      <c r="DL43" s="0" t="n">
        <v>12777</v>
      </c>
      <c r="DM43" s="0" t="n">
        <v>3691</v>
      </c>
      <c r="DN43" s="0" t="n">
        <v>12524</v>
      </c>
      <c r="DO43" s="0" t="n">
        <v>3946</v>
      </c>
      <c r="DP43" s="0" t="n">
        <v>12309</v>
      </c>
      <c r="DQ43" s="0" t="n">
        <v>3991</v>
      </c>
      <c r="DR43" s="0" t="n">
        <v>10540</v>
      </c>
      <c r="DS43" s="0" t="n">
        <v>5802</v>
      </c>
      <c r="DT43" s="0" t="n">
        <v>10709</v>
      </c>
      <c r="DU43" s="0" t="n">
        <v>5719</v>
      </c>
      <c r="DV43" s="0" t="n">
        <v>10456</v>
      </c>
      <c r="DW43" s="0" t="n">
        <v>5974</v>
      </c>
      <c r="DX43" s="0" t="n">
        <v>10281</v>
      </c>
      <c r="DY43" s="0" t="n">
        <v>6059</v>
      </c>
      <c r="DZ43" s="4" t="n">
        <f aca="false">SUM(B43:DY43)</f>
        <v>1048640</v>
      </c>
    </row>
    <row r="44" customFormat="false" ht="12.75" hidden="false" customHeight="false" outlineLevel="0" collapsed="false">
      <c r="A44" s="1" t="n">
        <v>38</v>
      </c>
      <c r="B44" s="0" t="n">
        <v>13425</v>
      </c>
      <c r="C44" s="0" t="n">
        <v>3059</v>
      </c>
      <c r="D44" s="0" t="n">
        <v>13456</v>
      </c>
      <c r="E44" s="0" t="n">
        <v>2830</v>
      </c>
      <c r="F44" s="0" t="n">
        <v>13709</v>
      </c>
      <c r="G44" s="0" t="n">
        <v>2575</v>
      </c>
      <c r="H44" s="0" t="n">
        <v>13684</v>
      </c>
      <c r="I44" s="0" t="n">
        <v>2802</v>
      </c>
      <c r="J44" s="0" t="n">
        <v>15949</v>
      </c>
      <c r="K44" s="0" t="n">
        <v>463</v>
      </c>
      <c r="L44" s="0" t="n">
        <v>16052</v>
      </c>
      <c r="M44" s="0" t="n">
        <v>306</v>
      </c>
      <c r="N44" s="0" t="n">
        <v>16305</v>
      </c>
      <c r="O44" s="0" t="n">
        <v>51</v>
      </c>
      <c r="P44" s="0" t="n">
        <v>16208</v>
      </c>
      <c r="Q44" s="0" t="n">
        <v>206</v>
      </c>
      <c r="R44" s="0" t="n">
        <v>10865</v>
      </c>
      <c r="S44" s="0" t="n">
        <v>5619</v>
      </c>
      <c r="T44" s="0" t="n">
        <v>10896</v>
      </c>
      <c r="U44" s="0" t="n">
        <v>5390</v>
      </c>
      <c r="V44" s="0" t="n">
        <v>11149</v>
      </c>
      <c r="W44" s="0" t="n">
        <v>5135</v>
      </c>
      <c r="X44" s="0" t="n">
        <v>11124</v>
      </c>
      <c r="Y44" s="0" t="n">
        <v>5362</v>
      </c>
      <c r="Z44" s="0" t="n">
        <v>8269</v>
      </c>
      <c r="AA44" s="0" t="n">
        <v>8143</v>
      </c>
      <c r="AB44" s="0" t="n">
        <v>8372</v>
      </c>
      <c r="AC44" s="0" t="n">
        <v>7986</v>
      </c>
      <c r="AD44" s="0" t="n">
        <v>8625</v>
      </c>
      <c r="AE44" s="0" t="n">
        <v>7731</v>
      </c>
      <c r="AF44" s="0" t="n">
        <v>8528</v>
      </c>
      <c r="AG44" s="0" t="n">
        <v>7886</v>
      </c>
      <c r="AH44" s="0" t="n">
        <v>11365</v>
      </c>
      <c r="AI44" s="0" t="n">
        <v>5095</v>
      </c>
      <c r="AJ44" s="0" t="n">
        <v>11420</v>
      </c>
      <c r="AK44" s="0" t="n">
        <v>4890</v>
      </c>
      <c r="AL44" s="0" t="n">
        <v>11673</v>
      </c>
      <c r="AM44" s="0" t="n">
        <v>4635</v>
      </c>
      <c r="AN44" s="0" t="n">
        <v>11624</v>
      </c>
      <c r="AO44" s="0" t="n">
        <v>4838</v>
      </c>
      <c r="AP44" s="0" t="n">
        <v>14425</v>
      </c>
      <c r="AQ44" s="0" t="n">
        <v>2011</v>
      </c>
      <c r="AR44" s="0" t="n">
        <v>14504</v>
      </c>
      <c r="AS44" s="0" t="n">
        <v>1830</v>
      </c>
      <c r="AT44" s="0" t="n">
        <v>14757</v>
      </c>
      <c r="AU44" s="0" t="n">
        <v>1575</v>
      </c>
      <c r="AV44" s="0" t="n">
        <v>14684</v>
      </c>
      <c r="AW44" s="0" t="n">
        <v>1754</v>
      </c>
      <c r="AX44" s="0" t="n">
        <v>12901</v>
      </c>
      <c r="AY44" s="0" t="n">
        <v>3559</v>
      </c>
      <c r="AZ44" s="0" t="n">
        <v>12956</v>
      </c>
      <c r="BA44" s="0" t="n">
        <v>3354</v>
      </c>
      <c r="BB44" s="0" t="n">
        <v>13209</v>
      </c>
      <c r="BC44" s="0" t="n">
        <v>3099</v>
      </c>
      <c r="BD44" s="0" t="n">
        <v>13160</v>
      </c>
      <c r="BE44" s="0" t="n">
        <v>3302</v>
      </c>
      <c r="BF44" s="0" t="n">
        <v>9817</v>
      </c>
      <c r="BG44" s="0" t="n">
        <v>6619</v>
      </c>
      <c r="BH44" s="0" t="n">
        <v>9896</v>
      </c>
      <c r="BI44" s="0" t="n">
        <v>6438</v>
      </c>
      <c r="BJ44" s="0" t="n">
        <v>10149</v>
      </c>
      <c r="BK44" s="0" t="n">
        <v>6183</v>
      </c>
      <c r="BL44" s="0" t="n">
        <v>10076</v>
      </c>
      <c r="BM44" s="0" t="n">
        <v>6362</v>
      </c>
      <c r="BN44" s="0" t="n">
        <v>1092</v>
      </c>
      <c r="BO44" s="0" t="n">
        <v>15298</v>
      </c>
      <c r="BP44" s="0" t="n">
        <v>1213</v>
      </c>
      <c r="BQ44" s="0" t="n">
        <v>15167</v>
      </c>
      <c r="BR44" s="0" t="n">
        <v>1472</v>
      </c>
      <c r="BS44" s="0" t="n">
        <v>14910</v>
      </c>
      <c r="BT44" s="0" t="n">
        <v>1345</v>
      </c>
      <c r="BU44" s="0" t="n">
        <v>15043</v>
      </c>
      <c r="BV44" s="0" t="n">
        <v>7296</v>
      </c>
      <c r="BW44" s="0" t="n">
        <v>9214</v>
      </c>
      <c r="BX44" s="0" t="n">
        <v>7297</v>
      </c>
      <c r="BY44" s="0" t="n">
        <v>8963</v>
      </c>
      <c r="BZ44" s="0" t="n">
        <v>7556</v>
      </c>
      <c r="CA44" s="0" t="n">
        <v>8706</v>
      </c>
      <c r="CB44" s="0" t="n">
        <v>7549</v>
      </c>
      <c r="CC44" s="0" t="n">
        <v>8959</v>
      </c>
      <c r="CD44" s="0" t="n">
        <v>6724</v>
      </c>
      <c r="CE44" s="0" t="n">
        <v>9666</v>
      </c>
      <c r="CF44" s="0" t="n">
        <v>6845</v>
      </c>
      <c r="CG44" s="0" t="n">
        <v>9535</v>
      </c>
      <c r="CH44" s="0" t="n">
        <v>7104</v>
      </c>
      <c r="CI44" s="0" t="n">
        <v>9278</v>
      </c>
      <c r="CJ44" s="0" t="n">
        <v>6977</v>
      </c>
      <c r="CK44" s="0" t="n">
        <v>9411</v>
      </c>
      <c r="CL44" s="0" t="n">
        <v>640</v>
      </c>
      <c r="CM44" s="0" t="n">
        <v>15870</v>
      </c>
      <c r="CN44" s="0" t="n">
        <v>641</v>
      </c>
      <c r="CO44" s="0" t="n">
        <v>15619</v>
      </c>
      <c r="CP44" s="0" t="n">
        <v>900</v>
      </c>
      <c r="CQ44" s="0" t="n">
        <v>15362</v>
      </c>
      <c r="CR44" s="0" t="n">
        <v>893</v>
      </c>
      <c r="CS44" s="0" t="n">
        <v>15615</v>
      </c>
      <c r="CT44" s="0" t="n">
        <v>4204</v>
      </c>
      <c r="CU44" s="0" t="n">
        <v>12266</v>
      </c>
      <c r="CV44" s="0" t="n">
        <v>4245</v>
      </c>
      <c r="CW44" s="0" t="n">
        <v>12055</v>
      </c>
      <c r="CX44" s="0" t="n">
        <v>4504</v>
      </c>
      <c r="CY44" s="0" t="n">
        <v>11798</v>
      </c>
      <c r="CZ44" s="0" t="n">
        <v>4457</v>
      </c>
      <c r="DA44" s="0" t="n">
        <v>12011</v>
      </c>
      <c r="DB44" s="0" t="n">
        <v>2136</v>
      </c>
      <c r="DC44" s="0" t="n">
        <v>14294</v>
      </c>
      <c r="DD44" s="0" t="n">
        <v>2217</v>
      </c>
      <c r="DE44" s="0" t="n">
        <v>14123</v>
      </c>
      <c r="DF44" s="0" t="n">
        <v>2476</v>
      </c>
      <c r="DG44" s="0" t="n">
        <v>13866</v>
      </c>
      <c r="DH44" s="0" t="n">
        <v>2389</v>
      </c>
      <c r="DI44" s="0" t="n">
        <v>14039</v>
      </c>
      <c r="DJ44" s="0" t="n">
        <v>3692</v>
      </c>
      <c r="DK44" s="0" t="n">
        <v>12778</v>
      </c>
      <c r="DL44" s="0" t="n">
        <v>3733</v>
      </c>
      <c r="DM44" s="0" t="n">
        <v>12567</v>
      </c>
      <c r="DN44" s="0" t="n">
        <v>3992</v>
      </c>
      <c r="DO44" s="0" t="n">
        <v>12310</v>
      </c>
      <c r="DP44" s="0" t="n">
        <v>3945</v>
      </c>
      <c r="DQ44" s="0" t="n">
        <v>12523</v>
      </c>
      <c r="DR44" s="0" t="n">
        <v>5720</v>
      </c>
      <c r="DS44" s="0" t="n">
        <v>10710</v>
      </c>
      <c r="DT44" s="0" t="n">
        <v>5801</v>
      </c>
      <c r="DU44" s="0" t="n">
        <v>10539</v>
      </c>
      <c r="DV44" s="0" t="n">
        <v>6060</v>
      </c>
      <c r="DW44" s="0" t="n">
        <v>10282</v>
      </c>
      <c r="DX44" s="0" t="n">
        <v>5973</v>
      </c>
      <c r="DY44" s="0" t="n">
        <v>10455</v>
      </c>
      <c r="DZ44" s="4" t="n">
        <f aca="false">SUM(B44:DY44)</f>
        <v>1048640</v>
      </c>
    </row>
    <row r="45" customFormat="false" ht="12.75" hidden="false" customHeight="false" outlineLevel="0" collapsed="false">
      <c r="A45" s="1" t="n">
        <v>39</v>
      </c>
      <c r="B45" s="0" t="n">
        <v>2703</v>
      </c>
      <c r="C45" s="0" t="n">
        <v>13581</v>
      </c>
      <c r="D45" s="0" t="n">
        <v>2674</v>
      </c>
      <c r="E45" s="0" t="n">
        <v>13812</v>
      </c>
      <c r="F45" s="0" t="n">
        <v>2931</v>
      </c>
      <c r="G45" s="0" t="n">
        <v>13553</v>
      </c>
      <c r="H45" s="0" t="n">
        <v>2958</v>
      </c>
      <c r="I45" s="0" t="n">
        <v>13328</v>
      </c>
      <c r="J45" s="0" t="n">
        <v>179</v>
      </c>
      <c r="K45" s="0" t="n">
        <v>16177</v>
      </c>
      <c r="L45" s="0" t="n">
        <v>78</v>
      </c>
      <c r="M45" s="0" t="n">
        <v>16336</v>
      </c>
      <c r="N45" s="0" t="n">
        <v>335</v>
      </c>
      <c r="O45" s="0" t="n">
        <v>16077</v>
      </c>
      <c r="P45" s="0" t="n">
        <v>434</v>
      </c>
      <c r="Q45" s="0" t="n">
        <v>15924</v>
      </c>
      <c r="R45" s="0" t="n">
        <v>5263</v>
      </c>
      <c r="S45" s="0" t="n">
        <v>11021</v>
      </c>
      <c r="T45" s="0" t="n">
        <v>5234</v>
      </c>
      <c r="U45" s="0" t="n">
        <v>11252</v>
      </c>
      <c r="V45" s="0" t="n">
        <v>5491</v>
      </c>
      <c r="W45" s="0" t="n">
        <v>10993</v>
      </c>
      <c r="X45" s="0" t="n">
        <v>5518</v>
      </c>
      <c r="Y45" s="0" t="n">
        <v>10768</v>
      </c>
      <c r="Z45" s="0" t="n">
        <v>7859</v>
      </c>
      <c r="AA45" s="0" t="n">
        <v>8497</v>
      </c>
      <c r="AB45" s="0" t="n">
        <v>7758</v>
      </c>
      <c r="AC45" s="0" t="n">
        <v>8656</v>
      </c>
      <c r="AD45" s="0" t="n">
        <v>8015</v>
      </c>
      <c r="AE45" s="0" t="n">
        <v>8397</v>
      </c>
      <c r="AF45" s="0" t="n">
        <v>8114</v>
      </c>
      <c r="AG45" s="0" t="n">
        <v>8244</v>
      </c>
      <c r="AH45" s="0" t="n">
        <v>4763</v>
      </c>
      <c r="AI45" s="0" t="n">
        <v>11545</v>
      </c>
      <c r="AJ45" s="0" t="n">
        <v>4710</v>
      </c>
      <c r="AK45" s="0" t="n">
        <v>11752</v>
      </c>
      <c r="AL45" s="0" t="n">
        <v>4967</v>
      </c>
      <c r="AM45" s="0" t="n">
        <v>11493</v>
      </c>
      <c r="AN45" s="0" t="n">
        <v>5018</v>
      </c>
      <c r="AO45" s="0" t="n">
        <v>11292</v>
      </c>
      <c r="AP45" s="0" t="n">
        <v>1703</v>
      </c>
      <c r="AQ45" s="0" t="n">
        <v>14629</v>
      </c>
      <c r="AR45" s="0" t="n">
        <v>1626</v>
      </c>
      <c r="AS45" s="0" t="n">
        <v>14812</v>
      </c>
      <c r="AT45" s="0" t="n">
        <v>1883</v>
      </c>
      <c r="AU45" s="0" t="n">
        <v>14553</v>
      </c>
      <c r="AV45" s="0" t="n">
        <v>1958</v>
      </c>
      <c r="AW45" s="0" t="n">
        <v>14376</v>
      </c>
      <c r="AX45" s="0" t="n">
        <v>3227</v>
      </c>
      <c r="AY45" s="0" t="n">
        <v>13081</v>
      </c>
      <c r="AZ45" s="0" t="n">
        <v>3174</v>
      </c>
      <c r="BA45" s="0" t="n">
        <v>13288</v>
      </c>
      <c r="BB45" s="0" t="n">
        <v>3431</v>
      </c>
      <c r="BC45" s="0" t="n">
        <v>13029</v>
      </c>
      <c r="BD45" s="0" t="n">
        <v>3482</v>
      </c>
      <c r="BE45" s="0" t="n">
        <v>12828</v>
      </c>
      <c r="BF45" s="0" t="n">
        <v>6311</v>
      </c>
      <c r="BG45" s="0" t="n">
        <v>10021</v>
      </c>
      <c r="BH45" s="0" t="n">
        <v>6234</v>
      </c>
      <c r="BI45" s="0" t="n">
        <v>10204</v>
      </c>
      <c r="BJ45" s="0" t="n">
        <v>6491</v>
      </c>
      <c r="BK45" s="0" t="n">
        <v>9945</v>
      </c>
      <c r="BL45" s="0" t="n">
        <v>6566</v>
      </c>
      <c r="BM45" s="0" t="n">
        <v>9768</v>
      </c>
      <c r="BN45" s="0" t="n">
        <v>15038</v>
      </c>
      <c r="BO45" s="0" t="n">
        <v>1344</v>
      </c>
      <c r="BP45" s="0" t="n">
        <v>14915</v>
      </c>
      <c r="BQ45" s="0" t="n">
        <v>1473</v>
      </c>
      <c r="BR45" s="0" t="n">
        <v>15170</v>
      </c>
      <c r="BS45" s="0" t="n">
        <v>1220</v>
      </c>
      <c r="BT45" s="0" t="n">
        <v>15295</v>
      </c>
      <c r="BU45" s="0" t="n">
        <v>1085</v>
      </c>
      <c r="BV45" s="0" t="n">
        <v>8834</v>
      </c>
      <c r="BW45" s="0" t="n">
        <v>7428</v>
      </c>
      <c r="BX45" s="0" t="n">
        <v>8831</v>
      </c>
      <c r="BY45" s="0" t="n">
        <v>7677</v>
      </c>
      <c r="BZ45" s="0" t="n">
        <v>9086</v>
      </c>
      <c r="CA45" s="0" t="n">
        <v>7424</v>
      </c>
      <c r="CB45" s="0" t="n">
        <v>9091</v>
      </c>
      <c r="CC45" s="0" t="n">
        <v>7169</v>
      </c>
      <c r="CD45" s="0" t="n">
        <v>9406</v>
      </c>
      <c r="CE45" s="0" t="n">
        <v>6976</v>
      </c>
      <c r="CF45" s="0" t="n">
        <v>9283</v>
      </c>
      <c r="CG45" s="0" t="n">
        <v>7105</v>
      </c>
      <c r="CH45" s="0" t="n">
        <v>9538</v>
      </c>
      <c r="CI45" s="0" t="n">
        <v>6852</v>
      </c>
      <c r="CJ45" s="0" t="n">
        <v>9663</v>
      </c>
      <c r="CK45" s="0" t="n">
        <v>6717</v>
      </c>
      <c r="CL45" s="0" t="n">
        <v>15490</v>
      </c>
      <c r="CM45" s="0" t="n">
        <v>772</v>
      </c>
      <c r="CN45" s="0" t="n">
        <v>15487</v>
      </c>
      <c r="CO45" s="0" t="n">
        <v>1021</v>
      </c>
      <c r="CP45" s="0" t="n">
        <v>15742</v>
      </c>
      <c r="CQ45" s="0" t="n">
        <v>768</v>
      </c>
      <c r="CR45" s="0" t="n">
        <v>15747</v>
      </c>
      <c r="CS45" s="0" t="n">
        <v>513</v>
      </c>
      <c r="CT45" s="0" t="n">
        <v>11926</v>
      </c>
      <c r="CU45" s="0" t="n">
        <v>4376</v>
      </c>
      <c r="CV45" s="0" t="n">
        <v>11883</v>
      </c>
      <c r="CW45" s="0" t="n">
        <v>4585</v>
      </c>
      <c r="CX45" s="0" t="n">
        <v>12138</v>
      </c>
      <c r="CY45" s="0" t="n">
        <v>4332</v>
      </c>
      <c r="CZ45" s="0" t="n">
        <v>12183</v>
      </c>
      <c r="DA45" s="0" t="n">
        <v>4117</v>
      </c>
      <c r="DB45" s="0" t="n">
        <v>13994</v>
      </c>
      <c r="DC45" s="0" t="n">
        <v>2348</v>
      </c>
      <c r="DD45" s="0" t="n">
        <v>13911</v>
      </c>
      <c r="DE45" s="0" t="n">
        <v>2517</v>
      </c>
      <c r="DF45" s="0" t="n">
        <v>14166</v>
      </c>
      <c r="DG45" s="0" t="n">
        <v>2264</v>
      </c>
      <c r="DH45" s="0" t="n">
        <v>14251</v>
      </c>
      <c r="DI45" s="0" t="n">
        <v>2089</v>
      </c>
      <c r="DJ45" s="0" t="n">
        <v>12438</v>
      </c>
      <c r="DK45" s="0" t="n">
        <v>3864</v>
      </c>
      <c r="DL45" s="0" t="n">
        <v>12395</v>
      </c>
      <c r="DM45" s="0" t="n">
        <v>4073</v>
      </c>
      <c r="DN45" s="0" t="n">
        <v>12650</v>
      </c>
      <c r="DO45" s="0" t="n">
        <v>3820</v>
      </c>
      <c r="DP45" s="0" t="n">
        <v>12695</v>
      </c>
      <c r="DQ45" s="0" t="n">
        <v>3605</v>
      </c>
      <c r="DR45" s="0" t="n">
        <v>10410</v>
      </c>
      <c r="DS45" s="0" t="n">
        <v>5932</v>
      </c>
      <c r="DT45" s="0" t="n">
        <v>10327</v>
      </c>
      <c r="DU45" s="0" t="n">
        <v>6101</v>
      </c>
      <c r="DV45" s="0" t="n">
        <v>10582</v>
      </c>
      <c r="DW45" s="0" t="n">
        <v>5848</v>
      </c>
      <c r="DX45" s="0" t="n">
        <v>10667</v>
      </c>
      <c r="DY45" s="0" t="n">
        <v>5673</v>
      </c>
      <c r="DZ45" s="4" t="n">
        <f aca="false">SUM(B45:DY45)</f>
        <v>1048640</v>
      </c>
    </row>
    <row r="46" customFormat="false" ht="12.75" hidden="false" customHeight="false" outlineLevel="0" collapsed="false">
      <c r="A46" s="1" t="n">
        <v>40</v>
      </c>
      <c r="B46" s="0" t="n">
        <v>13811</v>
      </c>
      <c r="C46" s="0" t="n">
        <v>2673</v>
      </c>
      <c r="D46" s="0" t="n">
        <v>13582</v>
      </c>
      <c r="E46" s="0" t="n">
        <v>2704</v>
      </c>
      <c r="F46" s="0" t="n">
        <v>13327</v>
      </c>
      <c r="G46" s="0" t="n">
        <v>2957</v>
      </c>
      <c r="H46" s="0" t="n">
        <v>13554</v>
      </c>
      <c r="I46" s="0" t="n">
        <v>2932</v>
      </c>
      <c r="J46" s="0" t="n">
        <v>16335</v>
      </c>
      <c r="K46" s="0" t="n">
        <v>77</v>
      </c>
      <c r="L46" s="0" t="n">
        <v>16178</v>
      </c>
      <c r="M46" s="0" t="n">
        <v>180</v>
      </c>
      <c r="N46" s="0" t="n">
        <v>15923</v>
      </c>
      <c r="O46" s="0" t="n">
        <v>433</v>
      </c>
      <c r="P46" s="0" t="n">
        <v>16078</v>
      </c>
      <c r="Q46" s="0" t="n">
        <v>336</v>
      </c>
      <c r="R46" s="0" t="n">
        <v>11251</v>
      </c>
      <c r="S46" s="0" t="n">
        <v>5233</v>
      </c>
      <c r="T46" s="0" t="n">
        <v>11022</v>
      </c>
      <c r="U46" s="0" t="n">
        <v>5264</v>
      </c>
      <c r="V46" s="0" t="n">
        <v>10767</v>
      </c>
      <c r="W46" s="0" t="n">
        <v>5517</v>
      </c>
      <c r="X46" s="0" t="n">
        <v>10994</v>
      </c>
      <c r="Y46" s="0" t="n">
        <v>5492</v>
      </c>
      <c r="Z46" s="0" t="n">
        <v>8655</v>
      </c>
      <c r="AA46" s="0" t="n">
        <v>7757</v>
      </c>
      <c r="AB46" s="0" t="n">
        <v>8498</v>
      </c>
      <c r="AC46" s="0" t="n">
        <v>7860</v>
      </c>
      <c r="AD46" s="0" t="n">
        <v>8243</v>
      </c>
      <c r="AE46" s="0" t="n">
        <v>8113</v>
      </c>
      <c r="AF46" s="0" t="n">
        <v>8398</v>
      </c>
      <c r="AG46" s="0" t="n">
        <v>8016</v>
      </c>
      <c r="AH46" s="0" t="n">
        <v>11751</v>
      </c>
      <c r="AI46" s="0" t="n">
        <v>4709</v>
      </c>
      <c r="AJ46" s="0" t="n">
        <v>11546</v>
      </c>
      <c r="AK46" s="0" t="n">
        <v>4764</v>
      </c>
      <c r="AL46" s="0" t="n">
        <v>11291</v>
      </c>
      <c r="AM46" s="0" t="n">
        <v>5017</v>
      </c>
      <c r="AN46" s="0" t="n">
        <v>11494</v>
      </c>
      <c r="AO46" s="0" t="n">
        <v>4968</v>
      </c>
      <c r="AP46" s="0" t="n">
        <v>14811</v>
      </c>
      <c r="AQ46" s="0" t="n">
        <v>1625</v>
      </c>
      <c r="AR46" s="0" t="n">
        <v>14630</v>
      </c>
      <c r="AS46" s="0" t="n">
        <v>1704</v>
      </c>
      <c r="AT46" s="0" t="n">
        <v>14375</v>
      </c>
      <c r="AU46" s="0" t="n">
        <v>1957</v>
      </c>
      <c r="AV46" s="0" t="n">
        <v>14554</v>
      </c>
      <c r="AW46" s="0" t="n">
        <v>1884</v>
      </c>
      <c r="AX46" s="0" t="n">
        <v>13287</v>
      </c>
      <c r="AY46" s="0" t="n">
        <v>3173</v>
      </c>
      <c r="AZ46" s="0" t="n">
        <v>13082</v>
      </c>
      <c r="BA46" s="0" t="n">
        <v>3228</v>
      </c>
      <c r="BB46" s="0" t="n">
        <v>12827</v>
      </c>
      <c r="BC46" s="0" t="n">
        <v>3481</v>
      </c>
      <c r="BD46" s="0" t="n">
        <v>13030</v>
      </c>
      <c r="BE46" s="0" t="n">
        <v>3432</v>
      </c>
      <c r="BF46" s="0" t="n">
        <v>10203</v>
      </c>
      <c r="BG46" s="0" t="n">
        <v>6233</v>
      </c>
      <c r="BH46" s="0" t="n">
        <v>10022</v>
      </c>
      <c r="BI46" s="0" t="n">
        <v>6312</v>
      </c>
      <c r="BJ46" s="0" t="n">
        <v>9767</v>
      </c>
      <c r="BK46" s="0" t="n">
        <v>6565</v>
      </c>
      <c r="BL46" s="0" t="n">
        <v>9946</v>
      </c>
      <c r="BM46" s="0" t="n">
        <v>6492</v>
      </c>
      <c r="BN46" s="0" t="n">
        <v>1474</v>
      </c>
      <c r="BO46" s="0" t="n">
        <v>14916</v>
      </c>
      <c r="BP46" s="0" t="n">
        <v>1343</v>
      </c>
      <c r="BQ46" s="0" t="n">
        <v>15037</v>
      </c>
      <c r="BR46" s="0" t="n">
        <v>1086</v>
      </c>
      <c r="BS46" s="0" t="n">
        <v>15296</v>
      </c>
      <c r="BT46" s="0" t="n">
        <v>1219</v>
      </c>
      <c r="BU46" s="0" t="n">
        <v>15169</v>
      </c>
      <c r="BV46" s="0" t="n">
        <v>7678</v>
      </c>
      <c r="BW46" s="0" t="n">
        <v>8832</v>
      </c>
      <c r="BX46" s="0" t="n">
        <v>7427</v>
      </c>
      <c r="BY46" s="0" t="n">
        <v>8833</v>
      </c>
      <c r="BZ46" s="0" t="n">
        <v>7170</v>
      </c>
      <c r="CA46" s="0" t="n">
        <v>9092</v>
      </c>
      <c r="CB46" s="0" t="n">
        <v>7423</v>
      </c>
      <c r="CC46" s="0" t="n">
        <v>9085</v>
      </c>
      <c r="CD46" s="0" t="n">
        <v>7106</v>
      </c>
      <c r="CE46" s="0" t="n">
        <v>9284</v>
      </c>
      <c r="CF46" s="0" t="n">
        <v>6975</v>
      </c>
      <c r="CG46" s="0" t="n">
        <v>9405</v>
      </c>
      <c r="CH46" s="0" t="n">
        <v>6718</v>
      </c>
      <c r="CI46" s="0" t="n">
        <v>9664</v>
      </c>
      <c r="CJ46" s="0" t="n">
        <v>6851</v>
      </c>
      <c r="CK46" s="0" t="n">
        <v>9537</v>
      </c>
      <c r="CL46" s="0" t="n">
        <v>1022</v>
      </c>
      <c r="CM46" s="0" t="n">
        <v>15488</v>
      </c>
      <c r="CN46" s="0" t="n">
        <v>771</v>
      </c>
      <c r="CO46" s="0" t="n">
        <v>15489</v>
      </c>
      <c r="CP46" s="0" t="n">
        <v>514</v>
      </c>
      <c r="CQ46" s="0" t="n">
        <v>15748</v>
      </c>
      <c r="CR46" s="0" t="n">
        <v>767</v>
      </c>
      <c r="CS46" s="0" t="n">
        <v>15741</v>
      </c>
      <c r="CT46" s="0" t="n">
        <v>4586</v>
      </c>
      <c r="CU46" s="0" t="n">
        <v>11884</v>
      </c>
      <c r="CV46" s="0" t="n">
        <v>4375</v>
      </c>
      <c r="CW46" s="0" t="n">
        <v>11925</v>
      </c>
      <c r="CX46" s="0" t="n">
        <v>4118</v>
      </c>
      <c r="CY46" s="0" t="n">
        <v>12184</v>
      </c>
      <c r="CZ46" s="0" t="n">
        <v>4331</v>
      </c>
      <c r="DA46" s="0" t="n">
        <v>12137</v>
      </c>
      <c r="DB46" s="0" t="n">
        <v>2518</v>
      </c>
      <c r="DC46" s="0" t="n">
        <v>13912</v>
      </c>
      <c r="DD46" s="0" t="n">
        <v>2347</v>
      </c>
      <c r="DE46" s="0" t="n">
        <v>13993</v>
      </c>
      <c r="DF46" s="0" t="n">
        <v>2090</v>
      </c>
      <c r="DG46" s="0" t="n">
        <v>14252</v>
      </c>
      <c r="DH46" s="0" t="n">
        <v>2263</v>
      </c>
      <c r="DI46" s="0" t="n">
        <v>14165</v>
      </c>
      <c r="DJ46" s="0" t="n">
        <v>4074</v>
      </c>
      <c r="DK46" s="0" t="n">
        <v>12396</v>
      </c>
      <c r="DL46" s="0" t="n">
        <v>3863</v>
      </c>
      <c r="DM46" s="0" t="n">
        <v>12437</v>
      </c>
      <c r="DN46" s="0" t="n">
        <v>3606</v>
      </c>
      <c r="DO46" s="0" t="n">
        <v>12696</v>
      </c>
      <c r="DP46" s="0" t="n">
        <v>3819</v>
      </c>
      <c r="DQ46" s="0" t="n">
        <v>12649</v>
      </c>
      <c r="DR46" s="0" t="n">
        <v>6102</v>
      </c>
      <c r="DS46" s="0" t="n">
        <v>10328</v>
      </c>
      <c r="DT46" s="0" t="n">
        <v>5931</v>
      </c>
      <c r="DU46" s="0" t="n">
        <v>10409</v>
      </c>
      <c r="DV46" s="0" t="n">
        <v>5674</v>
      </c>
      <c r="DW46" s="0" t="n">
        <v>10668</v>
      </c>
      <c r="DX46" s="0" t="n">
        <v>5847</v>
      </c>
      <c r="DY46" s="0" t="n">
        <v>10581</v>
      </c>
      <c r="DZ46" s="4" t="n">
        <f aca="false">SUM(B46:DY46)</f>
        <v>1048640</v>
      </c>
    </row>
    <row r="47" customFormat="false" ht="12.75" hidden="false" customHeight="false" outlineLevel="0" collapsed="false">
      <c r="A47" s="1" t="n">
        <v>41</v>
      </c>
      <c r="B47" s="0" t="n">
        <v>11036</v>
      </c>
      <c r="C47" s="0" t="n">
        <v>5274</v>
      </c>
      <c r="D47" s="0" t="n">
        <v>11237</v>
      </c>
      <c r="E47" s="0" t="n">
        <v>5223</v>
      </c>
      <c r="F47" s="0" t="n">
        <v>10984</v>
      </c>
      <c r="G47" s="0" t="n">
        <v>5478</v>
      </c>
      <c r="H47" s="0" t="n">
        <v>10777</v>
      </c>
      <c r="I47" s="0" t="n">
        <v>5531</v>
      </c>
      <c r="J47" s="0" t="n">
        <v>8488</v>
      </c>
      <c r="K47" s="0" t="n">
        <v>7846</v>
      </c>
      <c r="L47" s="0" t="n">
        <v>8665</v>
      </c>
      <c r="M47" s="0" t="n">
        <v>7771</v>
      </c>
      <c r="N47" s="0" t="n">
        <v>8412</v>
      </c>
      <c r="O47" s="0" t="n">
        <v>8026</v>
      </c>
      <c r="P47" s="0" t="n">
        <v>8229</v>
      </c>
      <c r="Q47" s="0" t="n">
        <v>8103</v>
      </c>
      <c r="R47" s="0" t="n">
        <v>13596</v>
      </c>
      <c r="S47" s="0" t="n">
        <v>2714</v>
      </c>
      <c r="T47" s="0" t="n">
        <v>13797</v>
      </c>
      <c r="U47" s="0" t="n">
        <v>2663</v>
      </c>
      <c r="V47" s="0" t="n">
        <v>13544</v>
      </c>
      <c r="W47" s="0" t="n">
        <v>2918</v>
      </c>
      <c r="X47" s="0" t="n">
        <v>13337</v>
      </c>
      <c r="Y47" s="0" t="n">
        <v>2971</v>
      </c>
      <c r="Z47" s="0" t="n">
        <v>16168</v>
      </c>
      <c r="AA47" s="0" t="n">
        <v>166</v>
      </c>
      <c r="AB47" s="0" t="n">
        <v>16345</v>
      </c>
      <c r="AC47" s="0" t="n">
        <v>91</v>
      </c>
      <c r="AD47" s="0" t="n">
        <v>16092</v>
      </c>
      <c r="AE47" s="0" t="n">
        <v>346</v>
      </c>
      <c r="AF47" s="0" t="n">
        <v>15909</v>
      </c>
      <c r="AG47" s="0" t="n">
        <v>423</v>
      </c>
      <c r="AH47" s="0" t="n">
        <v>13072</v>
      </c>
      <c r="AI47" s="0" t="n">
        <v>3214</v>
      </c>
      <c r="AJ47" s="0" t="n">
        <v>13297</v>
      </c>
      <c r="AK47" s="0" t="n">
        <v>3187</v>
      </c>
      <c r="AL47" s="0" t="n">
        <v>13044</v>
      </c>
      <c r="AM47" s="0" t="n">
        <v>3442</v>
      </c>
      <c r="AN47" s="0" t="n">
        <v>12813</v>
      </c>
      <c r="AO47" s="0" t="n">
        <v>3471</v>
      </c>
      <c r="AP47" s="0" t="n">
        <v>10036</v>
      </c>
      <c r="AQ47" s="0" t="n">
        <v>6322</v>
      </c>
      <c r="AR47" s="0" t="n">
        <v>10189</v>
      </c>
      <c r="AS47" s="0" t="n">
        <v>6223</v>
      </c>
      <c r="AT47" s="0" t="n">
        <v>9936</v>
      </c>
      <c r="AU47" s="0" t="n">
        <v>6478</v>
      </c>
      <c r="AV47" s="0" t="n">
        <v>9777</v>
      </c>
      <c r="AW47" s="0" t="n">
        <v>6579</v>
      </c>
      <c r="AX47" s="0" t="n">
        <v>11536</v>
      </c>
      <c r="AY47" s="0" t="n">
        <v>4750</v>
      </c>
      <c r="AZ47" s="0" t="n">
        <v>11761</v>
      </c>
      <c r="BA47" s="0" t="n">
        <v>4723</v>
      </c>
      <c r="BB47" s="0" t="n">
        <v>11508</v>
      </c>
      <c r="BC47" s="0" t="n">
        <v>4978</v>
      </c>
      <c r="BD47" s="0" t="n">
        <v>11277</v>
      </c>
      <c r="BE47" s="0" t="n">
        <v>5007</v>
      </c>
      <c r="BF47" s="0" t="n">
        <v>14644</v>
      </c>
      <c r="BG47" s="0" t="n">
        <v>1714</v>
      </c>
      <c r="BH47" s="0" t="n">
        <v>14797</v>
      </c>
      <c r="BI47" s="0" t="n">
        <v>1615</v>
      </c>
      <c r="BJ47" s="0" t="n">
        <v>14544</v>
      </c>
      <c r="BK47" s="0" t="n">
        <v>1870</v>
      </c>
      <c r="BL47" s="0" t="n">
        <v>14385</v>
      </c>
      <c r="BM47" s="0" t="n">
        <v>1971</v>
      </c>
      <c r="BN47" s="0" t="n">
        <v>6933</v>
      </c>
      <c r="BO47" s="0" t="n">
        <v>9367</v>
      </c>
      <c r="BP47" s="0" t="n">
        <v>7148</v>
      </c>
      <c r="BQ47" s="0" t="n">
        <v>9322</v>
      </c>
      <c r="BR47" s="0" t="n">
        <v>6889</v>
      </c>
      <c r="BS47" s="0" t="n">
        <v>9579</v>
      </c>
      <c r="BT47" s="0" t="n">
        <v>6680</v>
      </c>
      <c r="BU47" s="0" t="n">
        <v>9622</v>
      </c>
      <c r="BV47" s="0" t="n">
        <v>809</v>
      </c>
      <c r="BW47" s="0" t="n">
        <v>15531</v>
      </c>
      <c r="BX47" s="0" t="n">
        <v>984</v>
      </c>
      <c r="BY47" s="0" t="n">
        <v>15446</v>
      </c>
      <c r="BZ47" s="0" t="n">
        <v>725</v>
      </c>
      <c r="CA47" s="0" t="n">
        <v>15703</v>
      </c>
      <c r="CB47" s="0" t="n">
        <v>556</v>
      </c>
      <c r="CC47" s="0" t="n">
        <v>15786</v>
      </c>
      <c r="CD47" s="0" t="n">
        <v>1301</v>
      </c>
      <c r="CE47" s="0" t="n">
        <v>14999</v>
      </c>
      <c r="CF47" s="0" t="n">
        <v>1516</v>
      </c>
      <c r="CG47" s="0" t="n">
        <v>14954</v>
      </c>
      <c r="CH47" s="0" t="n">
        <v>1257</v>
      </c>
      <c r="CI47" s="0" t="n">
        <v>15211</v>
      </c>
      <c r="CJ47" s="0" t="n">
        <v>1048</v>
      </c>
      <c r="CK47" s="0" t="n">
        <v>15254</v>
      </c>
      <c r="CL47" s="0" t="n">
        <v>7465</v>
      </c>
      <c r="CM47" s="0" t="n">
        <v>8875</v>
      </c>
      <c r="CN47" s="0" t="n">
        <v>7640</v>
      </c>
      <c r="CO47" s="0" t="n">
        <v>8790</v>
      </c>
      <c r="CP47" s="0" t="n">
        <v>7381</v>
      </c>
      <c r="CQ47" s="0" t="n">
        <v>9047</v>
      </c>
      <c r="CR47" s="0" t="n">
        <v>7212</v>
      </c>
      <c r="CS47" s="0" t="n">
        <v>9130</v>
      </c>
      <c r="CT47" s="0" t="n">
        <v>3841</v>
      </c>
      <c r="CU47" s="0" t="n">
        <v>12419</v>
      </c>
      <c r="CV47" s="0" t="n">
        <v>4096</v>
      </c>
      <c r="CW47" s="0" t="n">
        <v>12414</v>
      </c>
      <c r="CX47" s="0" t="n">
        <v>3837</v>
      </c>
      <c r="CY47" s="0" t="n">
        <v>12671</v>
      </c>
      <c r="CZ47" s="0" t="n">
        <v>3588</v>
      </c>
      <c r="DA47" s="0" t="n">
        <v>12674</v>
      </c>
      <c r="DB47" s="0" t="n">
        <v>5949</v>
      </c>
      <c r="DC47" s="0" t="n">
        <v>10431</v>
      </c>
      <c r="DD47" s="0" t="n">
        <v>6084</v>
      </c>
      <c r="DE47" s="0" t="n">
        <v>10306</v>
      </c>
      <c r="DF47" s="0" t="n">
        <v>5825</v>
      </c>
      <c r="DG47" s="0" t="n">
        <v>10563</v>
      </c>
      <c r="DH47" s="0" t="n">
        <v>5696</v>
      </c>
      <c r="DI47" s="0" t="n">
        <v>10686</v>
      </c>
      <c r="DJ47" s="0" t="n">
        <v>4353</v>
      </c>
      <c r="DK47" s="0" t="n">
        <v>11907</v>
      </c>
      <c r="DL47" s="0" t="n">
        <v>4608</v>
      </c>
      <c r="DM47" s="0" t="n">
        <v>11902</v>
      </c>
      <c r="DN47" s="0" t="n">
        <v>4349</v>
      </c>
      <c r="DO47" s="0" t="n">
        <v>12159</v>
      </c>
      <c r="DP47" s="0" t="n">
        <v>4100</v>
      </c>
      <c r="DQ47" s="0" t="n">
        <v>12162</v>
      </c>
      <c r="DR47" s="0" t="n">
        <v>2365</v>
      </c>
      <c r="DS47" s="0" t="n">
        <v>14015</v>
      </c>
      <c r="DT47" s="0" t="n">
        <v>2500</v>
      </c>
      <c r="DU47" s="0" t="n">
        <v>13890</v>
      </c>
      <c r="DV47" s="0" t="n">
        <v>2241</v>
      </c>
      <c r="DW47" s="0" t="n">
        <v>14147</v>
      </c>
      <c r="DX47" s="0" t="n">
        <v>2112</v>
      </c>
      <c r="DY47" s="0" t="n">
        <v>14270</v>
      </c>
      <c r="DZ47" s="4" t="n">
        <f aca="false">SUM(B47:DY47)</f>
        <v>1048640</v>
      </c>
    </row>
    <row r="48" customFormat="false" ht="12.75" hidden="false" customHeight="false" outlineLevel="0" collapsed="false">
      <c r="A48" s="1" t="n">
        <v>42</v>
      </c>
      <c r="B48" s="0" t="n">
        <v>5224</v>
      </c>
      <c r="C48" s="0" t="n">
        <v>11238</v>
      </c>
      <c r="D48" s="0" t="n">
        <v>5273</v>
      </c>
      <c r="E48" s="0" t="n">
        <v>11035</v>
      </c>
      <c r="F48" s="0" t="n">
        <v>5532</v>
      </c>
      <c r="G48" s="0" t="n">
        <v>10778</v>
      </c>
      <c r="H48" s="0" t="n">
        <v>5477</v>
      </c>
      <c r="I48" s="0" t="n">
        <v>10983</v>
      </c>
      <c r="J48" s="0" t="n">
        <v>7772</v>
      </c>
      <c r="K48" s="0" t="n">
        <v>8666</v>
      </c>
      <c r="L48" s="0" t="n">
        <v>7845</v>
      </c>
      <c r="M48" s="0" t="n">
        <v>8487</v>
      </c>
      <c r="N48" s="0" t="n">
        <v>8104</v>
      </c>
      <c r="O48" s="0" t="n">
        <v>8230</v>
      </c>
      <c r="P48" s="0" t="n">
        <v>8025</v>
      </c>
      <c r="Q48" s="0" t="n">
        <v>8411</v>
      </c>
      <c r="R48" s="0" t="n">
        <v>2664</v>
      </c>
      <c r="S48" s="0" t="n">
        <v>13798</v>
      </c>
      <c r="T48" s="0" t="n">
        <v>2713</v>
      </c>
      <c r="U48" s="0" t="n">
        <v>13595</v>
      </c>
      <c r="V48" s="0" t="n">
        <v>2972</v>
      </c>
      <c r="W48" s="0" t="n">
        <v>13338</v>
      </c>
      <c r="X48" s="0" t="n">
        <v>2917</v>
      </c>
      <c r="Y48" s="0" t="n">
        <v>13543</v>
      </c>
      <c r="Z48" s="0" t="n">
        <v>92</v>
      </c>
      <c r="AA48" s="0" t="n">
        <v>16346</v>
      </c>
      <c r="AB48" s="0" t="n">
        <v>165</v>
      </c>
      <c r="AC48" s="0" t="n">
        <v>16167</v>
      </c>
      <c r="AD48" s="0" t="n">
        <v>424</v>
      </c>
      <c r="AE48" s="0" t="n">
        <v>15910</v>
      </c>
      <c r="AF48" s="0" t="n">
        <v>345</v>
      </c>
      <c r="AG48" s="0" t="n">
        <v>16091</v>
      </c>
      <c r="AH48" s="0" t="n">
        <v>3188</v>
      </c>
      <c r="AI48" s="0" t="n">
        <v>13298</v>
      </c>
      <c r="AJ48" s="0" t="n">
        <v>3213</v>
      </c>
      <c r="AK48" s="0" t="n">
        <v>13071</v>
      </c>
      <c r="AL48" s="0" t="n">
        <v>3472</v>
      </c>
      <c r="AM48" s="0" t="n">
        <v>12814</v>
      </c>
      <c r="AN48" s="0" t="n">
        <v>3441</v>
      </c>
      <c r="AO48" s="0" t="n">
        <v>13043</v>
      </c>
      <c r="AP48" s="0" t="n">
        <v>6224</v>
      </c>
      <c r="AQ48" s="0" t="n">
        <v>10190</v>
      </c>
      <c r="AR48" s="0" t="n">
        <v>6321</v>
      </c>
      <c r="AS48" s="0" t="n">
        <v>10035</v>
      </c>
      <c r="AT48" s="0" t="n">
        <v>6580</v>
      </c>
      <c r="AU48" s="0" t="n">
        <v>9778</v>
      </c>
      <c r="AV48" s="0" t="n">
        <v>6477</v>
      </c>
      <c r="AW48" s="0" t="n">
        <v>9935</v>
      </c>
      <c r="AX48" s="0" t="n">
        <v>4724</v>
      </c>
      <c r="AY48" s="0" t="n">
        <v>11762</v>
      </c>
      <c r="AZ48" s="0" t="n">
        <v>4749</v>
      </c>
      <c r="BA48" s="0" t="n">
        <v>11535</v>
      </c>
      <c r="BB48" s="0" t="n">
        <v>5008</v>
      </c>
      <c r="BC48" s="0" t="n">
        <v>11278</v>
      </c>
      <c r="BD48" s="0" t="n">
        <v>4977</v>
      </c>
      <c r="BE48" s="0" t="n">
        <v>11507</v>
      </c>
      <c r="BF48" s="0" t="n">
        <v>1616</v>
      </c>
      <c r="BG48" s="0" t="n">
        <v>14798</v>
      </c>
      <c r="BH48" s="0" t="n">
        <v>1713</v>
      </c>
      <c r="BI48" s="0" t="n">
        <v>14643</v>
      </c>
      <c r="BJ48" s="0" t="n">
        <v>1972</v>
      </c>
      <c r="BK48" s="0" t="n">
        <v>14386</v>
      </c>
      <c r="BL48" s="0" t="n">
        <v>1869</v>
      </c>
      <c r="BM48" s="0" t="n">
        <v>14543</v>
      </c>
      <c r="BN48" s="0" t="n">
        <v>9321</v>
      </c>
      <c r="BO48" s="0" t="n">
        <v>7147</v>
      </c>
      <c r="BP48" s="0" t="n">
        <v>9368</v>
      </c>
      <c r="BQ48" s="0" t="n">
        <v>6934</v>
      </c>
      <c r="BR48" s="0" t="n">
        <v>9621</v>
      </c>
      <c r="BS48" s="0" t="n">
        <v>6679</v>
      </c>
      <c r="BT48" s="0" t="n">
        <v>9580</v>
      </c>
      <c r="BU48" s="0" t="n">
        <v>6890</v>
      </c>
      <c r="BV48" s="0" t="n">
        <v>15445</v>
      </c>
      <c r="BW48" s="0" t="n">
        <v>983</v>
      </c>
      <c r="BX48" s="0" t="n">
        <v>15532</v>
      </c>
      <c r="BY48" s="0" t="n">
        <v>810</v>
      </c>
      <c r="BZ48" s="0" t="n">
        <v>15785</v>
      </c>
      <c r="CA48" s="0" t="n">
        <v>555</v>
      </c>
      <c r="CB48" s="0" t="n">
        <v>15704</v>
      </c>
      <c r="CC48" s="0" t="n">
        <v>726</v>
      </c>
      <c r="CD48" s="0" t="n">
        <v>14953</v>
      </c>
      <c r="CE48" s="0" t="n">
        <v>1515</v>
      </c>
      <c r="CF48" s="0" t="n">
        <v>15000</v>
      </c>
      <c r="CG48" s="0" t="n">
        <v>1302</v>
      </c>
      <c r="CH48" s="0" t="n">
        <v>15253</v>
      </c>
      <c r="CI48" s="0" t="n">
        <v>1047</v>
      </c>
      <c r="CJ48" s="0" t="n">
        <v>15212</v>
      </c>
      <c r="CK48" s="0" t="n">
        <v>1258</v>
      </c>
      <c r="CL48" s="0" t="n">
        <v>8789</v>
      </c>
      <c r="CM48" s="0" t="n">
        <v>7639</v>
      </c>
      <c r="CN48" s="0" t="n">
        <v>8876</v>
      </c>
      <c r="CO48" s="0" t="n">
        <v>7466</v>
      </c>
      <c r="CP48" s="0" t="n">
        <v>9129</v>
      </c>
      <c r="CQ48" s="0" t="n">
        <v>7211</v>
      </c>
      <c r="CR48" s="0" t="n">
        <v>9048</v>
      </c>
      <c r="CS48" s="0" t="n">
        <v>7382</v>
      </c>
      <c r="CT48" s="0" t="n">
        <v>12413</v>
      </c>
      <c r="CU48" s="0" t="n">
        <v>4095</v>
      </c>
      <c r="CV48" s="0" t="n">
        <v>12420</v>
      </c>
      <c r="CW48" s="0" t="n">
        <v>3842</v>
      </c>
      <c r="CX48" s="0" t="n">
        <v>12673</v>
      </c>
      <c r="CY48" s="0" t="n">
        <v>3587</v>
      </c>
      <c r="CZ48" s="0" t="n">
        <v>12672</v>
      </c>
      <c r="DA48" s="0" t="n">
        <v>3838</v>
      </c>
      <c r="DB48" s="0" t="n">
        <v>10305</v>
      </c>
      <c r="DC48" s="0" t="n">
        <v>6083</v>
      </c>
      <c r="DD48" s="0" t="n">
        <v>10432</v>
      </c>
      <c r="DE48" s="0" t="n">
        <v>5950</v>
      </c>
      <c r="DF48" s="0" t="n">
        <v>10685</v>
      </c>
      <c r="DG48" s="0" t="n">
        <v>5695</v>
      </c>
      <c r="DH48" s="0" t="n">
        <v>10564</v>
      </c>
      <c r="DI48" s="0" t="n">
        <v>5826</v>
      </c>
      <c r="DJ48" s="0" t="n">
        <v>11901</v>
      </c>
      <c r="DK48" s="0" t="n">
        <v>4607</v>
      </c>
      <c r="DL48" s="0" t="n">
        <v>11908</v>
      </c>
      <c r="DM48" s="0" t="n">
        <v>4354</v>
      </c>
      <c r="DN48" s="0" t="n">
        <v>12161</v>
      </c>
      <c r="DO48" s="0" t="n">
        <v>4099</v>
      </c>
      <c r="DP48" s="0" t="n">
        <v>12160</v>
      </c>
      <c r="DQ48" s="0" t="n">
        <v>4350</v>
      </c>
      <c r="DR48" s="0" t="n">
        <v>13889</v>
      </c>
      <c r="DS48" s="0" t="n">
        <v>2499</v>
      </c>
      <c r="DT48" s="0" t="n">
        <v>14016</v>
      </c>
      <c r="DU48" s="0" t="n">
        <v>2366</v>
      </c>
      <c r="DV48" s="0" t="n">
        <v>14269</v>
      </c>
      <c r="DW48" s="0" t="n">
        <v>2111</v>
      </c>
      <c r="DX48" s="0" t="n">
        <v>14148</v>
      </c>
      <c r="DY48" s="0" t="n">
        <v>2242</v>
      </c>
      <c r="DZ48" s="4" t="n">
        <f aca="false">SUM(B48:DY48)</f>
        <v>1048640</v>
      </c>
    </row>
    <row r="49" customFormat="false" ht="12.75" hidden="false" customHeight="false" outlineLevel="0" collapsed="false">
      <c r="A49" s="1" t="n">
        <v>43</v>
      </c>
      <c r="B49" s="0" t="n">
        <v>10906</v>
      </c>
      <c r="C49" s="0" t="n">
        <v>5404</v>
      </c>
      <c r="D49" s="0" t="n">
        <v>10855</v>
      </c>
      <c r="E49" s="0" t="n">
        <v>5605</v>
      </c>
      <c r="F49" s="0" t="n">
        <v>11110</v>
      </c>
      <c r="G49" s="0" t="n">
        <v>5352</v>
      </c>
      <c r="H49" s="0" t="n">
        <v>11163</v>
      </c>
      <c r="I49" s="0" t="n">
        <v>5145</v>
      </c>
      <c r="J49" s="0" t="n">
        <v>8358</v>
      </c>
      <c r="K49" s="0" t="n">
        <v>7976</v>
      </c>
      <c r="L49" s="0" t="n">
        <v>8283</v>
      </c>
      <c r="M49" s="0" t="n">
        <v>8153</v>
      </c>
      <c r="N49" s="0" t="n">
        <v>8538</v>
      </c>
      <c r="O49" s="0" t="n">
        <v>7900</v>
      </c>
      <c r="P49" s="0" t="n">
        <v>8615</v>
      </c>
      <c r="Q49" s="0" t="n">
        <v>7717</v>
      </c>
      <c r="R49" s="0" t="n">
        <v>13466</v>
      </c>
      <c r="S49" s="0" t="n">
        <v>2844</v>
      </c>
      <c r="T49" s="0" t="n">
        <v>13415</v>
      </c>
      <c r="U49" s="0" t="n">
        <v>3045</v>
      </c>
      <c r="V49" s="0" t="n">
        <v>13670</v>
      </c>
      <c r="W49" s="0" t="n">
        <v>2792</v>
      </c>
      <c r="X49" s="0" t="n">
        <v>13723</v>
      </c>
      <c r="Y49" s="0" t="n">
        <v>2585</v>
      </c>
      <c r="Z49" s="0" t="n">
        <v>16038</v>
      </c>
      <c r="AA49" s="0" t="n">
        <v>296</v>
      </c>
      <c r="AB49" s="0" t="n">
        <v>15963</v>
      </c>
      <c r="AC49" s="0" t="n">
        <v>473</v>
      </c>
      <c r="AD49" s="0" t="n">
        <v>16218</v>
      </c>
      <c r="AE49" s="0" t="n">
        <v>220</v>
      </c>
      <c r="AF49" s="0" t="n">
        <v>16295</v>
      </c>
      <c r="AG49" s="0" t="n">
        <v>37</v>
      </c>
      <c r="AH49" s="0" t="n">
        <v>12942</v>
      </c>
      <c r="AI49" s="0" t="n">
        <v>3344</v>
      </c>
      <c r="AJ49" s="0" t="n">
        <v>12915</v>
      </c>
      <c r="AK49" s="0" t="n">
        <v>3569</v>
      </c>
      <c r="AL49" s="0" t="n">
        <v>13170</v>
      </c>
      <c r="AM49" s="0" t="n">
        <v>3316</v>
      </c>
      <c r="AN49" s="0" t="n">
        <v>13199</v>
      </c>
      <c r="AO49" s="0" t="n">
        <v>3085</v>
      </c>
      <c r="AP49" s="0" t="n">
        <v>9906</v>
      </c>
      <c r="AQ49" s="0" t="n">
        <v>6452</v>
      </c>
      <c r="AR49" s="0" t="n">
        <v>9807</v>
      </c>
      <c r="AS49" s="0" t="n">
        <v>6605</v>
      </c>
      <c r="AT49" s="0" t="n">
        <v>10062</v>
      </c>
      <c r="AU49" s="0" t="n">
        <v>6352</v>
      </c>
      <c r="AV49" s="0" t="n">
        <v>10163</v>
      </c>
      <c r="AW49" s="0" t="n">
        <v>6193</v>
      </c>
      <c r="AX49" s="0" t="n">
        <v>11406</v>
      </c>
      <c r="AY49" s="0" t="n">
        <v>4880</v>
      </c>
      <c r="AZ49" s="0" t="n">
        <v>11379</v>
      </c>
      <c r="BA49" s="0" t="n">
        <v>5105</v>
      </c>
      <c r="BB49" s="0" t="n">
        <v>11634</v>
      </c>
      <c r="BC49" s="0" t="n">
        <v>4852</v>
      </c>
      <c r="BD49" s="0" t="n">
        <v>11663</v>
      </c>
      <c r="BE49" s="0" t="n">
        <v>4621</v>
      </c>
      <c r="BF49" s="0" t="n">
        <v>14514</v>
      </c>
      <c r="BG49" s="0" t="n">
        <v>1844</v>
      </c>
      <c r="BH49" s="0" t="n">
        <v>14415</v>
      </c>
      <c r="BI49" s="0" t="n">
        <v>1997</v>
      </c>
      <c r="BJ49" s="0" t="n">
        <v>14670</v>
      </c>
      <c r="BK49" s="0" t="n">
        <v>1744</v>
      </c>
      <c r="BL49" s="0" t="n">
        <v>14771</v>
      </c>
      <c r="BM49" s="0" t="n">
        <v>1585</v>
      </c>
      <c r="BN49" s="0" t="n">
        <v>6807</v>
      </c>
      <c r="BO49" s="0" t="n">
        <v>9493</v>
      </c>
      <c r="BP49" s="0" t="n">
        <v>6762</v>
      </c>
      <c r="BQ49" s="0" t="n">
        <v>9708</v>
      </c>
      <c r="BR49" s="0" t="n">
        <v>7019</v>
      </c>
      <c r="BS49" s="0" t="n">
        <v>9449</v>
      </c>
      <c r="BT49" s="0" t="n">
        <v>7062</v>
      </c>
      <c r="BU49" s="0" t="n">
        <v>9240</v>
      </c>
      <c r="BV49" s="0" t="n">
        <v>683</v>
      </c>
      <c r="BW49" s="0" t="n">
        <v>15657</v>
      </c>
      <c r="BX49" s="0" t="n">
        <v>598</v>
      </c>
      <c r="BY49" s="0" t="n">
        <v>15832</v>
      </c>
      <c r="BZ49" s="0" t="n">
        <v>855</v>
      </c>
      <c r="CA49" s="0" t="n">
        <v>15573</v>
      </c>
      <c r="CB49" s="0" t="n">
        <v>938</v>
      </c>
      <c r="CC49" s="0" t="n">
        <v>15404</v>
      </c>
      <c r="CD49" s="0" t="n">
        <v>1175</v>
      </c>
      <c r="CE49" s="0" t="n">
        <v>15125</v>
      </c>
      <c r="CF49" s="0" t="n">
        <v>1130</v>
      </c>
      <c r="CG49" s="0" t="n">
        <v>15340</v>
      </c>
      <c r="CH49" s="0" t="n">
        <v>1387</v>
      </c>
      <c r="CI49" s="0" t="n">
        <v>15081</v>
      </c>
      <c r="CJ49" s="0" t="n">
        <v>1430</v>
      </c>
      <c r="CK49" s="0" t="n">
        <v>14872</v>
      </c>
      <c r="CL49" s="0" t="n">
        <v>7339</v>
      </c>
      <c r="CM49" s="0" t="n">
        <v>9001</v>
      </c>
      <c r="CN49" s="0" t="n">
        <v>7254</v>
      </c>
      <c r="CO49" s="0" t="n">
        <v>9176</v>
      </c>
      <c r="CP49" s="0" t="n">
        <v>7511</v>
      </c>
      <c r="CQ49" s="0" t="n">
        <v>8917</v>
      </c>
      <c r="CR49" s="0" t="n">
        <v>7594</v>
      </c>
      <c r="CS49" s="0" t="n">
        <v>8748</v>
      </c>
      <c r="CT49" s="0" t="n">
        <v>3715</v>
      </c>
      <c r="CU49" s="0" t="n">
        <v>12545</v>
      </c>
      <c r="CV49" s="0" t="n">
        <v>3710</v>
      </c>
      <c r="CW49" s="0" t="n">
        <v>12800</v>
      </c>
      <c r="CX49" s="0" t="n">
        <v>3967</v>
      </c>
      <c r="CY49" s="0" t="n">
        <v>12541</v>
      </c>
      <c r="CZ49" s="0" t="n">
        <v>3970</v>
      </c>
      <c r="DA49" s="0" t="n">
        <v>12292</v>
      </c>
      <c r="DB49" s="0" t="n">
        <v>5823</v>
      </c>
      <c r="DC49" s="0" t="n">
        <v>10557</v>
      </c>
      <c r="DD49" s="0" t="n">
        <v>5698</v>
      </c>
      <c r="DE49" s="0" t="n">
        <v>10692</v>
      </c>
      <c r="DF49" s="0" t="n">
        <v>5955</v>
      </c>
      <c r="DG49" s="0" t="n">
        <v>10433</v>
      </c>
      <c r="DH49" s="0" t="n">
        <v>6078</v>
      </c>
      <c r="DI49" s="0" t="n">
        <v>10304</v>
      </c>
      <c r="DJ49" s="0" t="n">
        <v>4227</v>
      </c>
      <c r="DK49" s="0" t="n">
        <v>12033</v>
      </c>
      <c r="DL49" s="0" t="n">
        <v>4222</v>
      </c>
      <c r="DM49" s="0" t="n">
        <v>12288</v>
      </c>
      <c r="DN49" s="0" t="n">
        <v>4479</v>
      </c>
      <c r="DO49" s="0" t="n">
        <v>12029</v>
      </c>
      <c r="DP49" s="0" t="n">
        <v>4482</v>
      </c>
      <c r="DQ49" s="0" t="n">
        <v>11780</v>
      </c>
      <c r="DR49" s="0" t="n">
        <v>2239</v>
      </c>
      <c r="DS49" s="0" t="n">
        <v>14141</v>
      </c>
      <c r="DT49" s="0" t="n">
        <v>2114</v>
      </c>
      <c r="DU49" s="0" t="n">
        <v>14276</v>
      </c>
      <c r="DV49" s="0" t="n">
        <v>2371</v>
      </c>
      <c r="DW49" s="0" t="n">
        <v>14017</v>
      </c>
      <c r="DX49" s="0" t="n">
        <v>2494</v>
      </c>
      <c r="DY49" s="0" t="n">
        <v>13888</v>
      </c>
      <c r="DZ49" s="4" t="n">
        <f aca="false">SUM(B49:DY49)</f>
        <v>1048640</v>
      </c>
    </row>
    <row r="50" customFormat="false" ht="12.75" hidden="false" customHeight="false" outlineLevel="0" collapsed="false">
      <c r="A50" s="1" t="n">
        <v>44</v>
      </c>
      <c r="B50" s="0" t="n">
        <v>5606</v>
      </c>
      <c r="C50" s="0" t="n">
        <v>10856</v>
      </c>
      <c r="D50" s="0" t="n">
        <v>5403</v>
      </c>
      <c r="E50" s="0" t="n">
        <v>10905</v>
      </c>
      <c r="F50" s="0" t="n">
        <v>5146</v>
      </c>
      <c r="G50" s="0" t="n">
        <v>11164</v>
      </c>
      <c r="H50" s="0" t="n">
        <v>5351</v>
      </c>
      <c r="I50" s="0" t="n">
        <v>11109</v>
      </c>
      <c r="J50" s="0" t="n">
        <v>8154</v>
      </c>
      <c r="K50" s="0" t="n">
        <v>8284</v>
      </c>
      <c r="L50" s="0" t="n">
        <v>7975</v>
      </c>
      <c r="M50" s="0" t="n">
        <v>8357</v>
      </c>
      <c r="N50" s="0" t="n">
        <v>7718</v>
      </c>
      <c r="O50" s="0" t="n">
        <v>8616</v>
      </c>
      <c r="P50" s="0" t="n">
        <v>7899</v>
      </c>
      <c r="Q50" s="0" t="n">
        <v>8537</v>
      </c>
      <c r="R50" s="0" t="n">
        <v>3046</v>
      </c>
      <c r="S50" s="0" t="n">
        <v>13416</v>
      </c>
      <c r="T50" s="0" t="n">
        <v>2843</v>
      </c>
      <c r="U50" s="0" t="n">
        <v>13465</v>
      </c>
      <c r="V50" s="0" t="n">
        <v>2586</v>
      </c>
      <c r="W50" s="0" t="n">
        <v>13724</v>
      </c>
      <c r="X50" s="0" t="n">
        <v>2791</v>
      </c>
      <c r="Y50" s="0" t="n">
        <v>13669</v>
      </c>
      <c r="Z50" s="0" t="n">
        <v>474</v>
      </c>
      <c r="AA50" s="0" t="n">
        <v>15964</v>
      </c>
      <c r="AB50" s="0" t="n">
        <v>295</v>
      </c>
      <c r="AC50" s="0" t="n">
        <v>16037</v>
      </c>
      <c r="AD50" s="0" t="n">
        <v>38</v>
      </c>
      <c r="AE50" s="0" t="n">
        <v>16296</v>
      </c>
      <c r="AF50" s="0" t="n">
        <v>219</v>
      </c>
      <c r="AG50" s="0" t="n">
        <v>16217</v>
      </c>
      <c r="AH50" s="0" t="n">
        <v>3570</v>
      </c>
      <c r="AI50" s="0" t="n">
        <v>12916</v>
      </c>
      <c r="AJ50" s="0" t="n">
        <v>3343</v>
      </c>
      <c r="AK50" s="0" t="n">
        <v>12941</v>
      </c>
      <c r="AL50" s="0" t="n">
        <v>3086</v>
      </c>
      <c r="AM50" s="0" t="n">
        <v>13200</v>
      </c>
      <c r="AN50" s="0" t="n">
        <v>3315</v>
      </c>
      <c r="AO50" s="0" t="n">
        <v>13169</v>
      </c>
      <c r="AP50" s="0" t="n">
        <v>6606</v>
      </c>
      <c r="AQ50" s="0" t="n">
        <v>9808</v>
      </c>
      <c r="AR50" s="0" t="n">
        <v>6451</v>
      </c>
      <c r="AS50" s="0" t="n">
        <v>9905</v>
      </c>
      <c r="AT50" s="0" t="n">
        <v>6194</v>
      </c>
      <c r="AU50" s="0" t="n">
        <v>10164</v>
      </c>
      <c r="AV50" s="0" t="n">
        <v>6351</v>
      </c>
      <c r="AW50" s="0" t="n">
        <v>10061</v>
      </c>
      <c r="AX50" s="0" t="n">
        <v>5106</v>
      </c>
      <c r="AY50" s="0" t="n">
        <v>11380</v>
      </c>
      <c r="AZ50" s="0" t="n">
        <v>4879</v>
      </c>
      <c r="BA50" s="0" t="n">
        <v>11405</v>
      </c>
      <c r="BB50" s="0" t="n">
        <v>4622</v>
      </c>
      <c r="BC50" s="0" t="n">
        <v>11664</v>
      </c>
      <c r="BD50" s="0" t="n">
        <v>4851</v>
      </c>
      <c r="BE50" s="0" t="n">
        <v>11633</v>
      </c>
      <c r="BF50" s="0" t="n">
        <v>1998</v>
      </c>
      <c r="BG50" s="0" t="n">
        <v>14416</v>
      </c>
      <c r="BH50" s="0" t="n">
        <v>1843</v>
      </c>
      <c r="BI50" s="0" t="n">
        <v>14513</v>
      </c>
      <c r="BJ50" s="0" t="n">
        <v>1586</v>
      </c>
      <c r="BK50" s="0" t="n">
        <v>14772</v>
      </c>
      <c r="BL50" s="0" t="n">
        <v>1743</v>
      </c>
      <c r="BM50" s="0" t="n">
        <v>14669</v>
      </c>
      <c r="BN50" s="0" t="n">
        <v>9707</v>
      </c>
      <c r="BO50" s="0" t="n">
        <v>6761</v>
      </c>
      <c r="BP50" s="0" t="n">
        <v>9494</v>
      </c>
      <c r="BQ50" s="0" t="n">
        <v>6808</v>
      </c>
      <c r="BR50" s="0" t="n">
        <v>9239</v>
      </c>
      <c r="BS50" s="0" t="n">
        <v>7061</v>
      </c>
      <c r="BT50" s="0" t="n">
        <v>9450</v>
      </c>
      <c r="BU50" s="0" t="n">
        <v>7020</v>
      </c>
      <c r="BV50" s="0" t="n">
        <v>15831</v>
      </c>
      <c r="BW50" s="0" t="n">
        <v>597</v>
      </c>
      <c r="BX50" s="0" t="n">
        <v>15658</v>
      </c>
      <c r="BY50" s="0" t="n">
        <v>684</v>
      </c>
      <c r="BZ50" s="0" t="n">
        <v>15403</v>
      </c>
      <c r="CA50" s="0" t="n">
        <v>937</v>
      </c>
      <c r="CB50" s="0" t="n">
        <v>15574</v>
      </c>
      <c r="CC50" s="0" t="n">
        <v>856</v>
      </c>
      <c r="CD50" s="0" t="n">
        <v>15339</v>
      </c>
      <c r="CE50" s="0" t="n">
        <v>1129</v>
      </c>
      <c r="CF50" s="0" t="n">
        <v>15126</v>
      </c>
      <c r="CG50" s="0" t="n">
        <v>1176</v>
      </c>
      <c r="CH50" s="0" t="n">
        <v>14871</v>
      </c>
      <c r="CI50" s="0" t="n">
        <v>1429</v>
      </c>
      <c r="CJ50" s="0" t="n">
        <v>15082</v>
      </c>
      <c r="CK50" s="0" t="n">
        <v>1388</v>
      </c>
      <c r="CL50" s="0" t="n">
        <v>9175</v>
      </c>
      <c r="CM50" s="0" t="n">
        <v>7253</v>
      </c>
      <c r="CN50" s="0" t="n">
        <v>9002</v>
      </c>
      <c r="CO50" s="0" t="n">
        <v>7340</v>
      </c>
      <c r="CP50" s="0" t="n">
        <v>8747</v>
      </c>
      <c r="CQ50" s="0" t="n">
        <v>7593</v>
      </c>
      <c r="CR50" s="0" t="n">
        <v>8918</v>
      </c>
      <c r="CS50" s="0" t="n">
        <v>7512</v>
      </c>
      <c r="CT50" s="0" t="n">
        <v>12799</v>
      </c>
      <c r="CU50" s="0" t="n">
        <v>3709</v>
      </c>
      <c r="CV50" s="0" t="n">
        <v>12546</v>
      </c>
      <c r="CW50" s="0" t="n">
        <v>3716</v>
      </c>
      <c r="CX50" s="0" t="n">
        <v>12291</v>
      </c>
      <c r="CY50" s="0" t="n">
        <v>3969</v>
      </c>
      <c r="CZ50" s="0" t="n">
        <v>12542</v>
      </c>
      <c r="DA50" s="0" t="n">
        <v>3968</v>
      </c>
      <c r="DB50" s="0" t="n">
        <v>10691</v>
      </c>
      <c r="DC50" s="0" t="n">
        <v>5697</v>
      </c>
      <c r="DD50" s="0" t="n">
        <v>10558</v>
      </c>
      <c r="DE50" s="0" t="n">
        <v>5824</v>
      </c>
      <c r="DF50" s="0" t="n">
        <v>10303</v>
      </c>
      <c r="DG50" s="0" t="n">
        <v>6077</v>
      </c>
      <c r="DH50" s="0" t="n">
        <v>10434</v>
      </c>
      <c r="DI50" s="0" t="n">
        <v>5956</v>
      </c>
      <c r="DJ50" s="0" t="n">
        <v>12287</v>
      </c>
      <c r="DK50" s="0" t="n">
        <v>4221</v>
      </c>
      <c r="DL50" s="0" t="n">
        <v>12034</v>
      </c>
      <c r="DM50" s="0" t="n">
        <v>4228</v>
      </c>
      <c r="DN50" s="0" t="n">
        <v>11779</v>
      </c>
      <c r="DO50" s="0" t="n">
        <v>4481</v>
      </c>
      <c r="DP50" s="0" t="n">
        <v>12030</v>
      </c>
      <c r="DQ50" s="0" t="n">
        <v>4480</v>
      </c>
      <c r="DR50" s="0" t="n">
        <v>14275</v>
      </c>
      <c r="DS50" s="0" t="n">
        <v>2113</v>
      </c>
      <c r="DT50" s="0" t="n">
        <v>14142</v>
      </c>
      <c r="DU50" s="0" t="n">
        <v>2240</v>
      </c>
      <c r="DV50" s="0" t="n">
        <v>13887</v>
      </c>
      <c r="DW50" s="0" t="n">
        <v>2493</v>
      </c>
      <c r="DX50" s="0" t="n">
        <v>14018</v>
      </c>
      <c r="DY50" s="0" t="n">
        <v>2372</v>
      </c>
      <c r="DZ50" s="4" t="n">
        <f aca="false">SUM(B50:DY50)</f>
        <v>1048640</v>
      </c>
    </row>
    <row r="51" customFormat="false" ht="12.75" hidden="false" customHeight="false" outlineLevel="0" collapsed="false">
      <c r="A51" s="1" t="n">
        <v>45</v>
      </c>
      <c r="B51" s="0" t="n">
        <v>5401</v>
      </c>
      <c r="C51" s="0" t="n">
        <v>10907</v>
      </c>
      <c r="D51" s="0" t="n">
        <v>5608</v>
      </c>
      <c r="E51" s="0" t="n">
        <v>10854</v>
      </c>
      <c r="F51" s="0" t="n">
        <v>5349</v>
      </c>
      <c r="G51" s="0" t="n">
        <v>11111</v>
      </c>
      <c r="H51" s="0" t="n">
        <v>5148</v>
      </c>
      <c r="I51" s="0" t="n">
        <v>11162</v>
      </c>
      <c r="J51" s="0" t="n">
        <v>7973</v>
      </c>
      <c r="K51" s="0" t="n">
        <v>8359</v>
      </c>
      <c r="L51" s="0" t="n">
        <v>8156</v>
      </c>
      <c r="M51" s="0" t="n">
        <v>8282</v>
      </c>
      <c r="N51" s="0" t="n">
        <v>7897</v>
      </c>
      <c r="O51" s="0" t="n">
        <v>8539</v>
      </c>
      <c r="P51" s="0" t="n">
        <v>7720</v>
      </c>
      <c r="Q51" s="0" t="n">
        <v>8614</v>
      </c>
      <c r="R51" s="0" t="n">
        <v>2841</v>
      </c>
      <c r="S51" s="0" t="n">
        <v>13467</v>
      </c>
      <c r="T51" s="0" t="n">
        <v>3048</v>
      </c>
      <c r="U51" s="0" t="n">
        <v>13414</v>
      </c>
      <c r="V51" s="0" t="n">
        <v>2789</v>
      </c>
      <c r="W51" s="0" t="n">
        <v>13671</v>
      </c>
      <c r="X51" s="0" t="n">
        <v>2588</v>
      </c>
      <c r="Y51" s="0" t="n">
        <v>13722</v>
      </c>
      <c r="Z51" s="0" t="n">
        <v>293</v>
      </c>
      <c r="AA51" s="0" t="n">
        <v>16039</v>
      </c>
      <c r="AB51" s="0" t="n">
        <v>476</v>
      </c>
      <c r="AC51" s="0" t="n">
        <v>15962</v>
      </c>
      <c r="AD51" s="0" t="n">
        <v>217</v>
      </c>
      <c r="AE51" s="0" t="n">
        <v>16219</v>
      </c>
      <c r="AF51" s="0" t="n">
        <v>40</v>
      </c>
      <c r="AG51" s="0" t="n">
        <v>16294</v>
      </c>
      <c r="AH51" s="0" t="n">
        <v>3341</v>
      </c>
      <c r="AI51" s="0" t="n">
        <v>12943</v>
      </c>
      <c r="AJ51" s="0" t="n">
        <v>3572</v>
      </c>
      <c r="AK51" s="0" t="n">
        <v>12914</v>
      </c>
      <c r="AL51" s="0" t="n">
        <v>3313</v>
      </c>
      <c r="AM51" s="0" t="n">
        <v>13171</v>
      </c>
      <c r="AN51" s="0" t="n">
        <v>3088</v>
      </c>
      <c r="AO51" s="0" t="n">
        <v>13198</v>
      </c>
      <c r="AP51" s="0" t="n">
        <v>6449</v>
      </c>
      <c r="AQ51" s="0" t="n">
        <v>9907</v>
      </c>
      <c r="AR51" s="0" t="n">
        <v>6608</v>
      </c>
      <c r="AS51" s="0" t="n">
        <v>9806</v>
      </c>
      <c r="AT51" s="0" t="n">
        <v>6349</v>
      </c>
      <c r="AU51" s="0" t="n">
        <v>10063</v>
      </c>
      <c r="AV51" s="0" t="n">
        <v>6196</v>
      </c>
      <c r="AW51" s="0" t="n">
        <v>10162</v>
      </c>
      <c r="AX51" s="0" t="n">
        <v>4877</v>
      </c>
      <c r="AY51" s="0" t="n">
        <v>11407</v>
      </c>
      <c r="AZ51" s="0" t="n">
        <v>5108</v>
      </c>
      <c r="BA51" s="0" t="n">
        <v>11378</v>
      </c>
      <c r="BB51" s="0" t="n">
        <v>4849</v>
      </c>
      <c r="BC51" s="0" t="n">
        <v>11635</v>
      </c>
      <c r="BD51" s="0" t="n">
        <v>4624</v>
      </c>
      <c r="BE51" s="0" t="n">
        <v>11662</v>
      </c>
      <c r="BF51" s="0" t="n">
        <v>1841</v>
      </c>
      <c r="BG51" s="0" t="n">
        <v>14515</v>
      </c>
      <c r="BH51" s="0" t="n">
        <v>2000</v>
      </c>
      <c r="BI51" s="0" t="n">
        <v>14414</v>
      </c>
      <c r="BJ51" s="0" t="n">
        <v>1741</v>
      </c>
      <c r="BK51" s="0" t="n">
        <v>14671</v>
      </c>
      <c r="BL51" s="0" t="n">
        <v>1588</v>
      </c>
      <c r="BM51" s="0" t="n">
        <v>14770</v>
      </c>
      <c r="BN51" s="0" t="n">
        <v>9496</v>
      </c>
      <c r="BO51" s="0" t="n">
        <v>6806</v>
      </c>
      <c r="BP51" s="0" t="n">
        <v>9705</v>
      </c>
      <c r="BQ51" s="0" t="n">
        <v>6763</v>
      </c>
      <c r="BR51" s="0" t="n">
        <v>9452</v>
      </c>
      <c r="BS51" s="0" t="n">
        <v>7018</v>
      </c>
      <c r="BT51" s="0" t="n">
        <v>9237</v>
      </c>
      <c r="BU51" s="0" t="n">
        <v>7063</v>
      </c>
      <c r="BV51" s="0" t="n">
        <v>15660</v>
      </c>
      <c r="BW51" s="0" t="n">
        <v>682</v>
      </c>
      <c r="BX51" s="0" t="n">
        <v>15829</v>
      </c>
      <c r="BY51" s="0" t="n">
        <v>599</v>
      </c>
      <c r="BZ51" s="0" t="n">
        <v>15576</v>
      </c>
      <c r="CA51" s="0" t="n">
        <v>854</v>
      </c>
      <c r="CB51" s="0" t="n">
        <v>15401</v>
      </c>
      <c r="CC51" s="0" t="n">
        <v>939</v>
      </c>
      <c r="CD51" s="0" t="n">
        <v>15128</v>
      </c>
      <c r="CE51" s="0" t="n">
        <v>1174</v>
      </c>
      <c r="CF51" s="0" t="n">
        <v>15337</v>
      </c>
      <c r="CG51" s="0" t="n">
        <v>1131</v>
      </c>
      <c r="CH51" s="0" t="n">
        <v>15084</v>
      </c>
      <c r="CI51" s="0" t="n">
        <v>1386</v>
      </c>
      <c r="CJ51" s="0" t="n">
        <v>14869</v>
      </c>
      <c r="CK51" s="0" t="n">
        <v>1431</v>
      </c>
      <c r="CL51" s="0" t="n">
        <v>9004</v>
      </c>
      <c r="CM51" s="0" t="n">
        <v>7338</v>
      </c>
      <c r="CN51" s="0" t="n">
        <v>9173</v>
      </c>
      <c r="CO51" s="0" t="n">
        <v>7255</v>
      </c>
      <c r="CP51" s="0" t="n">
        <v>8920</v>
      </c>
      <c r="CQ51" s="0" t="n">
        <v>7510</v>
      </c>
      <c r="CR51" s="0" t="n">
        <v>8745</v>
      </c>
      <c r="CS51" s="0" t="n">
        <v>7595</v>
      </c>
      <c r="CT51" s="0" t="n">
        <v>12548</v>
      </c>
      <c r="CU51" s="0" t="n">
        <v>3714</v>
      </c>
      <c r="CV51" s="0" t="n">
        <v>12797</v>
      </c>
      <c r="CW51" s="0" t="n">
        <v>3711</v>
      </c>
      <c r="CX51" s="0" t="n">
        <v>12544</v>
      </c>
      <c r="CY51" s="0" t="n">
        <v>3966</v>
      </c>
      <c r="CZ51" s="0" t="n">
        <v>12289</v>
      </c>
      <c r="DA51" s="0" t="n">
        <v>3971</v>
      </c>
      <c r="DB51" s="0" t="n">
        <v>10560</v>
      </c>
      <c r="DC51" s="0" t="n">
        <v>5822</v>
      </c>
      <c r="DD51" s="0" t="n">
        <v>10689</v>
      </c>
      <c r="DE51" s="0" t="n">
        <v>5699</v>
      </c>
      <c r="DF51" s="0" t="n">
        <v>10436</v>
      </c>
      <c r="DG51" s="0" t="n">
        <v>5954</v>
      </c>
      <c r="DH51" s="0" t="n">
        <v>10301</v>
      </c>
      <c r="DI51" s="0" t="n">
        <v>6079</v>
      </c>
      <c r="DJ51" s="0" t="n">
        <v>12036</v>
      </c>
      <c r="DK51" s="0" t="n">
        <v>4226</v>
      </c>
      <c r="DL51" s="0" t="n">
        <v>12285</v>
      </c>
      <c r="DM51" s="0" t="n">
        <v>4223</v>
      </c>
      <c r="DN51" s="0" t="n">
        <v>12032</v>
      </c>
      <c r="DO51" s="0" t="n">
        <v>4478</v>
      </c>
      <c r="DP51" s="0" t="n">
        <v>11777</v>
      </c>
      <c r="DQ51" s="0" t="n">
        <v>4483</v>
      </c>
      <c r="DR51" s="0" t="n">
        <v>14144</v>
      </c>
      <c r="DS51" s="0" t="n">
        <v>2238</v>
      </c>
      <c r="DT51" s="0" t="n">
        <v>14273</v>
      </c>
      <c r="DU51" s="0" t="n">
        <v>2115</v>
      </c>
      <c r="DV51" s="0" t="n">
        <v>14020</v>
      </c>
      <c r="DW51" s="0" t="n">
        <v>2370</v>
      </c>
      <c r="DX51" s="0" t="n">
        <v>13885</v>
      </c>
      <c r="DY51" s="0" t="n">
        <v>2495</v>
      </c>
      <c r="DZ51" s="4" t="n">
        <f aca="false">SUM(B51:DY51)</f>
        <v>1048640</v>
      </c>
    </row>
    <row r="52" customFormat="false" ht="12.75" hidden="false" customHeight="false" outlineLevel="0" collapsed="false">
      <c r="A52" s="1" t="n">
        <v>46</v>
      </c>
      <c r="B52" s="0" t="n">
        <v>10853</v>
      </c>
      <c r="C52" s="0" t="n">
        <v>5607</v>
      </c>
      <c r="D52" s="0" t="n">
        <v>10908</v>
      </c>
      <c r="E52" s="0" t="n">
        <v>5402</v>
      </c>
      <c r="F52" s="0" t="n">
        <v>11161</v>
      </c>
      <c r="G52" s="0" t="n">
        <v>5147</v>
      </c>
      <c r="H52" s="0" t="n">
        <v>11112</v>
      </c>
      <c r="I52" s="0" t="n">
        <v>5350</v>
      </c>
      <c r="J52" s="0" t="n">
        <v>8281</v>
      </c>
      <c r="K52" s="0" t="n">
        <v>8155</v>
      </c>
      <c r="L52" s="0" t="n">
        <v>8360</v>
      </c>
      <c r="M52" s="0" t="n">
        <v>7974</v>
      </c>
      <c r="N52" s="0" t="n">
        <v>8613</v>
      </c>
      <c r="O52" s="0" t="n">
        <v>7719</v>
      </c>
      <c r="P52" s="0" t="n">
        <v>8540</v>
      </c>
      <c r="Q52" s="0" t="n">
        <v>7898</v>
      </c>
      <c r="R52" s="0" t="n">
        <v>13413</v>
      </c>
      <c r="S52" s="0" t="n">
        <v>3047</v>
      </c>
      <c r="T52" s="0" t="n">
        <v>13468</v>
      </c>
      <c r="U52" s="0" t="n">
        <v>2842</v>
      </c>
      <c r="V52" s="0" t="n">
        <v>13721</v>
      </c>
      <c r="W52" s="0" t="n">
        <v>2587</v>
      </c>
      <c r="X52" s="0" t="n">
        <v>13672</v>
      </c>
      <c r="Y52" s="0" t="n">
        <v>2790</v>
      </c>
      <c r="Z52" s="0" t="n">
        <v>15961</v>
      </c>
      <c r="AA52" s="0" t="n">
        <v>475</v>
      </c>
      <c r="AB52" s="0" t="n">
        <v>16040</v>
      </c>
      <c r="AC52" s="0" t="n">
        <v>294</v>
      </c>
      <c r="AD52" s="0" t="n">
        <v>16293</v>
      </c>
      <c r="AE52" s="0" t="n">
        <v>39</v>
      </c>
      <c r="AF52" s="0" t="n">
        <v>16220</v>
      </c>
      <c r="AG52" s="0" t="n">
        <v>218</v>
      </c>
      <c r="AH52" s="0" t="n">
        <v>12913</v>
      </c>
      <c r="AI52" s="0" t="n">
        <v>3571</v>
      </c>
      <c r="AJ52" s="0" t="n">
        <v>12944</v>
      </c>
      <c r="AK52" s="0" t="n">
        <v>3342</v>
      </c>
      <c r="AL52" s="0" t="n">
        <v>13197</v>
      </c>
      <c r="AM52" s="0" t="n">
        <v>3087</v>
      </c>
      <c r="AN52" s="0" t="n">
        <v>13172</v>
      </c>
      <c r="AO52" s="0" t="n">
        <v>3314</v>
      </c>
      <c r="AP52" s="0" t="n">
        <v>9805</v>
      </c>
      <c r="AQ52" s="0" t="n">
        <v>6607</v>
      </c>
      <c r="AR52" s="0" t="n">
        <v>9908</v>
      </c>
      <c r="AS52" s="0" t="n">
        <v>6450</v>
      </c>
      <c r="AT52" s="0" t="n">
        <v>10161</v>
      </c>
      <c r="AU52" s="0" t="n">
        <v>6195</v>
      </c>
      <c r="AV52" s="0" t="n">
        <v>10064</v>
      </c>
      <c r="AW52" s="0" t="n">
        <v>6350</v>
      </c>
      <c r="AX52" s="0" t="n">
        <v>11377</v>
      </c>
      <c r="AY52" s="0" t="n">
        <v>5107</v>
      </c>
      <c r="AZ52" s="0" t="n">
        <v>11408</v>
      </c>
      <c r="BA52" s="0" t="n">
        <v>4878</v>
      </c>
      <c r="BB52" s="0" t="n">
        <v>11661</v>
      </c>
      <c r="BC52" s="0" t="n">
        <v>4623</v>
      </c>
      <c r="BD52" s="0" t="n">
        <v>11636</v>
      </c>
      <c r="BE52" s="0" t="n">
        <v>4850</v>
      </c>
      <c r="BF52" s="0" t="n">
        <v>14413</v>
      </c>
      <c r="BG52" s="0" t="n">
        <v>1999</v>
      </c>
      <c r="BH52" s="0" t="n">
        <v>14516</v>
      </c>
      <c r="BI52" s="0" t="n">
        <v>1842</v>
      </c>
      <c r="BJ52" s="0" t="n">
        <v>14769</v>
      </c>
      <c r="BK52" s="0" t="n">
        <v>1587</v>
      </c>
      <c r="BL52" s="0" t="n">
        <v>14672</v>
      </c>
      <c r="BM52" s="0" t="n">
        <v>1742</v>
      </c>
      <c r="BN52" s="0" t="n">
        <v>6764</v>
      </c>
      <c r="BO52" s="0" t="n">
        <v>9706</v>
      </c>
      <c r="BP52" s="0" t="n">
        <v>6805</v>
      </c>
      <c r="BQ52" s="0" t="n">
        <v>9495</v>
      </c>
      <c r="BR52" s="0" t="n">
        <v>7064</v>
      </c>
      <c r="BS52" s="0" t="n">
        <v>9238</v>
      </c>
      <c r="BT52" s="0" t="n">
        <v>7017</v>
      </c>
      <c r="BU52" s="0" t="n">
        <v>9451</v>
      </c>
      <c r="BV52" s="0" t="n">
        <v>600</v>
      </c>
      <c r="BW52" s="0" t="n">
        <v>15830</v>
      </c>
      <c r="BX52" s="0" t="n">
        <v>681</v>
      </c>
      <c r="BY52" s="0" t="n">
        <v>15659</v>
      </c>
      <c r="BZ52" s="0" t="n">
        <v>940</v>
      </c>
      <c r="CA52" s="0" t="n">
        <v>15402</v>
      </c>
      <c r="CB52" s="0" t="n">
        <v>853</v>
      </c>
      <c r="CC52" s="0" t="n">
        <v>15575</v>
      </c>
      <c r="CD52" s="0" t="n">
        <v>1132</v>
      </c>
      <c r="CE52" s="0" t="n">
        <v>15338</v>
      </c>
      <c r="CF52" s="0" t="n">
        <v>1173</v>
      </c>
      <c r="CG52" s="0" t="n">
        <v>15127</v>
      </c>
      <c r="CH52" s="0" t="n">
        <v>1432</v>
      </c>
      <c r="CI52" s="0" t="n">
        <v>14870</v>
      </c>
      <c r="CJ52" s="0" t="n">
        <v>1385</v>
      </c>
      <c r="CK52" s="0" t="n">
        <v>15083</v>
      </c>
      <c r="CL52" s="0" t="n">
        <v>7256</v>
      </c>
      <c r="CM52" s="0" t="n">
        <v>9174</v>
      </c>
      <c r="CN52" s="0" t="n">
        <v>7337</v>
      </c>
      <c r="CO52" s="0" t="n">
        <v>9003</v>
      </c>
      <c r="CP52" s="0" t="n">
        <v>7596</v>
      </c>
      <c r="CQ52" s="0" t="n">
        <v>8746</v>
      </c>
      <c r="CR52" s="0" t="n">
        <v>7509</v>
      </c>
      <c r="CS52" s="0" t="n">
        <v>8919</v>
      </c>
      <c r="CT52" s="0" t="n">
        <v>3712</v>
      </c>
      <c r="CU52" s="0" t="n">
        <v>12798</v>
      </c>
      <c r="CV52" s="0" t="n">
        <v>3713</v>
      </c>
      <c r="CW52" s="0" t="n">
        <v>12547</v>
      </c>
      <c r="CX52" s="0" t="n">
        <v>3972</v>
      </c>
      <c r="CY52" s="0" t="n">
        <v>12290</v>
      </c>
      <c r="CZ52" s="0" t="n">
        <v>3965</v>
      </c>
      <c r="DA52" s="0" t="n">
        <v>12543</v>
      </c>
      <c r="DB52" s="0" t="n">
        <v>5700</v>
      </c>
      <c r="DC52" s="0" t="n">
        <v>10690</v>
      </c>
      <c r="DD52" s="0" t="n">
        <v>5821</v>
      </c>
      <c r="DE52" s="0" t="n">
        <v>10559</v>
      </c>
      <c r="DF52" s="0" t="n">
        <v>6080</v>
      </c>
      <c r="DG52" s="0" t="n">
        <v>10302</v>
      </c>
      <c r="DH52" s="0" t="n">
        <v>5953</v>
      </c>
      <c r="DI52" s="0" t="n">
        <v>10435</v>
      </c>
      <c r="DJ52" s="0" t="n">
        <v>4224</v>
      </c>
      <c r="DK52" s="0" t="n">
        <v>12286</v>
      </c>
      <c r="DL52" s="0" t="n">
        <v>4225</v>
      </c>
      <c r="DM52" s="0" t="n">
        <v>12035</v>
      </c>
      <c r="DN52" s="0" t="n">
        <v>4484</v>
      </c>
      <c r="DO52" s="0" t="n">
        <v>11778</v>
      </c>
      <c r="DP52" s="0" t="n">
        <v>4477</v>
      </c>
      <c r="DQ52" s="0" t="n">
        <v>12031</v>
      </c>
      <c r="DR52" s="0" t="n">
        <v>2116</v>
      </c>
      <c r="DS52" s="0" t="n">
        <v>14274</v>
      </c>
      <c r="DT52" s="0" t="n">
        <v>2237</v>
      </c>
      <c r="DU52" s="0" t="n">
        <v>14143</v>
      </c>
      <c r="DV52" s="0" t="n">
        <v>2496</v>
      </c>
      <c r="DW52" s="0" t="n">
        <v>13886</v>
      </c>
      <c r="DX52" s="0" t="n">
        <v>2369</v>
      </c>
      <c r="DY52" s="0" t="n">
        <v>14019</v>
      </c>
      <c r="DZ52" s="4" t="n">
        <f aca="false">SUM(B52:DY52)</f>
        <v>1048640</v>
      </c>
    </row>
    <row r="53" customFormat="false" ht="12.75" hidden="false" customHeight="false" outlineLevel="0" collapsed="false">
      <c r="A53" s="1" t="n">
        <v>47</v>
      </c>
      <c r="B53" s="0" t="n">
        <v>5275</v>
      </c>
      <c r="C53" s="0" t="n">
        <v>11033</v>
      </c>
      <c r="D53" s="0" t="n">
        <v>5222</v>
      </c>
      <c r="E53" s="0" t="n">
        <v>11240</v>
      </c>
      <c r="F53" s="0" t="n">
        <v>5479</v>
      </c>
      <c r="G53" s="0" t="n">
        <v>10981</v>
      </c>
      <c r="H53" s="0" t="n">
        <v>5530</v>
      </c>
      <c r="I53" s="0" t="n">
        <v>10780</v>
      </c>
      <c r="J53" s="0" t="n">
        <v>7847</v>
      </c>
      <c r="K53" s="0" t="n">
        <v>8485</v>
      </c>
      <c r="L53" s="0" t="n">
        <v>7770</v>
      </c>
      <c r="M53" s="0" t="n">
        <v>8668</v>
      </c>
      <c r="N53" s="0" t="n">
        <v>8027</v>
      </c>
      <c r="O53" s="0" t="n">
        <v>8409</v>
      </c>
      <c r="P53" s="0" t="n">
        <v>8102</v>
      </c>
      <c r="Q53" s="0" t="n">
        <v>8232</v>
      </c>
      <c r="R53" s="0" t="n">
        <v>2715</v>
      </c>
      <c r="S53" s="0" t="n">
        <v>13593</v>
      </c>
      <c r="T53" s="0" t="n">
        <v>2662</v>
      </c>
      <c r="U53" s="0" t="n">
        <v>13800</v>
      </c>
      <c r="V53" s="0" t="n">
        <v>2919</v>
      </c>
      <c r="W53" s="0" t="n">
        <v>13541</v>
      </c>
      <c r="X53" s="0" t="n">
        <v>2970</v>
      </c>
      <c r="Y53" s="0" t="n">
        <v>13340</v>
      </c>
      <c r="Z53" s="0" t="n">
        <v>167</v>
      </c>
      <c r="AA53" s="0" t="n">
        <v>16165</v>
      </c>
      <c r="AB53" s="0" t="n">
        <v>90</v>
      </c>
      <c r="AC53" s="0" t="n">
        <v>16348</v>
      </c>
      <c r="AD53" s="0" t="n">
        <v>347</v>
      </c>
      <c r="AE53" s="0" t="n">
        <v>16089</v>
      </c>
      <c r="AF53" s="0" t="n">
        <v>422</v>
      </c>
      <c r="AG53" s="0" t="n">
        <v>15912</v>
      </c>
      <c r="AH53" s="0" t="n">
        <v>3215</v>
      </c>
      <c r="AI53" s="0" t="n">
        <v>13069</v>
      </c>
      <c r="AJ53" s="0" t="n">
        <v>3186</v>
      </c>
      <c r="AK53" s="0" t="n">
        <v>13300</v>
      </c>
      <c r="AL53" s="0" t="n">
        <v>3443</v>
      </c>
      <c r="AM53" s="0" t="n">
        <v>13041</v>
      </c>
      <c r="AN53" s="0" t="n">
        <v>3470</v>
      </c>
      <c r="AO53" s="0" t="n">
        <v>12816</v>
      </c>
      <c r="AP53" s="0" t="n">
        <v>6323</v>
      </c>
      <c r="AQ53" s="0" t="n">
        <v>10033</v>
      </c>
      <c r="AR53" s="0" t="n">
        <v>6222</v>
      </c>
      <c r="AS53" s="0" t="n">
        <v>10192</v>
      </c>
      <c r="AT53" s="0" t="n">
        <v>6479</v>
      </c>
      <c r="AU53" s="0" t="n">
        <v>9933</v>
      </c>
      <c r="AV53" s="0" t="n">
        <v>6578</v>
      </c>
      <c r="AW53" s="0" t="n">
        <v>9780</v>
      </c>
      <c r="AX53" s="0" t="n">
        <v>4751</v>
      </c>
      <c r="AY53" s="0" t="n">
        <v>11533</v>
      </c>
      <c r="AZ53" s="0" t="n">
        <v>4722</v>
      </c>
      <c r="BA53" s="0" t="n">
        <v>11764</v>
      </c>
      <c r="BB53" s="0" t="n">
        <v>4979</v>
      </c>
      <c r="BC53" s="0" t="n">
        <v>11505</v>
      </c>
      <c r="BD53" s="0" t="n">
        <v>5006</v>
      </c>
      <c r="BE53" s="0" t="n">
        <v>11280</v>
      </c>
      <c r="BF53" s="0" t="n">
        <v>1715</v>
      </c>
      <c r="BG53" s="0" t="n">
        <v>14641</v>
      </c>
      <c r="BH53" s="0" t="n">
        <v>1614</v>
      </c>
      <c r="BI53" s="0" t="n">
        <v>14800</v>
      </c>
      <c r="BJ53" s="0" t="n">
        <v>1871</v>
      </c>
      <c r="BK53" s="0" t="n">
        <v>14541</v>
      </c>
      <c r="BL53" s="0" t="n">
        <v>1970</v>
      </c>
      <c r="BM53" s="0" t="n">
        <v>14388</v>
      </c>
      <c r="BN53" s="0" t="n">
        <v>9366</v>
      </c>
      <c r="BO53" s="0" t="n">
        <v>6936</v>
      </c>
      <c r="BP53" s="0" t="n">
        <v>9323</v>
      </c>
      <c r="BQ53" s="0" t="n">
        <v>7145</v>
      </c>
      <c r="BR53" s="0" t="n">
        <v>9578</v>
      </c>
      <c r="BS53" s="0" t="n">
        <v>6892</v>
      </c>
      <c r="BT53" s="0" t="n">
        <v>9623</v>
      </c>
      <c r="BU53" s="0" t="n">
        <v>6677</v>
      </c>
      <c r="BV53" s="0" t="n">
        <v>15530</v>
      </c>
      <c r="BW53" s="0" t="n">
        <v>812</v>
      </c>
      <c r="BX53" s="0" t="n">
        <v>15447</v>
      </c>
      <c r="BY53" s="0" t="n">
        <v>981</v>
      </c>
      <c r="BZ53" s="0" t="n">
        <v>15702</v>
      </c>
      <c r="CA53" s="0" t="n">
        <v>728</v>
      </c>
      <c r="CB53" s="0" t="n">
        <v>15787</v>
      </c>
      <c r="CC53" s="0" t="n">
        <v>553</v>
      </c>
      <c r="CD53" s="0" t="n">
        <v>14998</v>
      </c>
      <c r="CE53" s="0" t="n">
        <v>1304</v>
      </c>
      <c r="CF53" s="0" t="n">
        <v>14955</v>
      </c>
      <c r="CG53" s="0" t="n">
        <v>1513</v>
      </c>
      <c r="CH53" s="0" t="n">
        <v>15210</v>
      </c>
      <c r="CI53" s="0" t="n">
        <v>1260</v>
      </c>
      <c r="CJ53" s="0" t="n">
        <v>15255</v>
      </c>
      <c r="CK53" s="0" t="n">
        <v>1045</v>
      </c>
      <c r="CL53" s="0" t="n">
        <v>8874</v>
      </c>
      <c r="CM53" s="0" t="n">
        <v>7468</v>
      </c>
      <c r="CN53" s="0" t="n">
        <v>8791</v>
      </c>
      <c r="CO53" s="0" t="n">
        <v>7637</v>
      </c>
      <c r="CP53" s="0" t="n">
        <v>9046</v>
      </c>
      <c r="CQ53" s="0" t="n">
        <v>7384</v>
      </c>
      <c r="CR53" s="0" t="n">
        <v>9131</v>
      </c>
      <c r="CS53" s="0" t="n">
        <v>7209</v>
      </c>
      <c r="CT53" s="0" t="n">
        <v>12418</v>
      </c>
      <c r="CU53" s="0" t="n">
        <v>3844</v>
      </c>
      <c r="CV53" s="0" t="n">
        <v>12415</v>
      </c>
      <c r="CW53" s="0" t="n">
        <v>4093</v>
      </c>
      <c r="CX53" s="0" t="n">
        <v>12670</v>
      </c>
      <c r="CY53" s="0" t="n">
        <v>3840</v>
      </c>
      <c r="CZ53" s="0" t="n">
        <v>12675</v>
      </c>
      <c r="DA53" s="0" t="n">
        <v>3585</v>
      </c>
      <c r="DB53" s="0" t="n">
        <v>10430</v>
      </c>
      <c r="DC53" s="0" t="n">
        <v>5952</v>
      </c>
      <c r="DD53" s="0" t="n">
        <v>10307</v>
      </c>
      <c r="DE53" s="0" t="n">
        <v>6081</v>
      </c>
      <c r="DF53" s="0" t="n">
        <v>10562</v>
      </c>
      <c r="DG53" s="0" t="n">
        <v>5828</v>
      </c>
      <c r="DH53" s="0" t="n">
        <v>10687</v>
      </c>
      <c r="DI53" s="0" t="n">
        <v>5693</v>
      </c>
      <c r="DJ53" s="0" t="n">
        <v>11906</v>
      </c>
      <c r="DK53" s="0" t="n">
        <v>4356</v>
      </c>
      <c r="DL53" s="0" t="n">
        <v>11903</v>
      </c>
      <c r="DM53" s="0" t="n">
        <v>4605</v>
      </c>
      <c r="DN53" s="0" t="n">
        <v>12158</v>
      </c>
      <c r="DO53" s="0" t="n">
        <v>4352</v>
      </c>
      <c r="DP53" s="0" t="n">
        <v>12163</v>
      </c>
      <c r="DQ53" s="0" t="n">
        <v>4097</v>
      </c>
      <c r="DR53" s="0" t="n">
        <v>14014</v>
      </c>
      <c r="DS53" s="0" t="n">
        <v>2368</v>
      </c>
      <c r="DT53" s="0" t="n">
        <v>13891</v>
      </c>
      <c r="DU53" s="0" t="n">
        <v>2497</v>
      </c>
      <c r="DV53" s="0" t="n">
        <v>14146</v>
      </c>
      <c r="DW53" s="0" t="n">
        <v>2244</v>
      </c>
      <c r="DX53" s="0" t="n">
        <v>14271</v>
      </c>
      <c r="DY53" s="0" t="n">
        <v>2109</v>
      </c>
      <c r="DZ53" s="4" t="n">
        <f aca="false">SUM(B53:DY53)</f>
        <v>1048640</v>
      </c>
    </row>
    <row r="54" customFormat="false" ht="12.75" hidden="false" customHeight="false" outlineLevel="0" collapsed="false">
      <c r="A54" s="1" t="n">
        <v>48</v>
      </c>
      <c r="B54" s="0" t="n">
        <v>11239</v>
      </c>
      <c r="C54" s="0" t="n">
        <v>5221</v>
      </c>
      <c r="D54" s="0" t="n">
        <v>11034</v>
      </c>
      <c r="E54" s="0" t="n">
        <v>5276</v>
      </c>
      <c r="F54" s="0" t="n">
        <v>10779</v>
      </c>
      <c r="G54" s="0" t="n">
        <v>5529</v>
      </c>
      <c r="H54" s="0" t="n">
        <v>10982</v>
      </c>
      <c r="I54" s="0" t="n">
        <v>5480</v>
      </c>
      <c r="J54" s="0" t="n">
        <v>8667</v>
      </c>
      <c r="K54" s="0" t="n">
        <v>7769</v>
      </c>
      <c r="L54" s="0" t="n">
        <v>8486</v>
      </c>
      <c r="M54" s="0" t="n">
        <v>7848</v>
      </c>
      <c r="N54" s="0" t="n">
        <v>8231</v>
      </c>
      <c r="O54" s="0" t="n">
        <v>8101</v>
      </c>
      <c r="P54" s="0" t="n">
        <v>8410</v>
      </c>
      <c r="Q54" s="0" t="n">
        <v>8028</v>
      </c>
      <c r="R54" s="0" t="n">
        <v>13799</v>
      </c>
      <c r="S54" s="0" t="n">
        <v>2661</v>
      </c>
      <c r="T54" s="0" t="n">
        <v>13594</v>
      </c>
      <c r="U54" s="0" t="n">
        <v>2716</v>
      </c>
      <c r="V54" s="0" t="n">
        <v>13339</v>
      </c>
      <c r="W54" s="0" t="n">
        <v>2969</v>
      </c>
      <c r="X54" s="0" t="n">
        <v>13542</v>
      </c>
      <c r="Y54" s="0" t="n">
        <v>2920</v>
      </c>
      <c r="Z54" s="0" t="n">
        <v>16347</v>
      </c>
      <c r="AA54" s="0" t="n">
        <v>89</v>
      </c>
      <c r="AB54" s="0" t="n">
        <v>16166</v>
      </c>
      <c r="AC54" s="0" t="n">
        <v>168</v>
      </c>
      <c r="AD54" s="0" t="n">
        <v>15911</v>
      </c>
      <c r="AE54" s="0" t="n">
        <v>421</v>
      </c>
      <c r="AF54" s="0" t="n">
        <v>16090</v>
      </c>
      <c r="AG54" s="0" t="n">
        <v>348</v>
      </c>
      <c r="AH54" s="0" t="n">
        <v>13299</v>
      </c>
      <c r="AI54" s="0" t="n">
        <v>3185</v>
      </c>
      <c r="AJ54" s="0" t="n">
        <v>13070</v>
      </c>
      <c r="AK54" s="0" t="n">
        <v>3216</v>
      </c>
      <c r="AL54" s="0" t="n">
        <v>12815</v>
      </c>
      <c r="AM54" s="0" t="n">
        <v>3469</v>
      </c>
      <c r="AN54" s="0" t="n">
        <v>13042</v>
      </c>
      <c r="AO54" s="0" t="n">
        <v>3444</v>
      </c>
      <c r="AP54" s="0" t="n">
        <v>10191</v>
      </c>
      <c r="AQ54" s="0" t="n">
        <v>6221</v>
      </c>
      <c r="AR54" s="0" t="n">
        <v>10034</v>
      </c>
      <c r="AS54" s="0" t="n">
        <v>6324</v>
      </c>
      <c r="AT54" s="0" t="n">
        <v>9779</v>
      </c>
      <c r="AU54" s="0" t="n">
        <v>6577</v>
      </c>
      <c r="AV54" s="0" t="n">
        <v>9934</v>
      </c>
      <c r="AW54" s="0" t="n">
        <v>6480</v>
      </c>
      <c r="AX54" s="0" t="n">
        <v>11763</v>
      </c>
      <c r="AY54" s="0" t="n">
        <v>4721</v>
      </c>
      <c r="AZ54" s="0" t="n">
        <v>11534</v>
      </c>
      <c r="BA54" s="0" t="n">
        <v>4752</v>
      </c>
      <c r="BB54" s="0" t="n">
        <v>11279</v>
      </c>
      <c r="BC54" s="0" t="n">
        <v>5005</v>
      </c>
      <c r="BD54" s="0" t="n">
        <v>11506</v>
      </c>
      <c r="BE54" s="0" t="n">
        <v>4980</v>
      </c>
      <c r="BF54" s="0" t="n">
        <v>14799</v>
      </c>
      <c r="BG54" s="0" t="n">
        <v>1613</v>
      </c>
      <c r="BH54" s="0" t="n">
        <v>14642</v>
      </c>
      <c r="BI54" s="0" t="n">
        <v>1716</v>
      </c>
      <c r="BJ54" s="0" t="n">
        <v>14387</v>
      </c>
      <c r="BK54" s="0" t="n">
        <v>1969</v>
      </c>
      <c r="BL54" s="0" t="n">
        <v>14542</v>
      </c>
      <c r="BM54" s="0" t="n">
        <v>1872</v>
      </c>
      <c r="BN54" s="0" t="n">
        <v>7146</v>
      </c>
      <c r="BO54" s="0" t="n">
        <v>9324</v>
      </c>
      <c r="BP54" s="0" t="n">
        <v>6935</v>
      </c>
      <c r="BQ54" s="0" t="n">
        <v>9365</v>
      </c>
      <c r="BR54" s="0" t="n">
        <v>6678</v>
      </c>
      <c r="BS54" s="0" t="n">
        <v>9624</v>
      </c>
      <c r="BT54" s="0" t="n">
        <v>6891</v>
      </c>
      <c r="BU54" s="0" t="n">
        <v>9577</v>
      </c>
      <c r="BV54" s="0" t="n">
        <v>982</v>
      </c>
      <c r="BW54" s="0" t="n">
        <v>15448</v>
      </c>
      <c r="BX54" s="0" t="n">
        <v>811</v>
      </c>
      <c r="BY54" s="0" t="n">
        <v>15529</v>
      </c>
      <c r="BZ54" s="0" t="n">
        <v>554</v>
      </c>
      <c r="CA54" s="0" t="n">
        <v>15788</v>
      </c>
      <c r="CB54" s="0" t="n">
        <v>727</v>
      </c>
      <c r="CC54" s="0" t="n">
        <v>15701</v>
      </c>
      <c r="CD54" s="0" t="n">
        <v>1514</v>
      </c>
      <c r="CE54" s="0" t="n">
        <v>14956</v>
      </c>
      <c r="CF54" s="0" t="n">
        <v>1303</v>
      </c>
      <c r="CG54" s="0" t="n">
        <v>14997</v>
      </c>
      <c r="CH54" s="0" t="n">
        <v>1046</v>
      </c>
      <c r="CI54" s="0" t="n">
        <v>15256</v>
      </c>
      <c r="CJ54" s="0" t="n">
        <v>1259</v>
      </c>
      <c r="CK54" s="0" t="n">
        <v>15209</v>
      </c>
      <c r="CL54" s="0" t="n">
        <v>7638</v>
      </c>
      <c r="CM54" s="0" t="n">
        <v>8792</v>
      </c>
      <c r="CN54" s="0" t="n">
        <v>7467</v>
      </c>
      <c r="CO54" s="0" t="n">
        <v>8873</v>
      </c>
      <c r="CP54" s="0" t="n">
        <v>7210</v>
      </c>
      <c r="CQ54" s="0" t="n">
        <v>9132</v>
      </c>
      <c r="CR54" s="0" t="n">
        <v>7383</v>
      </c>
      <c r="CS54" s="0" t="n">
        <v>9045</v>
      </c>
      <c r="CT54" s="0" t="n">
        <v>4094</v>
      </c>
      <c r="CU54" s="0" t="n">
        <v>12416</v>
      </c>
      <c r="CV54" s="0" t="n">
        <v>3843</v>
      </c>
      <c r="CW54" s="0" t="n">
        <v>12417</v>
      </c>
      <c r="CX54" s="0" t="n">
        <v>3586</v>
      </c>
      <c r="CY54" s="0" t="n">
        <v>12676</v>
      </c>
      <c r="CZ54" s="0" t="n">
        <v>3839</v>
      </c>
      <c r="DA54" s="0" t="n">
        <v>12669</v>
      </c>
      <c r="DB54" s="0" t="n">
        <v>6082</v>
      </c>
      <c r="DC54" s="0" t="n">
        <v>10308</v>
      </c>
      <c r="DD54" s="0" t="n">
        <v>5951</v>
      </c>
      <c r="DE54" s="0" t="n">
        <v>10429</v>
      </c>
      <c r="DF54" s="0" t="n">
        <v>5694</v>
      </c>
      <c r="DG54" s="0" t="n">
        <v>10688</v>
      </c>
      <c r="DH54" s="0" t="n">
        <v>5827</v>
      </c>
      <c r="DI54" s="0" t="n">
        <v>10561</v>
      </c>
      <c r="DJ54" s="0" t="n">
        <v>4606</v>
      </c>
      <c r="DK54" s="0" t="n">
        <v>11904</v>
      </c>
      <c r="DL54" s="0" t="n">
        <v>4355</v>
      </c>
      <c r="DM54" s="0" t="n">
        <v>11905</v>
      </c>
      <c r="DN54" s="0" t="n">
        <v>4098</v>
      </c>
      <c r="DO54" s="0" t="n">
        <v>12164</v>
      </c>
      <c r="DP54" s="0" t="n">
        <v>4351</v>
      </c>
      <c r="DQ54" s="0" t="n">
        <v>12157</v>
      </c>
      <c r="DR54" s="0" t="n">
        <v>2498</v>
      </c>
      <c r="DS54" s="0" t="n">
        <v>13892</v>
      </c>
      <c r="DT54" s="0" t="n">
        <v>2367</v>
      </c>
      <c r="DU54" s="0" t="n">
        <v>14013</v>
      </c>
      <c r="DV54" s="0" t="n">
        <v>2110</v>
      </c>
      <c r="DW54" s="0" t="n">
        <v>14272</v>
      </c>
      <c r="DX54" s="0" t="n">
        <v>2243</v>
      </c>
      <c r="DY54" s="0" t="n">
        <v>14145</v>
      </c>
      <c r="DZ54" s="4" t="n">
        <f aca="false">SUM(B54:DY54)</f>
        <v>1048640</v>
      </c>
    </row>
    <row r="55" customFormat="false" ht="12.75" hidden="false" customHeight="false" outlineLevel="0" collapsed="false">
      <c r="A55" s="1" t="n">
        <v>49</v>
      </c>
      <c r="B55" s="0" t="n">
        <v>13620</v>
      </c>
      <c r="C55" s="0" t="n">
        <v>2738</v>
      </c>
      <c r="D55" s="0" t="n">
        <v>13773</v>
      </c>
      <c r="E55" s="0" t="n">
        <v>2639</v>
      </c>
      <c r="F55" s="0" t="n">
        <v>13520</v>
      </c>
      <c r="G55" s="0" t="n">
        <v>2894</v>
      </c>
      <c r="H55" s="0" t="n">
        <v>13361</v>
      </c>
      <c r="I55" s="0" t="n">
        <v>2995</v>
      </c>
      <c r="J55" s="0" t="n">
        <v>16144</v>
      </c>
      <c r="K55" s="0" t="n">
        <v>142</v>
      </c>
      <c r="L55" s="0" t="n">
        <v>16369</v>
      </c>
      <c r="M55" s="0" t="n">
        <v>115</v>
      </c>
      <c r="N55" s="0" t="n">
        <v>16116</v>
      </c>
      <c r="O55" s="0" t="n">
        <v>370</v>
      </c>
      <c r="P55" s="0" t="n">
        <v>15885</v>
      </c>
      <c r="Q55" s="0" t="n">
        <v>399</v>
      </c>
      <c r="R55" s="0" t="n">
        <v>11060</v>
      </c>
      <c r="S55" s="0" t="n">
        <v>5298</v>
      </c>
      <c r="T55" s="0" t="n">
        <v>11213</v>
      </c>
      <c r="U55" s="0" t="n">
        <v>5199</v>
      </c>
      <c r="V55" s="0" t="n">
        <v>10960</v>
      </c>
      <c r="W55" s="0" t="n">
        <v>5454</v>
      </c>
      <c r="X55" s="0" t="n">
        <v>10801</v>
      </c>
      <c r="Y55" s="0" t="n">
        <v>5555</v>
      </c>
      <c r="Z55" s="0" t="n">
        <v>8464</v>
      </c>
      <c r="AA55" s="0" t="n">
        <v>7822</v>
      </c>
      <c r="AB55" s="0" t="n">
        <v>8689</v>
      </c>
      <c r="AC55" s="0" t="n">
        <v>7795</v>
      </c>
      <c r="AD55" s="0" t="n">
        <v>8436</v>
      </c>
      <c r="AE55" s="0" t="n">
        <v>8050</v>
      </c>
      <c r="AF55" s="0" t="n">
        <v>8205</v>
      </c>
      <c r="AG55" s="0" t="n">
        <v>8079</v>
      </c>
      <c r="AH55" s="0" t="n">
        <v>11560</v>
      </c>
      <c r="AI55" s="0" t="n">
        <v>4774</v>
      </c>
      <c r="AJ55" s="0" t="n">
        <v>11737</v>
      </c>
      <c r="AK55" s="0" t="n">
        <v>4699</v>
      </c>
      <c r="AL55" s="0" t="n">
        <v>11484</v>
      </c>
      <c r="AM55" s="0" t="n">
        <v>4954</v>
      </c>
      <c r="AN55" s="0" t="n">
        <v>11301</v>
      </c>
      <c r="AO55" s="0" t="n">
        <v>5031</v>
      </c>
      <c r="AP55" s="0" t="n">
        <v>14620</v>
      </c>
      <c r="AQ55" s="0" t="n">
        <v>1690</v>
      </c>
      <c r="AR55" s="0" t="n">
        <v>14821</v>
      </c>
      <c r="AS55" s="0" t="n">
        <v>1639</v>
      </c>
      <c r="AT55" s="0" t="n">
        <v>14568</v>
      </c>
      <c r="AU55" s="0" t="n">
        <v>1894</v>
      </c>
      <c r="AV55" s="0" t="n">
        <v>14361</v>
      </c>
      <c r="AW55" s="0" t="n">
        <v>1947</v>
      </c>
      <c r="AX55" s="0" t="n">
        <v>13096</v>
      </c>
      <c r="AY55" s="0" t="n">
        <v>3238</v>
      </c>
      <c r="AZ55" s="0" t="n">
        <v>13273</v>
      </c>
      <c r="BA55" s="0" t="n">
        <v>3163</v>
      </c>
      <c r="BB55" s="0" t="n">
        <v>13020</v>
      </c>
      <c r="BC55" s="0" t="n">
        <v>3418</v>
      </c>
      <c r="BD55" s="0" t="n">
        <v>12837</v>
      </c>
      <c r="BE55" s="0" t="n">
        <v>3495</v>
      </c>
      <c r="BF55" s="0" t="n">
        <v>10012</v>
      </c>
      <c r="BG55" s="0" t="n">
        <v>6298</v>
      </c>
      <c r="BH55" s="0" t="n">
        <v>10213</v>
      </c>
      <c r="BI55" s="0" t="n">
        <v>6247</v>
      </c>
      <c r="BJ55" s="0" t="n">
        <v>9960</v>
      </c>
      <c r="BK55" s="0" t="n">
        <v>6502</v>
      </c>
      <c r="BL55" s="0" t="n">
        <v>9753</v>
      </c>
      <c r="BM55" s="0" t="n">
        <v>6555</v>
      </c>
      <c r="BN55" s="0" t="n">
        <v>1281</v>
      </c>
      <c r="BO55" s="0" t="n">
        <v>14979</v>
      </c>
      <c r="BP55" s="0" t="n">
        <v>1536</v>
      </c>
      <c r="BQ55" s="0" t="n">
        <v>14974</v>
      </c>
      <c r="BR55" s="0" t="n">
        <v>1277</v>
      </c>
      <c r="BS55" s="0" t="n">
        <v>15231</v>
      </c>
      <c r="BT55" s="0" t="n">
        <v>1028</v>
      </c>
      <c r="BU55" s="0" t="n">
        <v>15234</v>
      </c>
      <c r="BV55" s="0" t="n">
        <v>7485</v>
      </c>
      <c r="BW55" s="0" t="n">
        <v>8895</v>
      </c>
      <c r="BX55" s="0" t="n">
        <v>7620</v>
      </c>
      <c r="BY55" s="0" t="n">
        <v>8770</v>
      </c>
      <c r="BZ55" s="0" t="n">
        <v>7361</v>
      </c>
      <c r="CA55" s="0" t="n">
        <v>9027</v>
      </c>
      <c r="CB55" s="0" t="n">
        <v>7232</v>
      </c>
      <c r="CC55" s="0" t="n">
        <v>9150</v>
      </c>
      <c r="CD55" s="0" t="n">
        <v>6913</v>
      </c>
      <c r="CE55" s="0" t="n">
        <v>9347</v>
      </c>
      <c r="CF55" s="0" t="n">
        <v>7168</v>
      </c>
      <c r="CG55" s="0" t="n">
        <v>9342</v>
      </c>
      <c r="CH55" s="0" t="n">
        <v>6909</v>
      </c>
      <c r="CI55" s="0" t="n">
        <v>9599</v>
      </c>
      <c r="CJ55" s="0" t="n">
        <v>6660</v>
      </c>
      <c r="CK55" s="0" t="n">
        <v>9602</v>
      </c>
      <c r="CL55" s="0" t="n">
        <v>829</v>
      </c>
      <c r="CM55" s="0" t="n">
        <v>15551</v>
      </c>
      <c r="CN55" s="0" t="n">
        <v>964</v>
      </c>
      <c r="CO55" s="0" t="n">
        <v>15426</v>
      </c>
      <c r="CP55" s="0" t="n">
        <v>705</v>
      </c>
      <c r="CQ55" s="0" t="n">
        <v>15683</v>
      </c>
      <c r="CR55" s="0" t="n">
        <v>576</v>
      </c>
      <c r="CS55" s="0" t="n">
        <v>15806</v>
      </c>
      <c r="CT55" s="0" t="n">
        <v>4393</v>
      </c>
      <c r="CU55" s="0" t="n">
        <v>11947</v>
      </c>
      <c r="CV55" s="0" t="n">
        <v>4568</v>
      </c>
      <c r="CW55" s="0" t="n">
        <v>11862</v>
      </c>
      <c r="CX55" s="0" t="n">
        <v>4309</v>
      </c>
      <c r="CY55" s="0" t="n">
        <v>12119</v>
      </c>
      <c r="CZ55" s="0" t="n">
        <v>4140</v>
      </c>
      <c r="DA55" s="0" t="n">
        <v>12202</v>
      </c>
      <c r="DB55" s="0" t="n">
        <v>2325</v>
      </c>
      <c r="DC55" s="0" t="n">
        <v>13975</v>
      </c>
      <c r="DD55" s="0" t="n">
        <v>2540</v>
      </c>
      <c r="DE55" s="0" t="n">
        <v>13930</v>
      </c>
      <c r="DF55" s="0" t="n">
        <v>2281</v>
      </c>
      <c r="DG55" s="0" t="n">
        <v>14187</v>
      </c>
      <c r="DH55" s="0" t="n">
        <v>2072</v>
      </c>
      <c r="DI55" s="0" t="n">
        <v>14230</v>
      </c>
      <c r="DJ55" s="0" t="n">
        <v>3881</v>
      </c>
      <c r="DK55" s="0" t="n">
        <v>12459</v>
      </c>
      <c r="DL55" s="0" t="n">
        <v>4056</v>
      </c>
      <c r="DM55" s="0" t="n">
        <v>12374</v>
      </c>
      <c r="DN55" s="0" t="n">
        <v>3797</v>
      </c>
      <c r="DO55" s="0" t="n">
        <v>12631</v>
      </c>
      <c r="DP55" s="0" t="n">
        <v>3628</v>
      </c>
      <c r="DQ55" s="0" t="n">
        <v>12714</v>
      </c>
      <c r="DR55" s="0" t="n">
        <v>5909</v>
      </c>
      <c r="DS55" s="0" t="n">
        <v>10391</v>
      </c>
      <c r="DT55" s="0" t="n">
        <v>6124</v>
      </c>
      <c r="DU55" s="0" t="n">
        <v>10346</v>
      </c>
      <c r="DV55" s="0" t="n">
        <v>5865</v>
      </c>
      <c r="DW55" s="0" t="n">
        <v>10603</v>
      </c>
      <c r="DX55" s="0" t="n">
        <v>5656</v>
      </c>
      <c r="DY55" s="0" t="n">
        <v>10646</v>
      </c>
      <c r="DZ55" s="4" t="n">
        <f aca="false">SUM(B55:DY55)</f>
        <v>1048640</v>
      </c>
    </row>
    <row r="56" customFormat="false" ht="12.75" hidden="false" customHeight="false" outlineLevel="0" collapsed="false">
      <c r="A56" s="1" t="n">
        <v>50</v>
      </c>
      <c r="B56" s="0" t="n">
        <v>2640</v>
      </c>
      <c r="C56" s="0" t="n">
        <v>13774</v>
      </c>
      <c r="D56" s="0" t="n">
        <v>2737</v>
      </c>
      <c r="E56" s="0" t="n">
        <v>13619</v>
      </c>
      <c r="F56" s="0" t="n">
        <v>2996</v>
      </c>
      <c r="G56" s="0" t="n">
        <v>13362</v>
      </c>
      <c r="H56" s="0" t="n">
        <v>2893</v>
      </c>
      <c r="I56" s="0" t="n">
        <v>13519</v>
      </c>
      <c r="J56" s="0" t="n">
        <v>116</v>
      </c>
      <c r="K56" s="0" t="n">
        <v>16370</v>
      </c>
      <c r="L56" s="0" t="n">
        <v>141</v>
      </c>
      <c r="M56" s="0" t="n">
        <v>16143</v>
      </c>
      <c r="N56" s="0" t="n">
        <v>400</v>
      </c>
      <c r="O56" s="0" t="n">
        <v>15886</v>
      </c>
      <c r="P56" s="0" t="n">
        <v>369</v>
      </c>
      <c r="Q56" s="0" t="n">
        <v>16115</v>
      </c>
      <c r="R56" s="0" t="n">
        <v>5200</v>
      </c>
      <c r="S56" s="0" t="n">
        <v>11214</v>
      </c>
      <c r="T56" s="0" t="n">
        <v>5297</v>
      </c>
      <c r="U56" s="0" t="n">
        <v>11059</v>
      </c>
      <c r="V56" s="0" t="n">
        <v>5556</v>
      </c>
      <c r="W56" s="0" t="n">
        <v>10802</v>
      </c>
      <c r="X56" s="0" t="n">
        <v>5453</v>
      </c>
      <c r="Y56" s="0" t="n">
        <v>10959</v>
      </c>
      <c r="Z56" s="0" t="n">
        <v>7796</v>
      </c>
      <c r="AA56" s="0" t="n">
        <v>8690</v>
      </c>
      <c r="AB56" s="0" t="n">
        <v>7821</v>
      </c>
      <c r="AC56" s="0" t="n">
        <v>8463</v>
      </c>
      <c r="AD56" s="0" t="n">
        <v>8080</v>
      </c>
      <c r="AE56" s="0" t="n">
        <v>8206</v>
      </c>
      <c r="AF56" s="0" t="n">
        <v>8049</v>
      </c>
      <c r="AG56" s="0" t="n">
        <v>8435</v>
      </c>
      <c r="AH56" s="0" t="n">
        <v>4700</v>
      </c>
      <c r="AI56" s="0" t="n">
        <v>11738</v>
      </c>
      <c r="AJ56" s="0" t="n">
        <v>4773</v>
      </c>
      <c r="AK56" s="0" t="n">
        <v>11559</v>
      </c>
      <c r="AL56" s="0" t="n">
        <v>5032</v>
      </c>
      <c r="AM56" s="0" t="n">
        <v>11302</v>
      </c>
      <c r="AN56" s="0" t="n">
        <v>4953</v>
      </c>
      <c r="AO56" s="0" t="n">
        <v>11483</v>
      </c>
      <c r="AP56" s="0" t="n">
        <v>1640</v>
      </c>
      <c r="AQ56" s="0" t="n">
        <v>14822</v>
      </c>
      <c r="AR56" s="0" t="n">
        <v>1689</v>
      </c>
      <c r="AS56" s="0" t="n">
        <v>14619</v>
      </c>
      <c r="AT56" s="0" t="n">
        <v>1948</v>
      </c>
      <c r="AU56" s="0" t="n">
        <v>14362</v>
      </c>
      <c r="AV56" s="0" t="n">
        <v>1893</v>
      </c>
      <c r="AW56" s="0" t="n">
        <v>14567</v>
      </c>
      <c r="AX56" s="0" t="n">
        <v>3164</v>
      </c>
      <c r="AY56" s="0" t="n">
        <v>13274</v>
      </c>
      <c r="AZ56" s="0" t="n">
        <v>3237</v>
      </c>
      <c r="BA56" s="0" t="n">
        <v>13095</v>
      </c>
      <c r="BB56" s="0" t="n">
        <v>3496</v>
      </c>
      <c r="BC56" s="0" t="n">
        <v>12838</v>
      </c>
      <c r="BD56" s="0" t="n">
        <v>3417</v>
      </c>
      <c r="BE56" s="0" t="n">
        <v>13019</v>
      </c>
      <c r="BF56" s="0" t="n">
        <v>6248</v>
      </c>
      <c r="BG56" s="0" t="n">
        <v>10214</v>
      </c>
      <c r="BH56" s="0" t="n">
        <v>6297</v>
      </c>
      <c r="BI56" s="0" t="n">
        <v>10011</v>
      </c>
      <c r="BJ56" s="0" t="n">
        <v>6556</v>
      </c>
      <c r="BK56" s="0" t="n">
        <v>9754</v>
      </c>
      <c r="BL56" s="0" t="n">
        <v>6501</v>
      </c>
      <c r="BM56" s="0" t="n">
        <v>9959</v>
      </c>
      <c r="BN56" s="0" t="n">
        <v>14973</v>
      </c>
      <c r="BO56" s="0" t="n">
        <v>1535</v>
      </c>
      <c r="BP56" s="0" t="n">
        <v>14980</v>
      </c>
      <c r="BQ56" s="0" t="n">
        <v>1282</v>
      </c>
      <c r="BR56" s="0" t="n">
        <v>15233</v>
      </c>
      <c r="BS56" s="0" t="n">
        <v>1027</v>
      </c>
      <c r="BT56" s="0" t="n">
        <v>15232</v>
      </c>
      <c r="BU56" s="0" t="n">
        <v>1278</v>
      </c>
      <c r="BV56" s="0" t="n">
        <v>8769</v>
      </c>
      <c r="BW56" s="0" t="n">
        <v>7619</v>
      </c>
      <c r="BX56" s="0" t="n">
        <v>8896</v>
      </c>
      <c r="BY56" s="0" t="n">
        <v>7486</v>
      </c>
      <c r="BZ56" s="0" t="n">
        <v>9149</v>
      </c>
      <c r="CA56" s="0" t="n">
        <v>7231</v>
      </c>
      <c r="CB56" s="0" t="n">
        <v>9028</v>
      </c>
      <c r="CC56" s="0" t="n">
        <v>7362</v>
      </c>
      <c r="CD56" s="0" t="n">
        <v>9341</v>
      </c>
      <c r="CE56" s="0" t="n">
        <v>7167</v>
      </c>
      <c r="CF56" s="0" t="n">
        <v>9348</v>
      </c>
      <c r="CG56" s="0" t="n">
        <v>6914</v>
      </c>
      <c r="CH56" s="0" t="n">
        <v>9601</v>
      </c>
      <c r="CI56" s="0" t="n">
        <v>6659</v>
      </c>
      <c r="CJ56" s="0" t="n">
        <v>9600</v>
      </c>
      <c r="CK56" s="0" t="n">
        <v>6910</v>
      </c>
      <c r="CL56" s="0" t="n">
        <v>15425</v>
      </c>
      <c r="CM56" s="0" t="n">
        <v>963</v>
      </c>
      <c r="CN56" s="0" t="n">
        <v>15552</v>
      </c>
      <c r="CO56" s="0" t="n">
        <v>830</v>
      </c>
      <c r="CP56" s="0" t="n">
        <v>15805</v>
      </c>
      <c r="CQ56" s="0" t="n">
        <v>575</v>
      </c>
      <c r="CR56" s="0" t="n">
        <v>15684</v>
      </c>
      <c r="CS56" s="0" t="n">
        <v>706</v>
      </c>
      <c r="CT56" s="0" t="n">
        <v>11861</v>
      </c>
      <c r="CU56" s="0" t="n">
        <v>4567</v>
      </c>
      <c r="CV56" s="0" t="n">
        <v>11948</v>
      </c>
      <c r="CW56" s="0" t="n">
        <v>4394</v>
      </c>
      <c r="CX56" s="0" t="n">
        <v>12201</v>
      </c>
      <c r="CY56" s="0" t="n">
        <v>4139</v>
      </c>
      <c r="CZ56" s="0" t="n">
        <v>12120</v>
      </c>
      <c r="DA56" s="0" t="n">
        <v>4310</v>
      </c>
      <c r="DB56" s="0" t="n">
        <v>13929</v>
      </c>
      <c r="DC56" s="0" t="n">
        <v>2539</v>
      </c>
      <c r="DD56" s="0" t="n">
        <v>13976</v>
      </c>
      <c r="DE56" s="0" t="n">
        <v>2326</v>
      </c>
      <c r="DF56" s="0" t="n">
        <v>14229</v>
      </c>
      <c r="DG56" s="0" t="n">
        <v>2071</v>
      </c>
      <c r="DH56" s="0" t="n">
        <v>14188</v>
      </c>
      <c r="DI56" s="0" t="n">
        <v>2282</v>
      </c>
      <c r="DJ56" s="0" t="n">
        <v>12373</v>
      </c>
      <c r="DK56" s="0" t="n">
        <v>4055</v>
      </c>
      <c r="DL56" s="0" t="n">
        <v>12460</v>
      </c>
      <c r="DM56" s="0" t="n">
        <v>3882</v>
      </c>
      <c r="DN56" s="0" t="n">
        <v>12713</v>
      </c>
      <c r="DO56" s="0" t="n">
        <v>3627</v>
      </c>
      <c r="DP56" s="0" t="n">
        <v>12632</v>
      </c>
      <c r="DQ56" s="0" t="n">
        <v>3798</v>
      </c>
      <c r="DR56" s="0" t="n">
        <v>10345</v>
      </c>
      <c r="DS56" s="0" t="n">
        <v>6123</v>
      </c>
      <c r="DT56" s="0" t="n">
        <v>10392</v>
      </c>
      <c r="DU56" s="0" t="n">
        <v>5910</v>
      </c>
      <c r="DV56" s="0" t="n">
        <v>10645</v>
      </c>
      <c r="DW56" s="0" t="n">
        <v>5655</v>
      </c>
      <c r="DX56" s="0" t="n">
        <v>10604</v>
      </c>
      <c r="DY56" s="0" t="n">
        <v>5866</v>
      </c>
      <c r="DZ56" s="4" t="n">
        <f aca="false">SUM(B56:DY56)</f>
        <v>1048640</v>
      </c>
    </row>
    <row r="57" customFormat="false" ht="12.75" hidden="false" customHeight="false" outlineLevel="0" collapsed="false">
      <c r="A57" s="1" t="n">
        <v>51</v>
      </c>
      <c r="B57" s="0" t="n">
        <v>13490</v>
      </c>
      <c r="C57" s="0" t="n">
        <v>2868</v>
      </c>
      <c r="D57" s="0" t="n">
        <v>13391</v>
      </c>
      <c r="E57" s="0" t="n">
        <v>3021</v>
      </c>
      <c r="F57" s="0" t="n">
        <v>13646</v>
      </c>
      <c r="G57" s="0" t="n">
        <v>2768</v>
      </c>
      <c r="H57" s="0" t="n">
        <v>13747</v>
      </c>
      <c r="I57" s="0" t="n">
        <v>2609</v>
      </c>
      <c r="J57" s="0" t="n">
        <v>16014</v>
      </c>
      <c r="K57" s="0" t="n">
        <v>272</v>
      </c>
      <c r="L57" s="0" t="n">
        <v>15987</v>
      </c>
      <c r="M57" s="0" t="n">
        <v>497</v>
      </c>
      <c r="N57" s="0" t="n">
        <v>16242</v>
      </c>
      <c r="O57" s="0" t="n">
        <v>244</v>
      </c>
      <c r="P57" s="0" t="n">
        <v>16271</v>
      </c>
      <c r="Q57" s="0" t="n">
        <v>13</v>
      </c>
      <c r="R57" s="0" t="n">
        <v>10930</v>
      </c>
      <c r="S57" s="0" t="n">
        <v>5428</v>
      </c>
      <c r="T57" s="0" t="n">
        <v>10831</v>
      </c>
      <c r="U57" s="0" t="n">
        <v>5581</v>
      </c>
      <c r="V57" s="0" t="n">
        <v>11086</v>
      </c>
      <c r="W57" s="0" t="n">
        <v>5328</v>
      </c>
      <c r="X57" s="0" t="n">
        <v>11187</v>
      </c>
      <c r="Y57" s="0" t="n">
        <v>5169</v>
      </c>
      <c r="Z57" s="0" t="n">
        <v>8334</v>
      </c>
      <c r="AA57" s="0" t="n">
        <v>7952</v>
      </c>
      <c r="AB57" s="0" t="n">
        <v>8307</v>
      </c>
      <c r="AC57" s="0" t="n">
        <v>8177</v>
      </c>
      <c r="AD57" s="0" t="n">
        <v>8562</v>
      </c>
      <c r="AE57" s="0" t="n">
        <v>7924</v>
      </c>
      <c r="AF57" s="0" t="n">
        <v>8591</v>
      </c>
      <c r="AG57" s="0" t="n">
        <v>7693</v>
      </c>
      <c r="AH57" s="0" t="n">
        <v>11430</v>
      </c>
      <c r="AI57" s="0" t="n">
        <v>4904</v>
      </c>
      <c r="AJ57" s="0" t="n">
        <v>11355</v>
      </c>
      <c r="AK57" s="0" t="n">
        <v>5081</v>
      </c>
      <c r="AL57" s="0" t="n">
        <v>11610</v>
      </c>
      <c r="AM57" s="0" t="n">
        <v>4828</v>
      </c>
      <c r="AN57" s="0" t="n">
        <v>11687</v>
      </c>
      <c r="AO57" s="0" t="n">
        <v>4645</v>
      </c>
      <c r="AP57" s="0" t="n">
        <v>14490</v>
      </c>
      <c r="AQ57" s="0" t="n">
        <v>1820</v>
      </c>
      <c r="AR57" s="0" t="n">
        <v>14439</v>
      </c>
      <c r="AS57" s="0" t="n">
        <v>2021</v>
      </c>
      <c r="AT57" s="0" t="n">
        <v>14694</v>
      </c>
      <c r="AU57" s="0" t="n">
        <v>1768</v>
      </c>
      <c r="AV57" s="0" t="n">
        <v>14747</v>
      </c>
      <c r="AW57" s="0" t="n">
        <v>1561</v>
      </c>
      <c r="AX57" s="0" t="n">
        <v>12966</v>
      </c>
      <c r="AY57" s="0" t="n">
        <v>3368</v>
      </c>
      <c r="AZ57" s="0" t="n">
        <v>12891</v>
      </c>
      <c r="BA57" s="0" t="n">
        <v>3545</v>
      </c>
      <c r="BB57" s="0" t="n">
        <v>13146</v>
      </c>
      <c r="BC57" s="0" t="n">
        <v>3292</v>
      </c>
      <c r="BD57" s="0" t="n">
        <v>13223</v>
      </c>
      <c r="BE57" s="0" t="n">
        <v>3109</v>
      </c>
      <c r="BF57" s="0" t="n">
        <v>9882</v>
      </c>
      <c r="BG57" s="0" t="n">
        <v>6428</v>
      </c>
      <c r="BH57" s="0" t="n">
        <v>9831</v>
      </c>
      <c r="BI57" s="0" t="n">
        <v>6629</v>
      </c>
      <c r="BJ57" s="0" t="n">
        <v>10086</v>
      </c>
      <c r="BK57" s="0" t="n">
        <v>6376</v>
      </c>
      <c r="BL57" s="0" t="n">
        <v>10139</v>
      </c>
      <c r="BM57" s="0" t="n">
        <v>6169</v>
      </c>
      <c r="BN57" s="0" t="n">
        <v>1155</v>
      </c>
      <c r="BO57" s="0" t="n">
        <v>15105</v>
      </c>
      <c r="BP57" s="0" t="n">
        <v>1150</v>
      </c>
      <c r="BQ57" s="0" t="n">
        <v>15360</v>
      </c>
      <c r="BR57" s="0" t="n">
        <v>1407</v>
      </c>
      <c r="BS57" s="0" t="n">
        <v>15101</v>
      </c>
      <c r="BT57" s="0" t="n">
        <v>1410</v>
      </c>
      <c r="BU57" s="0" t="n">
        <v>14852</v>
      </c>
      <c r="BV57" s="0" t="n">
        <v>7359</v>
      </c>
      <c r="BW57" s="0" t="n">
        <v>9021</v>
      </c>
      <c r="BX57" s="0" t="n">
        <v>7234</v>
      </c>
      <c r="BY57" s="0" t="n">
        <v>9156</v>
      </c>
      <c r="BZ57" s="0" t="n">
        <v>7491</v>
      </c>
      <c r="CA57" s="0" t="n">
        <v>8897</v>
      </c>
      <c r="CB57" s="0" t="n">
        <v>7614</v>
      </c>
      <c r="CC57" s="0" t="n">
        <v>8768</v>
      </c>
      <c r="CD57" s="0" t="n">
        <v>6787</v>
      </c>
      <c r="CE57" s="0" t="n">
        <v>9473</v>
      </c>
      <c r="CF57" s="0" t="n">
        <v>6782</v>
      </c>
      <c r="CG57" s="0" t="n">
        <v>9728</v>
      </c>
      <c r="CH57" s="0" t="n">
        <v>7039</v>
      </c>
      <c r="CI57" s="0" t="n">
        <v>9469</v>
      </c>
      <c r="CJ57" s="0" t="n">
        <v>7042</v>
      </c>
      <c r="CK57" s="0" t="n">
        <v>9220</v>
      </c>
      <c r="CL57" s="0" t="n">
        <v>703</v>
      </c>
      <c r="CM57" s="0" t="n">
        <v>15677</v>
      </c>
      <c r="CN57" s="0" t="n">
        <v>578</v>
      </c>
      <c r="CO57" s="0" t="n">
        <v>15812</v>
      </c>
      <c r="CP57" s="0" t="n">
        <v>835</v>
      </c>
      <c r="CQ57" s="0" t="n">
        <v>15553</v>
      </c>
      <c r="CR57" s="0" t="n">
        <v>958</v>
      </c>
      <c r="CS57" s="0" t="n">
        <v>15424</v>
      </c>
      <c r="CT57" s="0" t="n">
        <v>4267</v>
      </c>
      <c r="CU57" s="0" t="n">
        <v>12073</v>
      </c>
      <c r="CV57" s="0" t="n">
        <v>4182</v>
      </c>
      <c r="CW57" s="0" t="n">
        <v>12248</v>
      </c>
      <c r="CX57" s="0" t="n">
        <v>4439</v>
      </c>
      <c r="CY57" s="0" t="n">
        <v>11989</v>
      </c>
      <c r="CZ57" s="0" t="n">
        <v>4522</v>
      </c>
      <c r="DA57" s="0" t="n">
        <v>11820</v>
      </c>
      <c r="DB57" s="0" t="n">
        <v>2199</v>
      </c>
      <c r="DC57" s="0" t="n">
        <v>14101</v>
      </c>
      <c r="DD57" s="0" t="n">
        <v>2154</v>
      </c>
      <c r="DE57" s="0" t="n">
        <v>14316</v>
      </c>
      <c r="DF57" s="0" t="n">
        <v>2411</v>
      </c>
      <c r="DG57" s="0" t="n">
        <v>14057</v>
      </c>
      <c r="DH57" s="0" t="n">
        <v>2454</v>
      </c>
      <c r="DI57" s="0" t="n">
        <v>13848</v>
      </c>
      <c r="DJ57" s="0" t="n">
        <v>3755</v>
      </c>
      <c r="DK57" s="0" t="n">
        <v>12585</v>
      </c>
      <c r="DL57" s="0" t="n">
        <v>3670</v>
      </c>
      <c r="DM57" s="0" t="n">
        <v>12760</v>
      </c>
      <c r="DN57" s="0" t="n">
        <v>3927</v>
      </c>
      <c r="DO57" s="0" t="n">
        <v>12501</v>
      </c>
      <c r="DP57" s="0" t="n">
        <v>4010</v>
      </c>
      <c r="DQ57" s="0" t="n">
        <v>12332</v>
      </c>
      <c r="DR57" s="0" t="n">
        <v>5783</v>
      </c>
      <c r="DS57" s="0" t="n">
        <v>10517</v>
      </c>
      <c r="DT57" s="0" t="n">
        <v>5738</v>
      </c>
      <c r="DU57" s="0" t="n">
        <v>10732</v>
      </c>
      <c r="DV57" s="0" t="n">
        <v>5995</v>
      </c>
      <c r="DW57" s="0" t="n">
        <v>10473</v>
      </c>
      <c r="DX57" s="0" t="n">
        <v>6038</v>
      </c>
      <c r="DY57" s="0" t="n">
        <v>10264</v>
      </c>
      <c r="DZ57" s="4" t="n">
        <f aca="false">SUM(B57:DY57)</f>
        <v>1048640</v>
      </c>
    </row>
    <row r="58" customFormat="false" ht="12.75" hidden="false" customHeight="false" outlineLevel="0" collapsed="false">
      <c r="A58" s="1" t="n">
        <v>52</v>
      </c>
      <c r="B58" s="0" t="n">
        <v>3022</v>
      </c>
      <c r="C58" s="0" t="n">
        <v>13392</v>
      </c>
      <c r="D58" s="0" t="n">
        <v>2867</v>
      </c>
      <c r="E58" s="0" t="n">
        <v>13489</v>
      </c>
      <c r="F58" s="0" t="n">
        <v>2610</v>
      </c>
      <c r="G58" s="0" t="n">
        <v>13748</v>
      </c>
      <c r="H58" s="0" t="n">
        <v>2767</v>
      </c>
      <c r="I58" s="0" t="n">
        <v>13645</v>
      </c>
      <c r="J58" s="0" t="n">
        <v>498</v>
      </c>
      <c r="K58" s="0" t="n">
        <v>15988</v>
      </c>
      <c r="L58" s="0" t="n">
        <v>271</v>
      </c>
      <c r="M58" s="0" t="n">
        <v>16013</v>
      </c>
      <c r="N58" s="0" t="n">
        <v>14</v>
      </c>
      <c r="O58" s="0" t="n">
        <v>16272</v>
      </c>
      <c r="P58" s="0" t="n">
        <v>243</v>
      </c>
      <c r="Q58" s="0" t="n">
        <v>16241</v>
      </c>
      <c r="R58" s="0" t="n">
        <v>5582</v>
      </c>
      <c r="S58" s="0" t="n">
        <v>10832</v>
      </c>
      <c r="T58" s="0" t="n">
        <v>5427</v>
      </c>
      <c r="U58" s="0" t="n">
        <v>10929</v>
      </c>
      <c r="V58" s="0" t="n">
        <v>5170</v>
      </c>
      <c r="W58" s="0" t="n">
        <v>11188</v>
      </c>
      <c r="X58" s="0" t="n">
        <v>5327</v>
      </c>
      <c r="Y58" s="0" t="n">
        <v>11085</v>
      </c>
      <c r="Z58" s="0" t="n">
        <v>8178</v>
      </c>
      <c r="AA58" s="0" t="n">
        <v>8308</v>
      </c>
      <c r="AB58" s="0" t="n">
        <v>7951</v>
      </c>
      <c r="AC58" s="0" t="n">
        <v>8333</v>
      </c>
      <c r="AD58" s="0" t="n">
        <v>7694</v>
      </c>
      <c r="AE58" s="0" t="n">
        <v>8592</v>
      </c>
      <c r="AF58" s="0" t="n">
        <v>7923</v>
      </c>
      <c r="AG58" s="0" t="n">
        <v>8561</v>
      </c>
      <c r="AH58" s="0" t="n">
        <v>5082</v>
      </c>
      <c r="AI58" s="0" t="n">
        <v>11356</v>
      </c>
      <c r="AJ58" s="0" t="n">
        <v>4903</v>
      </c>
      <c r="AK58" s="0" t="n">
        <v>11429</v>
      </c>
      <c r="AL58" s="0" t="n">
        <v>4646</v>
      </c>
      <c r="AM58" s="0" t="n">
        <v>11688</v>
      </c>
      <c r="AN58" s="0" t="n">
        <v>4827</v>
      </c>
      <c r="AO58" s="0" t="n">
        <v>11609</v>
      </c>
      <c r="AP58" s="0" t="n">
        <v>2022</v>
      </c>
      <c r="AQ58" s="0" t="n">
        <v>14440</v>
      </c>
      <c r="AR58" s="0" t="n">
        <v>1819</v>
      </c>
      <c r="AS58" s="0" t="n">
        <v>14489</v>
      </c>
      <c r="AT58" s="0" t="n">
        <v>1562</v>
      </c>
      <c r="AU58" s="0" t="n">
        <v>14748</v>
      </c>
      <c r="AV58" s="0" t="n">
        <v>1767</v>
      </c>
      <c r="AW58" s="0" t="n">
        <v>14693</v>
      </c>
      <c r="AX58" s="0" t="n">
        <v>3546</v>
      </c>
      <c r="AY58" s="0" t="n">
        <v>12892</v>
      </c>
      <c r="AZ58" s="0" t="n">
        <v>3367</v>
      </c>
      <c r="BA58" s="0" t="n">
        <v>12965</v>
      </c>
      <c r="BB58" s="0" t="n">
        <v>3110</v>
      </c>
      <c r="BC58" s="0" t="n">
        <v>13224</v>
      </c>
      <c r="BD58" s="0" t="n">
        <v>3291</v>
      </c>
      <c r="BE58" s="0" t="n">
        <v>13145</v>
      </c>
      <c r="BF58" s="0" t="n">
        <v>6630</v>
      </c>
      <c r="BG58" s="0" t="n">
        <v>9832</v>
      </c>
      <c r="BH58" s="0" t="n">
        <v>6427</v>
      </c>
      <c r="BI58" s="0" t="n">
        <v>9881</v>
      </c>
      <c r="BJ58" s="0" t="n">
        <v>6170</v>
      </c>
      <c r="BK58" s="0" t="n">
        <v>10140</v>
      </c>
      <c r="BL58" s="0" t="n">
        <v>6375</v>
      </c>
      <c r="BM58" s="0" t="n">
        <v>10085</v>
      </c>
      <c r="BN58" s="0" t="n">
        <v>15359</v>
      </c>
      <c r="BO58" s="0" t="n">
        <v>1149</v>
      </c>
      <c r="BP58" s="0" t="n">
        <v>15106</v>
      </c>
      <c r="BQ58" s="0" t="n">
        <v>1156</v>
      </c>
      <c r="BR58" s="0" t="n">
        <v>14851</v>
      </c>
      <c r="BS58" s="0" t="n">
        <v>1409</v>
      </c>
      <c r="BT58" s="0" t="n">
        <v>15102</v>
      </c>
      <c r="BU58" s="0" t="n">
        <v>1408</v>
      </c>
      <c r="BV58" s="0" t="n">
        <v>9155</v>
      </c>
      <c r="BW58" s="0" t="n">
        <v>7233</v>
      </c>
      <c r="BX58" s="0" t="n">
        <v>9022</v>
      </c>
      <c r="BY58" s="0" t="n">
        <v>7360</v>
      </c>
      <c r="BZ58" s="0" t="n">
        <v>8767</v>
      </c>
      <c r="CA58" s="0" t="n">
        <v>7613</v>
      </c>
      <c r="CB58" s="0" t="n">
        <v>8898</v>
      </c>
      <c r="CC58" s="0" t="n">
        <v>7492</v>
      </c>
      <c r="CD58" s="0" t="n">
        <v>9727</v>
      </c>
      <c r="CE58" s="0" t="n">
        <v>6781</v>
      </c>
      <c r="CF58" s="0" t="n">
        <v>9474</v>
      </c>
      <c r="CG58" s="0" t="n">
        <v>6788</v>
      </c>
      <c r="CH58" s="0" t="n">
        <v>9219</v>
      </c>
      <c r="CI58" s="0" t="n">
        <v>7041</v>
      </c>
      <c r="CJ58" s="0" t="n">
        <v>9470</v>
      </c>
      <c r="CK58" s="0" t="n">
        <v>7040</v>
      </c>
      <c r="CL58" s="0" t="n">
        <v>15811</v>
      </c>
      <c r="CM58" s="0" t="n">
        <v>577</v>
      </c>
      <c r="CN58" s="0" t="n">
        <v>15678</v>
      </c>
      <c r="CO58" s="0" t="n">
        <v>704</v>
      </c>
      <c r="CP58" s="0" t="n">
        <v>15423</v>
      </c>
      <c r="CQ58" s="0" t="n">
        <v>957</v>
      </c>
      <c r="CR58" s="0" t="n">
        <v>15554</v>
      </c>
      <c r="CS58" s="0" t="n">
        <v>836</v>
      </c>
      <c r="CT58" s="0" t="n">
        <v>12247</v>
      </c>
      <c r="CU58" s="0" t="n">
        <v>4181</v>
      </c>
      <c r="CV58" s="0" t="n">
        <v>12074</v>
      </c>
      <c r="CW58" s="0" t="n">
        <v>4268</v>
      </c>
      <c r="CX58" s="0" t="n">
        <v>11819</v>
      </c>
      <c r="CY58" s="0" t="n">
        <v>4521</v>
      </c>
      <c r="CZ58" s="0" t="n">
        <v>11990</v>
      </c>
      <c r="DA58" s="0" t="n">
        <v>4440</v>
      </c>
      <c r="DB58" s="0" t="n">
        <v>14315</v>
      </c>
      <c r="DC58" s="0" t="n">
        <v>2153</v>
      </c>
      <c r="DD58" s="0" t="n">
        <v>14102</v>
      </c>
      <c r="DE58" s="0" t="n">
        <v>2200</v>
      </c>
      <c r="DF58" s="0" t="n">
        <v>13847</v>
      </c>
      <c r="DG58" s="0" t="n">
        <v>2453</v>
      </c>
      <c r="DH58" s="0" t="n">
        <v>14058</v>
      </c>
      <c r="DI58" s="0" t="n">
        <v>2412</v>
      </c>
      <c r="DJ58" s="0" t="n">
        <v>12759</v>
      </c>
      <c r="DK58" s="0" t="n">
        <v>3669</v>
      </c>
      <c r="DL58" s="0" t="n">
        <v>12586</v>
      </c>
      <c r="DM58" s="0" t="n">
        <v>3756</v>
      </c>
      <c r="DN58" s="0" t="n">
        <v>12331</v>
      </c>
      <c r="DO58" s="0" t="n">
        <v>4009</v>
      </c>
      <c r="DP58" s="0" t="n">
        <v>12502</v>
      </c>
      <c r="DQ58" s="0" t="n">
        <v>3928</v>
      </c>
      <c r="DR58" s="0" t="n">
        <v>10731</v>
      </c>
      <c r="DS58" s="0" t="n">
        <v>5737</v>
      </c>
      <c r="DT58" s="0" t="n">
        <v>10518</v>
      </c>
      <c r="DU58" s="0" t="n">
        <v>5784</v>
      </c>
      <c r="DV58" s="0" t="n">
        <v>10263</v>
      </c>
      <c r="DW58" s="0" t="n">
        <v>6037</v>
      </c>
      <c r="DX58" s="0" t="n">
        <v>10474</v>
      </c>
      <c r="DY58" s="0" t="n">
        <v>5996</v>
      </c>
      <c r="DZ58" s="4" t="n">
        <f aca="false">SUM(B58:DY58)</f>
        <v>1048640</v>
      </c>
    </row>
    <row r="59" customFormat="false" ht="12.75" hidden="false" customHeight="false" outlineLevel="0" collapsed="false">
      <c r="A59" s="1" t="n">
        <v>53</v>
      </c>
      <c r="B59" s="0" t="n">
        <v>2865</v>
      </c>
      <c r="C59" s="0" t="n">
        <v>13491</v>
      </c>
      <c r="D59" s="0" t="n">
        <v>3024</v>
      </c>
      <c r="E59" s="0" t="n">
        <v>13390</v>
      </c>
      <c r="F59" s="0" t="n">
        <v>2765</v>
      </c>
      <c r="G59" s="0" t="n">
        <v>13647</v>
      </c>
      <c r="H59" s="0" t="n">
        <v>2612</v>
      </c>
      <c r="I59" s="0" t="n">
        <v>13746</v>
      </c>
      <c r="J59" s="0" t="n">
        <v>269</v>
      </c>
      <c r="K59" s="0" t="n">
        <v>16015</v>
      </c>
      <c r="L59" s="0" t="n">
        <v>500</v>
      </c>
      <c r="M59" s="0" t="n">
        <v>15986</v>
      </c>
      <c r="N59" s="0" t="n">
        <v>241</v>
      </c>
      <c r="O59" s="0" t="n">
        <v>16243</v>
      </c>
      <c r="P59" s="0" t="n">
        <v>16</v>
      </c>
      <c r="Q59" s="0" t="n">
        <v>16270</v>
      </c>
      <c r="R59" s="0" t="n">
        <v>5425</v>
      </c>
      <c r="S59" s="0" t="n">
        <v>10931</v>
      </c>
      <c r="T59" s="0" t="n">
        <v>5584</v>
      </c>
      <c r="U59" s="0" t="n">
        <v>10830</v>
      </c>
      <c r="V59" s="0" t="n">
        <v>5325</v>
      </c>
      <c r="W59" s="0" t="n">
        <v>11087</v>
      </c>
      <c r="X59" s="0" t="n">
        <v>5172</v>
      </c>
      <c r="Y59" s="0" t="n">
        <v>11186</v>
      </c>
      <c r="Z59" s="0" t="n">
        <v>7949</v>
      </c>
      <c r="AA59" s="0" t="n">
        <v>8335</v>
      </c>
      <c r="AB59" s="0" t="n">
        <v>8180</v>
      </c>
      <c r="AC59" s="0" t="n">
        <v>8306</v>
      </c>
      <c r="AD59" s="0" t="n">
        <v>7921</v>
      </c>
      <c r="AE59" s="0" t="n">
        <v>8563</v>
      </c>
      <c r="AF59" s="0" t="n">
        <v>7696</v>
      </c>
      <c r="AG59" s="0" t="n">
        <v>8590</v>
      </c>
      <c r="AH59" s="0" t="n">
        <v>4901</v>
      </c>
      <c r="AI59" s="0" t="n">
        <v>11431</v>
      </c>
      <c r="AJ59" s="0" t="n">
        <v>5084</v>
      </c>
      <c r="AK59" s="0" t="n">
        <v>11354</v>
      </c>
      <c r="AL59" s="0" t="n">
        <v>4825</v>
      </c>
      <c r="AM59" s="0" t="n">
        <v>11611</v>
      </c>
      <c r="AN59" s="0" t="n">
        <v>4648</v>
      </c>
      <c r="AO59" s="0" t="n">
        <v>11686</v>
      </c>
      <c r="AP59" s="0" t="n">
        <v>1817</v>
      </c>
      <c r="AQ59" s="0" t="n">
        <v>14491</v>
      </c>
      <c r="AR59" s="0" t="n">
        <v>2024</v>
      </c>
      <c r="AS59" s="0" t="n">
        <v>14438</v>
      </c>
      <c r="AT59" s="0" t="n">
        <v>1765</v>
      </c>
      <c r="AU59" s="0" t="n">
        <v>14695</v>
      </c>
      <c r="AV59" s="0" t="n">
        <v>1564</v>
      </c>
      <c r="AW59" s="0" t="n">
        <v>14746</v>
      </c>
      <c r="AX59" s="0" t="n">
        <v>3365</v>
      </c>
      <c r="AY59" s="0" t="n">
        <v>12967</v>
      </c>
      <c r="AZ59" s="0" t="n">
        <v>3548</v>
      </c>
      <c r="BA59" s="0" t="n">
        <v>12890</v>
      </c>
      <c r="BB59" s="0" t="n">
        <v>3289</v>
      </c>
      <c r="BC59" s="0" t="n">
        <v>13147</v>
      </c>
      <c r="BD59" s="0" t="n">
        <v>3112</v>
      </c>
      <c r="BE59" s="0" t="n">
        <v>13222</v>
      </c>
      <c r="BF59" s="0" t="n">
        <v>6425</v>
      </c>
      <c r="BG59" s="0" t="n">
        <v>9883</v>
      </c>
      <c r="BH59" s="0" t="n">
        <v>6632</v>
      </c>
      <c r="BI59" s="0" t="n">
        <v>9830</v>
      </c>
      <c r="BJ59" s="0" t="n">
        <v>6373</v>
      </c>
      <c r="BK59" s="0" t="n">
        <v>10087</v>
      </c>
      <c r="BL59" s="0" t="n">
        <v>6172</v>
      </c>
      <c r="BM59" s="0" t="n">
        <v>10138</v>
      </c>
      <c r="BN59" s="0" t="n">
        <v>15108</v>
      </c>
      <c r="BO59" s="0" t="n">
        <v>1154</v>
      </c>
      <c r="BP59" s="0" t="n">
        <v>15357</v>
      </c>
      <c r="BQ59" s="0" t="n">
        <v>1151</v>
      </c>
      <c r="BR59" s="0" t="n">
        <v>15104</v>
      </c>
      <c r="BS59" s="0" t="n">
        <v>1406</v>
      </c>
      <c r="BT59" s="0" t="n">
        <v>14849</v>
      </c>
      <c r="BU59" s="0" t="n">
        <v>1411</v>
      </c>
      <c r="BV59" s="0" t="n">
        <v>9024</v>
      </c>
      <c r="BW59" s="0" t="n">
        <v>7358</v>
      </c>
      <c r="BX59" s="0" t="n">
        <v>9153</v>
      </c>
      <c r="BY59" s="0" t="n">
        <v>7235</v>
      </c>
      <c r="BZ59" s="0" t="n">
        <v>8900</v>
      </c>
      <c r="CA59" s="0" t="n">
        <v>7490</v>
      </c>
      <c r="CB59" s="0" t="n">
        <v>8765</v>
      </c>
      <c r="CC59" s="0" t="n">
        <v>7615</v>
      </c>
      <c r="CD59" s="0" t="n">
        <v>9476</v>
      </c>
      <c r="CE59" s="0" t="n">
        <v>6786</v>
      </c>
      <c r="CF59" s="0" t="n">
        <v>9725</v>
      </c>
      <c r="CG59" s="0" t="n">
        <v>6783</v>
      </c>
      <c r="CH59" s="0" t="n">
        <v>9472</v>
      </c>
      <c r="CI59" s="0" t="n">
        <v>7038</v>
      </c>
      <c r="CJ59" s="0" t="n">
        <v>9217</v>
      </c>
      <c r="CK59" s="0" t="n">
        <v>7043</v>
      </c>
      <c r="CL59" s="0" t="n">
        <v>15680</v>
      </c>
      <c r="CM59" s="0" t="n">
        <v>702</v>
      </c>
      <c r="CN59" s="0" t="n">
        <v>15809</v>
      </c>
      <c r="CO59" s="0" t="n">
        <v>579</v>
      </c>
      <c r="CP59" s="0" t="n">
        <v>15556</v>
      </c>
      <c r="CQ59" s="0" t="n">
        <v>834</v>
      </c>
      <c r="CR59" s="0" t="n">
        <v>15421</v>
      </c>
      <c r="CS59" s="0" t="n">
        <v>959</v>
      </c>
      <c r="CT59" s="0" t="n">
        <v>12076</v>
      </c>
      <c r="CU59" s="0" t="n">
        <v>4266</v>
      </c>
      <c r="CV59" s="0" t="n">
        <v>12245</v>
      </c>
      <c r="CW59" s="0" t="n">
        <v>4183</v>
      </c>
      <c r="CX59" s="0" t="n">
        <v>11992</v>
      </c>
      <c r="CY59" s="0" t="n">
        <v>4438</v>
      </c>
      <c r="CZ59" s="0" t="n">
        <v>11817</v>
      </c>
      <c r="DA59" s="0" t="n">
        <v>4523</v>
      </c>
      <c r="DB59" s="0" t="n">
        <v>14104</v>
      </c>
      <c r="DC59" s="0" t="n">
        <v>2198</v>
      </c>
      <c r="DD59" s="0" t="n">
        <v>14313</v>
      </c>
      <c r="DE59" s="0" t="n">
        <v>2155</v>
      </c>
      <c r="DF59" s="0" t="n">
        <v>14060</v>
      </c>
      <c r="DG59" s="0" t="n">
        <v>2410</v>
      </c>
      <c r="DH59" s="0" t="n">
        <v>13845</v>
      </c>
      <c r="DI59" s="0" t="n">
        <v>2455</v>
      </c>
      <c r="DJ59" s="0" t="n">
        <v>12588</v>
      </c>
      <c r="DK59" s="0" t="n">
        <v>3754</v>
      </c>
      <c r="DL59" s="0" t="n">
        <v>12757</v>
      </c>
      <c r="DM59" s="0" t="n">
        <v>3671</v>
      </c>
      <c r="DN59" s="0" t="n">
        <v>12504</v>
      </c>
      <c r="DO59" s="0" t="n">
        <v>3926</v>
      </c>
      <c r="DP59" s="0" t="n">
        <v>12329</v>
      </c>
      <c r="DQ59" s="0" t="n">
        <v>4011</v>
      </c>
      <c r="DR59" s="0" t="n">
        <v>10520</v>
      </c>
      <c r="DS59" s="0" t="n">
        <v>5782</v>
      </c>
      <c r="DT59" s="0" t="n">
        <v>10729</v>
      </c>
      <c r="DU59" s="0" t="n">
        <v>5739</v>
      </c>
      <c r="DV59" s="0" t="n">
        <v>10476</v>
      </c>
      <c r="DW59" s="0" t="n">
        <v>5994</v>
      </c>
      <c r="DX59" s="0" t="n">
        <v>10261</v>
      </c>
      <c r="DY59" s="0" t="n">
        <v>6039</v>
      </c>
      <c r="DZ59" s="4" t="n">
        <f aca="false">SUM(B59:DY59)</f>
        <v>1048640</v>
      </c>
    </row>
    <row r="60" customFormat="false" ht="12.75" hidden="false" customHeight="false" outlineLevel="0" collapsed="false">
      <c r="A60" s="1" t="n">
        <v>54</v>
      </c>
      <c r="B60" s="0" t="n">
        <v>13389</v>
      </c>
      <c r="C60" s="0" t="n">
        <v>3023</v>
      </c>
      <c r="D60" s="0" t="n">
        <v>13492</v>
      </c>
      <c r="E60" s="0" t="n">
        <v>2866</v>
      </c>
      <c r="F60" s="0" t="n">
        <v>13745</v>
      </c>
      <c r="G60" s="0" t="n">
        <v>2611</v>
      </c>
      <c r="H60" s="0" t="n">
        <v>13648</v>
      </c>
      <c r="I60" s="0" t="n">
        <v>2766</v>
      </c>
      <c r="J60" s="0" t="n">
        <v>15985</v>
      </c>
      <c r="K60" s="0" t="n">
        <v>499</v>
      </c>
      <c r="L60" s="0" t="n">
        <v>16016</v>
      </c>
      <c r="M60" s="0" t="n">
        <v>270</v>
      </c>
      <c r="N60" s="0" t="n">
        <v>16269</v>
      </c>
      <c r="O60" s="0" t="n">
        <v>15</v>
      </c>
      <c r="P60" s="0" t="n">
        <v>16244</v>
      </c>
      <c r="Q60" s="0" t="n">
        <v>242</v>
      </c>
      <c r="R60" s="0" t="n">
        <v>10829</v>
      </c>
      <c r="S60" s="0" t="n">
        <v>5583</v>
      </c>
      <c r="T60" s="0" t="n">
        <v>10932</v>
      </c>
      <c r="U60" s="0" t="n">
        <v>5426</v>
      </c>
      <c r="V60" s="0" t="n">
        <v>11185</v>
      </c>
      <c r="W60" s="0" t="n">
        <v>5171</v>
      </c>
      <c r="X60" s="0" t="n">
        <v>11088</v>
      </c>
      <c r="Y60" s="0" t="n">
        <v>5326</v>
      </c>
      <c r="Z60" s="0" t="n">
        <v>8305</v>
      </c>
      <c r="AA60" s="0" t="n">
        <v>8179</v>
      </c>
      <c r="AB60" s="0" t="n">
        <v>8336</v>
      </c>
      <c r="AC60" s="0" t="n">
        <v>7950</v>
      </c>
      <c r="AD60" s="0" t="n">
        <v>8589</v>
      </c>
      <c r="AE60" s="0" t="n">
        <v>7695</v>
      </c>
      <c r="AF60" s="0" t="n">
        <v>8564</v>
      </c>
      <c r="AG60" s="0" t="n">
        <v>7922</v>
      </c>
      <c r="AH60" s="0" t="n">
        <v>11353</v>
      </c>
      <c r="AI60" s="0" t="n">
        <v>5083</v>
      </c>
      <c r="AJ60" s="0" t="n">
        <v>11432</v>
      </c>
      <c r="AK60" s="0" t="n">
        <v>4902</v>
      </c>
      <c r="AL60" s="0" t="n">
        <v>11685</v>
      </c>
      <c r="AM60" s="0" t="n">
        <v>4647</v>
      </c>
      <c r="AN60" s="0" t="n">
        <v>11612</v>
      </c>
      <c r="AO60" s="0" t="n">
        <v>4826</v>
      </c>
      <c r="AP60" s="0" t="n">
        <v>14437</v>
      </c>
      <c r="AQ60" s="0" t="n">
        <v>2023</v>
      </c>
      <c r="AR60" s="0" t="n">
        <v>14492</v>
      </c>
      <c r="AS60" s="0" t="n">
        <v>1818</v>
      </c>
      <c r="AT60" s="0" t="n">
        <v>14745</v>
      </c>
      <c r="AU60" s="0" t="n">
        <v>1563</v>
      </c>
      <c r="AV60" s="0" t="n">
        <v>14696</v>
      </c>
      <c r="AW60" s="0" t="n">
        <v>1766</v>
      </c>
      <c r="AX60" s="0" t="n">
        <v>12889</v>
      </c>
      <c r="AY60" s="0" t="n">
        <v>3547</v>
      </c>
      <c r="AZ60" s="0" t="n">
        <v>12968</v>
      </c>
      <c r="BA60" s="0" t="n">
        <v>3366</v>
      </c>
      <c r="BB60" s="0" t="n">
        <v>13221</v>
      </c>
      <c r="BC60" s="0" t="n">
        <v>3111</v>
      </c>
      <c r="BD60" s="0" t="n">
        <v>13148</v>
      </c>
      <c r="BE60" s="0" t="n">
        <v>3290</v>
      </c>
      <c r="BF60" s="0" t="n">
        <v>9829</v>
      </c>
      <c r="BG60" s="0" t="n">
        <v>6631</v>
      </c>
      <c r="BH60" s="0" t="n">
        <v>9884</v>
      </c>
      <c r="BI60" s="0" t="n">
        <v>6426</v>
      </c>
      <c r="BJ60" s="0" t="n">
        <v>10137</v>
      </c>
      <c r="BK60" s="0" t="n">
        <v>6171</v>
      </c>
      <c r="BL60" s="0" t="n">
        <v>10088</v>
      </c>
      <c r="BM60" s="0" t="n">
        <v>6374</v>
      </c>
      <c r="BN60" s="0" t="n">
        <v>1152</v>
      </c>
      <c r="BO60" s="0" t="n">
        <v>15358</v>
      </c>
      <c r="BP60" s="0" t="n">
        <v>1153</v>
      </c>
      <c r="BQ60" s="0" t="n">
        <v>15107</v>
      </c>
      <c r="BR60" s="0" t="n">
        <v>1412</v>
      </c>
      <c r="BS60" s="0" t="n">
        <v>14850</v>
      </c>
      <c r="BT60" s="0" t="n">
        <v>1405</v>
      </c>
      <c r="BU60" s="0" t="n">
        <v>15103</v>
      </c>
      <c r="BV60" s="0" t="n">
        <v>7236</v>
      </c>
      <c r="BW60" s="0" t="n">
        <v>9154</v>
      </c>
      <c r="BX60" s="0" t="n">
        <v>7357</v>
      </c>
      <c r="BY60" s="0" t="n">
        <v>9023</v>
      </c>
      <c r="BZ60" s="0" t="n">
        <v>7616</v>
      </c>
      <c r="CA60" s="0" t="n">
        <v>8766</v>
      </c>
      <c r="CB60" s="0" t="n">
        <v>7489</v>
      </c>
      <c r="CC60" s="0" t="n">
        <v>8899</v>
      </c>
      <c r="CD60" s="0" t="n">
        <v>6784</v>
      </c>
      <c r="CE60" s="0" t="n">
        <v>9726</v>
      </c>
      <c r="CF60" s="0" t="n">
        <v>6785</v>
      </c>
      <c r="CG60" s="0" t="n">
        <v>9475</v>
      </c>
      <c r="CH60" s="0" t="n">
        <v>7044</v>
      </c>
      <c r="CI60" s="0" t="n">
        <v>9218</v>
      </c>
      <c r="CJ60" s="0" t="n">
        <v>7037</v>
      </c>
      <c r="CK60" s="0" t="n">
        <v>9471</v>
      </c>
      <c r="CL60" s="0" t="n">
        <v>580</v>
      </c>
      <c r="CM60" s="0" t="n">
        <v>15810</v>
      </c>
      <c r="CN60" s="0" t="n">
        <v>701</v>
      </c>
      <c r="CO60" s="0" t="n">
        <v>15679</v>
      </c>
      <c r="CP60" s="0" t="n">
        <v>960</v>
      </c>
      <c r="CQ60" s="0" t="n">
        <v>15422</v>
      </c>
      <c r="CR60" s="0" t="n">
        <v>833</v>
      </c>
      <c r="CS60" s="0" t="n">
        <v>15555</v>
      </c>
      <c r="CT60" s="0" t="n">
        <v>4184</v>
      </c>
      <c r="CU60" s="0" t="n">
        <v>12246</v>
      </c>
      <c r="CV60" s="0" t="n">
        <v>4265</v>
      </c>
      <c r="CW60" s="0" t="n">
        <v>12075</v>
      </c>
      <c r="CX60" s="0" t="n">
        <v>4524</v>
      </c>
      <c r="CY60" s="0" t="n">
        <v>11818</v>
      </c>
      <c r="CZ60" s="0" t="n">
        <v>4437</v>
      </c>
      <c r="DA60" s="0" t="n">
        <v>11991</v>
      </c>
      <c r="DB60" s="0" t="n">
        <v>2156</v>
      </c>
      <c r="DC60" s="0" t="n">
        <v>14314</v>
      </c>
      <c r="DD60" s="0" t="n">
        <v>2197</v>
      </c>
      <c r="DE60" s="0" t="n">
        <v>14103</v>
      </c>
      <c r="DF60" s="0" t="n">
        <v>2456</v>
      </c>
      <c r="DG60" s="0" t="n">
        <v>13846</v>
      </c>
      <c r="DH60" s="0" t="n">
        <v>2409</v>
      </c>
      <c r="DI60" s="0" t="n">
        <v>14059</v>
      </c>
      <c r="DJ60" s="0" t="n">
        <v>3672</v>
      </c>
      <c r="DK60" s="0" t="n">
        <v>12758</v>
      </c>
      <c r="DL60" s="0" t="n">
        <v>3753</v>
      </c>
      <c r="DM60" s="0" t="n">
        <v>12587</v>
      </c>
      <c r="DN60" s="0" t="n">
        <v>4012</v>
      </c>
      <c r="DO60" s="0" t="n">
        <v>12330</v>
      </c>
      <c r="DP60" s="0" t="n">
        <v>3925</v>
      </c>
      <c r="DQ60" s="0" t="n">
        <v>12503</v>
      </c>
      <c r="DR60" s="0" t="n">
        <v>5740</v>
      </c>
      <c r="DS60" s="0" t="n">
        <v>10730</v>
      </c>
      <c r="DT60" s="0" t="n">
        <v>5781</v>
      </c>
      <c r="DU60" s="0" t="n">
        <v>10519</v>
      </c>
      <c r="DV60" s="0" t="n">
        <v>6040</v>
      </c>
      <c r="DW60" s="0" t="n">
        <v>10262</v>
      </c>
      <c r="DX60" s="0" t="n">
        <v>5993</v>
      </c>
      <c r="DY60" s="0" t="n">
        <v>10475</v>
      </c>
      <c r="DZ60" s="4" t="n">
        <f aca="false">SUM(B60:DY60)</f>
        <v>1048640</v>
      </c>
    </row>
    <row r="61" customFormat="false" ht="12.75" hidden="false" customHeight="false" outlineLevel="0" collapsed="false">
      <c r="A61" s="1" t="n">
        <v>55</v>
      </c>
      <c r="B61" s="0" t="n">
        <v>2739</v>
      </c>
      <c r="C61" s="0" t="n">
        <v>13617</v>
      </c>
      <c r="D61" s="0" t="n">
        <v>2638</v>
      </c>
      <c r="E61" s="0" t="n">
        <v>13776</v>
      </c>
      <c r="F61" s="0" t="n">
        <v>2895</v>
      </c>
      <c r="G61" s="0" t="n">
        <v>13517</v>
      </c>
      <c r="H61" s="0" t="n">
        <v>2994</v>
      </c>
      <c r="I61" s="0" t="n">
        <v>13364</v>
      </c>
      <c r="J61" s="0" t="n">
        <v>143</v>
      </c>
      <c r="K61" s="0" t="n">
        <v>16141</v>
      </c>
      <c r="L61" s="0" t="n">
        <v>114</v>
      </c>
      <c r="M61" s="0" t="n">
        <v>16372</v>
      </c>
      <c r="N61" s="0" t="n">
        <v>371</v>
      </c>
      <c r="O61" s="0" t="n">
        <v>16113</v>
      </c>
      <c r="P61" s="0" t="n">
        <v>398</v>
      </c>
      <c r="Q61" s="0" t="n">
        <v>15888</v>
      </c>
      <c r="R61" s="0" t="n">
        <v>5299</v>
      </c>
      <c r="S61" s="0" t="n">
        <v>11057</v>
      </c>
      <c r="T61" s="0" t="n">
        <v>5198</v>
      </c>
      <c r="U61" s="0" t="n">
        <v>11216</v>
      </c>
      <c r="V61" s="0" t="n">
        <v>5455</v>
      </c>
      <c r="W61" s="0" t="n">
        <v>10957</v>
      </c>
      <c r="X61" s="0" t="n">
        <v>5554</v>
      </c>
      <c r="Y61" s="0" t="n">
        <v>10804</v>
      </c>
      <c r="Z61" s="0" t="n">
        <v>7823</v>
      </c>
      <c r="AA61" s="0" t="n">
        <v>8461</v>
      </c>
      <c r="AB61" s="0" t="n">
        <v>7794</v>
      </c>
      <c r="AC61" s="0" t="n">
        <v>8692</v>
      </c>
      <c r="AD61" s="0" t="n">
        <v>8051</v>
      </c>
      <c r="AE61" s="0" t="n">
        <v>8433</v>
      </c>
      <c r="AF61" s="0" t="n">
        <v>8078</v>
      </c>
      <c r="AG61" s="0" t="n">
        <v>8208</v>
      </c>
      <c r="AH61" s="0" t="n">
        <v>4775</v>
      </c>
      <c r="AI61" s="0" t="n">
        <v>11557</v>
      </c>
      <c r="AJ61" s="0" t="n">
        <v>4698</v>
      </c>
      <c r="AK61" s="0" t="n">
        <v>11740</v>
      </c>
      <c r="AL61" s="0" t="n">
        <v>4955</v>
      </c>
      <c r="AM61" s="0" t="n">
        <v>11481</v>
      </c>
      <c r="AN61" s="0" t="n">
        <v>5030</v>
      </c>
      <c r="AO61" s="0" t="n">
        <v>11304</v>
      </c>
      <c r="AP61" s="0" t="n">
        <v>1691</v>
      </c>
      <c r="AQ61" s="0" t="n">
        <v>14617</v>
      </c>
      <c r="AR61" s="0" t="n">
        <v>1638</v>
      </c>
      <c r="AS61" s="0" t="n">
        <v>14824</v>
      </c>
      <c r="AT61" s="0" t="n">
        <v>1895</v>
      </c>
      <c r="AU61" s="0" t="n">
        <v>14565</v>
      </c>
      <c r="AV61" s="0" t="n">
        <v>1946</v>
      </c>
      <c r="AW61" s="0" t="n">
        <v>14364</v>
      </c>
      <c r="AX61" s="0" t="n">
        <v>3239</v>
      </c>
      <c r="AY61" s="0" t="n">
        <v>13093</v>
      </c>
      <c r="AZ61" s="0" t="n">
        <v>3162</v>
      </c>
      <c r="BA61" s="0" t="n">
        <v>13276</v>
      </c>
      <c r="BB61" s="0" t="n">
        <v>3419</v>
      </c>
      <c r="BC61" s="0" t="n">
        <v>13017</v>
      </c>
      <c r="BD61" s="0" t="n">
        <v>3494</v>
      </c>
      <c r="BE61" s="0" t="n">
        <v>12840</v>
      </c>
      <c r="BF61" s="0" t="n">
        <v>6299</v>
      </c>
      <c r="BG61" s="0" t="n">
        <v>10009</v>
      </c>
      <c r="BH61" s="0" t="n">
        <v>6246</v>
      </c>
      <c r="BI61" s="0" t="n">
        <v>10216</v>
      </c>
      <c r="BJ61" s="0" t="n">
        <v>6503</v>
      </c>
      <c r="BK61" s="0" t="n">
        <v>9957</v>
      </c>
      <c r="BL61" s="0" t="n">
        <v>6554</v>
      </c>
      <c r="BM61" s="0" t="n">
        <v>9756</v>
      </c>
      <c r="BN61" s="0" t="n">
        <v>14978</v>
      </c>
      <c r="BO61" s="0" t="n">
        <v>1284</v>
      </c>
      <c r="BP61" s="0" t="n">
        <v>14975</v>
      </c>
      <c r="BQ61" s="0" t="n">
        <v>1533</v>
      </c>
      <c r="BR61" s="0" t="n">
        <v>15230</v>
      </c>
      <c r="BS61" s="0" t="n">
        <v>1280</v>
      </c>
      <c r="BT61" s="0" t="n">
        <v>15235</v>
      </c>
      <c r="BU61" s="0" t="n">
        <v>1025</v>
      </c>
      <c r="BV61" s="0" t="n">
        <v>8894</v>
      </c>
      <c r="BW61" s="0" t="n">
        <v>7488</v>
      </c>
      <c r="BX61" s="0" t="n">
        <v>8771</v>
      </c>
      <c r="BY61" s="0" t="n">
        <v>7617</v>
      </c>
      <c r="BZ61" s="0" t="n">
        <v>9026</v>
      </c>
      <c r="CA61" s="0" t="n">
        <v>7364</v>
      </c>
      <c r="CB61" s="0" t="n">
        <v>9151</v>
      </c>
      <c r="CC61" s="0" t="n">
        <v>7229</v>
      </c>
      <c r="CD61" s="0" t="n">
        <v>9346</v>
      </c>
      <c r="CE61" s="0" t="n">
        <v>6916</v>
      </c>
      <c r="CF61" s="0" t="n">
        <v>9343</v>
      </c>
      <c r="CG61" s="0" t="n">
        <v>7165</v>
      </c>
      <c r="CH61" s="0" t="n">
        <v>9598</v>
      </c>
      <c r="CI61" s="0" t="n">
        <v>6912</v>
      </c>
      <c r="CJ61" s="0" t="n">
        <v>9603</v>
      </c>
      <c r="CK61" s="0" t="n">
        <v>6657</v>
      </c>
      <c r="CL61" s="0" t="n">
        <v>15550</v>
      </c>
      <c r="CM61" s="0" t="n">
        <v>832</v>
      </c>
      <c r="CN61" s="0" t="n">
        <v>15427</v>
      </c>
      <c r="CO61" s="0" t="n">
        <v>961</v>
      </c>
      <c r="CP61" s="0" t="n">
        <v>15682</v>
      </c>
      <c r="CQ61" s="0" t="n">
        <v>708</v>
      </c>
      <c r="CR61" s="0" t="n">
        <v>15807</v>
      </c>
      <c r="CS61" s="0" t="n">
        <v>573</v>
      </c>
      <c r="CT61" s="0" t="n">
        <v>11946</v>
      </c>
      <c r="CU61" s="0" t="n">
        <v>4396</v>
      </c>
      <c r="CV61" s="0" t="n">
        <v>11863</v>
      </c>
      <c r="CW61" s="0" t="n">
        <v>4565</v>
      </c>
      <c r="CX61" s="0" t="n">
        <v>12118</v>
      </c>
      <c r="CY61" s="0" t="n">
        <v>4312</v>
      </c>
      <c r="CZ61" s="0" t="n">
        <v>12203</v>
      </c>
      <c r="DA61" s="0" t="n">
        <v>4137</v>
      </c>
      <c r="DB61" s="0" t="n">
        <v>13974</v>
      </c>
      <c r="DC61" s="0" t="n">
        <v>2328</v>
      </c>
      <c r="DD61" s="0" t="n">
        <v>13931</v>
      </c>
      <c r="DE61" s="0" t="n">
        <v>2537</v>
      </c>
      <c r="DF61" s="0" t="n">
        <v>14186</v>
      </c>
      <c r="DG61" s="0" t="n">
        <v>2284</v>
      </c>
      <c r="DH61" s="0" t="n">
        <v>14231</v>
      </c>
      <c r="DI61" s="0" t="n">
        <v>2069</v>
      </c>
      <c r="DJ61" s="0" t="n">
        <v>12458</v>
      </c>
      <c r="DK61" s="0" t="n">
        <v>3884</v>
      </c>
      <c r="DL61" s="0" t="n">
        <v>12375</v>
      </c>
      <c r="DM61" s="0" t="n">
        <v>4053</v>
      </c>
      <c r="DN61" s="0" t="n">
        <v>12630</v>
      </c>
      <c r="DO61" s="0" t="n">
        <v>3800</v>
      </c>
      <c r="DP61" s="0" t="n">
        <v>12715</v>
      </c>
      <c r="DQ61" s="0" t="n">
        <v>3625</v>
      </c>
      <c r="DR61" s="0" t="n">
        <v>10390</v>
      </c>
      <c r="DS61" s="0" t="n">
        <v>5912</v>
      </c>
      <c r="DT61" s="0" t="n">
        <v>10347</v>
      </c>
      <c r="DU61" s="0" t="n">
        <v>6121</v>
      </c>
      <c r="DV61" s="0" t="n">
        <v>10602</v>
      </c>
      <c r="DW61" s="0" t="n">
        <v>5868</v>
      </c>
      <c r="DX61" s="0" t="n">
        <v>10647</v>
      </c>
      <c r="DY61" s="0" t="n">
        <v>5653</v>
      </c>
      <c r="DZ61" s="4" t="n">
        <f aca="false">SUM(B61:DY61)</f>
        <v>1048640</v>
      </c>
    </row>
    <row r="62" customFormat="false" ht="12.75" hidden="false" customHeight="false" outlineLevel="0" collapsed="false">
      <c r="A62" s="1" t="n">
        <v>56</v>
      </c>
      <c r="B62" s="0" t="n">
        <v>13775</v>
      </c>
      <c r="C62" s="0" t="n">
        <v>2637</v>
      </c>
      <c r="D62" s="0" t="n">
        <v>13618</v>
      </c>
      <c r="E62" s="0" t="n">
        <v>2740</v>
      </c>
      <c r="F62" s="0" t="n">
        <v>13363</v>
      </c>
      <c r="G62" s="0" t="n">
        <v>2993</v>
      </c>
      <c r="H62" s="0" t="n">
        <v>13518</v>
      </c>
      <c r="I62" s="0" t="n">
        <v>2896</v>
      </c>
      <c r="J62" s="0" t="n">
        <v>16371</v>
      </c>
      <c r="K62" s="0" t="n">
        <v>113</v>
      </c>
      <c r="L62" s="0" t="n">
        <v>16142</v>
      </c>
      <c r="M62" s="0" t="n">
        <v>144</v>
      </c>
      <c r="N62" s="0" t="n">
        <v>15887</v>
      </c>
      <c r="O62" s="0" t="n">
        <v>397</v>
      </c>
      <c r="P62" s="0" t="n">
        <v>16114</v>
      </c>
      <c r="Q62" s="0" t="n">
        <v>372</v>
      </c>
      <c r="R62" s="0" t="n">
        <v>11215</v>
      </c>
      <c r="S62" s="0" t="n">
        <v>5197</v>
      </c>
      <c r="T62" s="0" t="n">
        <v>11058</v>
      </c>
      <c r="U62" s="0" t="n">
        <v>5300</v>
      </c>
      <c r="V62" s="0" t="n">
        <v>10803</v>
      </c>
      <c r="W62" s="0" t="n">
        <v>5553</v>
      </c>
      <c r="X62" s="0" t="n">
        <v>10958</v>
      </c>
      <c r="Y62" s="0" t="n">
        <v>5456</v>
      </c>
      <c r="Z62" s="0" t="n">
        <v>8691</v>
      </c>
      <c r="AA62" s="0" t="n">
        <v>7793</v>
      </c>
      <c r="AB62" s="0" t="n">
        <v>8462</v>
      </c>
      <c r="AC62" s="0" t="n">
        <v>7824</v>
      </c>
      <c r="AD62" s="0" t="n">
        <v>8207</v>
      </c>
      <c r="AE62" s="0" t="n">
        <v>8077</v>
      </c>
      <c r="AF62" s="0" t="n">
        <v>8434</v>
      </c>
      <c r="AG62" s="0" t="n">
        <v>8052</v>
      </c>
      <c r="AH62" s="0" t="n">
        <v>11739</v>
      </c>
      <c r="AI62" s="0" t="n">
        <v>4697</v>
      </c>
      <c r="AJ62" s="0" t="n">
        <v>11558</v>
      </c>
      <c r="AK62" s="0" t="n">
        <v>4776</v>
      </c>
      <c r="AL62" s="0" t="n">
        <v>11303</v>
      </c>
      <c r="AM62" s="0" t="n">
        <v>5029</v>
      </c>
      <c r="AN62" s="0" t="n">
        <v>11482</v>
      </c>
      <c r="AO62" s="0" t="n">
        <v>4956</v>
      </c>
      <c r="AP62" s="0" t="n">
        <v>14823</v>
      </c>
      <c r="AQ62" s="0" t="n">
        <v>1637</v>
      </c>
      <c r="AR62" s="0" t="n">
        <v>14618</v>
      </c>
      <c r="AS62" s="0" t="n">
        <v>1692</v>
      </c>
      <c r="AT62" s="0" t="n">
        <v>14363</v>
      </c>
      <c r="AU62" s="0" t="n">
        <v>1945</v>
      </c>
      <c r="AV62" s="0" t="n">
        <v>14566</v>
      </c>
      <c r="AW62" s="0" t="n">
        <v>1896</v>
      </c>
      <c r="AX62" s="0" t="n">
        <v>13275</v>
      </c>
      <c r="AY62" s="0" t="n">
        <v>3161</v>
      </c>
      <c r="AZ62" s="0" t="n">
        <v>13094</v>
      </c>
      <c r="BA62" s="0" t="n">
        <v>3240</v>
      </c>
      <c r="BB62" s="0" t="n">
        <v>12839</v>
      </c>
      <c r="BC62" s="0" t="n">
        <v>3493</v>
      </c>
      <c r="BD62" s="0" t="n">
        <v>13018</v>
      </c>
      <c r="BE62" s="0" t="n">
        <v>3420</v>
      </c>
      <c r="BF62" s="0" t="n">
        <v>10215</v>
      </c>
      <c r="BG62" s="0" t="n">
        <v>6245</v>
      </c>
      <c r="BH62" s="0" t="n">
        <v>10010</v>
      </c>
      <c r="BI62" s="0" t="n">
        <v>6300</v>
      </c>
      <c r="BJ62" s="0" t="n">
        <v>9755</v>
      </c>
      <c r="BK62" s="0" t="n">
        <v>6553</v>
      </c>
      <c r="BL62" s="0" t="n">
        <v>9958</v>
      </c>
      <c r="BM62" s="0" t="n">
        <v>6504</v>
      </c>
      <c r="BN62" s="0" t="n">
        <v>1534</v>
      </c>
      <c r="BO62" s="0" t="n">
        <v>14976</v>
      </c>
      <c r="BP62" s="0" t="n">
        <v>1283</v>
      </c>
      <c r="BQ62" s="0" t="n">
        <v>14977</v>
      </c>
      <c r="BR62" s="0" t="n">
        <v>1026</v>
      </c>
      <c r="BS62" s="0" t="n">
        <v>15236</v>
      </c>
      <c r="BT62" s="0" t="n">
        <v>1279</v>
      </c>
      <c r="BU62" s="0" t="n">
        <v>15229</v>
      </c>
      <c r="BV62" s="0" t="n">
        <v>7618</v>
      </c>
      <c r="BW62" s="0" t="n">
        <v>8772</v>
      </c>
      <c r="BX62" s="0" t="n">
        <v>7487</v>
      </c>
      <c r="BY62" s="0" t="n">
        <v>8893</v>
      </c>
      <c r="BZ62" s="0" t="n">
        <v>7230</v>
      </c>
      <c r="CA62" s="0" t="n">
        <v>9152</v>
      </c>
      <c r="CB62" s="0" t="n">
        <v>7363</v>
      </c>
      <c r="CC62" s="0" t="n">
        <v>9025</v>
      </c>
      <c r="CD62" s="0" t="n">
        <v>7166</v>
      </c>
      <c r="CE62" s="0" t="n">
        <v>9344</v>
      </c>
      <c r="CF62" s="0" t="n">
        <v>6915</v>
      </c>
      <c r="CG62" s="0" t="n">
        <v>9345</v>
      </c>
      <c r="CH62" s="0" t="n">
        <v>6658</v>
      </c>
      <c r="CI62" s="0" t="n">
        <v>9604</v>
      </c>
      <c r="CJ62" s="0" t="n">
        <v>6911</v>
      </c>
      <c r="CK62" s="0" t="n">
        <v>9597</v>
      </c>
      <c r="CL62" s="0" t="n">
        <v>962</v>
      </c>
      <c r="CM62" s="0" t="n">
        <v>15428</v>
      </c>
      <c r="CN62" s="0" t="n">
        <v>831</v>
      </c>
      <c r="CO62" s="0" t="n">
        <v>15549</v>
      </c>
      <c r="CP62" s="0" t="n">
        <v>574</v>
      </c>
      <c r="CQ62" s="0" t="n">
        <v>15808</v>
      </c>
      <c r="CR62" s="0" t="n">
        <v>707</v>
      </c>
      <c r="CS62" s="0" t="n">
        <v>15681</v>
      </c>
      <c r="CT62" s="0" t="n">
        <v>4566</v>
      </c>
      <c r="CU62" s="0" t="n">
        <v>11864</v>
      </c>
      <c r="CV62" s="0" t="n">
        <v>4395</v>
      </c>
      <c r="CW62" s="0" t="n">
        <v>11945</v>
      </c>
      <c r="CX62" s="0" t="n">
        <v>4138</v>
      </c>
      <c r="CY62" s="0" t="n">
        <v>12204</v>
      </c>
      <c r="CZ62" s="0" t="n">
        <v>4311</v>
      </c>
      <c r="DA62" s="0" t="n">
        <v>12117</v>
      </c>
      <c r="DB62" s="0" t="n">
        <v>2538</v>
      </c>
      <c r="DC62" s="0" t="n">
        <v>13932</v>
      </c>
      <c r="DD62" s="0" t="n">
        <v>2327</v>
      </c>
      <c r="DE62" s="0" t="n">
        <v>13973</v>
      </c>
      <c r="DF62" s="0" t="n">
        <v>2070</v>
      </c>
      <c r="DG62" s="0" t="n">
        <v>14232</v>
      </c>
      <c r="DH62" s="0" t="n">
        <v>2283</v>
      </c>
      <c r="DI62" s="0" t="n">
        <v>14185</v>
      </c>
      <c r="DJ62" s="0" t="n">
        <v>4054</v>
      </c>
      <c r="DK62" s="0" t="n">
        <v>12376</v>
      </c>
      <c r="DL62" s="0" t="n">
        <v>3883</v>
      </c>
      <c r="DM62" s="0" t="n">
        <v>12457</v>
      </c>
      <c r="DN62" s="0" t="n">
        <v>3626</v>
      </c>
      <c r="DO62" s="0" t="n">
        <v>12716</v>
      </c>
      <c r="DP62" s="0" t="n">
        <v>3799</v>
      </c>
      <c r="DQ62" s="0" t="n">
        <v>12629</v>
      </c>
      <c r="DR62" s="0" t="n">
        <v>6122</v>
      </c>
      <c r="DS62" s="0" t="n">
        <v>10348</v>
      </c>
      <c r="DT62" s="0" t="n">
        <v>5911</v>
      </c>
      <c r="DU62" s="0" t="n">
        <v>10389</v>
      </c>
      <c r="DV62" s="0" t="n">
        <v>5654</v>
      </c>
      <c r="DW62" s="0" t="n">
        <v>10648</v>
      </c>
      <c r="DX62" s="0" t="n">
        <v>5867</v>
      </c>
      <c r="DY62" s="0" t="n">
        <v>10601</v>
      </c>
      <c r="DZ62" s="4" t="n">
        <f aca="false">SUM(B62:DY62)</f>
        <v>1048640</v>
      </c>
    </row>
    <row r="63" customFormat="false" ht="12.75" hidden="false" customHeight="false" outlineLevel="0" collapsed="false">
      <c r="A63" s="1" t="n">
        <v>57</v>
      </c>
      <c r="B63" s="0" t="n">
        <v>11048</v>
      </c>
      <c r="C63" s="0" t="n">
        <v>5286</v>
      </c>
      <c r="D63" s="0" t="n">
        <v>11225</v>
      </c>
      <c r="E63" s="0" t="n">
        <v>5211</v>
      </c>
      <c r="F63" s="0" t="n">
        <v>10972</v>
      </c>
      <c r="G63" s="0" t="n">
        <v>5466</v>
      </c>
      <c r="H63" s="0" t="n">
        <v>10789</v>
      </c>
      <c r="I63" s="0" t="n">
        <v>5543</v>
      </c>
      <c r="J63" s="0" t="n">
        <v>8476</v>
      </c>
      <c r="K63" s="0" t="n">
        <v>7834</v>
      </c>
      <c r="L63" s="0" t="n">
        <v>8677</v>
      </c>
      <c r="M63" s="0" t="n">
        <v>7783</v>
      </c>
      <c r="N63" s="0" t="n">
        <v>8424</v>
      </c>
      <c r="O63" s="0" t="n">
        <v>8038</v>
      </c>
      <c r="P63" s="0" t="n">
        <v>8217</v>
      </c>
      <c r="Q63" s="0" t="n">
        <v>8091</v>
      </c>
      <c r="R63" s="0" t="n">
        <v>13608</v>
      </c>
      <c r="S63" s="0" t="n">
        <v>2726</v>
      </c>
      <c r="T63" s="0" t="n">
        <v>13785</v>
      </c>
      <c r="U63" s="0" t="n">
        <v>2651</v>
      </c>
      <c r="V63" s="0" t="n">
        <v>13532</v>
      </c>
      <c r="W63" s="0" t="n">
        <v>2906</v>
      </c>
      <c r="X63" s="0" t="n">
        <v>13349</v>
      </c>
      <c r="Y63" s="0" t="n">
        <v>2983</v>
      </c>
      <c r="Z63" s="0" t="n">
        <v>16156</v>
      </c>
      <c r="AA63" s="0" t="n">
        <v>154</v>
      </c>
      <c r="AB63" s="0" t="n">
        <v>16357</v>
      </c>
      <c r="AC63" s="0" t="n">
        <v>103</v>
      </c>
      <c r="AD63" s="0" t="n">
        <v>16104</v>
      </c>
      <c r="AE63" s="0" t="n">
        <v>358</v>
      </c>
      <c r="AF63" s="0" t="n">
        <v>15897</v>
      </c>
      <c r="AG63" s="0" t="n">
        <v>411</v>
      </c>
      <c r="AH63" s="0" t="n">
        <v>13108</v>
      </c>
      <c r="AI63" s="0" t="n">
        <v>3250</v>
      </c>
      <c r="AJ63" s="0" t="n">
        <v>13261</v>
      </c>
      <c r="AK63" s="0" t="n">
        <v>3151</v>
      </c>
      <c r="AL63" s="0" t="n">
        <v>13008</v>
      </c>
      <c r="AM63" s="0" t="n">
        <v>3406</v>
      </c>
      <c r="AN63" s="0" t="n">
        <v>12849</v>
      </c>
      <c r="AO63" s="0" t="n">
        <v>3507</v>
      </c>
      <c r="AP63" s="0" t="n">
        <v>10000</v>
      </c>
      <c r="AQ63" s="0" t="n">
        <v>6286</v>
      </c>
      <c r="AR63" s="0" t="n">
        <v>10225</v>
      </c>
      <c r="AS63" s="0" t="n">
        <v>6259</v>
      </c>
      <c r="AT63" s="0" t="n">
        <v>9972</v>
      </c>
      <c r="AU63" s="0" t="n">
        <v>6514</v>
      </c>
      <c r="AV63" s="0" t="n">
        <v>9741</v>
      </c>
      <c r="AW63" s="0" t="n">
        <v>6543</v>
      </c>
      <c r="AX63" s="0" t="n">
        <v>11572</v>
      </c>
      <c r="AY63" s="0" t="n">
        <v>4786</v>
      </c>
      <c r="AZ63" s="0" t="n">
        <v>11725</v>
      </c>
      <c r="BA63" s="0" t="n">
        <v>4687</v>
      </c>
      <c r="BB63" s="0" t="n">
        <v>11472</v>
      </c>
      <c r="BC63" s="0" t="n">
        <v>4942</v>
      </c>
      <c r="BD63" s="0" t="n">
        <v>11313</v>
      </c>
      <c r="BE63" s="0" t="n">
        <v>5043</v>
      </c>
      <c r="BF63" s="0" t="n">
        <v>14608</v>
      </c>
      <c r="BG63" s="0" t="n">
        <v>1678</v>
      </c>
      <c r="BH63" s="0" t="n">
        <v>14833</v>
      </c>
      <c r="BI63" s="0" t="n">
        <v>1651</v>
      </c>
      <c r="BJ63" s="0" t="n">
        <v>14580</v>
      </c>
      <c r="BK63" s="0" t="n">
        <v>1906</v>
      </c>
      <c r="BL63" s="0" t="n">
        <v>14349</v>
      </c>
      <c r="BM63" s="0" t="n">
        <v>1935</v>
      </c>
      <c r="BN63" s="0" t="n">
        <v>6953</v>
      </c>
      <c r="BO63" s="0" t="n">
        <v>9387</v>
      </c>
      <c r="BP63" s="0" t="n">
        <v>7128</v>
      </c>
      <c r="BQ63" s="0" t="n">
        <v>9302</v>
      </c>
      <c r="BR63" s="0" t="n">
        <v>6869</v>
      </c>
      <c r="BS63" s="0" t="n">
        <v>9559</v>
      </c>
      <c r="BT63" s="0" t="n">
        <v>6700</v>
      </c>
      <c r="BU63" s="0" t="n">
        <v>9642</v>
      </c>
      <c r="BV63" s="0" t="n">
        <v>789</v>
      </c>
      <c r="BW63" s="0" t="n">
        <v>15511</v>
      </c>
      <c r="BX63" s="0" t="n">
        <v>1004</v>
      </c>
      <c r="BY63" s="0" t="n">
        <v>15466</v>
      </c>
      <c r="BZ63" s="0" t="n">
        <v>745</v>
      </c>
      <c r="CA63" s="0" t="n">
        <v>15723</v>
      </c>
      <c r="CB63" s="0" t="n">
        <v>536</v>
      </c>
      <c r="CC63" s="0" t="n">
        <v>15766</v>
      </c>
      <c r="CD63" s="0" t="n">
        <v>1321</v>
      </c>
      <c r="CE63" s="0" t="n">
        <v>15019</v>
      </c>
      <c r="CF63" s="0" t="n">
        <v>1496</v>
      </c>
      <c r="CG63" s="0" t="n">
        <v>14934</v>
      </c>
      <c r="CH63" s="0" t="n">
        <v>1237</v>
      </c>
      <c r="CI63" s="0" t="n">
        <v>15191</v>
      </c>
      <c r="CJ63" s="0" t="n">
        <v>1068</v>
      </c>
      <c r="CK63" s="0" t="n">
        <v>15274</v>
      </c>
      <c r="CL63" s="0" t="n">
        <v>7445</v>
      </c>
      <c r="CM63" s="0" t="n">
        <v>8855</v>
      </c>
      <c r="CN63" s="0" t="n">
        <v>7660</v>
      </c>
      <c r="CO63" s="0" t="n">
        <v>8810</v>
      </c>
      <c r="CP63" s="0" t="n">
        <v>7401</v>
      </c>
      <c r="CQ63" s="0" t="n">
        <v>9067</v>
      </c>
      <c r="CR63" s="0" t="n">
        <v>7192</v>
      </c>
      <c r="CS63" s="0" t="n">
        <v>9110</v>
      </c>
      <c r="CT63" s="0" t="n">
        <v>3901</v>
      </c>
      <c r="CU63" s="0" t="n">
        <v>12479</v>
      </c>
      <c r="CV63" s="0" t="n">
        <v>4036</v>
      </c>
      <c r="CW63" s="0" t="n">
        <v>12354</v>
      </c>
      <c r="CX63" s="0" t="n">
        <v>3777</v>
      </c>
      <c r="CY63" s="0" t="n">
        <v>12611</v>
      </c>
      <c r="CZ63" s="0" t="n">
        <v>3648</v>
      </c>
      <c r="DA63" s="0" t="n">
        <v>12734</v>
      </c>
      <c r="DB63" s="0" t="n">
        <v>5889</v>
      </c>
      <c r="DC63" s="0" t="n">
        <v>10371</v>
      </c>
      <c r="DD63" s="0" t="n">
        <v>6144</v>
      </c>
      <c r="DE63" s="0" t="n">
        <v>10366</v>
      </c>
      <c r="DF63" s="0" t="n">
        <v>5885</v>
      </c>
      <c r="DG63" s="0" t="n">
        <v>10623</v>
      </c>
      <c r="DH63" s="0" t="n">
        <v>5636</v>
      </c>
      <c r="DI63" s="0" t="n">
        <v>10626</v>
      </c>
      <c r="DJ63" s="0" t="n">
        <v>4413</v>
      </c>
      <c r="DK63" s="0" t="n">
        <v>11967</v>
      </c>
      <c r="DL63" s="0" t="n">
        <v>4548</v>
      </c>
      <c r="DM63" s="0" t="n">
        <v>11842</v>
      </c>
      <c r="DN63" s="0" t="n">
        <v>4289</v>
      </c>
      <c r="DO63" s="0" t="n">
        <v>12099</v>
      </c>
      <c r="DP63" s="0" t="n">
        <v>4160</v>
      </c>
      <c r="DQ63" s="0" t="n">
        <v>12222</v>
      </c>
      <c r="DR63" s="0" t="n">
        <v>2305</v>
      </c>
      <c r="DS63" s="0" t="n">
        <v>13955</v>
      </c>
      <c r="DT63" s="0" t="n">
        <v>2560</v>
      </c>
      <c r="DU63" s="0" t="n">
        <v>13950</v>
      </c>
      <c r="DV63" s="0" t="n">
        <v>2301</v>
      </c>
      <c r="DW63" s="0" t="n">
        <v>14207</v>
      </c>
      <c r="DX63" s="0" t="n">
        <v>2052</v>
      </c>
      <c r="DY63" s="0" t="n">
        <v>14210</v>
      </c>
      <c r="DZ63" s="4" t="n">
        <f aca="false">SUM(B63:DY63)</f>
        <v>1048640</v>
      </c>
    </row>
    <row r="64" customFormat="false" ht="12.75" hidden="false" customHeight="false" outlineLevel="0" collapsed="false">
      <c r="A64" s="1" t="n">
        <v>58</v>
      </c>
      <c r="B64" s="0" t="n">
        <v>5212</v>
      </c>
      <c r="C64" s="0" t="n">
        <v>11226</v>
      </c>
      <c r="D64" s="0" t="n">
        <v>5285</v>
      </c>
      <c r="E64" s="0" t="n">
        <v>11047</v>
      </c>
      <c r="F64" s="0" t="n">
        <v>5544</v>
      </c>
      <c r="G64" s="0" t="n">
        <v>10790</v>
      </c>
      <c r="H64" s="0" t="n">
        <v>5465</v>
      </c>
      <c r="I64" s="0" t="n">
        <v>10971</v>
      </c>
      <c r="J64" s="0" t="n">
        <v>7784</v>
      </c>
      <c r="K64" s="0" t="n">
        <v>8678</v>
      </c>
      <c r="L64" s="0" t="n">
        <v>7833</v>
      </c>
      <c r="M64" s="0" t="n">
        <v>8475</v>
      </c>
      <c r="N64" s="0" t="n">
        <v>8092</v>
      </c>
      <c r="O64" s="0" t="n">
        <v>8218</v>
      </c>
      <c r="P64" s="0" t="n">
        <v>8037</v>
      </c>
      <c r="Q64" s="0" t="n">
        <v>8423</v>
      </c>
      <c r="R64" s="0" t="n">
        <v>2652</v>
      </c>
      <c r="S64" s="0" t="n">
        <v>13786</v>
      </c>
      <c r="T64" s="0" t="n">
        <v>2725</v>
      </c>
      <c r="U64" s="0" t="n">
        <v>13607</v>
      </c>
      <c r="V64" s="0" t="n">
        <v>2984</v>
      </c>
      <c r="W64" s="0" t="n">
        <v>13350</v>
      </c>
      <c r="X64" s="0" t="n">
        <v>2905</v>
      </c>
      <c r="Y64" s="0" t="n">
        <v>13531</v>
      </c>
      <c r="Z64" s="0" t="n">
        <v>104</v>
      </c>
      <c r="AA64" s="0" t="n">
        <v>16358</v>
      </c>
      <c r="AB64" s="0" t="n">
        <v>153</v>
      </c>
      <c r="AC64" s="0" t="n">
        <v>16155</v>
      </c>
      <c r="AD64" s="0" t="n">
        <v>412</v>
      </c>
      <c r="AE64" s="0" t="n">
        <v>15898</v>
      </c>
      <c r="AF64" s="0" t="n">
        <v>357</v>
      </c>
      <c r="AG64" s="0" t="n">
        <v>16103</v>
      </c>
      <c r="AH64" s="0" t="n">
        <v>3152</v>
      </c>
      <c r="AI64" s="0" t="n">
        <v>13262</v>
      </c>
      <c r="AJ64" s="0" t="n">
        <v>3249</v>
      </c>
      <c r="AK64" s="0" t="n">
        <v>13107</v>
      </c>
      <c r="AL64" s="0" t="n">
        <v>3508</v>
      </c>
      <c r="AM64" s="0" t="n">
        <v>12850</v>
      </c>
      <c r="AN64" s="0" t="n">
        <v>3405</v>
      </c>
      <c r="AO64" s="0" t="n">
        <v>13007</v>
      </c>
      <c r="AP64" s="0" t="n">
        <v>6260</v>
      </c>
      <c r="AQ64" s="0" t="n">
        <v>10226</v>
      </c>
      <c r="AR64" s="0" t="n">
        <v>6285</v>
      </c>
      <c r="AS64" s="0" t="n">
        <v>9999</v>
      </c>
      <c r="AT64" s="0" t="n">
        <v>6544</v>
      </c>
      <c r="AU64" s="0" t="n">
        <v>9742</v>
      </c>
      <c r="AV64" s="0" t="n">
        <v>6513</v>
      </c>
      <c r="AW64" s="0" t="n">
        <v>9971</v>
      </c>
      <c r="AX64" s="0" t="n">
        <v>4688</v>
      </c>
      <c r="AY64" s="0" t="n">
        <v>11726</v>
      </c>
      <c r="AZ64" s="0" t="n">
        <v>4785</v>
      </c>
      <c r="BA64" s="0" t="n">
        <v>11571</v>
      </c>
      <c r="BB64" s="0" t="n">
        <v>5044</v>
      </c>
      <c r="BC64" s="0" t="n">
        <v>11314</v>
      </c>
      <c r="BD64" s="0" t="n">
        <v>4941</v>
      </c>
      <c r="BE64" s="0" t="n">
        <v>11471</v>
      </c>
      <c r="BF64" s="0" t="n">
        <v>1652</v>
      </c>
      <c r="BG64" s="0" t="n">
        <v>14834</v>
      </c>
      <c r="BH64" s="0" t="n">
        <v>1677</v>
      </c>
      <c r="BI64" s="0" t="n">
        <v>14607</v>
      </c>
      <c r="BJ64" s="0" t="n">
        <v>1936</v>
      </c>
      <c r="BK64" s="0" t="n">
        <v>14350</v>
      </c>
      <c r="BL64" s="0" t="n">
        <v>1905</v>
      </c>
      <c r="BM64" s="0" t="n">
        <v>14579</v>
      </c>
      <c r="BN64" s="0" t="n">
        <v>9301</v>
      </c>
      <c r="BO64" s="0" t="n">
        <v>7127</v>
      </c>
      <c r="BP64" s="0" t="n">
        <v>9388</v>
      </c>
      <c r="BQ64" s="0" t="n">
        <v>6954</v>
      </c>
      <c r="BR64" s="0" t="n">
        <v>9641</v>
      </c>
      <c r="BS64" s="0" t="n">
        <v>6699</v>
      </c>
      <c r="BT64" s="0" t="n">
        <v>9560</v>
      </c>
      <c r="BU64" s="0" t="n">
        <v>6870</v>
      </c>
      <c r="BV64" s="0" t="n">
        <v>15465</v>
      </c>
      <c r="BW64" s="0" t="n">
        <v>1003</v>
      </c>
      <c r="BX64" s="0" t="n">
        <v>15512</v>
      </c>
      <c r="BY64" s="0" t="n">
        <v>790</v>
      </c>
      <c r="BZ64" s="0" t="n">
        <v>15765</v>
      </c>
      <c r="CA64" s="0" t="n">
        <v>535</v>
      </c>
      <c r="CB64" s="0" t="n">
        <v>15724</v>
      </c>
      <c r="CC64" s="0" t="n">
        <v>746</v>
      </c>
      <c r="CD64" s="0" t="n">
        <v>14933</v>
      </c>
      <c r="CE64" s="0" t="n">
        <v>1495</v>
      </c>
      <c r="CF64" s="0" t="n">
        <v>15020</v>
      </c>
      <c r="CG64" s="0" t="n">
        <v>1322</v>
      </c>
      <c r="CH64" s="0" t="n">
        <v>15273</v>
      </c>
      <c r="CI64" s="0" t="n">
        <v>1067</v>
      </c>
      <c r="CJ64" s="0" t="n">
        <v>15192</v>
      </c>
      <c r="CK64" s="0" t="n">
        <v>1238</v>
      </c>
      <c r="CL64" s="0" t="n">
        <v>8809</v>
      </c>
      <c r="CM64" s="0" t="n">
        <v>7659</v>
      </c>
      <c r="CN64" s="0" t="n">
        <v>8856</v>
      </c>
      <c r="CO64" s="0" t="n">
        <v>7446</v>
      </c>
      <c r="CP64" s="0" t="n">
        <v>9109</v>
      </c>
      <c r="CQ64" s="0" t="n">
        <v>7191</v>
      </c>
      <c r="CR64" s="0" t="n">
        <v>9068</v>
      </c>
      <c r="CS64" s="0" t="n">
        <v>7402</v>
      </c>
      <c r="CT64" s="0" t="n">
        <v>12353</v>
      </c>
      <c r="CU64" s="0" t="n">
        <v>4035</v>
      </c>
      <c r="CV64" s="0" t="n">
        <v>12480</v>
      </c>
      <c r="CW64" s="0" t="n">
        <v>3902</v>
      </c>
      <c r="CX64" s="0" t="n">
        <v>12733</v>
      </c>
      <c r="CY64" s="0" t="n">
        <v>3647</v>
      </c>
      <c r="CZ64" s="0" t="n">
        <v>12612</v>
      </c>
      <c r="DA64" s="0" t="n">
        <v>3778</v>
      </c>
      <c r="DB64" s="0" t="n">
        <v>10365</v>
      </c>
      <c r="DC64" s="0" t="n">
        <v>6143</v>
      </c>
      <c r="DD64" s="0" t="n">
        <v>10372</v>
      </c>
      <c r="DE64" s="0" t="n">
        <v>5890</v>
      </c>
      <c r="DF64" s="0" t="n">
        <v>10625</v>
      </c>
      <c r="DG64" s="0" t="n">
        <v>5635</v>
      </c>
      <c r="DH64" s="0" t="n">
        <v>10624</v>
      </c>
      <c r="DI64" s="0" t="n">
        <v>5886</v>
      </c>
      <c r="DJ64" s="0" t="n">
        <v>11841</v>
      </c>
      <c r="DK64" s="0" t="n">
        <v>4547</v>
      </c>
      <c r="DL64" s="0" t="n">
        <v>11968</v>
      </c>
      <c r="DM64" s="0" t="n">
        <v>4414</v>
      </c>
      <c r="DN64" s="0" t="n">
        <v>12221</v>
      </c>
      <c r="DO64" s="0" t="n">
        <v>4159</v>
      </c>
      <c r="DP64" s="0" t="n">
        <v>12100</v>
      </c>
      <c r="DQ64" s="0" t="n">
        <v>4290</v>
      </c>
      <c r="DR64" s="0" t="n">
        <v>13949</v>
      </c>
      <c r="DS64" s="0" t="n">
        <v>2559</v>
      </c>
      <c r="DT64" s="0" t="n">
        <v>13956</v>
      </c>
      <c r="DU64" s="0" t="n">
        <v>2306</v>
      </c>
      <c r="DV64" s="0" t="n">
        <v>14209</v>
      </c>
      <c r="DW64" s="0" t="n">
        <v>2051</v>
      </c>
      <c r="DX64" s="0" t="n">
        <v>14208</v>
      </c>
      <c r="DY64" s="0" t="n">
        <v>2302</v>
      </c>
      <c r="DZ64" s="4" t="n">
        <f aca="false">SUM(B64:DY64)</f>
        <v>1048640</v>
      </c>
    </row>
    <row r="65" customFormat="false" ht="12.75" hidden="false" customHeight="false" outlineLevel="0" collapsed="false">
      <c r="A65" s="1" t="n">
        <v>59</v>
      </c>
      <c r="B65" s="0" t="n">
        <v>10918</v>
      </c>
      <c r="C65" s="0" t="n">
        <v>5416</v>
      </c>
      <c r="D65" s="0" t="n">
        <v>10843</v>
      </c>
      <c r="E65" s="0" t="n">
        <v>5593</v>
      </c>
      <c r="F65" s="0" t="n">
        <v>11098</v>
      </c>
      <c r="G65" s="0" t="n">
        <v>5340</v>
      </c>
      <c r="H65" s="0" t="n">
        <v>11175</v>
      </c>
      <c r="I65" s="0" t="n">
        <v>5157</v>
      </c>
      <c r="J65" s="0" t="n">
        <v>8346</v>
      </c>
      <c r="K65" s="0" t="n">
        <v>7964</v>
      </c>
      <c r="L65" s="0" t="n">
        <v>8295</v>
      </c>
      <c r="M65" s="0" t="n">
        <v>8165</v>
      </c>
      <c r="N65" s="0" t="n">
        <v>8550</v>
      </c>
      <c r="O65" s="0" t="n">
        <v>7912</v>
      </c>
      <c r="P65" s="0" t="n">
        <v>8603</v>
      </c>
      <c r="Q65" s="0" t="n">
        <v>7705</v>
      </c>
      <c r="R65" s="0" t="n">
        <v>13478</v>
      </c>
      <c r="S65" s="0" t="n">
        <v>2856</v>
      </c>
      <c r="T65" s="0" t="n">
        <v>13403</v>
      </c>
      <c r="U65" s="0" t="n">
        <v>3033</v>
      </c>
      <c r="V65" s="0" t="n">
        <v>13658</v>
      </c>
      <c r="W65" s="0" t="n">
        <v>2780</v>
      </c>
      <c r="X65" s="0" t="n">
        <v>13735</v>
      </c>
      <c r="Y65" s="0" t="n">
        <v>2597</v>
      </c>
      <c r="Z65" s="0" t="n">
        <v>16026</v>
      </c>
      <c r="AA65" s="0" t="n">
        <v>284</v>
      </c>
      <c r="AB65" s="0" t="n">
        <v>15975</v>
      </c>
      <c r="AC65" s="0" t="n">
        <v>485</v>
      </c>
      <c r="AD65" s="0" t="n">
        <v>16230</v>
      </c>
      <c r="AE65" s="0" t="n">
        <v>232</v>
      </c>
      <c r="AF65" s="0" t="n">
        <v>16283</v>
      </c>
      <c r="AG65" s="0" t="n">
        <v>25</v>
      </c>
      <c r="AH65" s="0" t="n">
        <v>12978</v>
      </c>
      <c r="AI65" s="0" t="n">
        <v>3380</v>
      </c>
      <c r="AJ65" s="0" t="n">
        <v>12879</v>
      </c>
      <c r="AK65" s="0" t="n">
        <v>3533</v>
      </c>
      <c r="AL65" s="0" t="n">
        <v>13134</v>
      </c>
      <c r="AM65" s="0" t="n">
        <v>3280</v>
      </c>
      <c r="AN65" s="0" t="n">
        <v>13235</v>
      </c>
      <c r="AO65" s="0" t="n">
        <v>3121</v>
      </c>
      <c r="AP65" s="0" t="n">
        <v>9870</v>
      </c>
      <c r="AQ65" s="0" t="n">
        <v>6416</v>
      </c>
      <c r="AR65" s="0" t="n">
        <v>9843</v>
      </c>
      <c r="AS65" s="0" t="n">
        <v>6641</v>
      </c>
      <c r="AT65" s="0" t="n">
        <v>10098</v>
      </c>
      <c r="AU65" s="0" t="n">
        <v>6388</v>
      </c>
      <c r="AV65" s="0" t="n">
        <v>10127</v>
      </c>
      <c r="AW65" s="0" t="n">
        <v>6157</v>
      </c>
      <c r="AX65" s="0" t="n">
        <v>11442</v>
      </c>
      <c r="AY65" s="0" t="n">
        <v>4916</v>
      </c>
      <c r="AZ65" s="0" t="n">
        <v>11343</v>
      </c>
      <c r="BA65" s="0" t="n">
        <v>5069</v>
      </c>
      <c r="BB65" s="0" t="n">
        <v>11598</v>
      </c>
      <c r="BC65" s="0" t="n">
        <v>4816</v>
      </c>
      <c r="BD65" s="0" t="n">
        <v>11699</v>
      </c>
      <c r="BE65" s="0" t="n">
        <v>4657</v>
      </c>
      <c r="BF65" s="0" t="n">
        <v>14478</v>
      </c>
      <c r="BG65" s="0" t="n">
        <v>1808</v>
      </c>
      <c r="BH65" s="0" t="n">
        <v>14451</v>
      </c>
      <c r="BI65" s="0" t="n">
        <v>2033</v>
      </c>
      <c r="BJ65" s="0" t="n">
        <v>14706</v>
      </c>
      <c r="BK65" s="0" t="n">
        <v>1780</v>
      </c>
      <c r="BL65" s="0" t="n">
        <v>14735</v>
      </c>
      <c r="BM65" s="0" t="n">
        <v>1549</v>
      </c>
      <c r="BN65" s="0" t="n">
        <v>6827</v>
      </c>
      <c r="BO65" s="0" t="n">
        <v>9513</v>
      </c>
      <c r="BP65" s="0" t="n">
        <v>6742</v>
      </c>
      <c r="BQ65" s="0" t="n">
        <v>9688</v>
      </c>
      <c r="BR65" s="0" t="n">
        <v>6999</v>
      </c>
      <c r="BS65" s="0" t="n">
        <v>9429</v>
      </c>
      <c r="BT65" s="0" t="n">
        <v>7082</v>
      </c>
      <c r="BU65" s="0" t="n">
        <v>9260</v>
      </c>
      <c r="BV65" s="0" t="n">
        <v>663</v>
      </c>
      <c r="BW65" s="0" t="n">
        <v>15637</v>
      </c>
      <c r="BX65" s="0" t="n">
        <v>618</v>
      </c>
      <c r="BY65" s="0" t="n">
        <v>15852</v>
      </c>
      <c r="BZ65" s="0" t="n">
        <v>875</v>
      </c>
      <c r="CA65" s="0" t="n">
        <v>15593</v>
      </c>
      <c r="CB65" s="0" t="n">
        <v>918</v>
      </c>
      <c r="CC65" s="0" t="n">
        <v>15384</v>
      </c>
      <c r="CD65" s="0" t="n">
        <v>1195</v>
      </c>
      <c r="CE65" s="0" t="n">
        <v>15145</v>
      </c>
      <c r="CF65" s="0" t="n">
        <v>1110</v>
      </c>
      <c r="CG65" s="0" t="n">
        <v>15320</v>
      </c>
      <c r="CH65" s="0" t="n">
        <v>1367</v>
      </c>
      <c r="CI65" s="0" t="n">
        <v>15061</v>
      </c>
      <c r="CJ65" s="0" t="n">
        <v>1450</v>
      </c>
      <c r="CK65" s="0" t="n">
        <v>14892</v>
      </c>
      <c r="CL65" s="0" t="n">
        <v>7319</v>
      </c>
      <c r="CM65" s="0" t="n">
        <v>8981</v>
      </c>
      <c r="CN65" s="0" t="n">
        <v>7274</v>
      </c>
      <c r="CO65" s="0" t="n">
        <v>9196</v>
      </c>
      <c r="CP65" s="0" t="n">
        <v>7531</v>
      </c>
      <c r="CQ65" s="0" t="n">
        <v>8937</v>
      </c>
      <c r="CR65" s="0" t="n">
        <v>7574</v>
      </c>
      <c r="CS65" s="0" t="n">
        <v>8728</v>
      </c>
      <c r="CT65" s="0" t="n">
        <v>3775</v>
      </c>
      <c r="CU65" s="0" t="n">
        <v>12605</v>
      </c>
      <c r="CV65" s="0" t="n">
        <v>3650</v>
      </c>
      <c r="CW65" s="0" t="n">
        <v>12740</v>
      </c>
      <c r="CX65" s="0" t="n">
        <v>3907</v>
      </c>
      <c r="CY65" s="0" t="n">
        <v>12481</v>
      </c>
      <c r="CZ65" s="0" t="n">
        <v>4030</v>
      </c>
      <c r="DA65" s="0" t="n">
        <v>12352</v>
      </c>
      <c r="DB65" s="0" t="n">
        <v>5763</v>
      </c>
      <c r="DC65" s="0" t="n">
        <v>10497</v>
      </c>
      <c r="DD65" s="0" t="n">
        <v>5758</v>
      </c>
      <c r="DE65" s="0" t="n">
        <v>10752</v>
      </c>
      <c r="DF65" s="0" t="n">
        <v>6015</v>
      </c>
      <c r="DG65" s="0" t="n">
        <v>10493</v>
      </c>
      <c r="DH65" s="0" t="n">
        <v>6018</v>
      </c>
      <c r="DI65" s="0" t="n">
        <v>10244</v>
      </c>
      <c r="DJ65" s="0" t="n">
        <v>4287</v>
      </c>
      <c r="DK65" s="0" t="n">
        <v>12093</v>
      </c>
      <c r="DL65" s="0" t="n">
        <v>4162</v>
      </c>
      <c r="DM65" s="0" t="n">
        <v>12228</v>
      </c>
      <c r="DN65" s="0" t="n">
        <v>4419</v>
      </c>
      <c r="DO65" s="0" t="n">
        <v>11969</v>
      </c>
      <c r="DP65" s="0" t="n">
        <v>4542</v>
      </c>
      <c r="DQ65" s="0" t="n">
        <v>11840</v>
      </c>
      <c r="DR65" s="0" t="n">
        <v>2179</v>
      </c>
      <c r="DS65" s="0" t="n">
        <v>14081</v>
      </c>
      <c r="DT65" s="0" t="n">
        <v>2174</v>
      </c>
      <c r="DU65" s="0" t="n">
        <v>14336</v>
      </c>
      <c r="DV65" s="0" t="n">
        <v>2431</v>
      </c>
      <c r="DW65" s="0" t="n">
        <v>14077</v>
      </c>
      <c r="DX65" s="0" t="n">
        <v>2434</v>
      </c>
      <c r="DY65" s="0" t="n">
        <v>13828</v>
      </c>
      <c r="DZ65" s="4" t="n">
        <f aca="false">SUM(B65:DY65)</f>
        <v>1048640</v>
      </c>
    </row>
    <row r="66" customFormat="false" ht="12.75" hidden="false" customHeight="false" outlineLevel="0" collapsed="false">
      <c r="A66" s="1" t="n">
        <v>60</v>
      </c>
      <c r="B66" s="0" t="n">
        <v>5594</v>
      </c>
      <c r="C66" s="0" t="n">
        <v>10844</v>
      </c>
      <c r="D66" s="0" t="n">
        <v>5415</v>
      </c>
      <c r="E66" s="0" t="n">
        <v>10917</v>
      </c>
      <c r="F66" s="0" t="n">
        <v>5158</v>
      </c>
      <c r="G66" s="0" t="n">
        <v>11176</v>
      </c>
      <c r="H66" s="0" t="n">
        <v>5339</v>
      </c>
      <c r="I66" s="0" t="n">
        <v>11097</v>
      </c>
      <c r="J66" s="0" t="n">
        <v>8166</v>
      </c>
      <c r="K66" s="0" t="n">
        <v>8296</v>
      </c>
      <c r="L66" s="0" t="n">
        <v>7963</v>
      </c>
      <c r="M66" s="0" t="n">
        <v>8345</v>
      </c>
      <c r="N66" s="0" t="n">
        <v>7706</v>
      </c>
      <c r="O66" s="0" t="n">
        <v>8604</v>
      </c>
      <c r="P66" s="0" t="n">
        <v>7911</v>
      </c>
      <c r="Q66" s="0" t="n">
        <v>8549</v>
      </c>
      <c r="R66" s="0" t="n">
        <v>3034</v>
      </c>
      <c r="S66" s="0" t="n">
        <v>13404</v>
      </c>
      <c r="T66" s="0" t="n">
        <v>2855</v>
      </c>
      <c r="U66" s="0" t="n">
        <v>13477</v>
      </c>
      <c r="V66" s="0" t="n">
        <v>2598</v>
      </c>
      <c r="W66" s="0" t="n">
        <v>13736</v>
      </c>
      <c r="X66" s="0" t="n">
        <v>2779</v>
      </c>
      <c r="Y66" s="0" t="n">
        <v>13657</v>
      </c>
      <c r="Z66" s="0" t="n">
        <v>486</v>
      </c>
      <c r="AA66" s="0" t="n">
        <v>15976</v>
      </c>
      <c r="AB66" s="0" t="n">
        <v>283</v>
      </c>
      <c r="AC66" s="0" t="n">
        <v>16025</v>
      </c>
      <c r="AD66" s="0" t="n">
        <v>26</v>
      </c>
      <c r="AE66" s="0" t="n">
        <v>16284</v>
      </c>
      <c r="AF66" s="0" t="n">
        <v>231</v>
      </c>
      <c r="AG66" s="0" t="n">
        <v>16229</v>
      </c>
      <c r="AH66" s="0" t="n">
        <v>3534</v>
      </c>
      <c r="AI66" s="0" t="n">
        <v>12880</v>
      </c>
      <c r="AJ66" s="0" t="n">
        <v>3379</v>
      </c>
      <c r="AK66" s="0" t="n">
        <v>12977</v>
      </c>
      <c r="AL66" s="0" t="n">
        <v>3122</v>
      </c>
      <c r="AM66" s="0" t="n">
        <v>13236</v>
      </c>
      <c r="AN66" s="0" t="n">
        <v>3279</v>
      </c>
      <c r="AO66" s="0" t="n">
        <v>13133</v>
      </c>
      <c r="AP66" s="0" t="n">
        <v>6642</v>
      </c>
      <c r="AQ66" s="0" t="n">
        <v>9844</v>
      </c>
      <c r="AR66" s="0" t="n">
        <v>6415</v>
      </c>
      <c r="AS66" s="0" t="n">
        <v>9869</v>
      </c>
      <c r="AT66" s="0" t="n">
        <v>6158</v>
      </c>
      <c r="AU66" s="0" t="n">
        <v>10128</v>
      </c>
      <c r="AV66" s="0" t="n">
        <v>6387</v>
      </c>
      <c r="AW66" s="0" t="n">
        <v>10097</v>
      </c>
      <c r="AX66" s="0" t="n">
        <v>5070</v>
      </c>
      <c r="AY66" s="0" t="n">
        <v>11344</v>
      </c>
      <c r="AZ66" s="0" t="n">
        <v>4915</v>
      </c>
      <c r="BA66" s="0" t="n">
        <v>11441</v>
      </c>
      <c r="BB66" s="0" t="n">
        <v>4658</v>
      </c>
      <c r="BC66" s="0" t="n">
        <v>11700</v>
      </c>
      <c r="BD66" s="0" t="n">
        <v>4815</v>
      </c>
      <c r="BE66" s="0" t="n">
        <v>11597</v>
      </c>
      <c r="BF66" s="0" t="n">
        <v>2034</v>
      </c>
      <c r="BG66" s="0" t="n">
        <v>14452</v>
      </c>
      <c r="BH66" s="0" t="n">
        <v>1807</v>
      </c>
      <c r="BI66" s="0" t="n">
        <v>14477</v>
      </c>
      <c r="BJ66" s="0" t="n">
        <v>1550</v>
      </c>
      <c r="BK66" s="0" t="n">
        <v>14736</v>
      </c>
      <c r="BL66" s="0" t="n">
        <v>1779</v>
      </c>
      <c r="BM66" s="0" t="n">
        <v>14705</v>
      </c>
      <c r="BN66" s="0" t="n">
        <v>9687</v>
      </c>
      <c r="BO66" s="0" t="n">
        <v>6741</v>
      </c>
      <c r="BP66" s="0" t="n">
        <v>9514</v>
      </c>
      <c r="BQ66" s="0" t="n">
        <v>6828</v>
      </c>
      <c r="BR66" s="0" t="n">
        <v>9259</v>
      </c>
      <c r="BS66" s="0" t="n">
        <v>7081</v>
      </c>
      <c r="BT66" s="0" t="n">
        <v>9430</v>
      </c>
      <c r="BU66" s="0" t="n">
        <v>7000</v>
      </c>
      <c r="BV66" s="0" t="n">
        <v>15851</v>
      </c>
      <c r="BW66" s="0" t="n">
        <v>617</v>
      </c>
      <c r="BX66" s="0" t="n">
        <v>15638</v>
      </c>
      <c r="BY66" s="0" t="n">
        <v>664</v>
      </c>
      <c r="BZ66" s="0" t="n">
        <v>15383</v>
      </c>
      <c r="CA66" s="0" t="n">
        <v>917</v>
      </c>
      <c r="CB66" s="0" t="n">
        <v>15594</v>
      </c>
      <c r="CC66" s="0" t="n">
        <v>876</v>
      </c>
      <c r="CD66" s="0" t="n">
        <v>15319</v>
      </c>
      <c r="CE66" s="0" t="n">
        <v>1109</v>
      </c>
      <c r="CF66" s="0" t="n">
        <v>15146</v>
      </c>
      <c r="CG66" s="0" t="n">
        <v>1196</v>
      </c>
      <c r="CH66" s="0" t="n">
        <v>14891</v>
      </c>
      <c r="CI66" s="0" t="n">
        <v>1449</v>
      </c>
      <c r="CJ66" s="0" t="n">
        <v>15062</v>
      </c>
      <c r="CK66" s="0" t="n">
        <v>1368</v>
      </c>
      <c r="CL66" s="0" t="n">
        <v>9195</v>
      </c>
      <c r="CM66" s="0" t="n">
        <v>7273</v>
      </c>
      <c r="CN66" s="0" t="n">
        <v>8982</v>
      </c>
      <c r="CO66" s="0" t="n">
        <v>7320</v>
      </c>
      <c r="CP66" s="0" t="n">
        <v>8727</v>
      </c>
      <c r="CQ66" s="0" t="n">
        <v>7573</v>
      </c>
      <c r="CR66" s="0" t="n">
        <v>8938</v>
      </c>
      <c r="CS66" s="0" t="n">
        <v>7532</v>
      </c>
      <c r="CT66" s="0" t="n">
        <v>12739</v>
      </c>
      <c r="CU66" s="0" t="n">
        <v>3649</v>
      </c>
      <c r="CV66" s="0" t="n">
        <v>12606</v>
      </c>
      <c r="CW66" s="0" t="n">
        <v>3776</v>
      </c>
      <c r="CX66" s="0" t="n">
        <v>12351</v>
      </c>
      <c r="CY66" s="0" t="n">
        <v>4029</v>
      </c>
      <c r="CZ66" s="0" t="n">
        <v>12482</v>
      </c>
      <c r="DA66" s="0" t="n">
        <v>3908</v>
      </c>
      <c r="DB66" s="0" t="n">
        <v>10751</v>
      </c>
      <c r="DC66" s="0" t="n">
        <v>5757</v>
      </c>
      <c r="DD66" s="0" t="n">
        <v>10498</v>
      </c>
      <c r="DE66" s="0" t="n">
        <v>5764</v>
      </c>
      <c r="DF66" s="0" t="n">
        <v>10243</v>
      </c>
      <c r="DG66" s="0" t="n">
        <v>6017</v>
      </c>
      <c r="DH66" s="0" t="n">
        <v>10494</v>
      </c>
      <c r="DI66" s="0" t="n">
        <v>6016</v>
      </c>
      <c r="DJ66" s="0" t="n">
        <v>12227</v>
      </c>
      <c r="DK66" s="0" t="n">
        <v>4161</v>
      </c>
      <c r="DL66" s="0" t="n">
        <v>12094</v>
      </c>
      <c r="DM66" s="0" t="n">
        <v>4288</v>
      </c>
      <c r="DN66" s="0" t="n">
        <v>11839</v>
      </c>
      <c r="DO66" s="0" t="n">
        <v>4541</v>
      </c>
      <c r="DP66" s="0" t="n">
        <v>11970</v>
      </c>
      <c r="DQ66" s="0" t="n">
        <v>4420</v>
      </c>
      <c r="DR66" s="0" t="n">
        <v>14335</v>
      </c>
      <c r="DS66" s="0" t="n">
        <v>2173</v>
      </c>
      <c r="DT66" s="0" t="n">
        <v>14082</v>
      </c>
      <c r="DU66" s="0" t="n">
        <v>2180</v>
      </c>
      <c r="DV66" s="0" t="n">
        <v>13827</v>
      </c>
      <c r="DW66" s="0" t="n">
        <v>2433</v>
      </c>
      <c r="DX66" s="0" t="n">
        <v>14078</v>
      </c>
      <c r="DY66" s="0" t="n">
        <v>2432</v>
      </c>
      <c r="DZ66" s="4" t="n">
        <f aca="false">SUM(B66:DY66)</f>
        <v>1048640</v>
      </c>
    </row>
    <row r="67" customFormat="false" ht="12.75" hidden="false" customHeight="false" outlineLevel="0" collapsed="false">
      <c r="A67" s="1" t="n">
        <v>61</v>
      </c>
      <c r="B67" s="0" t="n">
        <v>5413</v>
      </c>
      <c r="C67" s="0" t="n">
        <v>10919</v>
      </c>
      <c r="D67" s="0" t="n">
        <v>5596</v>
      </c>
      <c r="E67" s="0" t="n">
        <v>10842</v>
      </c>
      <c r="F67" s="0" t="n">
        <v>5337</v>
      </c>
      <c r="G67" s="0" t="n">
        <v>11099</v>
      </c>
      <c r="H67" s="0" t="n">
        <v>5160</v>
      </c>
      <c r="I67" s="0" t="n">
        <v>11174</v>
      </c>
      <c r="J67" s="0" t="n">
        <v>7961</v>
      </c>
      <c r="K67" s="0" t="n">
        <v>8347</v>
      </c>
      <c r="L67" s="0" t="n">
        <v>8168</v>
      </c>
      <c r="M67" s="0" t="n">
        <v>8294</v>
      </c>
      <c r="N67" s="0" t="n">
        <v>7909</v>
      </c>
      <c r="O67" s="0" t="n">
        <v>8551</v>
      </c>
      <c r="P67" s="0" t="n">
        <v>7708</v>
      </c>
      <c r="Q67" s="0" t="n">
        <v>8602</v>
      </c>
      <c r="R67" s="0" t="n">
        <v>2853</v>
      </c>
      <c r="S67" s="0" t="n">
        <v>13479</v>
      </c>
      <c r="T67" s="0" t="n">
        <v>3036</v>
      </c>
      <c r="U67" s="0" t="n">
        <v>13402</v>
      </c>
      <c r="V67" s="0" t="n">
        <v>2777</v>
      </c>
      <c r="W67" s="0" t="n">
        <v>13659</v>
      </c>
      <c r="X67" s="0" t="n">
        <v>2600</v>
      </c>
      <c r="Y67" s="0" t="n">
        <v>13734</v>
      </c>
      <c r="Z67" s="0" t="n">
        <v>281</v>
      </c>
      <c r="AA67" s="0" t="n">
        <v>16027</v>
      </c>
      <c r="AB67" s="0" t="n">
        <v>488</v>
      </c>
      <c r="AC67" s="0" t="n">
        <v>15974</v>
      </c>
      <c r="AD67" s="0" t="n">
        <v>229</v>
      </c>
      <c r="AE67" s="0" t="n">
        <v>16231</v>
      </c>
      <c r="AF67" s="0" t="n">
        <v>28</v>
      </c>
      <c r="AG67" s="0" t="n">
        <v>16282</v>
      </c>
      <c r="AH67" s="0" t="n">
        <v>3377</v>
      </c>
      <c r="AI67" s="0" t="n">
        <v>12979</v>
      </c>
      <c r="AJ67" s="0" t="n">
        <v>3536</v>
      </c>
      <c r="AK67" s="0" t="n">
        <v>12878</v>
      </c>
      <c r="AL67" s="0" t="n">
        <v>3277</v>
      </c>
      <c r="AM67" s="0" t="n">
        <v>13135</v>
      </c>
      <c r="AN67" s="0" t="n">
        <v>3124</v>
      </c>
      <c r="AO67" s="0" t="n">
        <v>13234</v>
      </c>
      <c r="AP67" s="0" t="n">
        <v>6413</v>
      </c>
      <c r="AQ67" s="0" t="n">
        <v>9871</v>
      </c>
      <c r="AR67" s="0" t="n">
        <v>6644</v>
      </c>
      <c r="AS67" s="0" t="n">
        <v>9842</v>
      </c>
      <c r="AT67" s="0" t="n">
        <v>6385</v>
      </c>
      <c r="AU67" s="0" t="n">
        <v>10099</v>
      </c>
      <c r="AV67" s="0" t="n">
        <v>6160</v>
      </c>
      <c r="AW67" s="0" t="n">
        <v>10126</v>
      </c>
      <c r="AX67" s="0" t="n">
        <v>4913</v>
      </c>
      <c r="AY67" s="0" t="n">
        <v>11443</v>
      </c>
      <c r="AZ67" s="0" t="n">
        <v>5072</v>
      </c>
      <c r="BA67" s="0" t="n">
        <v>11342</v>
      </c>
      <c r="BB67" s="0" t="n">
        <v>4813</v>
      </c>
      <c r="BC67" s="0" t="n">
        <v>11599</v>
      </c>
      <c r="BD67" s="0" t="n">
        <v>4660</v>
      </c>
      <c r="BE67" s="0" t="n">
        <v>11698</v>
      </c>
      <c r="BF67" s="0" t="n">
        <v>1805</v>
      </c>
      <c r="BG67" s="0" t="n">
        <v>14479</v>
      </c>
      <c r="BH67" s="0" t="n">
        <v>2036</v>
      </c>
      <c r="BI67" s="0" t="n">
        <v>14450</v>
      </c>
      <c r="BJ67" s="0" t="n">
        <v>1777</v>
      </c>
      <c r="BK67" s="0" t="n">
        <v>14707</v>
      </c>
      <c r="BL67" s="0" t="n">
        <v>1552</v>
      </c>
      <c r="BM67" s="0" t="n">
        <v>14734</v>
      </c>
      <c r="BN67" s="0" t="n">
        <v>9516</v>
      </c>
      <c r="BO67" s="0" t="n">
        <v>6826</v>
      </c>
      <c r="BP67" s="0" t="n">
        <v>9685</v>
      </c>
      <c r="BQ67" s="0" t="n">
        <v>6743</v>
      </c>
      <c r="BR67" s="0" t="n">
        <v>9432</v>
      </c>
      <c r="BS67" s="0" t="n">
        <v>6998</v>
      </c>
      <c r="BT67" s="0" t="n">
        <v>9257</v>
      </c>
      <c r="BU67" s="0" t="n">
        <v>7083</v>
      </c>
      <c r="BV67" s="0" t="n">
        <v>15640</v>
      </c>
      <c r="BW67" s="0" t="n">
        <v>662</v>
      </c>
      <c r="BX67" s="0" t="n">
        <v>15849</v>
      </c>
      <c r="BY67" s="0" t="n">
        <v>619</v>
      </c>
      <c r="BZ67" s="0" t="n">
        <v>15596</v>
      </c>
      <c r="CA67" s="0" t="n">
        <v>874</v>
      </c>
      <c r="CB67" s="0" t="n">
        <v>15381</v>
      </c>
      <c r="CC67" s="0" t="n">
        <v>919</v>
      </c>
      <c r="CD67" s="0" t="n">
        <v>15148</v>
      </c>
      <c r="CE67" s="0" t="n">
        <v>1194</v>
      </c>
      <c r="CF67" s="0" t="n">
        <v>15317</v>
      </c>
      <c r="CG67" s="0" t="n">
        <v>1111</v>
      </c>
      <c r="CH67" s="0" t="n">
        <v>15064</v>
      </c>
      <c r="CI67" s="0" t="n">
        <v>1366</v>
      </c>
      <c r="CJ67" s="0" t="n">
        <v>14889</v>
      </c>
      <c r="CK67" s="0" t="n">
        <v>1451</v>
      </c>
      <c r="CL67" s="0" t="n">
        <v>8984</v>
      </c>
      <c r="CM67" s="0" t="n">
        <v>7318</v>
      </c>
      <c r="CN67" s="0" t="n">
        <v>9193</v>
      </c>
      <c r="CO67" s="0" t="n">
        <v>7275</v>
      </c>
      <c r="CP67" s="0" t="n">
        <v>8940</v>
      </c>
      <c r="CQ67" s="0" t="n">
        <v>7530</v>
      </c>
      <c r="CR67" s="0" t="n">
        <v>8725</v>
      </c>
      <c r="CS67" s="0" t="n">
        <v>7575</v>
      </c>
      <c r="CT67" s="0" t="n">
        <v>12608</v>
      </c>
      <c r="CU67" s="0" t="n">
        <v>3774</v>
      </c>
      <c r="CV67" s="0" t="n">
        <v>12737</v>
      </c>
      <c r="CW67" s="0" t="n">
        <v>3651</v>
      </c>
      <c r="CX67" s="0" t="n">
        <v>12484</v>
      </c>
      <c r="CY67" s="0" t="n">
        <v>3906</v>
      </c>
      <c r="CZ67" s="0" t="n">
        <v>12349</v>
      </c>
      <c r="DA67" s="0" t="n">
        <v>4031</v>
      </c>
      <c r="DB67" s="0" t="n">
        <v>10500</v>
      </c>
      <c r="DC67" s="0" t="n">
        <v>5762</v>
      </c>
      <c r="DD67" s="0" t="n">
        <v>10749</v>
      </c>
      <c r="DE67" s="0" t="n">
        <v>5759</v>
      </c>
      <c r="DF67" s="0" t="n">
        <v>10496</v>
      </c>
      <c r="DG67" s="0" t="n">
        <v>6014</v>
      </c>
      <c r="DH67" s="0" t="n">
        <v>10241</v>
      </c>
      <c r="DI67" s="0" t="n">
        <v>6019</v>
      </c>
      <c r="DJ67" s="0" t="n">
        <v>12096</v>
      </c>
      <c r="DK67" s="0" t="n">
        <v>4286</v>
      </c>
      <c r="DL67" s="0" t="n">
        <v>12225</v>
      </c>
      <c r="DM67" s="0" t="n">
        <v>4163</v>
      </c>
      <c r="DN67" s="0" t="n">
        <v>11972</v>
      </c>
      <c r="DO67" s="0" t="n">
        <v>4418</v>
      </c>
      <c r="DP67" s="0" t="n">
        <v>11837</v>
      </c>
      <c r="DQ67" s="0" t="n">
        <v>4543</v>
      </c>
      <c r="DR67" s="0" t="n">
        <v>14084</v>
      </c>
      <c r="DS67" s="0" t="n">
        <v>2178</v>
      </c>
      <c r="DT67" s="0" t="n">
        <v>14333</v>
      </c>
      <c r="DU67" s="0" t="n">
        <v>2175</v>
      </c>
      <c r="DV67" s="0" t="n">
        <v>14080</v>
      </c>
      <c r="DW67" s="0" t="n">
        <v>2430</v>
      </c>
      <c r="DX67" s="0" t="n">
        <v>13825</v>
      </c>
      <c r="DY67" s="0" t="n">
        <v>2435</v>
      </c>
      <c r="DZ67" s="4" t="n">
        <f aca="false">SUM(B67:DY67)</f>
        <v>1048640</v>
      </c>
    </row>
    <row r="68" customFormat="false" ht="12.75" hidden="false" customHeight="false" outlineLevel="0" collapsed="false">
      <c r="A68" s="1" t="n">
        <v>62</v>
      </c>
      <c r="B68" s="0" t="n">
        <v>10841</v>
      </c>
      <c r="C68" s="0" t="n">
        <v>5595</v>
      </c>
      <c r="D68" s="0" t="n">
        <v>10920</v>
      </c>
      <c r="E68" s="0" t="n">
        <v>5414</v>
      </c>
      <c r="F68" s="0" t="n">
        <v>11173</v>
      </c>
      <c r="G68" s="0" t="n">
        <v>5159</v>
      </c>
      <c r="H68" s="0" t="n">
        <v>11100</v>
      </c>
      <c r="I68" s="0" t="n">
        <v>5338</v>
      </c>
      <c r="J68" s="0" t="n">
        <v>8293</v>
      </c>
      <c r="K68" s="0" t="n">
        <v>8167</v>
      </c>
      <c r="L68" s="0" t="n">
        <v>8348</v>
      </c>
      <c r="M68" s="0" t="n">
        <v>7962</v>
      </c>
      <c r="N68" s="0" t="n">
        <v>8601</v>
      </c>
      <c r="O68" s="0" t="n">
        <v>7707</v>
      </c>
      <c r="P68" s="0" t="n">
        <v>8552</v>
      </c>
      <c r="Q68" s="0" t="n">
        <v>7910</v>
      </c>
      <c r="R68" s="0" t="n">
        <v>13401</v>
      </c>
      <c r="S68" s="0" t="n">
        <v>3035</v>
      </c>
      <c r="T68" s="0" t="n">
        <v>13480</v>
      </c>
      <c r="U68" s="0" t="n">
        <v>2854</v>
      </c>
      <c r="V68" s="0" t="n">
        <v>13733</v>
      </c>
      <c r="W68" s="0" t="n">
        <v>2599</v>
      </c>
      <c r="X68" s="0" t="n">
        <v>13660</v>
      </c>
      <c r="Y68" s="0" t="n">
        <v>2778</v>
      </c>
      <c r="Z68" s="0" t="n">
        <v>15973</v>
      </c>
      <c r="AA68" s="0" t="n">
        <v>487</v>
      </c>
      <c r="AB68" s="0" t="n">
        <v>16028</v>
      </c>
      <c r="AC68" s="0" t="n">
        <v>282</v>
      </c>
      <c r="AD68" s="0" t="n">
        <v>16281</v>
      </c>
      <c r="AE68" s="0" t="n">
        <v>27</v>
      </c>
      <c r="AF68" s="0" t="n">
        <v>16232</v>
      </c>
      <c r="AG68" s="0" t="n">
        <v>230</v>
      </c>
      <c r="AH68" s="0" t="n">
        <v>12877</v>
      </c>
      <c r="AI68" s="0" t="n">
        <v>3535</v>
      </c>
      <c r="AJ68" s="0" t="n">
        <v>12980</v>
      </c>
      <c r="AK68" s="0" t="n">
        <v>3378</v>
      </c>
      <c r="AL68" s="0" t="n">
        <v>13233</v>
      </c>
      <c r="AM68" s="0" t="n">
        <v>3123</v>
      </c>
      <c r="AN68" s="0" t="n">
        <v>13136</v>
      </c>
      <c r="AO68" s="0" t="n">
        <v>3278</v>
      </c>
      <c r="AP68" s="0" t="n">
        <v>9841</v>
      </c>
      <c r="AQ68" s="0" t="n">
        <v>6643</v>
      </c>
      <c r="AR68" s="0" t="n">
        <v>9872</v>
      </c>
      <c r="AS68" s="0" t="n">
        <v>6414</v>
      </c>
      <c r="AT68" s="0" t="n">
        <v>10125</v>
      </c>
      <c r="AU68" s="0" t="n">
        <v>6159</v>
      </c>
      <c r="AV68" s="0" t="n">
        <v>10100</v>
      </c>
      <c r="AW68" s="0" t="n">
        <v>6386</v>
      </c>
      <c r="AX68" s="0" t="n">
        <v>11341</v>
      </c>
      <c r="AY68" s="0" t="n">
        <v>5071</v>
      </c>
      <c r="AZ68" s="0" t="n">
        <v>11444</v>
      </c>
      <c r="BA68" s="0" t="n">
        <v>4914</v>
      </c>
      <c r="BB68" s="0" t="n">
        <v>11697</v>
      </c>
      <c r="BC68" s="0" t="n">
        <v>4659</v>
      </c>
      <c r="BD68" s="0" t="n">
        <v>11600</v>
      </c>
      <c r="BE68" s="0" t="n">
        <v>4814</v>
      </c>
      <c r="BF68" s="0" t="n">
        <v>14449</v>
      </c>
      <c r="BG68" s="0" t="n">
        <v>2035</v>
      </c>
      <c r="BH68" s="0" t="n">
        <v>14480</v>
      </c>
      <c r="BI68" s="0" t="n">
        <v>1806</v>
      </c>
      <c r="BJ68" s="0" t="n">
        <v>14733</v>
      </c>
      <c r="BK68" s="0" t="n">
        <v>1551</v>
      </c>
      <c r="BL68" s="0" t="n">
        <v>14708</v>
      </c>
      <c r="BM68" s="0" t="n">
        <v>1778</v>
      </c>
      <c r="BN68" s="0" t="n">
        <v>6744</v>
      </c>
      <c r="BO68" s="0" t="n">
        <v>9686</v>
      </c>
      <c r="BP68" s="0" t="n">
        <v>6825</v>
      </c>
      <c r="BQ68" s="0" t="n">
        <v>9515</v>
      </c>
      <c r="BR68" s="0" t="n">
        <v>7084</v>
      </c>
      <c r="BS68" s="0" t="n">
        <v>9258</v>
      </c>
      <c r="BT68" s="0" t="n">
        <v>6997</v>
      </c>
      <c r="BU68" s="0" t="n">
        <v>9431</v>
      </c>
      <c r="BV68" s="0" t="n">
        <v>620</v>
      </c>
      <c r="BW68" s="0" t="n">
        <v>15850</v>
      </c>
      <c r="BX68" s="0" t="n">
        <v>661</v>
      </c>
      <c r="BY68" s="0" t="n">
        <v>15639</v>
      </c>
      <c r="BZ68" s="0" t="n">
        <v>920</v>
      </c>
      <c r="CA68" s="0" t="n">
        <v>15382</v>
      </c>
      <c r="CB68" s="0" t="n">
        <v>873</v>
      </c>
      <c r="CC68" s="0" t="n">
        <v>15595</v>
      </c>
      <c r="CD68" s="0" t="n">
        <v>1112</v>
      </c>
      <c r="CE68" s="0" t="n">
        <v>15318</v>
      </c>
      <c r="CF68" s="0" t="n">
        <v>1193</v>
      </c>
      <c r="CG68" s="0" t="n">
        <v>15147</v>
      </c>
      <c r="CH68" s="0" t="n">
        <v>1452</v>
      </c>
      <c r="CI68" s="0" t="n">
        <v>14890</v>
      </c>
      <c r="CJ68" s="0" t="n">
        <v>1365</v>
      </c>
      <c r="CK68" s="0" t="n">
        <v>15063</v>
      </c>
      <c r="CL68" s="0" t="n">
        <v>7276</v>
      </c>
      <c r="CM68" s="0" t="n">
        <v>9194</v>
      </c>
      <c r="CN68" s="0" t="n">
        <v>7317</v>
      </c>
      <c r="CO68" s="0" t="n">
        <v>8983</v>
      </c>
      <c r="CP68" s="0" t="n">
        <v>7576</v>
      </c>
      <c r="CQ68" s="0" t="n">
        <v>8726</v>
      </c>
      <c r="CR68" s="0" t="n">
        <v>7529</v>
      </c>
      <c r="CS68" s="0" t="n">
        <v>8939</v>
      </c>
      <c r="CT68" s="0" t="n">
        <v>3652</v>
      </c>
      <c r="CU68" s="0" t="n">
        <v>12738</v>
      </c>
      <c r="CV68" s="0" t="n">
        <v>3773</v>
      </c>
      <c r="CW68" s="0" t="n">
        <v>12607</v>
      </c>
      <c r="CX68" s="0" t="n">
        <v>4032</v>
      </c>
      <c r="CY68" s="0" t="n">
        <v>12350</v>
      </c>
      <c r="CZ68" s="0" t="n">
        <v>3905</v>
      </c>
      <c r="DA68" s="0" t="n">
        <v>12483</v>
      </c>
      <c r="DB68" s="0" t="n">
        <v>5760</v>
      </c>
      <c r="DC68" s="0" t="n">
        <v>10750</v>
      </c>
      <c r="DD68" s="0" t="n">
        <v>5761</v>
      </c>
      <c r="DE68" s="0" t="n">
        <v>10499</v>
      </c>
      <c r="DF68" s="0" t="n">
        <v>6020</v>
      </c>
      <c r="DG68" s="0" t="n">
        <v>10242</v>
      </c>
      <c r="DH68" s="0" t="n">
        <v>6013</v>
      </c>
      <c r="DI68" s="0" t="n">
        <v>10495</v>
      </c>
      <c r="DJ68" s="0" t="n">
        <v>4164</v>
      </c>
      <c r="DK68" s="0" t="n">
        <v>12226</v>
      </c>
      <c r="DL68" s="0" t="n">
        <v>4285</v>
      </c>
      <c r="DM68" s="0" t="n">
        <v>12095</v>
      </c>
      <c r="DN68" s="0" t="n">
        <v>4544</v>
      </c>
      <c r="DO68" s="0" t="n">
        <v>11838</v>
      </c>
      <c r="DP68" s="0" t="n">
        <v>4417</v>
      </c>
      <c r="DQ68" s="0" t="n">
        <v>11971</v>
      </c>
      <c r="DR68" s="0" t="n">
        <v>2176</v>
      </c>
      <c r="DS68" s="0" t="n">
        <v>14334</v>
      </c>
      <c r="DT68" s="0" t="n">
        <v>2177</v>
      </c>
      <c r="DU68" s="0" t="n">
        <v>14083</v>
      </c>
      <c r="DV68" s="0" t="n">
        <v>2436</v>
      </c>
      <c r="DW68" s="0" t="n">
        <v>13826</v>
      </c>
      <c r="DX68" s="0" t="n">
        <v>2429</v>
      </c>
      <c r="DY68" s="0" t="n">
        <v>14079</v>
      </c>
      <c r="DZ68" s="4" t="n">
        <f aca="false">SUM(B68:DY68)</f>
        <v>1048640</v>
      </c>
    </row>
    <row r="69" customFormat="false" ht="12.75" hidden="false" customHeight="false" outlineLevel="0" collapsed="false">
      <c r="A69" s="1" t="n">
        <v>63</v>
      </c>
      <c r="B69" s="0" t="n">
        <v>5287</v>
      </c>
      <c r="C69" s="0" t="n">
        <v>11045</v>
      </c>
      <c r="D69" s="0" t="n">
        <v>5210</v>
      </c>
      <c r="E69" s="0" t="n">
        <v>11228</v>
      </c>
      <c r="F69" s="0" t="n">
        <v>5467</v>
      </c>
      <c r="G69" s="0" t="n">
        <v>10969</v>
      </c>
      <c r="H69" s="0" t="n">
        <v>5542</v>
      </c>
      <c r="I69" s="0" t="n">
        <v>10792</v>
      </c>
      <c r="J69" s="0" t="n">
        <v>7835</v>
      </c>
      <c r="K69" s="0" t="n">
        <v>8473</v>
      </c>
      <c r="L69" s="0" t="n">
        <v>7782</v>
      </c>
      <c r="M69" s="0" t="n">
        <v>8680</v>
      </c>
      <c r="N69" s="0" t="n">
        <v>8039</v>
      </c>
      <c r="O69" s="0" t="n">
        <v>8421</v>
      </c>
      <c r="P69" s="0" t="n">
        <v>8090</v>
      </c>
      <c r="Q69" s="0" t="n">
        <v>8220</v>
      </c>
      <c r="R69" s="0" t="n">
        <v>2727</v>
      </c>
      <c r="S69" s="0" t="n">
        <v>13605</v>
      </c>
      <c r="T69" s="0" t="n">
        <v>2650</v>
      </c>
      <c r="U69" s="0" t="n">
        <v>13788</v>
      </c>
      <c r="V69" s="0" t="n">
        <v>2907</v>
      </c>
      <c r="W69" s="0" t="n">
        <v>13529</v>
      </c>
      <c r="X69" s="0" t="n">
        <v>2982</v>
      </c>
      <c r="Y69" s="0" t="n">
        <v>13352</v>
      </c>
      <c r="Z69" s="0" t="n">
        <v>155</v>
      </c>
      <c r="AA69" s="0" t="n">
        <v>16153</v>
      </c>
      <c r="AB69" s="0" t="n">
        <v>102</v>
      </c>
      <c r="AC69" s="0" t="n">
        <v>16360</v>
      </c>
      <c r="AD69" s="0" t="n">
        <v>359</v>
      </c>
      <c r="AE69" s="0" t="n">
        <v>16101</v>
      </c>
      <c r="AF69" s="0" t="n">
        <v>410</v>
      </c>
      <c r="AG69" s="0" t="n">
        <v>15900</v>
      </c>
      <c r="AH69" s="0" t="n">
        <v>3251</v>
      </c>
      <c r="AI69" s="0" t="n">
        <v>13105</v>
      </c>
      <c r="AJ69" s="0" t="n">
        <v>3150</v>
      </c>
      <c r="AK69" s="0" t="n">
        <v>13264</v>
      </c>
      <c r="AL69" s="0" t="n">
        <v>3407</v>
      </c>
      <c r="AM69" s="0" t="n">
        <v>13005</v>
      </c>
      <c r="AN69" s="0" t="n">
        <v>3506</v>
      </c>
      <c r="AO69" s="0" t="n">
        <v>12852</v>
      </c>
      <c r="AP69" s="0" t="n">
        <v>6287</v>
      </c>
      <c r="AQ69" s="0" t="n">
        <v>9997</v>
      </c>
      <c r="AR69" s="0" t="n">
        <v>6258</v>
      </c>
      <c r="AS69" s="0" t="n">
        <v>10228</v>
      </c>
      <c r="AT69" s="0" t="n">
        <v>6515</v>
      </c>
      <c r="AU69" s="0" t="n">
        <v>9969</v>
      </c>
      <c r="AV69" s="0" t="n">
        <v>6542</v>
      </c>
      <c r="AW69" s="0" t="n">
        <v>9744</v>
      </c>
      <c r="AX69" s="0" t="n">
        <v>4787</v>
      </c>
      <c r="AY69" s="0" t="n">
        <v>11569</v>
      </c>
      <c r="AZ69" s="0" t="n">
        <v>4686</v>
      </c>
      <c r="BA69" s="0" t="n">
        <v>11728</v>
      </c>
      <c r="BB69" s="0" t="n">
        <v>4943</v>
      </c>
      <c r="BC69" s="0" t="n">
        <v>11469</v>
      </c>
      <c r="BD69" s="0" t="n">
        <v>5042</v>
      </c>
      <c r="BE69" s="0" t="n">
        <v>11316</v>
      </c>
      <c r="BF69" s="0" t="n">
        <v>1679</v>
      </c>
      <c r="BG69" s="0" t="n">
        <v>14605</v>
      </c>
      <c r="BH69" s="0" t="n">
        <v>1650</v>
      </c>
      <c r="BI69" s="0" t="n">
        <v>14836</v>
      </c>
      <c r="BJ69" s="0" t="n">
        <v>1907</v>
      </c>
      <c r="BK69" s="0" t="n">
        <v>14577</v>
      </c>
      <c r="BL69" s="0" t="n">
        <v>1934</v>
      </c>
      <c r="BM69" s="0" t="n">
        <v>14352</v>
      </c>
      <c r="BN69" s="0" t="n">
        <v>9386</v>
      </c>
      <c r="BO69" s="0" t="n">
        <v>6956</v>
      </c>
      <c r="BP69" s="0" t="n">
        <v>9303</v>
      </c>
      <c r="BQ69" s="0" t="n">
        <v>7125</v>
      </c>
      <c r="BR69" s="0" t="n">
        <v>9558</v>
      </c>
      <c r="BS69" s="0" t="n">
        <v>6872</v>
      </c>
      <c r="BT69" s="0" t="n">
        <v>9643</v>
      </c>
      <c r="BU69" s="0" t="n">
        <v>6697</v>
      </c>
      <c r="BV69" s="0" t="n">
        <v>15510</v>
      </c>
      <c r="BW69" s="0" t="n">
        <v>792</v>
      </c>
      <c r="BX69" s="0" t="n">
        <v>15467</v>
      </c>
      <c r="BY69" s="0" t="n">
        <v>1001</v>
      </c>
      <c r="BZ69" s="0" t="n">
        <v>15722</v>
      </c>
      <c r="CA69" s="0" t="n">
        <v>748</v>
      </c>
      <c r="CB69" s="0" t="n">
        <v>15767</v>
      </c>
      <c r="CC69" s="0" t="n">
        <v>533</v>
      </c>
      <c r="CD69" s="0" t="n">
        <v>15018</v>
      </c>
      <c r="CE69" s="0" t="n">
        <v>1324</v>
      </c>
      <c r="CF69" s="0" t="n">
        <v>14935</v>
      </c>
      <c r="CG69" s="0" t="n">
        <v>1493</v>
      </c>
      <c r="CH69" s="0" t="n">
        <v>15190</v>
      </c>
      <c r="CI69" s="0" t="n">
        <v>1240</v>
      </c>
      <c r="CJ69" s="0" t="n">
        <v>15275</v>
      </c>
      <c r="CK69" s="0" t="n">
        <v>1065</v>
      </c>
      <c r="CL69" s="0" t="n">
        <v>8854</v>
      </c>
      <c r="CM69" s="0" t="n">
        <v>7448</v>
      </c>
      <c r="CN69" s="0" t="n">
        <v>8811</v>
      </c>
      <c r="CO69" s="0" t="n">
        <v>7657</v>
      </c>
      <c r="CP69" s="0" t="n">
        <v>9066</v>
      </c>
      <c r="CQ69" s="0" t="n">
        <v>7404</v>
      </c>
      <c r="CR69" s="0" t="n">
        <v>9111</v>
      </c>
      <c r="CS69" s="0" t="n">
        <v>7189</v>
      </c>
      <c r="CT69" s="0" t="n">
        <v>12478</v>
      </c>
      <c r="CU69" s="0" t="n">
        <v>3904</v>
      </c>
      <c r="CV69" s="0" t="n">
        <v>12355</v>
      </c>
      <c r="CW69" s="0" t="n">
        <v>4033</v>
      </c>
      <c r="CX69" s="0" t="n">
        <v>12610</v>
      </c>
      <c r="CY69" s="0" t="n">
        <v>3780</v>
      </c>
      <c r="CZ69" s="0" t="n">
        <v>12735</v>
      </c>
      <c r="DA69" s="0" t="n">
        <v>3645</v>
      </c>
      <c r="DB69" s="0" t="n">
        <v>10370</v>
      </c>
      <c r="DC69" s="0" t="n">
        <v>5892</v>
      </c>
      <c r="DD69" s="0" t="n">
        <v>10367</v>
      </c>
      <c r="DE69" s="0" t="n">
        <v>6141</v>
      </c>
      <c r="DF69" s="0" t="n">
        <v>10622</v>
      </c>
      <c r="DG69" s="0" t="n">
        <v>5888</v>
      </c>
      <c r="DH69" s="0" t="n">
        <v>10627</v>
      </c>
      <c r="DI69" s="0" t="n">
        <v>5633</v>
      </c>
      <c r="DJ69" s="0" t="n">
        <v>11966</v>
      </c>
      <c r="DK69" s="0" t="n">
        <v>4416</v>
      </c>
      <c r="DL69" s="0" t="n">
        <v>11843</v>
      </c>
      <c r="DM69" s="0" t="n">
        <v>4545</v>
      </c>
      <c r="DN69" s="0" t="n">
        <v>12098</v>
      </c>
      <c r="DO69" s="0" t="n">
        <v>4292</v>
      </c>
      <c r="DP69" s="0" t="n">
        <v>12223</v>
      </c>
      <c r="DQ69" s="0" t="n">
        <v>4157</v>
      </c>
      <c r="DR69" s="0" t="n">
        <v>13954</v>
      </c>
      <c r="DS69" s="0" t="n">
        <v>2308</v>
      </c>
      <c r="DT69" s="0" t="n">
        <v>13951</v>
      </c>
      <c r="DU69" s="0" t="n">
        <v>2557</v>
      </c>
      <c r="DV69" s="0" t="n">
        <v>14206</v>
      </c>
      <c r="DW69" s="0" t="n">
        <v>2304</v>
      </c>
      <c r="DX69" s="0" t="n">
        <v>14211</v>
      </c>
      <c r="DY69" s="0" t="n">
        <v>2049</v>
      </c>
      <c r="DZ69" s="4" t="n">
        <f aca="false">SUM(B69:DY69)</f>
        <v>1048640</v>
      </c>
    </row>
    <row r="70" customFormat="false" ht="12.75" hidden="false" customHeight="false" outlineLevel="0" collapsed="false">
      <c r="A70" s="1" t="n">
        <v>64</v>
      </c>
      <c r="B70" s="0" t="n">
        <v>11227</v>
      </c>
      <c r="C70" s="0" t="n">
        <v>5209</v>
      </c>
      <c r="D70" s="0" t="n">
        <v>11046</v>
      </c>
      <c r="E70" s="0" t="n">
        <v>5288</v>
      </c>
      <c r="F70" s="0" t="n">
        <v>10791</v>
      </c>
      <c r="G70" s="0" t="n">
        <v>5541</v>
      </c>
      <c r="H70" s="0" t="n">
        <v>10970</v>
      </c>
      <c r="I70" s="0" t="n">
        <v>5468</v>
      </c>
      <c r="J70" s="0" t="n">
        <v>8679</v>
      </c>
      <c r="K70" s="0" t="n">
        <v>7781</v>
      </c>
      <c r="L70" s="0" t="n">
        <v>8474</v>
      </c>
      <c r="M70" s="0" t="n">
        <v>7836</v>
      </c>
      <c r="N70" s="0" t="n">
        <v>8219</v>
      </c>
      <c r="O70" s="0" t="n">
        <v>8089</v>
      </c>
      <c r="P70" s="0" t="n">
        <v>8422</v>
      </c>
      <c r="Q70" s="0" t="n">
        <v>8040</v>
      </c>
      <c r="R70" s="0" t="n">
        <v>13787</v>
      </c>
      <c r="S70" s="0" t="n">
        <v>2649</v>
      </c>
      <c r="T70" s="0" t="n">
        <v>13606</v>
      </c>
      <c r="U70" s="0" t="n">
        <v>2728</v>
      </c>
      <c r="V70" s="0" t="n">
        <v>13351</v>
      </c>
      <c r="W70" s="0" t="n">
        <v>2981</v>
      </c>
      <c r="X70" s="0" t="n">
        <v>13530</v>
      </c>
      <c r="Y70" s="0" t="n">
        <v>2908</v>
      </c>
      <c r="Z70" s="0" t="n">
        <v>16359</v>
      </c>
      <c r="AA70" s="0" t="n">
        <v>101</v>
      </c>
      <c r="AB70" s="0" t="n">
        <v>16154</v>
      </c>
      <c r="AC70" s="0" t="n">
        <v>156</v>
      </c>
      <c r="AD70" s="0" t="n">
        <v>15899</v>
      </c>
      <c r="AE70" s="0" t="n">
        <v>409</v>
      </c>
      <c r="AF70" s="0" t="n">
        <v>16102</v>
      </c>
      <c r="AG70" s="0" t="n">
        <v>360</v>
      </c>
      <c r="AH70" s="0" t="n">
        <v>13263</v>
      </c>
      <c r="AI70" s="0" t="n">
        <v>3149</v>
      </c>
      <c r="AJ70" s="0" t="n">
        <v>13106</v>
      </c>
      <c r="AK70" s="0" t="n">
        <v>3252</v>
      </c>
      <c r="AL70" s="0" t="n">
        <v>12851</v>
      </c>
      <c r="AM70" s="0" t="n">
        <v>3505</v>
      </c>
      <c r="AN70" s="0" t="n">
        <v>13006</v>
      </c>
      <c r="AO70" s="0" t="n">
        <v>3408</v>
      </c>
      <c r="AP70" s="0" t="n">
        <v>10227</v>
      </c>
      <c r="AQ70" s="0" t="n">
        <v>6257</v>
      </c>
      <c r="AR70" s="0" t="n">
        <v>9998</v>
      </c>
      <c r="AS70" s="0" t="n">
        <v>6288</v>
      </c>
      <c r="AT70" s="0" t="n">
        <v>9743</v>
      </c>
      <c r="AU70" s="0" t="n">
        <v>6541</v>
      </c>
      <c r="AV70" s="0" t="n">
        <v>9970</v>
      </c>
      <c r="AW70" s="0" t="n">
        <v>6516</v>
      </c>
      <c r="AX70" s="0" t="n">
        <v>11727</v>
      </c>
      <c r="AY70" s="0" t="n">
        <v>4685</v>
      </c>
      <c r="AZ70" s="0" t="n">
        <v>11570</v>
      </c>
      <c r="BA70" s="0" t="n">
        <v>4788</v>
      </c>
      <c r="BB70" s="0" t="n">
        <v>11315</v>
      </c>
      <c r="BC70" s="0" t="n">
        <v>5041</v>
      </c>
      <c r="BD70" s="0" t="n">
        <v>11470</v>
      </c>
      <c r="BE70" s="0" t="n">
        <v>4944</v>
      </c>
      <c r="BF70" s="0" t="n">
        <v>14835</v>
      </c>
      <c r="BG70" s="0" t="n">
        <v>1649</v>
      </c>
      <c r="BH70" s="0" t="n">
        <v>14606</v>
      </c>
      <c r="BI70" s="0" t="n">
        <v>1680</v>
      </c>
      <c r="BJ70" s="0" t="n">
        <v>14351</v>
      </c>
      <c r="BK70" s="0" t="n">
        <v>1933</v>
      </c>
      <c r="BL70" s="0" t="n">
        <v>14578</v>
      </c>
      <c r="BM70" s="0" t="n">
        <v>1908</v>
      </c>
      <c r="BN70" s="0" t="n">
        <v>7126</v>
      </c>
      <c r="BO70" s="0" t="n">
        <v>9304</v>
      </c>
      <c r="BP70" s="0" t="n">
        <v>6955</v>
      </c>
      <c r="BQ70" s="0" t="n">
        <v>9385</v>
      </c>
      <c r="BR70" s="0" t="n">
        <v>6698</v>
      </c>
      <c r="BS70" s="0" t="n">
        <v>9644</v>
      </c>
      <c r="BT70" s="0" t="n">
        <v>6871</v>
      </c>
      <c r="BU70" s="0" t="n">
        <v>9557</v>
      </c>
      <c r="BV70" s="0" t="n">
        <v>1002</v>
      </c>
      <c r="BW70" s="0" t="n">
        <v>15468</v>
      </c>
      <c r="BX70" s="0" t="n">
        <v>791</v>
      </c>
      <c r="BY70" s="0" t="n">
        <v>15509</v>
      </c>
      <c r="BZ70" s="0" t="n">
        <v>534</v>
      </c>
      <c r="CA70" s="0" t="n">
        <v>15768</v>
      </c>
      <c r="CB70" s="0" t="n">
        <v>747</v>
      </c>
      <c r="CC70" s="0" t="n">
        <v>15721</v>
      </c>
      <c r="CD70" s="0" t="n">
        <v>1494</v>
      </c>
      <c r="CE70" s="0" t="n">
        <v>14936</v>
      </c>
      <c r="CF70" s="0" t="n">
        <v>1323</v>
      </c>
      <c r="CG70" s="0" t="n">
        <v>15017</v>
      </c>
      <c r="CH70" s="0" t="n">
        <v>1066</v>
      </c>
      <c r="CI70" s="0" t="n">
        <v>15276</v>
      </c>
      <c r="CJ70" s="0" t="n">
        <v>1239</v>
      </c>
      <c r="CK70" s="0" t="n">
        <v>15189</v>
      </c>
      <c r="CL70" s="0" t="n">
        <v>7658</v>
      </c>
      <c r="CM70" s="0" t="n">
        <v>8812</v>
      </c>
      <c r="CN70" s="0" t="n">
        <v>7447</v>
      </c>
      <c r="CO70" s="0" t="n">
        <v>8853</v>
      </c>
      <c r="CP70" s="0" t="n">
        <v>7190</v>
      </c>
      <c r="CQ70" s="0" t="n">
        <v>9112</v>
      </c>
      <c r="CR70" s="0" t="n">
        <v>7403</v>
      </c>
      <c r="CS70" s="0" t="n">
        <v>9065</v>
      </c>
      <c r="CT70" s="0" t="n">
        <v>4034</v>
      </c>
      <c r="CU70" s="0" t="n">
        <v>12356</v>
      </c>
      <c r="CV70" s="0" t="n">
        <v>3903</v>
      </c>
      <c r="CW70" s="0" t="n">
        <v>12477</v>
      </c>
      <c r="CX70" s="0" t="n">
        <v>3646</v>
      </c>
      <c r="CY70" s="0" t="n">
        <v>12736</v>
      </c>
      <c r="CZ70" s="0" t="n">
        <v>3779</v>
      </c>
      <c r="DA70" s="0" t="n">
        <v>12609</v>
      </c>
      <c r="DB70" s="0" t="n">
        <v>6142</v>
      </c>
      <c r="DC70" s="0" t="n">
        <v>10368</v>
      </c>
      <c r="DD70" s="0" t="n">
        <v>5891</v>
      </c>
      <c r="DE70" s="0" t="n">
        <v>10369</v>
      </c>
      <c r="DF70" s="0" t="n">
        <v>5634</v>
      </c>
      <c r="DG70" s="0" t="n">
        <v>10628</v>
      </c>
      <c r="DH70" s="0" t="n">
        <v>5887</v>
      </c>
      <c r="DI70" s="0" t="n">
        <v>10621</v>
      </c>
      <c r="DJ70" s="0" t="n">
        <v>4546</v>
      </c>
      <c r="DK70" s="0" t="n">
        <v>11844</v>
      </c>
      <c r="DL70" s="0" t="n">
        <v>4415</v>
      </c>
      <c r="DM70" s="0" t="n">
        <v>11965</v>
      </c>
      <c r="DN70" s="0" t="n">
        <v>4158</v>
      </c>
      <c r="DO70" s="0" t="n">
        <v>12224</v>
      </c>
      <c r="DP70" s="0" t="n">
        <v>4291</v>
      </c>
      <c r="DQ70" s="0" t="n">
        <v>12097</v>
      </c>
      <c r="DR70" s="0" t="n">
        <v>2558</v>
      </c>
      <c r="DS70" s="0" t="n">
        <v>13952</v>
      </c>
      <c r="DT70" s="0" t="n">
        <v>2307</v>
      </c>
      <c r="DU70" s="0" t="n">
        <v>13953</v>
      </c>
      <c r="DV70" s="0" t="n">
        <v>2050</v>
      </c>
      <c r="DW70" s="0" t="n">
        <v>14212</v>
      </c>
      <c r="DX70" s="0" t="n">
        <v>2303</v>
      </c>
      <c r="DY70" s="0" t="n">
        <v>14205</v>
      </c>
      <c r="DZ70" s="4" t="n">
        <f aca="false">SUM(B70:DY70)</f>
        <v>1048640</v>
      </c>
    </row>
    <row r="71" customFormat="false" ht="12.75" hidden="false" customHeight="false" outlineLevel="0" collapsed="false">
      <c r="A71" s="1" t="n">
        <v>65</v>
      </c>
      <c r="B71" s="0" t="n">
        <v>14588</v>
      </c>
      <c r="C71" s="0" t="n">
        <v>1914</v>
      </c>
      <c r="D71" s="0" t="n">
        <v>14341</v>
      </c>
      <c r="E71" s="0" t="n">
        <v>1927</v>
      </c>
      <c r="F71" s="0" t="n">
        <v>14600</v>
      </c>
      <c r="G71" s="0" t="n">
        <v>1670</v>
      </c>
      <c r="H71" s="0" t="n">
        <v>14841</v>
      </c>
      <c r="I71" s="0" t="n">
        <v>1659</v>
      </c>
      <c r="J71" s="0" t="n">
        <v>13000</v>
      </c>
      <c r="K71" s="0" t="n">
        <v>3398</v>
      </c>
      <c r="L71" s="0" t="n">
        <v>12857</v>
      </c>
      <c r="M71" s="0" t="n">
        <v>3515</v>
      </c>
      <c r="N71" s="0" t="n">
        <v>13116</v>
      </c>
      <c r="O71" s="0" t="n">
        <v>3258</v>
      </c>
      <c r="P71" s="0" t="n">
        <v>13253</v>
      </c>
      <c r="Q71" s="0" t="n">
        <v>3143</v>
      </c>
      <c r="R71" s="0" t="n">
        <v>9980</v>
      </c>
      <c r="S71" s="0" t="n">
        <v>6522</v>
      </c>
      <c r="T71" s="0" t="n">
        <v>9733</v>
      </c>
      <c r="U71" s="0" t="n">
        <v>6535</v>
      </c>
      <c r="V71" s="0" t="n">
        <v>9992</v>
      </c>
      <c r="W71" s="0" t="n">
        <v>6278</v>
      </c>
      <c r="X71" s="0" t="n">
        <v>10233</v>
      </c>
      <c r="Y71" s="0" t="n">
        <v>6267</v>
      </c>
      <c r="Z71" s="0" t="n">
        <v>11464</v>
      </c>
      <c r="AA71" s="0" t="n">
        <v>4934</v>
      </c>
      <c r="AB71" s="0" t="n">
        <v>11321</v>
      </c>
      <c r="AC71" s="0" t="n">
        <v>5051</v>
      </c>
      <c r="AD71" s="0" t="n">
        <v>11580</v>
      </c>
      <c r="AE71" s="0" t="n">
        <v>4794</v>
      </c>
      <c r="AF71" s="0" t="n">
        <v>11717</v>
      </c>
      <c r="AG71" s="0" t="n">
        <v>4679</v>
      </c>
      <c r="AH71" s="0" t="n">
        <v>13552</v>
      </c>
      <c r="AI71" s="0" t="n">
        <v>2926</v>
      </c>
      <c r="AJ71" s="0" t="n">
        <v>13329</v>
      </c>
      <c r="AK71" s="0" t="n">
        <v>2963</v>
      </c>
      <c r="AL71" s="0" t="n">
        <v>13588</v>
      </c>
      <c r="AM71" s="0" t="n">
        <v>2706</v>
      </c>
      <c r="AN71" s="0" t="n">
        <v>13805</v>
      </c>
      <c r="AO71" s="0" t="n">
        <v>2671</v>
      </c>
      <c r="AP71" s="0" t="n">
        <v>16084</v>
      </c>
      <c r="AQ71" s="0" t="n">
        <v>338</v>
      </c>
      <c r="AR71" s="0" t="n">
        <v>15917</v>
      </c>
      <c r="AS71" s="0" t="n">
        <v>431</v>
      </c>
      <c r="AT71" s="0" t="n">
        <v>16176</v>
      </c>
      <c r="AU71" s="0" t="n">
        <v>174</v>
      </c>
      <c r="AV71" s="0" t="n">
        <v>16337</v>
      </c>
      <c r="AW71" s="0" t="n">
        <v>83</v>
      </c>
      <c r="AX71" s="0" t="n">
        <v>10992</v>
      </c>
      <c r="AY71" s="0" t="n">
        <v>5486</v>
      </c>
      <c r="AZ71" s="0" t="n">
        <v>10769</v>
      </c>
      <c r="BA71" s="0" t="n">
        <v>5523</v>
      </c>
      <c r="BB71" s="0" t="n">
        <v>11028</v>
      </c>
      <c r="BC71" s="0" t="n">
        <v>5266</v>
      </c>
      <c r="BD71" s="0" t="n">
        <v>11245</v>
      </c>
      <c r="BE71" s="0" t="n">
        <v>5231</v>
      </c>
      <c r="BF71" s="0" t="n">
        <v>8404</v>
      </c>
      <c r="BG71" s="0" t="n">
        <v>8018</v>
      </c>
      <c r="BH71" s="0" t="n">
        <v>8237</v>
      </c>
      <c r="BI71" s="0" t="n">
        <v>8111</v>
      </c>
      <c r="BJ71" s="0" t="n">
        <v>8496</v>
      </c>
      <c r="BK71" s="0" t="n">
        <v>7854</v>
      </c>
      <c r="BL71" s="0" t="n">
        <v>8657</v>
      </c>
      <c r="BM71" s="0" t="n">
        <v>7763</v>
      </c>
      <c r="BN71" s="0" t="n">
        <v>2293</v>
      </c>
      <c r="BO71" s="0" t="n">
        <v>14199</v>
      </c>
      <c r="BP71" s="0" t="n">
        <v>2060</v>
      </c>
      <c r="BQ71" s="0" t="n">
        <v>14218</v>
      </c>
      <c r="BR71" s="0" t="n">
        <v>2313</v>
      </c>
      <c r="BS71" s="0" t="n">
        <v>13963</v>
      </c>
      <c r="BT71" s="0" t="n">
        <v>2552</v>
      </c>
      <c r="BU71" s="0" t="n">
        <v>13942</v>
      </c>
      <c r="BV71" s="0" t="n">
        <v>3785</v>
      </c>
      <c r="BW71" s="0" t="n">
        <v>12619</v>
      </c>
      <c r="BX71" s="0" t="n">
        <v>3640</v>
      </c>
      <c r="BY71" s="0" t="n">
        <v>12726</v>
      </c>
      <c r="BZ71" s="0" t="n">
        <v>3893</v>
      </c>
      <c r="CA71" s="0" t="n">
        <v>12471</v>
      </c>
      <c r="CB71" s="0" t="n">
        <v>4044</v>
      </c>
      <c r="CC71" s="0" t="n">
        <v>12362</v>
      </c>
      <c r="CD71" s="0" t="n">
        <v>5877</v>
      </c>
      <c r="CE71" s="0" t="n">
        <v>10615</v>
      </c>
      <c r="CF71" s="0" t="n">
        <v>5644</v>
      </c>
      <c r="CG71" s="0" t="n">
        <v>10634</v>
      </c>
      <c r="CH71" s="0" t="n">
        <v>5897</v>
      </c>
      <c r="CI71" s="0" t="n">
        <v>10379</v>
      </c>
      <c r="CJ71" s="0" t="n">
        <v>6136</v>
      </c>
      <c r="CK71" s="0" t="n">
        <v>10358</v>
      </c>
      <c r="CL71" s="0" t="n">
        <v>4297</v>
      </c>
      <c r="CM71" s="0" t="n">
        <v>12107</v>
      </c>
      <c r="CN71" s="0" t="n">
        <v>4152</v>
      </c>
      <c r="CO71" s="0" t="n">
        <v>12214</v>
      </c>
      <c r="CP71" s="0" t="n">
        <v>4405</v>
      </c>
      <c r="CQ71" s="0" t="n">
        <v>11959</v>
      </c>
      <c r="CR71" s="0" t="n">
        <v>4556</v>
      </c>
      <c r="CS71" s="0" t="n">
        <v>11850</v>
      </c>
      <c r="CT71" s="0" t="n">
        <v>733</v>
      </c>
      <c r="CU71" s="0" t="n">
        <v>15711</v>
      </c>
      <c r="CV71" s="0" t="n">
        <v>548</v>
      </c>
      <c r="CW71" s="0" t="n">
        <v>15778</v>
      </c>
      <c r="CX71" s="0" t="n">
        <v>801</v>
      </c>
      <c r="CY71" s="0" t="n">
        <v>15523</v>
      </c>
      <c r="CZ71" s="0" t="n">
        <v>992</v>
      </c>
      <c r="DA71" s="0" t="n">
        <v>15454</v>
      </c>
      <c r="DB71" s="0" t="n">
        <v>1249</v>
      </c>
      <c r="DC71" s="0" t="n">
        <v>15203</v>
      </c>
      <c r="DD71" s="0" t="n">
        <v>1056</v>
      </c>
      <c r="DE71" s="0" t="n">
        <v>15262</v>
      </c>
      <c r="DF71" s="0" t="n">
        <v>1309</v>
      </c>
      <c r="DG71" s="0" t="n">
        <v>15007</v>
      </c>
      <c r="DH71" s="0" t="n">
        <v>1508</v>
      </c>
      <c r="DI71" s="0" t="n">
        <v>14946</v>
      </c>
      <c r="DJ71" s="0" t="n">
        <v>7389</v>
      </c>
      <c r="DK71" s="0" t="n">
        <v>9055</v>
      </c>
      <c r="DL71" s="0" t="n">
        <v>7204</v>
      </c>
      <c r="DM71" s="0" t="n">
        <v>9122</v>
      </c>
      <c r="DN71" s="0" t="n">
        <v>7457</v>
      </c>
      <c r="DO71" s="0" t="n">
        <v>8867</v>
      </c>
      <c r="DP71" s="0" t="n">
        <v>7648</v>
      </c>
      <c r="DQ71" s="0" t="n">
        <v>8798</v>
      </c>
      <c r="DR71" s="0" t="n">
        <v>6881</v>
      </c>
      <c r="DS71" s="0" t="n">
        <v>9571</v>
      </c>
      <c r="DT71" s="0" t="n">
        <v>6688</v>
      </c>
      <c r="DU71" s="0" t="n">
        <v>9630</v>
      </c>
      <c r="DV71" s="0" t="n">
        <v>6941</v>
      </c>
      <c r="DW71" s="0" t="n">
        <v>9375</v>
      </c>
      <c r="DX71" s="0" t="n">
        <v>7140</v>
      </c>
      <c r="DY71" s="0" t="n">
        <v>9314</v>
      </c>
      <c r="DZ71" s="4" t="n">
        <f aca="false">SUM(B71:DY71)</f>
        <v>1048640</v>
      </c>
    </row>
    <row r="72" customFormat="false" ht="12.75" hidden="false" customHeight="false" outlineLevel="0" collapsed="false">
      <c r="A72" s="1" t="n">
        <v>66</v>
      </c>
      <c r="B72" s="0" t="n">
        <v>1928</v>
      </c>
      <c r="C72" s="0" t="n">
        <v>14342</v>
      </c>
      <c r="D72" s="0" t="n">
        <v>1913</v>
      </c>
      <c r="E72" s="0" t="n">
        <v>14587</v>
      </c>
      <c r="F72" s="0" t="n">
        <v>1660</v>
      </c>
      <c r="G72" s="0" t="n">
        <v>14842</v>
      </c>
      <c r="H72" s="0" t="n">
        <v>1669</v>
      </c>
      <c r="I72" s="0" t="n">
        <v>14599</v>
      </c>
      <c r="J72" s="0" t="n">
        <v>3516</v>
      </c>
      <c r="K72" s="0" t="n">
        <v>12858</v>
      </c>
      <c r="L72" s="0" t="n">
        <v>3397</v>
      </c>
      <c r="M72" s="0" t="n">
        <v>12999</v>
      </c>
      <c r="N72" s="0" t="n">
        <v>3144</v>
      </c>
      <c r="O72" s="0" t="n">
        <v>13254</v>
      </c>
      <c r="P72" s="0" t="n">
        <v>3257</v>
      </c>
      <c r="Q72" s="0" t="n">
        <v>13115</v>
      </c>
      <c r="R72" s="0" t="n">
        <v>6536</v>
      </c>
      <c r="S72" s="0" t="n">
        <v>9734</v>
      </c>
      <c r="T72" s="0" t="n">
        <v>6521</v>
      </c>
      <c r="U72" s="0" t="n">
        <v>9979</v>
      </c>
      <c r="V72" s="0" t="n">
        <v>6268</v>
      </c>
      <c r="W72" s="0" t="n">
        <v>10234</v>
      </c>
      <c r="X72" s="0" t="n">
        <v>6277</v>
      </c>
      <c r="Y72" s="0" t="n">
        <v>9991</v>
      </c>
      <c r="Z72" s="0" t="n">
        <v>5052</v>
      </c>
      <c r="AA72" s="0" t="n">
        <v>11322</v>
      </c>
      <c r="AB72" s="0" t="n">
        <v>4933</v>
      </c>
      <c r="AC72" s="0" t="n">
        <v>11463</v>
      </c>
      <c r="AD72" s="0" t="n">
        <v>4680</v>
      </c>
      <c r="AE72" s="0" t="n">
        <v>11718</v>
      </c>
      <c r="AF72" s="0" t="n">
        <v>4793</v>
      </c>
      <c r="AG72" s="0" t="n">
        <v>11579</v>
      </c>
      <c r="AH72" s="0" t="n">
        <v>2964</v>
      </c>
      <c r="AI72" s="0" t="n">
        <v>13330</v>
      </c>
      <c r="AJ72" s="0" t="n">
        <v>2925</v>
      </c>
      <c r="AK72" s="0" t="n">
        <v>13551</v>
      </c>
      <c r="AL72" s="0" t="n">
        <v>2672</v>
      </c>
      <c r="AM72" s="0" t="n">
        <v>13806</v>
      </c>
      <c r="AN72" s="0" t="n">
        <v>2705</v>
      </c>
      <c r="AO72" s="0" t="n">
        <v>13587</v>
      </c>
      <c r="AP72" s="0" t="n">
        <v>432</v>
      </c>
      <c r="AQ72" s="0" t="n">
        <v>15918</v>
      </c>
      <c r="AR72" s="0" t="n">
        <v>337</v>
      </c>
      <c r="AS72" s="0" t="n">
        <v>16083</v>
      </c>
      <c r="AT72" s="0" t="n">
        <v>84</v>
      </c>
      <c r="AU72" s="0" t="n">
        <v>16338</v>
      </c>
      <c r="AV72" s="0" t="n">
        <v>173</v>
      </c>
      <c r="AW72" s="0" t="n">
        <v>16175</v>
      </c>
      <c r="AX72" s="0" t="n">
        <v>5524</v>
      </c>
      <c r="AY72" s="0" t="n">
        <v>10770</v>
      </c>
      <c r="AZ72" s="0" t="n">
        <v>5485</v>
      </c>
      <c r="BA72" s="0" t="n">
        <v>10991</v>
      </c>
      <c r="BB72" s="0" t="n">
        <v>5232</v>
      </c>
      <c r="BC72" s="0" t="n">
        <v>11246</v>
      </c>
      <c r="BD72" s="0" t="n">
        <v>5265</v>
      </c>
      <c r="BE72" s="0" t="n">
        <v>11027</v>
      </c>
      <c r="BF72" s="0" t="n">
        <v>8112</v>
      </c>
      <c r="BG72" s="0" t="n">
        <v>8238</v>
      </c>
      <c r="BH72" s="0" t="n">
        <v>8017</v>
      </c>
      <c r="BI72" s="0" t="n">
        <v>8403</v>
      </c>
      <c r="BJ72" s="0" t="n">
        <v>7764</v>
      </c>
      <c r="BK72" s="0" t="n">
        <v>8658</v>
      </c>
      <c r="BL72" s="0" t="n">
        <v>7853</v>
      </c>
      <c r="BM72" s="0" t="n">
        <v>8495</v>
      </c>
      <c r="BN72" s="0" t="n">
        <v>14217</v>
      </c>
      <c r="BO72" s="0" t="n">
        <v>2059</v>
      </c>
      <c r="BP72" s="0" t="n">
        <v>14200</v>
      </c>
      <c r="BQ72" s="0" t="n">
        <v>2294</v>
      </c>
      <c r="BR72" s="0" t="n">
        <v>13941</v>
      </c>
      <c r="BS72" s="0" t="n">
        <v>2551</v>
      </c>
      <c r="BT72" s="0" t="n">
        <v>13964</v>
      </c>
      <c r="BU72" s="0" t="n">
        <v>2314</v>
      </c>
      <c r="BV72" s="0" t="n">
        <v>12725</v>
      </c>
      <c r="BW72" s="0" t="n">
        <v>3639</v>
      </c>
      <c r="BX72" s="0" t="n">
        <v>12620</v>
      </c>
      <c r="BY72" s="0" t="n">
        <v>3786</v>
      </c>
      <c r="BZ72" s="0" t="n">
        <v>12361</v>
      </c>
      <c r="CA72" s="0" t="n">
        <v>4043</v>
      </c>
      <c r="CB72" s="0" t="n">
        <v>12472</v>
      </c>
      <c r="CC72" s="0" t="n">
        <v>3894</v>
      </c>
      <c r="CD72" s="0" t="n">
        <v>10633</v>
      </c>
      <c r="CE72" s="0" t="n">
        <v>5643</v>
      </c>
      <c r="CF72" s="0" t="n">
        <v>10616</v>
      </c>
      <c r="CG72" s="0" t="n">
        <v>5878</v>
      </c>
      <c r="CH72" s="0" t="n">
        <v>10357</v>
      </c>
      <c r="CI72" s="0" t="n">
        <v>6135</v>
      </c>
      <c r="CJ72" s="0" t="n">
        <v>10380</v>
      </c>
      <c r="CK72" s="0" t="n">
        <v>5898</v>
      </c>
      <c r="CL72" s="0" t="n">
        <v>12213</v>
      </c>
      <c r="CM72" s="0" t="n">
        <v>4151</v>
      </c>
      <c r="CN72" s="0" t="n">
        <v>12108</v>
      </c>
      <c r="CO72" s="0" t="n">
        <v>4298</v>
      </c>
      <c r="CP72" s="0" t="n">
        <v>11849</v>
      </c>
      <c r="CQ72" s="0" t="n">
        <v>4555</v>
      </c>
      <c r="CR72" s="0" t="n">
        <v>11960</v>
      </c>
      <c r="CS72" s="0" t="n">
        <v>4406</v>
      </c>
      <c r="CT72" s="0" t="n">
        <v>15777</v>
      </c>
      <c r="CU72" s="0" t="n">
        <v>547</v>
      </c>
      <c r="CV72" s="0" t="n">
        <v>15712</v>
      </c>
      <c r="CW72" s="0" t="n">
        <v>734</v>
      </c>
      <c r="CX72" s="0" t="n">
        <v>15453</v>
      </c>
      <c r="CY72" s="0" t="n">
        <v>991</v>
      </c>
      <c r="CZ72" s="0" t="n">
        <v>15524</v>
      </c>
      <c r="DA72" s="0" t="n">
        <v>802</v>
      </c>
      <c r="DB72" s="0" t="n">
        <v>15261</v>
      </c>
      <c r="DC72" s="0" t="n">
        <v>1055</v>
      </c>
      <c r="DD72" s="0" t="n">
        <v>15204</v>
      </c>
      <c r="DE72" s="0" t="n">
        <v>1250</v>
      </c>
      <c r="DF72" s="0" t="n">
        <v>14945</v>
      </c>
      <c r="DG72" s="0" t="n">
        <v>1507</v>
      </c>
      <c r="DH72" s="0" t="n">
        <v>15008</v>
      </c>
      <c r="DI72" s="0" t="n">
        <v>1310</v>
      </c>
      <c r="DJ72" s="0" t="n">
        <v>9121</v>
      </c>
      <c r="DK72" s="0" t="n">
        <v>7203</v>
      </c>
      <c r="DL72" s="0" t="n">
        <v>9056</v>
      </c>
      <c r="DM72" s="0" t="n">
        <v>7390</v>
      </c>
      <c r="DN72" s="0" t="n">
        <v>8797</v>
      </c>
      <c r="DO72" s="0" t="n">
        <v>7647</v>
      </c>
      <c r="DP72" s="0" t="n">
        <v>8868</v>
      </c>
      <c r="DQ72" s="0" t="n">
        <v>7458</v>
      </c>
      <c r="DR72" s="0" t="n">
        <v>9629</v>
      </c>
      <c r="DS72" s="0" t="n">
        <v>6687</v>
      </c>
      <c r="DT72" s="0" t="n">
        <v>9572</v>
      </c>
      <c r="DU72" s="0" t="n">
        <v>6882</v>
      </c>
      <c r="DV72" s="0" t="n">
        <v>9313</v>
      </c>
      <c r="DW72" s="0" t="n">
        <v>7139</v>
      </c>
      <c r="DX72" s="0" t="n">
        <v>9376</v>
      </c>
      <c r="DY72" s="0" t="n">
        <v>6942</v>
      </c>
      <c r="DZ72" s="4" t="n">
        <f aca="false">SUM(B72:DY72)</f>
        <v>1048640</v>
      </c>
    </row>
    <row r="73" customFormat="false" ht="12.75" hidden="false" customHeight="false" outlineLevel="0" collapsed="false">
      <c r="A73" s="1" t="n">
        <v>67</v>
      </c>
      <c r="B73" s="0" t="n">
        <v>14714</v>
      </c>
      <c r="C73" s="0" t="n">
        <v>1788</v>
      </c>
      <c r="D73" s="0" t="n">
        <v>14727</v>
      </c>
      <c r="E73" s="0" t="n">
        <v>1541</v>
      </c>
      <c r="F73" s="0" t="n">
        <v>14470</v>
      </c>
      <c r="G73" s="0" t="n">
        <v>1800</v>
      </c>
      <c r="H73" s="0" t="n">
        <v>14459</v>
      </c>
      <c r="I73" s="0" t="n">
        <v>2041</v>
      </c>
      <c r="J73" s="0" t="n">
        <v>13126</v>
      </c>
      <c r="K73" s="0" t="n">
        <v>3272</v>
      </c>
      <c r="L73" s="0" t="n">
        <v>13243</v>
      </c>
      <c r="M73" s="0" t="n">
        <v>3129</v>
      </c>
      <c r="N73" s="0" t="n">
        <v>12986</v>
      </c>
      <c r="O73" s="0" t="n">
        <v>3388</v>
      </c>
      <c r="P73" s="0" t="n">
        <v>12871</v>
      </c>
      <c r="Q73" s="0" t="n">
        <v>3525</v>
      </c>
      <c r="R73" s="0" t="n">
        <v>10106</v>
      </c>
      <c r="S73" s="0" t="n">
        <v>6396</v>
      </c>
      <c r="T73" s="0" t="n">
        <v>10119</v>
      </c>
      <c r="U73" s="0" t="n">
        <v>6149</v>
      </c>
      <c r="V73" s="0" t="n">
        <v>9862</v>
      </c>
      <c r="W73" s="0" t="n">
        <v>6408</v>
      </c>
      <c r="X73" s="0" t="n">
        <v>9851</v>
      </c>
      <c r="Y73" s="0" t="n">
        <v>6649</v>
      </c>
      <c r="Z73" s="0" t="n">
        <v>11590</v>
      </c>
      <c r="AA73" s="0" t="n">
        <v>4808</v>
      </c>
      <c r="AB73" s="0" t="n">
        <v>11707</v>
      </c>
      <c r="AC73" s="0" t="n">
        <v>4665</v>
      </c>
      <c r="AD73" s="0" t="n">
        <v>11450</v>
      </c>
      <c r="AE73" s="0" t="n">
        <v>4924</v>
      </c>
      <c r="AF73" s="0" t="n">
        <v>11335</v>
      </c>
      <c r="AG73" s="0" t="n">
        <v>5061</v>
      </c>
      <c r="AH73" s="0" t="n">
        <v>13678</v>
      </c>
      <c r="AI73" s="0" t="n">
        <v>2800</v>
      </c>
      <c r="AJ73" s="0" t="n">
        <v>13715</v>
      </c>
      <c r="AK73" s="0" t="n">
        <v>2577</v>
      </c>
      <c r="AL73" s="0" t="n">
        <v>13458</v>
      </c>
      <c r="AM73" s="0" t="n">
        <v>2836</v>
      </c>
      <c r="AN73" s="0" t="n">
        <v>13423</v>
      </c>
      <c r="AO73" s="0" t="n">
        <v>3053</v>
      </c>
      <c r="AP73" s="0" t="n">
        <v>16210</v>
      </c>
      <c r="AQ73" s="0" t="n">
        <v>212</v>
      </c>
      <c r="AR73" s="0" t="n">
        <v>16303</v>
      </c>
      <c r="AS73" s="0" t="n">
        <v>45</v>
      </c>
      <c r="AT73" s="0" t="n">
        <v>16046</v>
      </c>
      <c r="AU73" s="0" t="n">
        <v>304</v>
      </c>
      <c r="AV73" s="0" t="n">
        <v>15955</v>
      </c>
      <c r="AW73" s="0" t="n">
        <v>465</v>
      </c>
      <c r="AX73" s="0" t="n">
        <v>11118</v>
      </c>
      <c r="AY73" s="0" t="n">
        <v>5360</v>
      </c>
      <c r="AZ73" s="0" t="n">
        <v>11155</v>
      </c>
      <c r="BA73" s="0" t="n">
        <v>5137</v>
      </c>
      <c r="BB73" s="0" t="n">
        <v>10898</v>
      </c>
      <c r="BC73" s="0" t="n">
        <v>5396</v>
      </c>
      <c r="BD73" s="0" t="n">
        <v>10863</v>
      </c>
      <c r="BE73" s="0" t="n">
        <v>5613</v>
      </c>
      <c r="BF73" s="0" t="n">
        <v>8530</v>
      </c>
      <c r="BG73" s="0" t="n">
        <v>7892</v>
      </c>
      <c r="BH73" s="0" t="n">
        <v>8623</v>
      </c>
      <c r="BI73" s="0" t="n">
        <v>7725</v>
      </c>
      <c r="BJ73" s="0" t="n">
        <v>8366</v>
      </c>
      <c r="BK73" s="0" t="n">
        <v>7984</v>
      </c>
      <c r="BL73" s="0" t="n">
        <v>8275</v>
      </c>
      <c r="BM73" s="0" t="n">
        <v>8145</v>
      </c>
      <c r="BN73" s="0" t="n">
        <v>2423</v>
      </c>
      <c r="BO73" s="0" t="n">
        <v>14069</v>
      </c>
      <c r="BP73" s="0" t="n">
        <v>2442</v>
      </c>
      <c r="BQ73" s="0" t="n">
        <v>13836</v>
      </c>
      <c r="BR73" s="0" t="n">
        <v>2187</v>
      </c>
      <c r="BS73" s="0" t="n">
        <v>14089</v>
      </c>
      <c r="BT73" s="0" t="n">
        <v>2166</v>
      </c>
      <c r="BU73" s="0" t="n">
        <v>14328</v>
      </c>
      <c r="BV73" s="0" t="n">
        <v>3915</v>
      </c>
      <c r="BW73" s="0" t="n">
        <v>12489</v>
      </c>
      <c r="BX73" s="0" t="n">
        <v>4022</v>
      </c>
      <c r="BY73" s="0" t="n">
        <v>12344</v>
      </c>
      <c r="BZ73" s="0" t="n">
        <v>3767</v>
      </c>
      <c r="CA73" s="0" t="n">
        <v>12597</v>
      </c>
      <c r="CB73" s="0" t="n">
        <v>3658</v>
      </c>
      <c r="CC73" s="0" t="n">
        <v>12748</v>
      </c>
      <c r="CD73" s="0" t="n">
        <v>6007</v>
      </c>
      <c r="CE73" s="0" t="n">
        <v>10485</v>
      </c>
      <c r="CF73" s="0" t="n">
        <v>6026</v>
      </c>
      <c r="CG73" s="0" t="n">
        <v>10252</v>
      </c>
      <c r="CH73" s="0" t="n">
        <v>5771</v>
      </c>
      <c r="CI73" s="0" t="n">
        <v>10505</v>
      </c>
      <c r="CJ73" s="0" t="n">
        <v>5750</v>
      </c>
      <c r="CK73" s="0" t="n">
        <v>10744</v>
      </c>
      <c r="CL73" s="0" t="n">
        <v>4427</v>
      </c>
      <c r="CM73" s="0" t="n">
        <v>11977</v>
      </c>
      <c r="CN73" s="0" t="n">
        <v>4534</v>
      </c>
      <c r="CO73" s="0" t="n">
        <v>11832</v>
      </c>
      <c r="CP73" s="0" t="n">
        <v>4279</v>
      </c>
      <c r="CQ73" s="0" t="n">
        <v>12085</v>
      </c>
      <c r="CR73" s="0" t="n">
        <v>4170</v>
      </c>
      <c r="CS73" s="0" t="n">
        <v>12236</v>
      </c>
      <c r="CT73" s="0" t="n">
        <v>863</v>
      </c>
      <c r="CU73" s="0" t="n">
        <v>15581</v>
      </c>
      <c r="CV73" s="0" t="n">
        <v>930</v>
      </c>
      <c r="CW73" s="0" t="n">
        <v>15396</v>
      </c>
      <c r="CX73" s="0" t="n">
        <v>675</v>
      </c>
      <c r="CY73" s="0" t="n">
        <v>15649</v>
      </c>
      <c r="CZ73" s="0" t="n">
        <v>606</v>
      </c>
      <c r="DA73" s="0" t="n">
        <v>15840</v>
      </c>
      <c r="DB73" s="0" t="n">
        <v>1379</v>
      </c>
      <c r="DC73" s="0" t="n">
        <v>15073</v>
      </c>
      <c r="DD73" s="0" t="n">
        <v>1438</v>
      </c>
      <c r="DE73" s="0" t="n">
        <v>14880</v>
      </c>
      <c r="DF73" s="0" t="n">
        <v>1183</v>
      </c>
      <c r="DG73" s="0" t="n">
        <v>15133</v>
      </c>
      <c r="DH73" s="0" t="n">
        <v>1122</v>
      </c>
      <c r="DI73" s="0" t="n">
        <v>15332</v>
      </c>
      <c r="DJ73" s="0" t="n">
        <v>7519</v>
      </c>
      <c r="DK73" s="0" t="n">
        <v>8925</v>
      </c>
      <c r="DL73" s="0" t="n">
        <v>7586</v>
      </c>
      <c r="DM73" s="0" t="n">
        <v>8740</v>
      </c>
      <c r="DN73" s="0" t="n">
        <v>7331</v>
      </c>
      <c r="DO73" s="0" t="n">
        <v>8993</v>
      </c>
      <c r="DP73" s="0" t="n">
        <v>7262</v>
      </c>
      <c r="DQ73" s="0" t="n">
        <v>9184</v>
      </c>
      <c r="DR73" s="0" t="n">
        <v>7011</v>
      </c>
      <c r="DS73" s="0" t="n">
        <v>9441</v>
      </c>
      <c r="DT73" s="0" t="n">
        <v>7070</v>
      </c>
      <c r="DU73" s="0" t="n">
        <v>9248</v>
      </c>
      <c r="DV73" s="0" t="n">
        <v>6815</v>
      </c>
      <c r="DW73" s="0" t="n">
        <v>9501</v>
      </c>
      <c r="DX73" s="0" t="n">
        <v>6754</v>
      </c>
      <c r="DY73" s="0" t="n">
        <v>9700</v>
      </c>
      <c r="DZ73" s="4" t="n">
        <f aca="false">SUM(B73:DY73)</f>
        <v>1048640</v>
      </c>
    </row>
    <row r="74" customFormat="false" ht="12.75" hidden="false" customHeight="false" outlineLevel="0" collapsed="false">
      <c r="A74" s="1" t="n">
        <v>68</v>
      </c>
      <c r="B74" s="0" t="n">
        <v>1542</v>
      </c>
      <c r="C74" s="0" t="n">
        <v>14728</v>
      </c>
      <c r="D74" s="0" t="n">
        <v>1787</v>
      </c>
      <c r="E74" s="0" t="n">
        <v>14713</v>
      </c>
      <c r="F74" s="0" t="n">
        <v>2042</v>
      </c>
      <c r="G74" s="0" t="n">
        <v>14460</v>
      </c>
      <c r="H74" s="0" t="n">
        <v>1799</v>
      </c>
      <c r="I74" s="0" t="n">
        <v>14469</v>
      </c>
      <c r="J74" s="0" t="n">
        <v>3130</v>
      </c>
      <c r="K74" s="0" t="n">
        <v>13244</v>
      </c>
      <c r="L74" s="0" t="n">
        <v>3271</v>
      </c>
      <c r="M74" s="0" t="n">
        <v>13125</v>
      </c>
      <c r="N74" s="0" t="n">
        <v>3526</v>
      </c>
      <c r="O74" s="0" t="n">
        <v>12872</v>
      </c>
      <c r="P74" s="0" t="n">
        <v>3387</v>
      </c>
      <c r="Q74" s="0" t="n">
        <v>12985</v>
      </c>
      <c r="R74" s="0" t="n">
        <v>6150</v>
      </c>
      <c r="S74" s="0" t="n">
        <v>10120</v>
      </c>
      <c r="T74" s="0" t="n">
        <v>6395</v>
      </c>
      <c r="U74" s="0" t="n">
        <v>10105</v>
      </c>
      <c r="V74" s="0" t="n">
        <v>6650</v>
      </c>
      <c r="W74" s="0" t="n">
        <v>9852</v>
      </c>
      <c r="X74" s="0" t="n">
        <v>6407</v>
      </c>
      <c r="Y74" s="0" t="n">
        <v>9861</v>
      </c>
      <c r="Z74" s="0" t="n">
        <v>4666</v>
      </c>
      <c r="AA74" s="0" t="n">
        <v>11708</v>
      </c>
      <c r="AB74" s="0" t="n">
        <v>4807</v>
      </c>
      <c r="AC74" s="0" t="n">
        <v>11589</v>
      </c>
      <c r="AD74" s="0" t="n">
        <v>5062</v>
      </c>
      <c r="AE74" s="0" t="n">
        <v>11336</v>
      </c>
      <c r="AF74" s="0" t="n">
        <v>4923</v>
      </c>
      <c r="AG74" s="0" t="n">
        <v>11449</v>
      </c>
      <c r="AH74" s="0" t="n">
        <v>2578</v>
      </c>
      <c r="AI74" s="0" t="n">
        <v>13716</v>
      </c>
      <c r="AJ74" s="0" t="n">
        <v>2799</v>
      </c>
      <c r="AK74" s="0" t="n">
        <v>13677</v>
      </c>
      <c r="AL74" s="0" t="n">
        <v>3054</v>
      </c>
      <c r="AM74" s="0" t="n">
        <v>13424</v>
      </c>
      <c r="AN74" s="0" t="n">
        <v>2835</v>
      </c>
      <c r="AO74" s="0" t="n">
        <v>13457</v>
      </c>
      <c r="AP74" s="0" t="n">
        <v>46</v>
      </c>
      <c r="AQ74" s="0" t="n">
        <v>16304</v>
      </c>
      <c r="AR74" s="0" t="n">
        <v>211</v>
      </c>
      <c r="AS74" s="0" t="n">
        <v>16209</v>
      </c>
      <c r="AT74" s="0" t="n">
        <v>466</v>
      </c>
      <c r="AU74" s="0" t="n">
        <v>15956</v>
      </c>
      <c r="AV74" s="0" t="n">
        <v>303</v>
      </c>
      <c r="AW74" s="0" t="n">
        <v>16045</v>
      </c>
      <c r="AX74" s="0" t="n">
        <v>5138</v>
      </c>
      <c r="AY74" s="0" t="n">
        <v>11156</v>
      </c>
      <c r="AZ74" s="0" t="n">
        <v>5359</v>
      </c>
      <c r="BA74" s="0" t="n">
        <v>11117</v>
      </c>
      <c r="BB74" s="0" t="n">
        <v>5614</v>
      </c>
      <c r="BC74" s="0" t="n">
        <v>10864</v>
      </c>
      <c r="BD74" s="0" t="n">
        <v>5395</v>
      </c>
      <c r="BE74" s="0" t="n">
        <v>10897</v>
      </c>
      <c r="BF74" s="0" t="n">
        <v>7726</v>
      </c>
      <c r="BG74" s="0" t="n">
        <v>8624</v>
      </c>
      <c r="BH74" s="0" t="n">
        <v>7891</v>
      </c>
      <c r="BI74" s="0" t="n">
        <v>8529</v>
      </c>
      <c r="BJ74" s="0" t="n">
        <v>8146</v>
      </c>
      <c r="BK74" s="0" t="n">
        <v>8276</v>
      </c>
      <c r="BL74" s="0" t="n">
        <v>7983</v>
      </c>
      <c r="BM74" s="0" t="n">
        <v>8365</v>
      </c>
      <c r="BN74" s="0" t="n">
        <v>13835</v>
      </c>
      <c r="BO74" s="0" t="n">
        <v>2441</v>
      </c>
      <c r="BP74" s="0" t="n">
        <v>14070</v>
      </c>
      <c r="BQ74" s="0" t="n">
        <v>2424</v>
      </c>
      <c r="BR74" s="0" t="n">
        <v>14327</v>
      </c>
      <c r="BS74" s="0" t="n">
        <v>2165</v>
      </c>
      <c r="BT74" s="0" t="n">
        <v>14090</v>
      </c>
      <c r="BU74" s="0" t="n">
        <v>2188</v>
      </c>
      <c r="BV74" s="0" t="n">
        <v>12343</v>
      </c>
      <c r="BW74" s="0" t="n">
        <v>4021</v>
      </c>
      <c r="BX74" s="0" t="n">
        <v>12490</v>
      </c>
      <c r="BY74" s="0" t="n">
        <v>3916</v>
      </c>
      <c r="BZ74" s="0" t="n">
        <v>12747</v>
      </c>
      <c r="CA74" s="0" t="n">
        <v>3657</v>
      </c>
      <c r="CB74" s="0" t="n">
        <v>12598</v>
      </c>
      <c r="CC74" s="0" t="n">
        <v>3768</v>
      </c>
      <c r="CD74" s="0" t="n">
        <v>10251</v>
      </c>
      <c r="CE74" s="0" t="n">
        <v>6025</v>
      </c>
      <c r="CF74" s="0" t="n">
        <v>10486</v>
      </c>
      <c r="CG74" s="0" t="n">
        <v>6008</v>
      </c>
      <c r="CH74" s="0" t="n">
        <v>10743</v>
      </c>
      <c r="CI74" s="0" t="n">
        <v>5749</v>
      </c>
      <c r="CJ74" s="0" t="n">
        <v>10506</v>
      </c>
      <c r="CK74" s="0" t="n">
        <v>5772</v>
      </c>
      <c r="CL74" s="0" t="n">
        <v>11831</v>
      </c>
      <c r="CM74" s="0" t="n">
        <v>4533</v>
      </c>
      <c r="CN74" s="0" t="n">
        <v>11978</v>
      </c>
      <c r="CO74" s="0" t="n">
        <v>4428</v>
      </c>
      <c r="CP74" s="0" t="n">
        <v>12235</v>
      </c>
      <c r="CQ74" s="0" t="n">
        <v>4169</v>
      </c>
      <c r="CR74" s="0" t="n">
        <v>12086</v>
      </c>
      <c r="CS74" s="0" t="n">
        <v>4280</v>
      </c>
      <c r="CT74" s="0" t="n">
        <v>15395</v>
      </c>
      <c r="CU74" s="0" t="n">
        <v>929</v>
      </c>
      <c r="CV74" s="0" t="n">
        <v>15582</v>
      </c>
      <c r="CW74" s="0" t="n">
        <v>864</v>
      </c>
      <c r="CX74" s="0" t="n">
        <v>15839</v>
      </c>
      <c r="CY74" s="0" t="n">
        <v>605</v>
      </c>
      <c r="CZ74" s="0" t="n">
        <v>15650</v>
      </c>
      <c r="DA74" s="0" t="n">
        <v>676</v>
      </c>
      <c r="DB74" s="0" t="n">
        <v>14879</v>
      </c>
      <c r="DC74" s="0" t="n">
        <v>1437</v>
      </c>
      <c r="DD74" s="0" t="n">
        <v>15074</v>
      </c>
      <c r="DE74" s="0" t="n">
        <v>1380</v>
      </c>
      <c r="DF74" s="0" t="n">
        <v>15331</v>
      </c>
      <c r="DG74" s="0" t="n">
        <v>1121</v>
      </c>
      <c r="DH74" s="0" t="n">
        <v>15134</v>
      </c>
      <c r="DI74" s="0" t="n">
        <v>1184</v>
      </c>
      <c r="DJ74" s="0" t="n">
        <v>8739</v>
      </c>
      <c r="DK74" s="0" t="n">
        <v>7585</v>
      </c>
      <c r="DL74" s="0" t="n">
        <v>8926</v>
      </c>
      <c r="DM74" s="0" t="n">
        <v>7520</v>
      </c>
      <c r="DN74" s="0" t="n">
        <v>9183</v>
      </c>
      <c r="DO74" s="0" t="n">
        <v>7261</v>
      </c>
      <c r="DP74" s="0" t="n">
        <v>8994</v>
      </c>
      <c r="DQ74" s="0" t="n">
        <v>7332</v>
      </c>
      <c r="DR74" s="0" t="n">
        <v>9247</v>
      </c>
      <c r="DS74" s="0" t="n">
        <v>7069</v>
      </c>
      <c r="DT74" s="0" t="n">
        <v>9442</v>
      </c>
      <c r="DU74" s="0" t="n">
        <v>7012</v>
      </c>
      <c r="DV74" s="0" t="n">
        <v>9699</v>
      </c>
      <c r="DW74" s="0" t="n">
        <v>6753</v>
      </c>
      <c r="DX74" s="0" t="n">
        <v>9502</v>
      </c>
      <c r="DY74" s="0" t="n">
        <v>6816</v>
      </c>
      <c r="DZ74" s="4" t="n">
        <f aca="false">SUM(B74:DY74)</f>
        <v>1048640</v>
      </c>
    </row>
    <row r="75" customFormat="false" ht="12.75" hidden="false" customHeight="false" outlineLevel="0" collapsed="false">
      <c r="A75" s="1" t="n">
        <v>69</v>
      </c>
      <c r="B75" s="0" t="n">
        <v>1785</v>
      </c>
      <c r="C75" s="0" t="n">
        <v>14715</v>
      </c>
      <c r="D75" s="0" t="n">
        <v>1544</v>
      </c>
      <c r="E75" s="0" t="n">
        <v>14726</v>
      </c>
      <c r="F75" s="0" t="n">
        <v>1797</v>
      </c>
      <c r="G75" s="0" t="n">
        <v>14471</v>
      </c>
      <c r="H75" s="0" t="n">
        <v>2044</v>
      </c>
      <c r="I75" s="0" t="n">
        <v>14458</v>
      </c>
      <c r="J75" s="0" t="n">
        <v>3269</v>
      </c>
      <c r="K75" s="0" t="n">
        <v>13127</v>
      </c>
      <c r="L75" s="0" t="n">
        <v>3132</v>
      </c>
      <c r="M75" s="0" t="n">
        <v>13242</v>
      </c>
      <c r="N75" s="0" t="n">
        <v>3385</v>
      </c>
      <c r="O75" s="0" t="n">
        <v>12987</v>
      </c>
      <c r="P75" s="0" t="n">
        <v>3528</v>
      </c>
      <c r="Q75" s="0" t="n">
        <v>12870</v>
      </c>
      <c r="R75" s="0" t="n">
        <v>6393</v>
      </c>
      <c r="S75" s="0" t="n">
        <v>10107</v>
      </c>
      <c r="T75" s="0" t="n">
        <v>6152</v>
      </c>
      <c r="U75" s="0" t="n">
        <v>10118</v>
      </c>
      <c r="V75" s="0" t="n">
        <v>6405</v>
      </c>
      <c r="W75" s="0" t="n">
        <v>9863</v>
      </c>
      <c r="X75" s="0" t="n">
        <v>6652</v>
      </c>
      <c r="Y75" s="0" t="n">
        <v>9850</v>
      </c>
      <c r="Z75" s="0" t="n">
        <v>4805</v>
      </c>
      <c r="AA75" s="0" t="n">
        <v>11591</v>
      </c>
      <c r="AB75" s="0" t="n">
        <v>4668</v>
      </c>
      <c r="AC75" s="0" t="n">
        <v>11706</v>
      </c>
      <c r="AD75" s="0" t="n">
        <v>4921</v>
      </c>
      <c r="AE75" s="0" t="n">
        <v>11451</v>
      </c>
      <c r="AF75" s="0" t="n">
        <v>5064</v>
      </c>
      <c r="AG75" s="0" t="n">
        <v>11334</v>
      </c>
      <c r="AH75" s="0" t="n">
        <v>2797</v>
      </c>
      <c r="AI75" s="0" t="n">
        <v>13679</v>
      </c>
      <c r="AJ75" s="0" t="n">
        <v>2580</v>
      </c>
      <c r="AK75" s="0" t="n">
        <v>13714</v>
      </c>
      <c r="AL75" s="0" t="n">
        <v>2833</v>
      </c>
      <c r="AM75" s="0" t="n">
        <v>13459</v>
      </c>
      <c r="AN75" s="0" t="n">
        <v>3056</v>
      </c>
      <c r="AO75" s="0" t="n">
        <v>13422</v>
      </c>
      <c r="AP75" s="0" t="n">
        <v>209</v>
      </c>
      <c r="AQ75" s="0" t="n">
        <v>16211</v>
      </c>
      <c r="AR75" s="0" t="n">
        <v>48</v>
      </c>
      <c r="AS75" s="0" t="n">
        <v>16302</v>
      </c>
      <c r="AT75" s="0" t="n">
        <v>301</v>
      </c>
      <c r="AU75" s="0" t="n">
        <v>16047</v>
      </c>
      <c r="AV75" s="0" t="n">
        <v>468</v>
      </c>
      <c r="AW75" s="0" t="n">
        <v>15954</v>
      </c>
      <c r="AX75" s="0" t="n">
        <v>5357</v>
      </c>
      <c r="AY75" s="0" t="n">
        <v>11119</v>
      </c>
      <c r="AZ75" s="0" t="n">
        <v>5140</v>
      </c>
      <c r="BA75" s="0" t="n">
        <v>11154</v>
      </c>
      <c r="BB75" s="0" t="n">
        <v>5393</v>
      </c>
      <c r="BC75" s="0" t="n">
        <v>10899</v>
      </c>
      <c r="BD75" s="0" t="n">
        <v>5616</v>
      </c>
      <c r="BE75" s="0" t="n">
        <v>10862</v>
      </c>
      <c r="BF75" s="0" t="n">
        <v>7889</v>
      </c>
      <c r="BG75" s="0" t="n">
        <v>8531</v>
      </c>
      <c r="BH75" s="0" t="n">
        <v>7728</v>
      </c>
      <c r="BI75" s="0" t="n">
        <v>8622</v>
      </c>
      <c r="BJ75" s="0" t="n">
        <v>7981</v>
      </c>
      <c r="BK75" s="0" t="n">
        <v>8367</v>
      </c>
      <c r="BL75" s="0" t="n">
        <v>8148</v>
      </c>
      <c r="BM75" s="0" t="n">
        <v>8274</v>
      </c>
      <c r="BN75" s="0" t="n">
        <v>14072</v>
      </c>
      <c r="BO75" s="0" t="n">
        <v>2422</v>
      </c>
      <c r="BP75" s="0" t="n">
        <v>13833</v>
      </c>
      <c r="BQ75" s="0" t="n">
        <v>2443</v>
      </c>
      <c r="BR75" s="0" t="n">
        <v>14092</v>
      </c>
      <c r="BS75" s="0" t="n">
        <v>2186</v>
      </c>
      <c r="BT75" s="0" t="n">
        <v>14325</v>
      </c>
      <c r="BU75" s="0" t="n">
        <v>2167</v>
      </c>
      <c r="BV75" s="0" t="n">
        <v>12492</v>
      </c>
      <c r="BW75" s="0" t="n">
        <v>3914</v>
      </c>
      <c r="BX75" s="0" t="n">
        <v>12341</v>
      </c>
      <c r="BY75" s="0" t="n">
        <v>4023</v>
      </c>
      <c r="BZ75" s="0" t="n">
        <v>12600</v>
      </c>
      <c r="CA75" s="0" t="n">
        <v>3766</v>
      </c>
      <c r="CB75" s="0" t="n">
        <v>12745</v>
      </c>
      <c r="CC75" s="0" t="n">
        <v>3659</v>
      </c>
      <c r="CD75" s="0" t="n">
        <v>10488</v>
      </c>
      <c r="CE75" s="0" t="n">
        <v>6006</v>
      </c>
      <c r="CF75" s="0" t="n">
        <v>10249</v>
      </c>
      <c r="CG75" s="0" t="n">
        <v>6027</v>
      </c>
      <c r="CH75" s="0" t="n">
        <v>10508</v>
      </c>
      <c r="CI75" s="0" t="n">
        <v>5770</v>
      </c>
      <c r="CJ75" s="0" t="n">
        <v>10741</v>
      </c>
      <c r="CK75" s="0" t="n">
        <v>5751</v>
      </c>
      <c r="CL75" s="0" t="n">
        <v>11980</v>
      </c>
      <c r="CM75" s="0" t="n">
        <v>4426</v>
      </c>
      <c r="CN75" s="0" t="n">
        <v>11829</v>
      </c>
      <c r="CO75" s="0" t="n">
        <v>4535</v>
      </c>
      <c r="CP75" s="0" t="n">
        <v>12088</v>
      </c>
      <c r="CQ75" s="0" t="n">
        <v>4278</v>
      </c>
      <c r="CR75" s="0" t="n">
        <v>12233</v>
      </c>
      <c r="CS75" s="0" t="n">
        <v>4171</v>
      </c>
      <c r="CT75" s="0" t="n">
        <v>15584</v>
      </c>
      <c r="CU75" s="0" t="n">
        <v>862</v>
      </c>
      <c r="CV75" s="0" t="n">
        <v>15393</v>
      </c>
      <c r="CW75" s="0" t="n">
        <v>931</v>
      </c>
      <c r="CX75" s="0" t="n">
        <v>15652</v>
      </c>
      <c r="CY75" s="0" t="n">
        <v>674</v>
      </c>
      <c r="CZ75" s="0" t="n">
        <v>15837</v>
      </c>
      <c r="DA75" s="0" t="n">
        <v>607</v>
      </c>
      <c r="DB75" s="0" t="n">
        <v>15076</v>
      </c>
      <c r="DC75" s="0" t="n">
        <v>1378</v>
      </c>
      <c r="DD75" s="0" t="n">
        <v>14877</v>
      </c>
      <c r="DE75" s="0" t="n">
        <v>1439</v>
      </c>
      <c r="DF75" s="0" t="n">
        <v>15136</v>
      </c>
      <c r="DG75" s="0" t="n">
        <v>1182</v>
      </c>
      <c r="DH75" s="0" t="n">
        <v>15329</v>
      </c>
      <c r="DI75" s="0" t="n">
        <v>1123</v>
      </c>
      <c r="DJ75" s="0" t="n">
        <v>8928</v>
      </c>
      <c r="DK75" s="0" t="n">
        <v>7518</v>
      </c>
      <c r="DL75" s="0" t="n">
        <v>8737</v>
      </c>
      <c r="DM75" s="0" t="n">
        <v>7587</v>
      </c>
      <c r="DN75" s="0" t="n">
        <v>8996</v>
      </c>
      <c r="DO75" s="0" t="n">
        <v>7330</v>
      </c>
      <c r="DP75" s="0" t="n">
        <v>9181</v>
      </c>
      <c r="DQ75" s="0" t="n">
        <v>7263</v>
      </c>
      <c r="DR75" s="0" t="n">
        <v>9444</v>
      </c>
      <c r="DS75" s="0" t="n">
        <v>7010</v>
      </c>
      <c r="DT75" s="0" t="n">
        <v>9245</v>
      </c>
      <c r="DU75" s="0" t="n">
        <v>7071</v>
      </c>
      <c r="DV75" s="0" t="n">
        <v>9504</v>
      </c>
      <c r="DW75" s="0" t="n">
        <v>6814</v>
      </c>
      <c r="DX75" s="0" t="n">
        <v>9697</v>
      </c>
      <c r="DY75" s="0" t="n">
        <v>6755</v>
      </c>
      <c r="DZ75" s="4" t="n">
        <f aca="false">SUM(B75:DY75)</f>
        <v>1048640</v>
      </c>
    </row>
    <row r="76" customFormat="false" ht="12.75" hidden="false" customHeight="false" outlineLevel="0" collapsed="false">
      <c r="A76" s="1" t="n">
        <v>70</v>
      </c>
      <c r="B76" s="0" t="n">
        <v>14725</v>
      </c>
      <c r="C76" s="0" t="n">
        <v>1543</v>
      </c>
      <c r="D76" s="0" t="n">
        <v>14716</v>
      </c>
      <c r="E76" s="0" t="n">
        <v>1786</v>
      </c>
      <c r="F76" s="0" t="n">
        <v>14457</v>
      </c>
      <c r="G76" s="0" t="n">
        <v>2043</v>
      </c>
      <c r="H76" s="0" t="n">
        <v>14472</v>
      </c>
      <c r="I76" s="0" t="n">
        <v>1798</v>
      </c>
      <c r="J76" s="0" t="n">
        <v>13241</v>
      </c>
      <c r="K76" s="0" t="n">
        <v>3131</v>
      </c>
      <c r="L76" s="0" t="n">
        <v>13128</v>
      </c>
      <c r="M76" s="0" t="n">
        <v>3270</v>
      </c>
      <c r="N76" s="0" t="n">
        <v>12869</v>
      </c>
      <c r="O76" s="0" t="n">
        <v>3527</v>
      </c>
      <c r="P76" s="0" t="n">
        <v>12988</v>
      </c>
      <c r="Q76" s="0" t="n">
        <v>3386</v>
      </c>
      <c r="R76" s="0" t="n">
        <v>10117</v>
      </c>
      <c r="S76" s="0" t="n">
        <v>6151</v>
      </c>
      <c r="T76" s="0" t="n">
        <v>10108</v>
      </c>
      <c r="U76" s="0" t="n">
        <v>6394</v>
      </c>
      <c r="V76" s="0" t="n">
        <v>9849</v>
      </c>
      <c r="W76" s="0" t="n">
        <v>6651</v>
      </c>
      <c r="X76" s="0" t="n">
        <v>9864</v>
      </c>
      <c r="Y76" s="0" t="n">
        <v>6406</v>
      </c>
      <c r="Z76" s="0" t="n">
        <v>11705</v>
      </c>
      <c r="AA76" s="0" t="n">
        <v>4667</v>
      </c>
      <c r="AB76" s="0" t="n">
        <v>11592</v>
      </c>
      <c r="AC76" s="0" t="n">
        <v>4806</v>
      </c>
      <c r="AD76" s="0" t="n">
        <v>11333</v>
      </c>
      <c r="AE76" s="0" t="n">
        <v>5063</v>
      </c>
      <c r="AF76" s="0" t="n">
        <v>11452</v>
      </c>
      <c r="AG76" s="0" t="n">
        <v>4922</v>
      </c>
      <c r="AH76" s="0" t="n">
        <v>13713</v>
      </c>
      <c r="AI76" s="0" t="n">
        <v>2579</v>
      </c>
      <c r="AJ76" s="0" t="n">
        <v>13680</v>
      </c>
      <c r="AK76" s="0" t="n">
        <v>2798</v>
      </c>
      <c r="AL76" s="0" t="n">
        <v>13421</v>
      </c>
      <c r="AM76" s="0" t="n">
        <v>3055</v>
      </c>
      <c r="AN76" s="0" t="n">
        <v>13460</v>
      </c>
      <c r="AO76" s="0" t="n">
        <v>2834</v>
      </c>
      <c r="AP76" s="0" t="n">
        <v>16301</v>
      </c>
      <c r="AQ76" s="0" t="n">
        <v>47</v>
      </c>
      <c r="AR76" s="0" t="n">
        <v>16212</v>
      </c>
      <c r="AS76" s="0" t="n">
        <v>210</v>
      </c>
      <c r="AT76" s="0" t="n">
        <v>15953</v>
      </c>
      <c r="AU76" s="0" t="n">
        <v>467</v>
      </c>
      <c r="AV76" s="0" t="n">
        <v>16048</v>
      </c>
      <c r="AW76" s="0" t="n">
        <v>302</v>
      </c>
      <c r="AX76" s="0" t="n">
        <v>11153</v>
      </c>
      <c r="AY76" s="0" t="n">
        <v>5139</v>
      </c>
      <c r="AZ76" s="0" t="n">
        <v>11120</v>
      </c>
      <c r="BA76" s="0" t="n">
        <v>5358</v>
      </c>
      <c r="BB76" s="0" t="n">
        <v>10861</v>
      </c>
      <c r="BC76" s="0" t="n">
        <v>5615</v>
      </c>
      <c r="BD76" s="0" t="n">
        <v>10900</v>
      </c>
      <c r="BE76" s="0" t="n">
        <v>5394</v>
      </c>
      <c r="BF76" s="0" t="n">
        <v>8621</v>
      </c>
      <c r="BG76" s="0" t="n">
        <v>7727</v>
      </c>
      <c r="BH76" s="0" t="n">
        <v>8532</v>
      </c>
      <c r="BI76" s="0" t="n">
        <v>7890</v>
      </c>
      <c r="BJ76" s="0" t="n">
        <v>8273</v>
      </c>
      <c r="BK76" s="0" t="n">
        <v>8147</v>
      </c>
      <c r="BL76" s="0" t="n">
        <v>8368</v>
      </c>
      <c r="BM76" s="0" t="n">
        <v>7982</v>
      </c>
      <c r="BN76" s="0" t="n">
        <v>2444</v>
      </c>
      <c r="BO76" s="0" t="n">
        <v>13834</v>
      </c>
      <c r="BP76" s="0" t="n">
        <v>2421</v>
      </c>
      <c r="BQ76" s="0" t="n">
        <v>14071</v>
      </c>
      <c r="BR76" s="0" t="n">
        <v>2168</v>
      </c>
      <c r="BS76" s="0" t="n">
        <v>14326</v>
      </c>
      <c r="BT76" s="0" t="n">
        <v>2185</v>
      </c>
      <c r="BU76" s="0" t="n">
        <v>14091</v>
      </c>
      <c r="BV76" s="0" t="n">
        <v>4024</v>
      </c>
      <c r="BW76" s="0" t="n">
        <v>12342</v>
      </c>
      <c r="BX76" s="0" t="n">
        <v>3913</v>
      </c>
      <c r="BY76" s="0" t="n">
        <v>12491</v>
      </c>
      <c r="BZ76" s="0" t="n">
        <v>3660</v>
      </c>
      <c r="CA76" s="0" t="n">
        <v>12746</v>
      </c>
      <c r="CB76" s="0" t="n">
        <v>3765</v>
      </c>
      <c r="CC76" s="0" t="n">
        <v>12599</v>
      </c>
      <c r="CD76" s="0" t="n">
        <v>6028</v>
      </c>
      <c r="CE76" s="0" t="n">
        <v>10250</v>
      </c>
      <c r="CF76" s="0" t="n">
        <v>6005</v>
      </c>
      <c r="CG76" s="0" t="n">
        <v>10487</v>
      </c>
      <c r="CH76" s="0" t="n">
        <v>5752</v>
      </c>
      <c r="CI76" s="0" t="n">
        <v>10742</v>
      </c>
      <c r="CJ76" s="0" t="n">
        <v>5769</v>
      </c>
      <c r="CK76" s="0" t="n">
        <v>10507</v>
      </c>
      <c r="CL76" s="0" t="n">
        <v>4536</v>
      </c>
      <c r="CM76" s="0" t="n">
        <v>11830</v>
      </c>
      <c r="CN76" s="0" t="n">
        <v>4425</v>
      </c>
      <c r="CO76" s="0" t="n">
        <v>11979</v>
      </c>
      <c r="CP76" s="0" t="n">
        <v>4172</v>
      </c>
      <c r="CQ76" s="0" t="n">
        <v>12234</v>
      </c>
      <c r="CR76" s="0" t="n">
        <v>4277</v>
      </c>
      <c r="CS76" s="0" t="n">
        <v>12087</v>
      </c>
      <c r="CT76" s="0" t="n">
        <v>932</v>
      </c>
      <c r="CU76" s="0" t="n">
        <v>15394</v>
      </c>
      <c r="CV76" s="0" t="n">
        <v>861</v>
      </c>
      <c r="CW76" s="0" t="n">
        <v>15583</v>
      </c>
      <c r="CX76" s="0" t="n">
        <v>608</v>
      </c>
      <c r="CY76" s="0" t="n">
        <v>15838</v>
      </c>
      <c r="CZ76" s="0" t="n">
        <v>673</v>
      </c>
      <c r="DA76" s="0" t="n">
        <v>15651</v>
      </c>
      <c r="DB76" s="0" t="n">
        <v>1440</v>
      </c>
      <c r="DC76" s="0" t="n">
        <v>14878</v>
      </c>
      <c r="DD76" s="0" t="n">
        <v>1377</v>
      </c>
      <c r="DE76" s="0" t="n">
        <v>15075</v>
      </c>
      <c r="DF76" s="0" t="n">
        <v>1124</v>
      </c>
      <c r="DG76" s="0" t="n">
        <v>15330</v>
      </c>
      <c r="DH76" s="0" t="n">
        <v>1181</v>
      </c>
      <c r="DI76" s="0" t="n">
        <v>15135</v>
      </c>
      <c r="DJ76" s="0" t="n">
        <v>7588</v>
      </c>
      <c r="DK76" s="0" t="n">
        <v>8738</v>
      </c>
      <c r="DL76" s="0" t="n">
        <v>7517</v>
      </c>
      <c r="DM76" s="0" t="n">
        <v>8927</v>
      </c>
      <c r="DN76" s="0" t="n">
        <v>7264</v>
      </c>
      <c r="DO76" s="0" t="n">
        <v>9182</v>
      </c>
      <c r="DP76" s="0" t="n">
        <v>7329</v>
      </c>
      <c r="DQ76" s="0" t="n">
        <v>8995</v>
      </c>
      <c r="DR76" s="0" t="n">
        <v>7072</v>
      </c>
      <c r="DS76" s="0" t="n">
        <v>9246</v>
      </c>
      <c r="DT76" s="0" t="n">
        <v>7009</v>
      </c>
      <c r="DU76" s="0" t="n">
        <v>9443</v>
      </c>
      <c r="DV76" s="0" t="n">
        <v>6756</v>
      </c>
      <c r="DW76" s="0" t="n">
        <v>9698</v>
      </c>
      <c r="DX76" s="0" t="n">
        <v>6813</v>
      </c>
      <c r="DY76" s="0" t="n">
        <v>9503</v>
      </c>
      <c r="DZ76" s="4" t="n">
        <f aca="false">SUM(B76:DY76)</f>
        <v>1048640</v>
      </c>
    </row>
    <row r="77" customFormat="false" ht="12.75" hidden="false" customHeight="false" outlineLevel="0" collapsed="false">
      <c r="A77" s="1" t="n">
        <v>71</v>
      </c>
      <c r="B77" s="0" t="n">
        <v>1915</v>
      </c>
      <c r="C77" s="0" t="n">
        <v>14585</v>
      </c>
      <c r="D77" s="0" t="n">
        <v>1926</v>
      </c>
      <c r="E77" s="0" t="n">
        <v>14344</v>
      </c>
      <c r="F77" s="0" t="n">
        <v>1671</v>
      </c>
      <c r="G77" s="0" t="n">
        <v>14597</v>
      </c>
      <c r="H77" s="0" t="n">
        <v>1658</v>
      </c>
      <c r="I77" s="0" t="n">
        <v>14844</v>
      </c>
      <c r="J77" s="0" t="n">
        <v>3399</v>
      </c>
      <c r="K77" s="0" t="n">
        <v>12997</v>
      </c>
      <c r="L77" s="0" t="n">
        <v>3514</v>
      </c>
      <c r="M77" s="0" t="n">
        <v>12860</v>
      </c>
      <c r="N77" s="0" t="n">
        <v>3259</v>
      </c>
      <c r="O77" s="0" t="n">
        <v>13113</v>
      </c>
      <c r="P77" s="0" t="n">
        <v>3142</v>
      </c>
      <c r="Q77" s="0" t="n">
        <v>13256</v>
      </c>
      <c r="R77" s="0" t="n">
        <v>6523</v>
      </c>
      <c r="S77" s="0" t="n">
        <v>9977</v>
      </c>
      <c r="T77" s="0" t="n">
        <v>6534</v>
      </c>
      <c r="U77" s="0" t="n">
        <v>9736</v>
      </c>
      <c r="V77" s="0" t="n">
        <v>6279</v>
      </c>
      <c r="W77" s="0" t="n">
        <v>9989</v>
      </c>
      <c r="X77" s="0" t="n">
        <v>6266</v>
      </c>
      <c r="Y77" s="0" t="n">
        <v>10236</v>
      </c>
      <c r="Z77" s="0" t="n">
        <v>4935</v>
      </c>
      <c r="AA77" s="0" t="n">
        <v>11461</v>
      </c>
      <c r="AB77" s="0" t="n">
        <v>5050</v>
      </c>
      <c r="AC77" s="0" t="n">
        <v>11324</v>
      </c>
      <c r="AD77" s="0" t="n">
        <v>4795</v>
      </c>
      <c r="AE77" s="0" t="n">
        <v>11577</v>
      </c>
      <c r="AF77" s="0" t="n">
        <v>4678</v>
      </c>
      <c r="AG77" s="0" t="n">
        <v>11720</v>
      </c>
      <c r="AH77" s="0" t="n">
        <v>2927</v>
      </c>
      <c r="AI77" s="0" t="n">
        <v>13549</v>
      </c>
      <c r="AJ77" s="0" t="n">
        <v>2962</v>
      </c>
      <c r="AK77" s="0" t="n">
        <v>13332</v>
      </c>
      <c r="AL77" s="0" t="n">
        <v>2707</v>
      </c>
      <c r="AM77" s="0" t="n">
        <v>13585</v>
      </c>
      <c r="AN77" s="0" t="n">
        <v>2670</v>
      </c>
      <c r="AO77" s="0" t="n">
        <v>13808</v>
      </c>
      <c r="AP77" s="0" t="n">
        <v>339</v>
      </c>
      <c r="AQ77" s="0" t="n">
        <v>16081</v>
      </c>
      <c r="AR77" s="0" t="n">
        <v>430</v>
      </c>
      <c r="AS77" s="0" t="n">
        <v>15920</v>
      </c>
      <c r="AT77" s="0" t="n">
        <v>175</v>
      </c>
      <c r="AU77" s="0" t="n">
        <v>16173</v>
      </c>
      <c r="AV77" s="0" t="n">
        <v>82</v>
      </c>
      <c r="AW77" s="0" t="n">
        <v>16340</v>
      </c>
      <c r="AX77" s="0" t="n">
        <v>5487</v>
      </c>
      <c r="AY77" s="0" t="n">
        <v>10989</v>
      </c>
      <c r="AZ77" s="0" t="n">
        <v>5522</v>
      </c>
      <c r="BA77" s="0" t="n">
        <v>10772</v>
      </c>
      <c r="BB77" s="0" t="n">
        <v>5267</v>
      </c>
      <c r="BC77" s="0" t="n">
        <v>11025</v>
      </c>
      <c r="BD77" s="0" t="n">
        <v>5230</v>
      </c>
      <c r="BE77" s="0" t="n">
        <v>11248</v>
      </c>
      <c r="BF77" s="0" t="n">
        <v>8019</v>
      </c>
      <c r="BG77" s="0" t="n">
        <v>8401</v>
      </c>
      <c r="BH77" s="0" t="n">
        <v>8110</v>
      </c>
      <c r="BI77" s="0" t="n">
        <v>8240</v>
      </c>
      <c r="BJ77" s="0" t="n">
        <v>7855</v>
      </c>
      <c r="BK77" s="0" t="n">
        <v>8493</v>
      </c>
      <c r="BL77" s="0" t="n">
        <v>7762</v>
      </c>
      <c r="BM77" s="0" t="n">
        <v>8660</v>
      </c>
      <c r="BN77" s="0" t="n">
        <v>14198</v>
      </c>
      <c r="BO77" s="0" t="n">
        <v>2296</v>
      </c>
      <c r="BP77" s="0" t="n">
        <v>14219</v>
      </c>
      <c r="BQ77" s="0" t="n">
        <v>2057</v>
      </c>
      <c r="BR77" s="0" t="n">
        <v>13962</v>
      </c>
      <c r="BS77" s="0" t="n">
        <v>2316</v>
      </c>
      <c r="BT77" s="0" t="n">
        <v>13943</v>
      </c>
      <c r="BU77" s="0" t="n">
        <v>2549</v>
      </c>
      <c r="BV77" s="0" t="n">
        <v>12618</v>
      </c>
      <c r="BW77" s="0" t="n">
        <v>3788</v>
      </c>
      <c r="BX77" s="0" t="n">
        <v>12727</v>
      </c>
      <c r="BY77" s="0" t="n">
        <v>3637</v>
      </c>
      <c r="BZ77" s="0" t="n">
        <v>12470</v>
      </c>
      <c r="CA77" s="0" t="n">
        <v>3896</v>
      </c>
      <c r="CB77" s="0" t="n">
        <v>12363</v>
      </c>
      <c r="CC77" s="0" t="n">
        <v>4041</v>
      </c>
      <c r="CD77" s="0" t="n">
        <v>10614</v>
      </c>
      <c r="CE77" s="0" t="n">
        <v>5880</v>
      </c>
      <c r="CF77" s="0" t="n">
        <v>10635</v>
      </c>
      <c r="CG77" s="0" t="n">
        <v>5641</v>
      </c>
      <c r="CH77" s="0" t="n">
        <v>10378</v>
      </c>
      <c r="CI77" s="0" t="n">
        <v>5900</v>
      </c>
      <c r="CJ77" s="0" t="n">
        <v>10359</v>
      </c>
      <c r="CK77" s="0" t="n">
        <v>6133</v>
      </c>
      <c r="CL77" s="0" t="n">
        <v>12106</v>
      </c>
      <c r="CM77" s="0" t="n">
        <v>4300</v>
      </c>
      <c r="CN77" s="0" t="n">
        <v>12215</v>
      </c>
      <c r="CO77" s="0" t="n">
        <v>4149</v>
      </c>
      <c r="CP77" s="0" t="n">
        <v>11958</v>
      </c>
      <c r="CQ77" s="0" t="n">
        <v>4408</v>
      </c>
      <c r="CR77" s="0" t="n">
        <v>11851</v>
      </c>
      <c r="CS77" s="0" t="n">
        <v>4553</v>
      </c>
      <c r="CT77" s="0" t="n">
        <v>15710</v>
      </c>
      <c r="CU77" s="0" t="n">
        <v>736</v>
      </c>
      <c r="CV77" s="0" t="n">
        <v>15779</v>
      </c>
      <c r="CW77" s="0" t="n">
        <v>545</v>
      </c>
      <c r="CX77" s="0" t="n">
        <v>15522</v>
      </c>
      <c r="CY77" s="0" t="n">
        <v>804</v>
      </c>
      <c r="CZ77" s="0" t="n">
        <v>15455</v>
      </c>
      <c r="DA77" s="0" t="n">
        <v>989</v>
      </c>
      <c r="DB77" s="0" t="n">
        <v>15202</v>
      </c>
      <c r="DC77" s="0" t="n">
        <v>1252</v>
      </c>
      <c r="DD77" s="0" t="n">
        <v>15263</v>
      </c>
      <c r="DE77" s="0" t="n">
        <v>1053</v>
      </c>
      <c r="DF77" s="0" t="n">
        <v>15006</v>
      </c>
      <c r="DG77" s="0" t="n">
        <v>1312</v>
      </c>
      <c r="DH77" s="0" t="n">
        <v>14947</v>
      </c>
      <c r="DI77" s="0" t="n">
        <v>1505</v>
      </c>
      <c r="DJ77" s="0" t="n">
        <v>9054</v>
      </c>
      <c r="DK77" s="0" t="n">
        <v>7392</v>
      </c>
      <c r="DL77" s="0" t="n">
        <v>9123</v>
      </c>
      <c r="DM77" s="0" t="n">
        <v>7201</v>
      </c>
      <c r="DN77" s="0" t="n">
        <v>8866</v>
      </c>
      <c r="DO77" s="0" t="n">
        <v>7460</v>
      </c>
      <c r="DP77" s="0" t="n">
        <v>8799</v>
      </c>
      <c r="DQ77" s="0" t="n">
        <v>7645</v>
      </c>
      <c r="DR77" s="0" t="n">
        <v>9570</v>
      </c>
      <c r="DS77" s="0" t="n">
        <v>6884</v>
      </c>
      <c r="DT77" s="0" t="n">
        <v>9631</v>
      </c>
      <c r="DU77" s="0" t="n">
        <v>6685</v>
      </c>
      <c r="DV77" s="0" t="n">
        <v>9374</v>
      </c>
      <c r="DW77" s="0" t="n">
        <v>6944</v>
      </c>
      <c r="DX77" s="0" t="n">
        <v>9315</v>
      </c>
      <c r="DY77" s="0" t="n">
        <v>7137</v>
      </c>
      <c r="DZ77" s="4" t="n">
        <f aca="false">SUM(B77:DY77)</f>
        <v>1048640</v>
      </c>
    </row>
    <row r="78" customFormat="false" ht="12.75" hidden="false" customHeight="false" outlineLevel="0" collapsed="false">
      <c r="A78" s="1" t="n">
        <v>72</v>
      </c>
      <c r="B78" s="0" t="n">
        <v>14343</v>
      </c>
      <c r="C78" s="0" t="n">
        <v>1925</v>
      </c>
      <c r="D78" s="0" t="n">
        <v>14586</v>
      </c>
      <c r="E78" s="0" t="n">
        <v>1916</v>
      </c>
      <c r="F78" s="0" t="n">
        <v>14843</v>
      </c>
      <c r="G78" s="0" t="n">
        <v>1657</v>
      </c>
      <c r="H78" s="0" t="n">
        <v>14598</v>
      </c>
      <c r="I78" s="0" t="n">
        <v>1672</v>
      </c>
      <c r="J78" s="0" t="n">
        <v>12859</v>
      </c>
      <c r="K78" s="0" t="n">
        <v>3513</v>
      </c>
      <c r="L78" s="0" t="n">
        <v>12998</v>
      </c>
      <c r="M78" s="0" t="n">
        <v>3400</v>
      </c>
      <c r="N78" s="0" t="n">
        <v>13255</v>
      </c>
      <c r="O78" s="0" t="n">
        <v>3141</v>
      </c>
      <c r="P78" s="0" t="n">
        <v>13114</v>
      </c>
      <c r="Q78" s="0" t="n">
        <v>3260</v>
      </c>
      <c r="R78" s="0" t="n">
        <v>9735</v>
      </c>
      <c r="S78" s="0" t="n">
        <v>6533</v>
      </c>
      <c r="T78" s="0" t="n">
        <v>9978</v>
      </c>
      <c r="U78" s="0" t="n">
        <v>6524</v>
      </c>
      <c r="V78" s="0" t="n">
        <v>10235</v>
      </c>
      <c r="W78" s="0" t="n">
        <v>6265</v>
      </c>
      <c r="X78" s="0" t="n">
        <v>9990</v>
      </c>
      <c r="Y78" s="0" t="n">
        <v>6280</v>
      </c>
      <c r="Z78" s="0" t="n">
        <v>11323</v>
      </c>
      <c r="AA78" s="0" t="n">
        <v>5049</v>
      </c>
      <c r="AB78" s="0" t="n">
        <v>11462</v>
      </c>
      <c r="AC78" s="0" t="n">
        <v>4936</v>
      </c>
      <c r="AD78" s="0" t="n">
        <v>11719</v>
      </c>
      <c r="AE78" s="0" t="n">
        <v>4677</v>
      </c>
      <c r="AF78" s="0" t="n">
        <v>11578</v>
      </c>
      <c r="AG78" s="0" t="n">
        <v>4796</v>
      </c>
      <c r="AH78" s="0" t="n">
        <v>13331</v>
      </c>
      <c r="AI78" s="0" t="n">
        <v>2961</v>
      </c>
      <c r="AJ78" s="0" t="n">
        <v>13550</v>
      </c>
      <c r="AK78" s="0" t="n">
        <v>2928</v>
      </c>
      <c r="AL78" s="0" t="n">
        <v>13807</v>
      </c>
      <c r="AM78" s="0" t="n">
        <v>2669</v>
      </c>
      <c r="AN78" s="0" t="n">
        <v>13586</v>
      </c>
      <c r="AO78" s="0" t="n">
        <v>2708</v>
      </c>
      <c r="AP78" s="0" t="n">
        <v>15919</v>
      </c>
      <c r="AQ78" s="0" t="n">
        <v>429</v>
      </c>
      <c r="AR78" s="0" t="n">
        <v>16082</v>
      </c>
      <c r="AS78" s="0" t="n">
        <v>340</v>
      </c>
      <c r="AT78" s="0" t="n">
        <v>16339</v>
      </c>
      <c r="AU78" s="0" t="n">
        <v>81</v>
      </c>
      <c r="AV78" s="0" t="n">
        <v>16174</v>
      </c>
      <c r="AW78" s="0" t="n">
        <v>176</v>
      </c>
      <c r="AX78" s="0" t="n">
        <v>10771</v>
      </c>
      <c r="AY78" s="0" t="n">
        <v>5521</v>
      </c>
      <c r="AZ78" s="0" t="n">
        <v>10990</v>
      </c>
      <c r="BA78" s="0" t="n">
        <v>5488</v>
      </c>
      <c r="BB78" s="0" t="n">
        <v>11247</v>
      </c>
      <c r="BC78" s="0" t="n">
        <v>5229</v>
      </c>
      <c r="BD78" s="0" t="n">
        <v>11026</v>
      </c>
      <c r="BE78" s="0" t="n">
        <v>5268</v>
      </c>
      <c r="BF78" s="0" t="n">
        <v>8239</v>
      </c>
      <c r="BG78" s="0" t="n">
        <v>8109</v>
      </c>
      <c r="BH78" s="0" t="n">
        <v>8402</v>
      </c>
      <c r="BI78" s="0" t="n">
        <v>8020</v>
      </c>
      <c r="BJ78" s="0" t="n">
        <v>8659</v>
      </c>
      <c r="BK78" s="0" t="n">
        <v>7761</v>
      </c>
      <c r="BL78" s="0" t="n">
        <v>8494</v>
      </c>
      <c r="BM78" s="0" t="n">
        <v>7856</v>
      </c>
      <c r="BN78" s="0" t="n">
        <v>2058</v>
      </c>
      <c r="BO78" s="0" t="n">
        <v>14220</v>
      </c>
      <c r="BP78" s="0" t="n">
        <v>2295</v>
      </c>
      <c r="BQ78" s="0" t="n">
        <v>14197</v>
      </c>
      <c r="BR78" s="0" t="n">
        <v>2550</v>
      </c>
      <c r="BS78" s="0" t="n">
        <v>13944</v>
      </c>
      <c r="BT78" s="0" t="n">
        <v>2315</v>
      </c>
      <c r="BU78" s="0" t="n">
        <v>13961</v>
      </c>
      <c r="BV78" s="0" t="n">
        <v>3638</v>
      </c>
      <c r="BW78" s="0" t="n">
        <v>12728</v>
      </c>
      <c r="BX78" s="0" t="n">
        <v>3787</v>
      </c>
      <c r="BY78" s="0" t="n">
        <v>12617</v>
      </c>
      <c r="BZ78" s="0" t="n">
        <v>4042</v>
      </c>
      <c r="CA78" s="0" t="n">
        <v>12364</v>
      </c>
      <c r="CB78" s="0" t="n">
        <v>3895</v>
      </c>
      <c r="CC78" s="0" t="n">
        <v>12469</v>
      </c>
      <c r="CD78" s="0" t="n">
        <v>5642</v>
      </c>
      <c r="CE78" s="0" t="n">
        <v>10636</v>
      </c>
      <c r="CF78" s="0" t="n">
        <v>5879</v>
      </c>
      <c r="CG78" s="0" t="n">
        <v>10613</v>
      </c>
      <c r="CH78" s="0" t="n">
        <v>6134</v>
      </c>
      <c r="CI78" s="0" t="n">
        <v>10360</v>
      </c>
      <c r="CJ78" s="0" t="n">
        <v>5899</v>
      </c>
      <c r="CK78" s="0" t="n">
        <v>10377</v>
      </c>
      <c r="CL78" s="0" t="n">
        <v>4150</v>
      </c>
      <c r="CM78" s="0" t="n">
        <v>12216</v>
      </c>
      <c r="CN78" s="0" t="n">
        <v>4299</v>
      </c>
      <c r="CO78" s="0" t="n">
        <v>12105</v>
      </c>
      <c r="CP78" s="0" t="n">
        <v>4554</v>
      </c>
      <c r="CQ78" s="0" t="n">
        <v>11852</v>
      </c>
      <c r="CR78" s="0" t="n">
        <v>4407</v>
      </c>
      <c r="CS78" s="0" t="n">
        <v>11957</v>
      </c>
      <c r="CT78" s="0" t="n">
        <v>546</v>
      </c>
      <c r="CU78" s="0" t="n">
        <v>15780</v>
      </c>
      <c r="CV78" s="0" t="n">
        <v>735</v>
      </c>
      <c r="CW78" s="0" t="n">
        <v>15709</v>
      </c>
      <c r="CX78" s="0" t="n">
        <v>990</v>
      </c>
      <c r="CY78" s="0" t="n">
        <v>15456</v>
      </c>
      <c r="CZ78" s="0" t="n">
        <v>803</v>
      </c>
      <c r="DA78" s="0" t="n">
        <v>15521</v>
      </c>
      <c r="DB78" s="0" t="n">
        <v>1054</v>
      </c>
      <c r="DC78" s="0" t="n">
        <v>15264</v>
      </c>
      <c r="DD78" s="0" t="n">
        <v>1251</v>
      </c>
      <c r="DE78" s="0" t="n">
        <v>15201</v>
      </c>
      <c r="DF78" s="0" t="n">
        <v>1506</v>
      </c>
      <c r="DG78" s="0" t="n">
        <v>14948</v>
      </c>
      <c r="DH78" s="0" t="n">
        <v>1311</v>
      </c>
      <c r="DI78" s="0" t="n">
        <v>15005</v>
      </c>
      <c r="DJ78" s="0" t="n">
        <v>7202</v>
      </c>
      <c r="DK78" s="0" t="n">
        <v>9124</v>
      </c>
      <c r="DL78" s="0" t="n">
        <v>7391</v>
      </c>
      <c r="DM78" s="0" t="n">
        <v>9053</v>
      </c>
      <c r="DN78" s="0" t="n">
        <v>7646</v>
      </c>
      <c r="DO78" s="0" t="n">
        <v>8800</v>
      </c>
      <c r="DP78" s="0" t="n">
        <v>7459</v>
      </c>
      <c r="DQ78" s="0" t="n">
        <v>8865</v>
      </c>
      <c r="DR78" s="0" t="n">
        <v>6686</v>
      </c>
      <c r="DS78" s="0" t="n">
        <v>9632</v>
      </c>
      <c r="DT78" s="0" t="n">
        <v>6883</v>
      </c>
      <c r="DU78" s="0" t="n">
        <v>9569</v>
      </c>
      <c r="DV78" s="0" t="n">
        <v>7138</v>
      </c>
      <c r="DW78" s="0" t="n">
        <v>9316</v>
      </c>
      <c r="DX78" s="0" t="n">
        <v>6943</v>
      </c>
      <c r="DY78" s="0" t="n">
        <v>9373</v>
      </c>
      <c r="DZ78" s="4" t="n">
        <f aca="false">SUM(B78:DY78)</f>
        <v>1048640</v>
      </c>
    </row>
    <row r="79" customFormat="false" ht="12.75" hidden="false" customHeight="false" outlineLevel="0" collapsed="false">
      <c r="A79" s="1" t="n">
        <v>73</v>
      </c>
      <c r="B79" s="0" t="n">
        <v>9968</v>
      </c>
      <c r="C79" s="0" t="n">
        <v>6510</v>
      </c>
      <c r="D79" s="0" t="n">
        <v>9745</v>
      </c>
      <c r="E79" s="0" t="n">
        <v>6547</v>
      </c>
      <c r="F79" s="0" t="n">
        <v>10004</v>
      </c>
      <c r="G79" s="0" t="n">
        <v>6290</v>
      </c>
      <c r="H79" s="0" t="n">
        <v>10221</v>
      </c>
      <c r="I79" s="0" t="n">
        <v>6255</v>
      </c>
      <c r="J79" s="0" t="n">
        <v>11476</v>
      </c>
      <c r="K79" s="0" t="n">
        <v>4946</v>
      </c>
      <c r="L79" s="0" t="n">
        <v>11309</v>
      </c>
      <c r="M79" s="0" t="n">
        <v>5039</v>
      </c>
      <c r="N79" s="0" t="n">
        <v>11568</v>
      </c>
      <c r="O79" s="0" t="n">
        <v>4782</v>
      </c>
      <c r="P79" s="0" t="n">
        <v>11729</v>
      </c>
      <c r="Q79" s="0" t="n">
        <v>4691</v>
      </c>
      <c r="R79" s="0" t="n">
        <v>14576</v>
      </c>
      <c r="S79" s="0" t="n">
        <v>1902</v>
      </c>
      <c r="T79" s="0" t="n">
        <v>14353</v>
      </c>
      <c r="U79" s="0" t="n">
        <v>1939</v>
      </c>
      <c r="V79" s="0" t="n">
        <v>14612</v>
      </c>
      <c r="W79" s="0" t="n">
        <v>1682</v>
      </c>
      <c r="X79" s="0" t="n">
        <v>14829</v>
      </c>
      <c r="Y79" s="0" t="n">
        <v>1647</v>
      </c>
      <c r="Z79" s="0" t="n">
        <v>13012</v>
      </c>
      <c r="AA79" s="0" t="n">
        <v>3410</v>
      </c>
      <c r="AB79" s="0" t="n">
        <v>12845</v>
      </c>
      <c r="AC79" s="0" t="n">
        <v>3503</v>
      </c>
      <c r="AD79" s="0" t="n">
        <v>13104</v>
      </c>
      <c r="AE79" s="0" t="n">
        <v>3246</v>
      </c>
      <c r="AF79" s="0" t="n">
        <v>13265</v>
      </c>
      <c r="AG79" s="0" t="n">
        <v>3155</v>
      </c>
      <c r="AH79" s="0" t="n">
        <v>10952</v>
      </c>
      <c r="AI79" s="0" t="n">
        <v>5446</v>
      </c>
      <c r="AJ79" s="0" t="n">
        <v>10809</v>
      </c>
      <c r="AK79" s="0" t="n">
        <v>5563</v>
      </c>
      <c r="AL79" s="0" t="n">
        <v>11068</v>
      </c>
      <c r="AM79" s="0" t="n">
        <v>5306</v>
      </c>
      <c r="AN79" s="0" t="n">
        <v>11205</v>
      </c>
      <c r="AO79" s="0" t="n">
        <v>5191</v>
      </c>
      <c r="AP79" s="0" t="n">
        <v>8444</v>
      </c>
      <c r="AQ79" s="0" t="n">
        <v>8058</v>
      </c>
      <c r="AR79" s="0" t="n">
        <v>8197</v>
      </c>
      <c r="AS79" s="0" t="n">
        <v>8071</v>
      </c>
      <c r="AT79" s="0" t="n">
        <v>8456</v>
      </c>
      <c r="AU79" s="0" t="n">
        <v>7814</v>
      </c>
      <c r="AV79" s="0" t="n">
        <v>8697</v>
      </c>
      <c r="AW79" s="0" t="n">
        <v>7803</v>
      </c>
      <c r="AX79" s="0" t="n">
        <v>13512</v>
      </c>
      <c r="AY79" s="0" t="n">
        <v>2886</v>
      </c>
      <c r="AZ79" s="0" t="n">
        <v>13369</v>
      </c>
      <c r="BA79" s="0" t="n">
        <v>3003</v>
      </c>
      <c r="BB79" s="0" t="n">
        <v>13628</v>
      </c>
      <c r="BC79" s="0" t="n">
        <v>2746</v>
      </c>
      <c r="BD79" s="0" t="n">
        <v>13765</v>
      </c>
      <c r="BE79" s="0" t="n">
        <v>2631</v>
      </c>
      <c r="BF79" s="0" t="n">
        <v>16124</v>
      </c>
      <c r="BG79" s="0" t="n">
        <v>378</v>
      </c>
      <c r="BH79" s="0" t="n">
        <v>15877</v>
      </c>
      <c r="BI79" s="0" t="n">
        <v>391</v>
      </c>
      <c r="BJ79" s="0" t="n">
        <v>16136</v>
      </c>
      <c r="BK79" s="0" t="n">
        <v>134</v>
      </c>
      <c r="BL79" s="0" t="n">
        <v>16377</v>
      </c>
      <c r="BM79" s="0" t="n">
        <v>123</v>
      </c>
      <c r="BN79" s="0" t="n">
        <v>5857</v>
      </c>
      <c r="BO79" s="0" t="n">
        <v>10595</v>
      </c>
      <c r="BP79" s="0" t="n">
        <v>5664</v>
      </c>
      <c r="BQ79" s="0" t="n">
        <v>10654</v>
      </c>
      <c r="BR79" s="0" t="n">
        <v>5917</v>
      </c>
      <c r="BS79" s="0" t="n">
        <v>10399</v>
      </c>
      <c r="BT79" s="0" t="n">
        <v>6116</v>
      </c>
      <c r="BU79" s="0" t="n">
        <v>10338</v>
      </c>
      <c r="BV79" s="0" t="n">
        <v>4317</v>
      </c>
      <c r="BW79" s="0" t="n">
        <v>12127</v>
      </c>
      <c r="BX79" s="0" t="n">
        <v>4132</v>
      </c>
      <c r="BY79" s="0" t="n">
        <v>12194</v>
      </c>
      <c r="BZ79" s="0" t="n">
        <v>4385</v>
      </c>
      <c r="CA79" s="0" t="n">
        <v>11939</v>
      </c>
      <c r="CB79" s="0" t="n">
        <v>4576</v>
      </c>
      <c r="CC79" s="0" t="n">
        <v>11870</v>
      </c>
      <c r="CD79" s="0" t="n">
        <v>2273</v>
      </c>
      <c r="CE79" s="0" t="n">
        <v>14179</v>
      </c>
      <c r="CF79" s="0" t="n">
        <v>2080</v>
      </c>
      <c r="CG79" s="0" t="n">
        <v>14238</v>
      </c>
      <c r="CH79" s="0" t="n">
        <v>2333</v>
      </c>
      <c r="CI79" s="0" t="n">
        <v>13983</v>
      </c>
      <c r="CJ79" s="0" t="n">
        <v>2532</v>
      </c>
      <c r="CK79" s="0" t="n">
        <v>13922</v>
      </c>
      <c r="CL79" s="0" t="n">
        <v>3805</v>
      </c>
      <c r="CM79" s="0" t="n">
        <v>12639</v>
      </c>
      <c r="CN79" s="0" t="n">
        <v>3620</v>
      </c>
      <c r="CO79" s="0" t="n">
        <v>12706</v>
      </c>
      <c r="CP79" s="0" t="n">
        <v>3873</v>
      </c>
      <c r="CQ79" s="0" t="n">
        <v>12451</v>
      </c>
      <c r="CR79" s="0" t="n">
        <v>4064</v>
      </c>
      <c r="CS79" s="0" t="n">
        <v>12382</v>
      </c>
      <c r="CT79" s="0" t="n">
        <v>7413</v>
      </c>
      <c r="CU79" s="0" t="n">
        <v>9079</v>
      </c>
      <c r="CV79" s="0" t="n">
        <v>7180</v>
      </c>
      <c r="CW79" s="0" t="n">
        <v>9098</v>
      </c>
      <c r="CX79" s="0" t="n">
        <v>7433</v>
      </c>
      <c r="CY79" s="0" t="n">
        <v>8843</v>
      </c>
      <c r="CZ79" s="0" t="n">
        <v>7672</v>
      </c>
      <c r="DA79" s="0" t="n">
        <v>8822</v>
      </c>
      <c r="DB79" s="0" t="n">
        <v>6857</v>
      </c>
      <c r="DC79" s="0" t="n">
        <v>9547</v>
      </c>
      <c r="DD79" s="0" t="n">
        <v>6712</v>
      </c>
      <c r="DE79" s="0" t="n">
        <v>9654</v>
      </c>
      <c r="DF79" s="0" t="n">
        <v>6965</v>
      </c>
      <c r="DG79" s="0" t="n">
        <v>9399</v>
      </c>
      <c r="DH79" s="0" t="n">
        <v>7116</v>
      </c>
      <c r="DI79" s="0" t="n">
        <v>9290</v>
      </c>
      <c r="DJ79" s="0" t="n">
        <v>757</v>
      </c>
      <c r="DK79" s="0" t="n">
        <v>15735</v>
      </c>
      <c r="DL79" s="0" t="n">
        <v>524</v>
      </c>
      <c r="DM79" s="0" t="n">
        <v>15754</v>
      </c>
      <c r="DN79" s="0" t="n">
        <v>777</v>
      </c>
      <c r="DO79" s="0" t="n">
        <v>15499</v>
      </c>
      <c r="DP79" s="0" t="n">
        <v>1016</v>
      </c>
      <c r="DQ79" s="0" t="n">
        <v>15478</v>
      </c>
      <c r="DR79" s="0" t="n">
        <v>1225</v>
      </c>
      <c r="DS79" s="0" t="n">
        <v>15179</v>
      </c>
      <c r="DT79" s="0" t="n">
        <v>1080</v>
      </c>
      <c r="DU79" s="0" t="n">
        <v>15286</v>
      </c>
      <c r="DV79" s="0" t="n">
        <v>1333</v>
      </c>
      <c r="DW79" s="0" t="n">
        <v>15031</v>
      </c>
      <c r="DX79" s="0" t="n">
        <v>1484</v>
      </c>
      <c r="DY79" s="0" t="n">
        <v>14922</v>
      </c>
      <c r="DZ79" s="4" t="n">
        <f aca="false">SUM(B79:DY79)</f>
        <v>1048640</v>
      </c>
    </row>
    <row r="80" customFormat="false" ht="12.75" hidden="false" customHeight="false" outlineLevel="0" collapsed="false">
      <c r="A80" s="1" t="n">
        <v>74</v>
      </c>
      <c r="B80" s="0" t="n">
        <v>6548</v>
      </c>
      <c r="C80" s="0" t="n">
        <v>9746</v>
      </c>
      <c r="D80" s="0" t="n">
        <v>6509</v>
      </c>
      <c r="E80" s="0" t="n">
        <v>9967</v>
      </c>
      <c r="F80" s="0" t="n">
        <v>6256</v>
      </c>
      <c r="G80" s="0" t="n">
        <v>10222</v>
      </c>
      <c r="H80" s="0" t="n">
        <v>6289</v>
      </c>
      <c r="I80" s="0" t="n">
        <v>10003</v>
      </c>
      <c r="J80" s="0" t="n">
        <v>5040</v>
      </c>
      <c r="K80" s="0" t="n">
        <v>11310</v>
      </c>
      <c r="L80" s="0" t="n">
        <v>4945</v>
      </c>
      <c r="M80" s="0" t="n">
        <v>11475</v>
      </c>
      <c r="N80" s="0" t="n">
        <v>4692</v>
      </c>
      <c r="O80" s="0" t="n">
        <v>11730</v>
      </c>
      <c r="P80" s="0" t="n">
        <v>4781</v>
      </c>
      <c r="Q80" s="0" t="n">
        <v>11567</v>
      </c>
      <c r="R80" s="0" t="n">
        <v>1940</v>
      </c>
      <c r="S80" s="0" t="n">
        <v>14354</v>
      </c>
      <c r="T80" s="0" t="n">
        <v>1901</v>
      </c>
      <c r="U80" s="0" t="n">
        <v>14575</v>
      </c>
      <c r="V80" s="0" t="n">
        <v>1648</v>
      </c>
      <c r="W80" s="0" t="n">
        <v>14830</v>
      </c>
      <c r="X80" s="0" t="n">
        <v>1681</v>
      </c>
      <c r="Y80" s="0" t="n">
        <v>14611</v>
      </c>
      <c r="Z80" s="0" t="n">
        <v>3504</v>
      </c>
      <c r="AA80" s="0" t="n">
        <v>12846</v>
      </c>
      <c r="AB80" s="0" t="n">
        <v>3409</v>
      </c>
      <c r="AC80" s="0" t="n">
        <v>13011</v>
      </c>
      <c r="AD80" s="0" t="n">
        <v>3156</v>
      </c>
      <c r="AE80" s="0" t="n">
        <v>13266</v>
      </c>
      <c r="AF80" s="0" t="n">
        <v>3245</v>
      </c>
      <c r="AG80" s="0" t="n">
        <v>13103</v>
      </c>
      <c r="AH80" s="0" t="n">
        <v>5564</v>
      </c>
      <c r="AI80" s="0" t="n">
        <v>10810</v>
      </c>
      <c r="AJ80" s="0" t="n">
        <v>5445</v>
      </c>
      <c r="AK80" s="0" t="n">
        <v>10951</v>
      </c>
      <c r="AL80" s="0" t="n">
        <v>5192</v>
      </c>
      <c r="AM80" s="0" t="n">
        <v>11206</v>
      </c>
      <c r="AN80" s="0" t="n">
        <v>5305</v>
      </c>
      <c r="AO80" s="0" t="n">
        <v>11067</v>
      </c>
      <c r="AP80" s="0" t="n">
        <v>8072</v>
      </c>
      <c r="AQ80" s="0" t="n">
        <v>8198</v>
      </c>
      <c r="AR80" s="0" t="n">
        <v>8057</v>
      </c>
      <c r="AS80" s="0" t="n">
        <v>8443</v>
      </c>
      <c r="AT80" s="0" t="n">
        <v>7804</v>
      </c>
      <c r="AU80" s="0" t="n">
        <v>8698</v>
      </c>
      <c r="AV80" s="0" t="n">
        <v>7813</v>
      </c>
      <c r="AW80" s="0" t="n">
        <v>8455</v>
      </c>
      <c r="AX80" s="0" t="n">
        <v>3004</v>
      </c>
      <c r="AY80" s="0" t="n">
        <v>13370</v>
      </c>
      <c r="AZ80" s="0" t="n">
        <v>2885</v>
      </c>
      <c r="BA80" s="0" t="n">
        <v>13511</v>
      </c>
      <c r="BB80" s="0" t="n">
        <v>2632</v>
      </c>
      <c r="BC80" s="0" t="n">
        <v>13766</v>
      </c>
      <c r="BD80" s="0" t="n">
        <v>2745</v>
      </c>
      <c r="BE80" s="0" t="n">
        <v>13627</v>
      </c>
      <c r="BF80" s="0" t="n">
        <v>392</v>
      </c>
      <c r="BG80" s="0" t="n">
        <v>15878</v>
      </c>
      <c r="BH80" s="0" t="n">
        <v>377</v>
      </c>
      <c r="BI80" s="0" t="n">
        <v>16123</v>
      </c>
      <c r="BJ80" s="0" t="n">
        <v>124</v>
      </c>
      <c r="BK80" s="0" t="n">
        <v>16378</v>
      </c>
      <c r="BL80" s="0" t="n">
        <v>133</v>
      </c>
      <c r="BM80" s="0" t="n">
        <v>16135</v>
      </c>
      <c r="BN80" s="0" t="n">
        <v>10653</v>
      </c>
      <c r="BO80" s="0" t="n">
        <v>5663</v>
      </c>
      <c r="BP80" s="0" t="n">
        <v>10596</v>
      </c>
      <c r="BQ80" s="0" t="n">
        <v>5858</v>
      </c>
      <c r="BR80" s="0" t="n">
        <v>10337</v>
      </c>
      <c r="BS80" s="0" t="n">
        <v>6115</v>
      </c>
      <c r="BT80" s="0" t="n">
        <v>10400</v>
      </c>
      <c r="BU80" s="0" t="n">
        <v>5918</v>
      </c>
      <c r="BV80" s="0" t="n">
        <v>12193</v>
      </c>
      <c r="BW80" s="0" t="n">
        <v>4131</v>
      </c>
      <c r="BX80" s="0" t="n">
        <v>12128</v>
      </c>
      <c r="BY80" s="0" t="n">
        <v>4318</v>
      </c>
      <c r="BZ80" s="0" t="n">
        <v>11869</v>
      </c>
      <c r="CA80" s="0" t="n">
        <v>4575</v>
      </c>
      <c r="CB80" s="0" t="n">
        <v>11940</v>
      </c>
      <c r="CC80" s="0" t="n">
        <v>4386</v>
      </c>
      <c r="CD80" s="0" t="n">
        <v>14237</v>
      </c>
      <c r="CE80" s="0" t="n">
        <v>2079</v>
      </c>
      <c r="CF80" s="0" t="n">
        <v>14180</v>
      </c>
      <c r="CG80" s="0" t="n">
        <v>2274</v>
      </c>
      <c r="CH80" s="0" t="n">
        <v>13921</v>
      </c>
      <c r="CI80" s="0" t="n">
        <v>2531</v>
      </c>
      <c r="CJ80" s="0" t="n">
        <v>13984</v>
      </c>
      <c r="CK80" s="0" t="n">
        <v>2334</v>
      </c>
      <c r="CL80" s="0" t="n">
        <v>12705</v>
      </c>
      <c r="CM80" s="0" t="n">
        <v>3619</v>
      </c>
      <c r="CN80" s="0" t="n">
        <v>12640</v>
      </c>
      <c r="CO80" s="0" t="n">
        <v>3806</v>
      </c>
      <c r="CP80" s="0" t="n">
        <v>12381</v>
      </c>
      <c r="CQ80" s="0" t="n">
        <v>4063</v>
      </c>
      <c r="CR80" s="0" t="n">
        <v>12452</v>
      </c>
      <c r="CS80" s="0" t="n">
        <v>3874</v>
      </c>
      <c r="CT80" s="0" t="n">
        <v>9097</v>
      </c>
      <c r="CU80" s="0" t="n">
        <v>7179</v>
      </c>
      <c r="CV80" s="0" t="n">
        <v>9080</v>
      </c>
      <c r="CW80" s="0" t="n">
        <v>7414</v>
      </c>
      <c r="CX80" s="0" t="n">
        <v>8821</v>
      </c>
      <c r="CY80" s="0" t="n">
        <v>7671</v>
      </c>
      <c r="CZ80" s="0" t="n">
        <v>8844</v>
      </c>
      <c r="DA80" s="0" t="n">
        <v>7434</v>
      </c>
      <c r="DB80" s="0" t="n">
        <v>9653</v>
      </c>
      <c r="DC80" s="0" t="n">
        <v>6711</v>
      </c>
      <c r="DD80" s="0" t="n">
        <v>9548</v>
      </c>
      <c r="DE80" s="0" t="n">
        <v>6858</v>
      </c>
      <c r="DF80" s="0" t="n">
        <v>9289</v>
      </c>
      <c r="DG80" s="0" t="n">
        <v>7115</v>
      </c>
      <c r="DH80" s="0" t="n">
        <v>9400</v>
      </c>
      <c r="DI80" s="0" t="n">
        <v>6966</v>
      </c>
      <c r="DJ80" s="0" t="n">
        <v>15753</v>
      </c>
      <c r="DK80" s="0" t="n">
        <v>523</v>
      </c>
      <c r="DL80" s="0" t="n">
        <v>15736</v>
      </c>
      <c r="DM80" s="0" t="n">
        <v>758</v>
      </c>
      <c r="DN80" s="0" t="n">
        <v>15477</v>
      </c>
      <c r="DO80" s="0" t="n">
        <v>1015</v>
      </c>
      <c r="DP80" s="0" t="n">
        <v>15500</v>
      </c>
      <c r="DQ80" s="0" t="n">
        <v>778</v>
      </c>
      <c r="DR80" s="0" t="n">
        <v>15285</v>
      </c>
      <c r="DS80" s="0" t="n">
        <v>1079</v>
      </c>
      <c r="DT80" s="0" t="n">
        <v>15180</v>
      </c>
      <c r="DU80" s="0" t="n">
        <v>1226</v>
      </c>
      <c r="DV80" s="0" t="n">
        <v>14921</v>
      </c>
      <c r="DW80" s="0" t="n">
        <v>1483</v>
      </c>
      <c r="DX80" s="0" t="n">
        <v>15032</v>
      </c>
      <c r="DY80" s="0" t="n">
        <v>1334</v>
      </c>
      <c r="DZ80" s="4" t="n">
        <f aca="false">SUM(B80:DY80)</f>
        <v>1048640</v>
      </c>
    </row>
    <row r="81" customFormat="false" ht="12.75" hidden="false" customHeight="false" outlineLevel="0" collapsed="false">
      <c r="A81" s="1" t="n">
        <v>75</v>
      </c>
      <c r="B81" s="0" t="n">
        <v>10094</v>
      </c>
      <c r="C81" s="0" t="n">
        <v>6384</v>
      </c>
      <c r="D81" s="0" t="n">
        <v>10131</v>
      </c>
      <c r="E81" s="0" t="n">
        <v>6161</v>
      </c>
      <c r="F81" s="0" t="n">
        <v>9874</v>
      </c>
      <c r="G81" s="0" t="n">
        <v>6420</v>
      </c>
      <c r="H81" s="0" t="n">
        <v>9839</v>
      </c>
      <c r="I81" s="0" t="n">
        <v>6637</v>
      </c>
      <c r="J81" s="0" t="n">
        <v>11602</v>
      </c>
      <c r="K81" s="0" t="n">
        <v>4820</v>
      </c>
      <c r="L81" s="0" t="n">
        <v>11695</v>
      </c>
      <c r="M81" s="0" t="n">
        <v>4653</v>
      </c>
      <c r="N81" s="0" t="n">
        <v>11438</v>
      </c>
      <c r="O81" s="0" t="n">
        <v>4912</v>
      </c>
      <c r="P81" s="0" t="n">
        <v>11347</v>
      </c>
      <c r="Q81" s="0" t="n">
        <v>5073</v>
      </c>
      <c r="R81" s="0" t="n">
        <v>14702</v>
      </c>
      <c r="S81" s="0" t="n">
        <v>1776</v>
      </c>
      <c r="T81" s="0" t="n">
        <v>14739</v>
      </c>
      <c r="U81" s="0" t="n">
        <v>1553</v>
      </c>
      <c r="V81" s="0" t="n">
        <v>14482</v>
      </c>
      <c r="W81" s="0" t="n">
        <v>1812</v>
      </c>
      <c r="X81" s="0" t="n">
        <v>14447</v>
      </c>
      <c r="Y81" s="0" t="n">
        <v>2029</v>
      </c>
      <c r="Z81" s="0" t="n">
        <v>13138</v>
      </c>
      <c r="AA81" s="0" t="n">
        <v>3284</v>
      </c>
      <c r="AB81" s="0" t="n">
        <v>13231</v>
      </c>
      <c r="AC81" s="0" t="n">
        <v>3117</v>
      </c>
      <c r="AD81" s="0" t="n">
        <v>12974</v>
      </c>
      <c r="AE81" s="0" t="n">
        <v>3376</v>
      </c>
      <c r="AF81" s="0" t="n">
        <v>12883</v>
      </c>
      <c r="AG81" s="0" t="n">
        <v>3537</v>
      </c>
      <c r="AH81" s="0" t="n">
        <v>11078</v>
      </c>
      <c r="AI81" s="0" t="n">
        <v>5320</v>
      </c>
      <c r="AJ81" s="0" t="n">
        <v>11195</v>
      </c>
      <c r="AK81" s="0" t="n">
        <v>5177</v>
      </c>
      <c r="AL81" s="0" t="n">
        <v>10938</v>
      </c>
      <c r="AM81" s="0" t="n">
        <v>5436</v>
      </c>
      <c r="AN81" s="0" t="n">
        <v>10823</v>
      </c>
      <c r="AO81" s="0" t="n">
        <v>5573</v>
      </c>
      <c r="AP81" s="0" t="n">
        <v>8570</v>
      </c>
      <c r="AQ81" s="0" t="n">
        <v>7932</v>
      </c>
      <c r="AR81" s="0" t="n">
        <v>8583</v>
      </c>
      <c r="AS81" s="0" t="n">
        <v>7685</v>
      </c>
      <c r="AT81" s="0" t="n">
        <v>8326</v>
      </c>
      <c r="AU81" s="0" t="n">
        <v>7944</v>
      </c>
      <c r="AV81" s="0" t="n">
        <v>8315</v>
      </c>
      <c r="AW81" s="0" t="n">
        <v>8185</v>
      </c>
      <c r="AX81" s="0" t="n">
        <v>13638</v>
      </c>
      <c r="AY81" s="0" t="n">
        <v>2760</v>
      </c>
      <c r="AZ81" s="0" t="n">
        <v>13755</v>
      </c>
      <c r="BA81" s="0" t="n">
        <v>2617</v>
      </c>
      <c r="BB81" s="0" t="n">
        <v>13498</v>
      </c>
      <c r="BC81" s="0" t="n">
        <v>2876</v>
      </c>
      <c r="BD81" s="0" t="n">
        <v>13383</v>
      </c>
      <c r="BE81" s="0" t="n">
        <v>3013</v>
      </c>
      <c r="BF81" s="0" t="n">
        <v>16250</v>
      </c>
      <c r="BG81" s="0" t="n">
        <v>252</v>
      </c>
      <c r="BH81" s="0" t="n">
        <v>16263</v>
      </c>
      <c r="BI81" s="0" t="n">
        <v>5</v>
      </c>
      <c r="BJ81" s="0" t="n">
        <v>16006</v>
      </c>
      <c r="BK81" s="0" t="n">
        <v>264</v>
      </c>
      <c r="BL81" s="0" t="n">
        <v>15995</v>
      </c>
      <c r="BM81" s="0" t="n">
        <v>505</v>
      </c>
      <c r="BN81" s="0" t="n">
        <v>5987</v>
      </c>
      <c r="BO81" s="0" t="n">
        <v>10465</v>
      </c>
      <c r="BP81" s="0" t="n">
        <v>6046</v>
      </c>
      <c r="BQ81" s="0" t="n">
        <v>10272</v>
      </c>
      <c r="BR81" s="0" t="n">
        <v>5791</v>
      </c>
      <c r="BS81" s="0" t="n">
        <v>10525</v>
      </c>
      <c r="BT81" s="0" t="n">
        <v>5730</v>
      </c>
      <c r="BU81" s="0" t="n">
        <v>10724</v>
      </c>
      <c r="BV81" s="0" t="n">
        <v>4447</v>
      </c>
      <c r="BW81" s="0" t="n">
        <v>11997</v>
      </c>
      <c r="BX81" s="0" t="n">
        <v>4514</v>
      </c>
      <c r="BY81" s="0" t="n">
        <v>11812</v>
      </c>
      <c r="BZ81" s="0" t="n">
        <v>4259</v>
      </c>
      <c r="CA81" s="0" t="n">
        <v>12065</v>
      </c>
      <c r="CB81" s="0" t="n">
        <v>4190</v>
      </c>
      <c r="CC81" s="0" t="n">
        <v>12256</v>
      </c>
      <c r="CD81" s="0" t="n">
        <v>2403</v>
      </c>
      <c r="CE81" s="0" t="n">
        <v>14049</v>
      </c>
      <c r="CF81" s="0" t="n">
        <v>2462</v>
      </c>
      <c r="CG81" s="0" t="n">
        <v>13856</v>
      </c>
      <c r="CH81" s="0" t="n">
        <v>2207</v>
      </c>
      <c r="CI81" s="0" t="n">
        <v>14109</v>
      </c>
      <c r="CJ81" s="0" t="n">
        <v>2146</v>
      </c>
      <c r="CK81" s="0" t="n">
        <v>14308</v>
      </c>
      <c r="CL81" s="0" t="n">
        <v>3935</v>
      </c>
      <c r="CM81" s="0" t="n">
        <v>12509</v>
      </c>
      <c r="CN81" s="0" t="n">
        <v>4002</v>
      </c>
      <c r="CO81" s="0" t="n">
        <v>12324</v>
      </c>
      <c r="CP81" s="0" t="n">
        <v>3747</v>
      </c>
      <c r="CQ81" s="0" t="n">
        <v>12577</v>
      </c>
      <c r="CR81" s="0" t="n">
        <v>3678</v>
      </c>
      <c r="CS81" s="0" t="n">
        <v>12768</v>
      </c>
      <c r="CT81" s="0" t="n">
        <v>7543</v>
      </c>
      <c r="CU81" s="0" t="n">
        <v>8949</v>
      </c>
      <c r="CV81" s="0" t="n">
        <v>7562</v>
      </c>
      <c r="CW81" s="0" t="n">
        <v>8716</v>
      </c>
      <c r="CX81" s="0" t="n">
        <v>7307</v>
      </c>
      <c r="CY81" s="0" t="n">
        <v>8969</v>
      </c>
      <c r="CZ81" s="0" t="n">
        <v>7286</v>
      </c>
      <c r="DA81" s="0" t="n">
        <v>9208</v>
      </c>
      <c r="DB81" s="0" t="n">
        <v>6987</v>
      </c>
      <c r="DC81" s="0" t="n">
        <v>9417</v>
      </c>
      <c r="DD81" s="0" t="n">
        <v>7094</v>
      </c>
      <c r="DE81" s="0" t="n">
        <v>9272</v>
      </c>
      <c r="DF81" s="0" t="n">
        <v>6839</v>
      </c>
      <c r="DG81" s="0" t="n">
        <v>9525</v>
      </c>
      <c r="DH81" s="0" t="n">
        <v>6730</v>
      </c>
      <c r="DI81" s="0" t="n">
        <v>9676</v>
      </c>
      <c r="DJ81" s="0" t="n">
        <v>887</v>
      </c>
      <c r="DK81" s="0" t="n">
        <v>15605</v>
      </c>
      <c r="DL81" s="0" t="n">
        <v>906</v>
      </c>
      <c r="DM81" s="0" t="n">
        <v>15372</v>
      </c>
      <c r="DN81" s="0" t="n">
        <v>651</v>
      </c>
      <c r="DO81" s="0" t="n">
        <v>15625</v>
      </c>
      <c r="DP81" s="0" t="n">
        <v>630</v>
      </c>
      <c r="DQ81" s="0" t="n">
        <v>15864</v>
      </c>
      <c r="DR81" s="0" t="n">
        <v>1355</v>
      </c>
      <c r="DS81" s="0" t="n">
        <v>15049</v>
      </c>
      <c r="DT81" s="0" t="n">
        <v>1462</v>
      </c>
      <c r="DU81" s="0" t="n">
        <v>14904</v>
      </c>
      <c r="DV81" s="0" t="n">
        <v>1207</v>
      </c>
      <c r="DW81" s="0" t="n">
        <v>15157</v>
      </c>
      <c r="DX81" s="0" t="n">
        <v>1098</v>
      </c>
      <c r="DY81" s="0" t="n">
        <v>15308</v>
      </c>
      <c r="DZ81" s="4" t="n">
        <f aca="false">SUM(B81:DY81)</f>
        <v>1048640</v>
      </c>
    </row>
    <row r="82" customFormat="false" ht="12.75" hidden="false" customHeight="false" outlineLevel="0" collapsed="false">
      <c r="A82" s="1" t="n">
        <v>76</v>
      </c>
      <c r="B82" s="0" t="n">
        <v>6162</v>
      </c>
      <c r="C82" s="0" t="n">
        <v>10132</v>
      </c>
      <c r="D82" s="0" t="n">
        <v>6383</v>
      </c>
      <c r="E82" s="0" t="n">
        <v>10093</v>
      </c>
      <c r="F82" s="0" t="n">
        <v>6638</v>
      </c>
      <c r="G82" s="0" t="n">
        <v>9840</v>
      </c>
      <c r="H82" s="0" t="n">
        <v>6419</v>
      </c>
      <c r="I82" s="0" t="n">
        <v>9873</v>
      </c>
      <c r="J82" s="0" t="n">
        <v>4654</v>
      </c>
      <c r="K82" s="0" t="n">
        <v>11696</v>
      </c>
      <c r="L82" s="0" t="n">
        <v>4819</v>
      </c>
      <c r="M82" s="0" t="n">
        <v>11601</v>
      </c>
      <c r="N82" s="0" t="n">
        <v>5074</v>
      </c>
      <c r="O82" s="0" t="n">
        <v>11348</v>
      </c>
      <c r="P82" s="0" t="n">
        <v>4911</v>
      </c>
      <c r="Q82" s="0" t="n">
        <v>11437</v>
      </c>
      <c r="R82" s="0" t="n">
        <v>1554</v>
      </c>
      <c r="S82" s="0" t="n">
        <v>14740</v>
      </c>
      <c r="T82" s="0" t="n">
        <v>1775</v>
      </c>
      <c r="U82" s="0" t="n">
        <v>14701</v>
      </c>
      <c r="V82" s="0" t="n">
        <v>2030</v>
      </c>
      <c r="W82" s="0" t="n">
        <v>14448</v>
      </c>
      <c r="X82" s="0" t="n">
        <v>1811</v>
      </c>
      <c r="Y82" s="0" t="n">
        <v>14481</v>
      </c>
      <c r="Z82" s="0" t="n">
        <v>3118</v>
      </c>
      <c r="AA82" s="0" t="n">
        <v>13232</v>
      </c>
      <c r="AB82" s="0" t="n">
        <v>3283</v>
      </c>
      <c r="AC82" s="0" t="n">
        <v>13137</v>
      </c>
      <c r="AD82" s="0" t="n">
        <v>3538</v>
      </c>
      <c r="AE82" s="0" t="n">
        <v>12884</v>
      </c>
      <c r="AF82" s="0" t="n">
        <v>3375</v>
      </c>
      <c r="AG82" s="0" t="n">
        <v>12973</v>
      </c>
      <c r="AH82" s="0" t="n">
        <v>5178</v>
      </c>
      <c r="AI82" s="0" t="n">
        <v>11196</v>
      </c>
      <c r="AJ82" s="0" t="n">
        <v>5319</v>
      </c>
      <c r="AK82" s="0" t="n">
        <v>11077</v>
      </c>
      <c r="AL82" s="0" t="n">
        <v>5574</v>
      </c>
      <c r="AM82" s="0" t="n">
        <v>10824</v>
      </c>
      <c r="AN82" s="0" t="n">
        <v>5435</v>
      </c>
      <c r="AO82" s="0" t="n">
        <v>10937</v>
      </c>
      <c r="AP82" s="0" t="n">
        <v>7686</v>
      </c>
      <c r="AQ82" s="0" t="n">
        <v>8584</v>
      </c>
      <c r="AR82" s="0" t="n">
        <v>7931</v>
      </c>
      <c r="AS82" s="0" t="n">
        <v>8569</v>
      </c>
      <c r="AT82" s="0" t="n">
        <v>8186</v>
      </c>
      <c r="AU82" s="0" t="n">
        <v>8316</v>
      </c>
      <c r="AV82" s="0" t="n">
        <v>7943</v>
      </c>
      <c r="AW82" s="0" t="n">
        <v>8325</v>
      </c>
      <c r="AX82" s="0" t="n">
        <v>2618</v>
      </c>
      <c r="AY82" s="0" t="n">
        <v>13756</v>
      </c>
      <c r="AZ82" s="0" t="n">
        <v>2759</v>
      </c>
      <c r="BA82" s="0" t="n">
        <v>13637</v>
      </c>
      <c r="BB82" s="0" t="n">
        <v>3014</v>
      </c>
      <c r="BC82" s="0" t="n">
        <v>13384</v>
      </c>
      <c r="BD82" s="0" t="n">
        <v>2875</v>
      </c>
      <c r="BE82" s="0" t="n">
        <v>13497</v>
      </c>
      <c r="BF82" s="0" t="n">
        <v>6</v>
      </c>
      <c r="BG82" s="0" t="n">
        <v>16264</v>
      </c>
      <c r="BH82" s="0" t="n">
        <v>251</v>
      </c>
      <c r="BI82" s="0" t="n">
        <v>16249</v>
      </c>
      <c r="BJ82" s="0" t="n">
        <v>506</v>
      </c>
      <c r="BK82" s="0" t="n">
        <v>15996</v>
      </c>
      <c r="BL82" s="0" t="n">
        <v>263</v>
      </c>
      <c r="BM82" s="0" t="n">
        <v>16005</v>
      </c>
      <c r="BN82" s="0" t="n">
        <v>10271</v>
      </c>
      <c r="BO82" s="0" t="n">
        <v>6045</v>
      </c>
      <c r="BP82" s="0" t="n">
        <v>10466</v>
      </c>
      <c r="BQ82" s="0" t="n">
        <v>5988</v>
      </c>
      <c r="BR82" s="0" t="n">
        <v>10723</v>
      </c>
      <c r="BS82" s="0" t="n">
        <v>5729</v>
      </c>
      <c r="BT82" s="0" t="n">
        <v>10526</v>
      </c>
      <c r="BU82" s="0" t="n">
        <v>5792</v>
      </c>
      <c r="BV82" s="0" t="n">
        <v>11811</v>
      </c>
      <c r="BW82" s="0" t="n">
        <v>4513</v>
      </c>
      <c r="BX82" s="0" t="n">
        <v>11998</v>
      </c>
      <c r="BY82" s="0" t="n">
        <v>4448</v>
      </c>
      <c r="BZ82" s="0" t="n">
        <v>12255</v>
      </c>
      <c r="CA82" s="0" t="n">
        <v>4189</v>
      </c>
      <c r="CB82" s="0" t="n">
        <v>12066</v>
      </c>
      <c r="CC82" s="0" t="n">
        <v>4260</v>
      </c>
      <c r="CD82" s="0" t="n">
        <v>13855</v>
      </c>
      <c r="CE82" s="0" t="n">
        <v>2461</v>
      </c>
      <c r="CF82" s="0" t="n">
        <v>14050</v>
      </c>
      <c r="CG82" s="0" t="n">
        <v>2404</v>
      </c>
      <c r="CH82" s="0" t="n">
        <v>14307</v>
      </c>
      <c r="CI82" s="0" t="n">
        <v>2145</v>
      </c>
      <c r="CJ82" s="0" t="n">
        <v>14110</v>
      </c>
      <c r="CK82" s="0" t="n">
        <v>2208</v>
      </c>
      <c r="CL82" s="0" t="n">
        <v>12323</v>
      </c>
      <c r="CM82" s="0" t="n">
        <v>4001</v>
      </c>
      <c r="CN82" s="0" t="n">
        <v>12510</v>
      </c>
      <c r="CO82" s="0" t="n">
        <v>3936</v>
      </c>
      <c r="CP82" s="0" t="n">
        <v>12767</v>
      </c>
      <c r="CQ82" s="0" t="n">
        <v>3677</v>
      </c>
      <c r="CR82" s="0" t="n">
        <v>12578</v>
      </c>
      <c r="CS82" s="0" t="n">
        <v>3748</v>
      </c>
      <c r="CT82" s="0" t="n">
        <v>8715</v>
      </c>
      <c r="CU82" s="0" t="n">
        <v>7561</v>
      </c>
      <c r="CV82" s="0" t="n">
        <v>8950</v>
      </c>
      <c r="CW82" s="0" t="n">
        <v>7544</v>
      </c>
      <c r="CX82" s="0" t="n">
        <v>9207</v>
      </c>
      <c r="CY82" s="0" t="n">
        <v>7285</v>
      </c>
      <c r="CZ82" s="0" t="n">
        <v>8970</v>
      </c>
      <c r="DA82" s="0" t="n">
        <v>7308</v>
      </c>
      <c r="DB82" s="0" t="n">
        <v>9271</v>
      </c>
      <c r="DC82" s="0" t="n">
        <v>7093</v>
      </c>
      <c r="DD82" s="0" t="n">
        <v>9418</v>
      </c>
      <c r="DE82" s="0" t="n">
        <v>6988</v>
      </c>
      <c r="DF82" s="0" t="n">
        <v>9675</v>
      </c>
      <c r="DG82" s="0" t="n">
        <v>6729</v>
      </c>
      <c r="DH82" s="0" t="n">
        <v>9526</v>
      </c>
      <c r="DI82" s="0" t="n">
        <v>6840</v>
      </c>
      <c r="DJ82" s="0" t="n">
        <v>15371</v>
      </c>
      <c r="DK82" s="0" t="n">
        <v>905</v>
      </c>
      <c r="DL82" s="0" t="n">
        <v>15606</v>
      </c>
      <c r="DM82" s="0" t="n">
        <v>888</v>
      </c>
      <c r="DN82" s="0" t="n">
        <v>15863</v>
      </c>
      <c r="DO82" s="0" t="n">
        <v>629</v>
      </c>
      <c r="DP82" s="0" t="n">
        <v>15626</v>
      </c>
      <c r="DQ82" s="0" t="n">
        <v>652</v>
      </c>
      <c r="DR82" s="0" t="n">
        <v>14903</v>
      </c>
      <c r="DS82" s="0" t="n">
        <v>1461</v>
      </c>
      <c r="DT82" s="0" t="n">
        <v>15050</v>
      </c>
      <c r="DU82" s="0" t="n">
        <v>1356</v>
      </c>
      <c r="DV82" s="0" t="n">
        <v>15307</v>
      </c>
      <c r="DW82" s="0" t="n">
        <v>1097</v>
      </c>
      <c r="DX82" s="0" t="n">
        <v>15158</v>
      </c>
      <c r="DY82" s="0" t="n">
        <v>1208</v>
      </c>
      <c r="DZ82" s="4" t="n">
        <f aca="false">SUM(B82:DY82)</f>
        <v>1048640</v>
      </c>
    </row>
    <row r="83" customFormat="false" ht="12.75" hidden="false" customHeight="false" outlineLevel="0" collapsed="false">
      <c r="A83" s="1" t="n">
        <v>77</v>
      </c>
      <c r="B83" s="0" t="n">
        <v>6381</v>
      </c>
      <c r="C83" s="0" t="n">
        <v>10095</v>
      </c>
      <c r="D83" s="0" t="n">
        <v>6164</v>
      </c>
      <c r="E83" s="0" t="n">
        <v>10130</v>
      </c>
      <c r="F83" s="0" t="n">
        <v>6417</v>
      </c>
      <c r="G83" s="0" t="n">
        <v>9875</v>
      </c>
      <c r="H83" s="0" t="n">
        <v>6640</v>
      </c>
      <c r="I83" s="0" t="n">
        <v>9838</v>
      </c>
      <c r="J83" s="0" t="n">
        <v>4817</v>
      </c>
      <c r="K83" s="0" t="n">
        <v>11603</v>
      </c>
      <c r="L83" s="0" t="n">
        <v>4656</v>
      </c>
      <c r="M83" s="0" t="n">
        <v>11694</v>
      </c>
      <c r="N83" s="0" t="n">
        <v>4909</v>
      </c>
      <c r="O83" s="0" t="n">
        <v>11439</v>
      </c>
      <c r="P83" s="0" t="n">
        <v>5076</v>
      </c>
      <c r="Q83" s="0" t="n">
        <v>11346</v>
      </c>
      <c r="R83" s="0" t="n">
        <v>1773</v>
      </c>
      <c r="S83" s="0" t="n">
        <v>14703</v>
      </c>
      <c r="T83" s="0" t="n">
        <v>1556</v>
      </c>
      <c r="U83" s="0" t="n">
        <v>14738</v>
      </c>
      <c r="V83" s="0" t="n">
        <v>1809</v>
      </c>
      <c r="W83" s="0" t="n">
        <v>14483</v>
      </c>
      <c r="X83" s="0" t="n">
        <v>2032</v>
      </c>
      <c r="Y83" s="0" t="n">
        <v>14446</v>
      </c>
      <c r="Z83" s="0" t="n">
        <v>3281</v>
      </c>
      <c r="AA83" s="0" t="n">
        <v>13139</v>
      </c>
      <c r="AB83" s="0" t="n">
        <v>3120</v>
      </c>
      <c r="AC83" s="0" t="n">
        <v>13230</v>
      </c>
      <c r="AD83" s="0" t="n">
        <v>3373</v>
      </c>
      <c r="AE83" s="0" t="n">
        <v>12975</v>
      </c>
      <c r="AF83" s="0" t="n">
        <v>3540</v>
      </c>
      <c r="AG83" s="0" t="n">
        <v>12882</v>
      </c>
      <c r="AH83" s="0" t="n">
        <v>5317</v>
      </c>
      <c r="AI83" s="0" t="n">
        <v>11079</v>
      </c>
      <c r="AJ83" s="0" t="n">
        <v>5180</v>
      </c>
      <c r="AK83" s="0" t="n">
        <v>11194</v>
      </c>
      <c r="AL83" s="0" t="n">
        <v>5433</v>
      </c>
      <c r="AM83" s="0" t="n">
        <v>10939</v>
      </c>
      <c r="AN83" s="0" t="n">
        <v>5576</v>
      </c>
      <c r="AO83" s="0" t="n">
        <v>10822</v>
      </c>
      <c r="AP83" s="0" t="n">
        <v>7929</v>
      </c>
      <c r="AQ83" s="0" t="n">
        <v>8571</v>
      </c>
      <c r="AR83" s="0" t="n">
        <v>7688</v>
      </c>
      <c r="AS83" s="0" t="n">
        <v>8582</v>
      </c>
      <c r="AT83" s="0" t="n">
        <v>7941</v>
      </c>
      <c r="AU83" s="0" t="n">
        <v>8327</v>
      </c>
      <c r="AV83" s="0" t="n">
        <v>8188</v>
      </c>
      <c r="AW83" s="0" t="n">
        <v>8314</v>
      </c>
      <c r="AX83" s="0" t="n">
        <v>2757</v>
      </c>
      <c r="AY83" s="0" t="n">
        <v>13639</v>
      </c>
      <c r="AZ83" s="0" t="n">
        <v>2620</v>
      </c>
      <c r="BA83" s="0" t="n">
        <v>13754</v>
      </c>
      <c r="BB83" s="0" t="n">
        <v>2873</v>
      </c>
      <c r="BC83" s="0" t="n">
        <v>13499</v>
      </c>
      <c r="BD83" s="0" t="n">
        <v>3016</v>
      </c>
      <c r="BE83" s="0" t="n">
        <v>13382</v>
      </c>
      <c r="BF83" s="0" t="n">
        <v>249</v>
      </c>
      <c r="BG83" s="0" t="n">
        <v>16251</v>
      </c>
      <c r="BH83" s="0" t="n">
        <v>8</v>
      </c>
      <c r="BI83" s="0" t="n">
        <v>16262</v>
      </c>
      <c r="BJ83" s="0" t="n">
        <v>261</v>
      </c>
      <c r="BK83" s="0" t="n">
        <v>16007</v>
      </c>
      <c r="BL83" s="0" t="n">
        <v>508</v>
      </c>
      <c r="BM83" s="0" t="n">
        <v>15994</v>
      </c>
      <c r="BN83" s="0" t="n">
        <v>10468</v>
      </c>
      <c r="BO83" s="0" t="n">
        <v>5986</v>
      </c>
      <c r="BP83" s="0" t="n">
        <v>10269</v>
      </c>
      <c r="BQ83" s="0" t="n">
        <v>6047</v>
      </c>
      <c r="BR83" s="0" t="n">
        <v>10528</v>
      </c>
      <c r="BS83" s="0" t="n">
        <v>5790</v>
      </c>
      <c r="BT83" s="0" t="n">
        <v>10721</v>
      </c>
      <c r="BU83" s="0" t="n">
        <v>5731</v>
      </c>
      <c r="BV83" s="0" t="n">
        <v>12000</v>
      </c>
      <c r="BW83" s="0" t="n">
        <v>4446</v>
      </c>
      <c r="BX83" s="0" t="n">
        <v>11809</v>
      </c>
      <c r="BY83" s="0" t="n">
        <v>4515</v>
      </c>
      <c r="BZ83" s="0" t="n">
        <v>12068</v>
      </c>
      <c r="CA83" s="0" t="n">
        <v>4258</v>
      </c>
      <c r="CB83" s="0" t="n">
        <v>12253</v>
      </c>
      <c r="CC83" s="0" t="n">
        <v>4191</v>
      </c>
      <c r="CD83" s="0" t="n">
        <v>14052</v>
      </c>
      <c r="CE83" s="0" t="n">
        <v>2402</v>
      </c>
      <c r="CF83" s="0" t="n">
        <v>13853</v>
      </c>
      <c r="CG83" s="0" t="n">
        <v>2463</v>
      </c>
      <c r="CH83" s="0" t="n">
        <v>14112</v>
      </c>
      <c r="CI83" s="0" t="n">
        <v>2206</v>
      </c>
      <c r="CJ83" s="0" t="n">
        <v>14305</v>
      </c>
      <c r="CK83" s="0" t="n">
        <v>2147</v>
      </c>
      <c r="CL83" s="0" t="n">
        <v>12512</v>
      </c>
      <c r="CM83" s="0" t="n">
        <v>3934</v>
      </c>
      <c r="CN83" s="0" t="n">
        <v>12321</v>
      </c>
      <c r="CO83" s="0" t="n">
        <v>4003</v>
      </c>
      <c r="CP83" s="0" t="n">
        <v>12580</v>
      </c>
      <c r="CQ83" s="0" t="n">
        <v>3746</v>
      </c>
      <c r="CR83" s="0" t="n">
        <v>12765</v>
      </c>
      <c r="CS83" s="0" t="n">
        <v>3679</v>
      </c>
      <c r="CT83" s="0" t="n">
        <v>8952</v>
      </c>
      <c r="CU83" s="0" t="n">
        <v>7542</v>
      </c>
      <c r="CV83" s="0" t="n">
        <v>8713</v>
      </c>
      <c r="CW83" s="0" t="n">
        <v>7563</v>
      </c>
      <c r="CX83" s="0" t="n">
        <v>8972</v>
      </c>
      <c r="CY83" s="0" t="n">
        <v>7306</v>
      </c>
      <c r="CZ83" s="0" t="n">
        <v>9205</v>
      </c>
      <c r="DA83" s="0" t="n">
        <v>7287</v>
      </c>
      <c r="DB83" s="0" t="n">
        <v>9420</v>
      </c>
      <c r="DC83" s="0" t="n">
        <v>6986</v>
      </c>
      <c r="DD83" s="0" t="n">
        <v>9269</v>
      </c>
      <c r="DE83" s="0" t="n">
        <v>7095</v>
      </c>
      <c r="DF83" s="0" t="n">
        <v>9528</v>
      </c>
      <c r="DG83" s="0" t="n">
        <v>6838</v>
      </c>
      <c r="DH83" s="0" t="n">
        <v>9673</v>
      </c>
      <c r="DI83" s="0" t="n">
        <v>6731</v>
      </c>
      <c r="DJ83" s="0" t="n">
        <v>15608</v>
      </c>
      <c r="DK83" s="0" t="n">
        <v>886</v>
      </c>
      <c r="DL83" s="0" t="n">
        <v>15369</v>
      </c>
      <c r="DM83" s="0" t="n">
        <v>907</v>
      </c>
      <c r="DN83" s="0" t="n">
        <v>15628</v>
      </c>
      <c r="DO83" s="0" t="n">
        <v>650</v>
      </c>
      <c r="DP83" s="0" t="n">
        <v>15861</v>
      </c>
      <c r="DQ83" s="0" t="n">
        <v>631</v>
      </c>
      <c r="DR83" s="0" t="n">
        <v>15052</v>
      </c>
      <c r="DS83" s="0" t="n">
        <v>1354</v>
      </c>
      <c r="DT83" s="0" t="n">
        <v>14901</v>
      </c>
      <c r="DU83" s="0" t="n">
        <v>1463</v>
      </c>
      <c r="DV83" s="0" t="n">
        <v>15160</v>
      </c>
      <c r="DW83" s="0" t="n">
        <v>1206</v>
      </c>
      <c r="DX83" s="0" t="n">
        <v>15305</v>
      </c>
      <c r="DY83" s="0" t="n">
        <v>1099</v>
      </c>
      <c r="DZ83" s="4" t="n">
        <f aca="false">SUM(B83:DY83)</f>
        <v>1048640</v>
      </c>
    </row>
    <row r="84" customFormat="false" ht="12.75" hidden="false" customHeight="false" outlineLevel="0" collapsed="false">
      <c r="A84" s="1" t="n">
        <v>78</v>
      </c>
      <c r="B84" s="0" t="n">
        <v>10129</v>
      </c>
      <c r="C84" s="0" t="n">
        <v>6163</v>
      </c>
      <c r="D84" s="0" t="n">
        <v>10096</v>
      </c>
      <c r="E84" s="0" t="n">
        <v>6382</v>
      </c>
      <c r="F84" s="0" t="n">
        <v>9837</v>
      </c>
      <c r="G84" s="0" t="n">
        <v>6639</v>
      </c>
      <c r="H84" s="0" t="n">
        <v>9876</v>
      </c>
      <c r="I84" s="0" t="n">
        <v>6418</v>
      </c>
      <c r="J84" s="0" t="n">
        <v>11693</v>
      </c>
      <c r="K84" s="0" t="n">
        <v>4655</v>
      </c>
      <c r="L84" s="0" t="n">
        <v>11604</v>
      </c>
      <c r="M84" s="0" t="n">
        <v>4818</v>
      </c>
      <c r="N84" s="0" t="n">
        <v>11345</v>
      </c>
      <c r="O84" s="0" t="n">
        <v>5075</v>
      </c>
      <c r="P84" s="0" t="n">
        <v>11440</v>
      </c>
      <c r="Q84" s="0" t="n">
        <v>4910</v>
      </c>
      <c r="R84" s="0" t="n">
        <v>14737</v>
      </c>
      <c r="S84" s="0" t="n">
        <v>1555</v>
      </c>
      <c r="T84" s="0" t="n">
        <v>14704</v>
      </c>
      <c r="U84" s="0" t="n">
        <v>1774</v>
      </c>
      <c r="V84" s="0" t="n">
        <v>14445</v>
      </c>
      <c r="W84" s="0" t="n">
        <v>2031</v>
      </c>
      <c r="X84" s="0" t="n">
        <v>14484</v>
      </c>
      <c r="Y84" s="0" t="n">
        <v>1810</v>
      </c>
      <c r="Z84" s="0" t="n">
        <v>13229</v>
      </c>
      <c r="AA84" s="0" t="n">
        <v>3119</v>
      </c>
      <c r="AB84" s="0" t="n">
        <v>13140</v>
      </c>
      <c r="AC84" s="0" t="n">
        <v>3282</v>
      </c>
      <c r="AD84" s="0" t="n">
        <v>12881</v>
      </c>
      <c r="AE84" s="0" t="n">
        <v>3539</v>
      </c>
      <c r="AF84" s="0" t="n">
        <v>12976</v>
      </c>
      <c r="AG84" s="0" t="n">
        <v>3374</v>
      </c>
      <c r="AH84" s="0" t="n">
        <v>11193</v>
      </c>
      <c r="AI84" s="0" t="n">
        <v>5179</v>
      </c>
      <c r="AJ84" s="0" t="n">
        <v>11080</v>
      </c>
      <c r="AK84" s="0" t="n">
        <v>5318</v>
      </c>
      <c r="AL84" s="0" t="n">
        <v>10821</v>
      </c>
      <c r="AM84" s="0" t="n">
        <v>5575</v>
      </c>
      <c r="AN84" s="0" t="n">
        <v>10940</v>
      </c>
      <c r="AO84" s="0" t="n">
        <v>5434</v>
      </c>
      <c r="AP84" s="0" t="n">
        <v>8581</v>
      </c>
      <c r="AQ84" s="0" t="n">
        <v>7687</v>
      </c>
      <c r="AR84" s="0" t="n">
        <v>8572</v>
      </c>
      <c r="AS84" s="0" t="n">
        <v>7930</v>
      </c>
      <c r="AT84" s="0" t="n">
        <v>8313</v>
      </c>
      <c r="AU84" s="0" t="n">
        <v>8187</v>
      </c>
      <c r="AV84" s="0" t="n">
        <v>8328</v>
      </c>
      <c r="AW84" s="0" t="n">
        <v>7942</v>
      </c>
      <c r="AX84" s="0" t="n">
        <v>13753</v>
      </c>
      <c r="AY84" s="0" t="n">
        <v>2619</v>
      </c>
      <c r="AZ84" s="0" t="n">
        <v>13640</v>
      </c>
      <c r="BA84" s="0" t="n">
        <v>2758</v>
      </c>
      <c r="BB84" s="0" t="n">
        <v>13381</v>
      </c>
      <c r="BC84" s="0" t="n">
        <v>3015</v>
      </c>
      <c r="BD84" s="0" t="n">
        <v>13500</v>
      </c>
      <c r="BE84" s="0" t="n">
        <v>2874</v>
      </c>
      <c r="BF84" s="0" t="n">
        <v>16261</v>
      </c>
      <c r="BG84" s="0" t="n">
        <v>7</v>
      </c>
      <c r="BH84" s="0" t="n">
        <v>16252</v>
      </c>
      <c r="BI84" s="0" t="n">
        <v>250</v>
      </c>
      <c r="BJ84" s="0" t="n">
        <v>15993</v>
      </c>
      <c r="BK84" s="0" t="n">
        <v>507</v>
      </c>
      <c r="BL84" s="0" t="n">
        <v>16008</v>
      </c>
      <c r="BM84" s="0" t="n">
        <v>262</v>
      </c>
      <c r="BN84" s="0" t="n">
        <v>6048</v>
      </c>
      <c r="BO84" s="0" t="n">
        <v>10270</v>
      </c>
      <c r="BP84" s="0" t="n">
        <v>5985</v>
      </c>
      <c r="BQ84" s="0" t="n">
        <v>10467</v>
      </c>
      <c r="BR84" s="0" t="n">
        <v>5732</v>
      </c>
      <c r="BS84" s="0" t="n">
        <v>10722</v>
      </c>
      <c r="BT84" s="0" t="n">
        <v>5789</v>
      </c>
      <c r="BU84" s="0" t="n">
        <v>10527</v>
      </c>
      <c r="BV84" s="0" t="n">
        <v>4516</v>
      </c>
      <c r="BW84" s="0" t="n">
        <v>11810</v>
      </c>
      <c r="BX84" s="0" t="n">
        <v>4445</v>
      </c>
      <c r="BY84" s="0" t="n">
        <v>11999</v>
      </c>
      <c r="BZ84" s="0" t="n">
        <v>4192</v>
      </c>
      <c r="CA84" s="0" t="n">
        <v>12254</v>
      </c>
      <c r="CB84" s="0" t="n">
        <v>4257</v>
      </c>
      <c r="CC84" s="0" t="n">
        <v>12067</v>
      </c>
      <c r="CD84" s="0" t="n">
        <v>2464</v>
      </c>
      <c r="CE84" s="0" t="n">
        <v>13854</v>
      </c>
      <c r="CF84" s="0" t="n">
        <v>2401</v>
      </c>
      <c r="CG84" s="0" t="n">
        <v>14051</v>
      </c>
      <c r="CH84" s="0" t="n">
        <v>2148</v>
      </c>
      <c r="CI84" s="0" t="n">
        <v>14306</v>
      </c>
      <c r="CJ84" s="0" t="n">
        <v>2205</v>
      </c>
      <c r="CK84" s="0" t="n">
        <v>14111</v>
      </c>
      <c r="CL84" s="0" t="n">
        <v>4004</v>
      </c>
      <c r="CM84" s="0" t="n">
        <v>12322</v>
      </c>
      <c r="CN84" s="0" t="n">
        <v>3933</v>
      </c>
      <c r="CO84" s="0" t="n">
        <v>12511</v>
      </c>
      <c r="CP84" s="0" t="n">
        <v>3680</v>
      </c>
      <c r="CQ84" s="0" t="n">
        <v>12766</v>
      </c>
      <c r="CR84" s="0" t="n">
        <v>3745</v>
      </c>
      <c r="CS84" s="0" t="n">
        <v>12579</v>
      </c>
      <c r="CT84" s="0" t="n">
        <v>7564</v>
      </c>
      <c r="CU84" s="0" t="n">
        <v>8714</v>
      </c>
      <c r="CV84" s="0" t="n">
        <v>7541</v>
      </c>
      <c r="CW84" s="0" t="n">
        <v>8951</v>
      </c>
      <c r="CX84" s="0" t="n">
        <v>7288</v>
      </c>
      <c r="CY84" s="0" t="n">
        <v>9206</v>
      </c>
      <c r="CZ84" s="0" t="n">
        <v>7305</v>
      </c>
      <c r="DA84" s="0" t="n">
        <v>8971</v>
      </c>
      <c r="DB84" s="0" t="n">
        <v>7096</v>
      </c>
      <c r="DC84" s="0" t="n">
        <v>9270</v>
      </c>
      <c r="DD84" s="0" t="n">
        <v>6985</v>
      </c>
      <c r="DE84" s="0" t="n">
        <v>9419</v>
      </c>
      <c r="DF84" s="0" t="n">
        <v>6732</v>
      </c>
      <c r="DG84" s="0" t="n">
        <v>9674</v>
      </c>
      <c r="DH84" s="0" t="n">
        <v>6837</v>
      </c>
      <c r="DI84" s="0" t="n">
        <v>9527</v>
      </c>
      <c r="DJ84" s="0" t="n">
        <v>908</v>
      </c>
      <c r="DK84" s="0" t="n">
        <v>15370</v>
      </c>
      <c r="DL84" s="0" t="n">
        <v>885</v>
      </c>
      <c r="DM84" s="0" t="n">
        <v>15607</v>
      </c>
      <c r="DN84" s="0" t="n">
        <v>632</v>
      </c>
      <c r="DO84" s="0" t="n">
        <v>15862</v>
      </c>
      <c r="DP84" s="0" t="n">
        <v>649</v>
      </c>
      <c r="DQ84" s="0" t="n">
        <v>15627</v>
      </c>
      <c r="DR84" s="0" t="n">
        <v>1464</v>
      </c>
      <c r="DS84" s="0" t="n">
        <v>14902</v>
      </c>
      <c r="DT84" s="0" t="n">
        <v>1353</v>
      </c>
      <c r="DU84" s="0" t="n">
        <v>15051</v>
      </c>
      <c r="DV84" s="0" t="n">
        <v>1100</v>
      </c>
      <c r="DW84" s="0" t="n">
        <v>15306</v>
      </c>
      <c r="DX84" s="0" t="n">
        <v>1205</v>
      </c>
      <c r="DY84" s="0" t="n">
        <v>15159</v>
      </c>
      <c r="DZ84" s="4" t="n">
        <f aca="false">SUM(B84:DY84)</f>
        <v>1048640</v>
      </c>
    </row>
    <row r="85" customFormat="false" ht="12.75" hidden="false" customHeight="false" outlineLevel="0" collapsed="false">
      <c r="A85" s="1" t="n">
        <v>79</v>
      </c>
      <c r="B85" s="0" t="n">
        <v>6511</v>
      </c>
      <c r="C85" s="0" t="n">
        <v>9965</v>
      </c>
      <c r="D85" s="0" t="n">
        <v>6546</v>
      </c>
      <c r="E85" s="0" t="n">
        <v>9748</v>
      </c>
      <c r="F85" s="0" t="n">
        <v>6291</v>
      </c>
      <c r="G85" s="0" t="n">
        <v>10001</v>
      </c>
      <c r="H85" s="0" t="n">
        <v>6254</v>
      </c>
      <c r="I85" s="0" t="n">
        <v>10224</v>
      </c>
      <c r="J85" s="0" t="n">
        <v>4947</v>
      </c>
      <c r="K85" s="0" t="n">
        <v>11473</v>
      </c>
      <c r="L85" s="0" t="n">
        <v>5038</v>
      </c>
      <c r="M85" s="0" t="n">
        <v>11312</v>
      </c>
      <c r="N85" s="0" t="n">
        <v>4783</v>
      </c>
      <c r="O85" s="0" t="n">
        <v>11565</v>
      </c>
      <c r="P85" s="0" t="n">
        <v>4690</v>
      </c>
      <c r="Q85" s="0" t="n">
        <v>11732</v>
      </c>
      <c r="R85" s="0" t="n">
        <v>1903</v>
      </c>
      <c r="S85" s="0" t="n">
        <v>14573</v>
      </c>
      <c r="T85" s="0" t="n">
        <v>1938</v>
      </c>
      <c r="U85" s="0" t="n">
        <v>14356</v>
      </c>
      <c r="V85" s="0" t="n">
        <v>1683</v>
      </c>
      <c r="W85" s="0" t="n">
        <v>14609</v>
      </c>
      <c r="X85" s="0" t="n">
        <v>1646</v>
      </c>
      <c r="Y85" s="0" t="n">
        <v>14832</v>
      </c>
      <c r="Z85" s="0" t="n">
        <v>3411</v>
      </c>
      <c r="AA85" s="0" t="n">
        <v>13009</v>
      </c>
      <c r="AB85" s="0" t="n">
        <v>3502</v>
      </c>
      <c r="AC85" s="0" t="n">
        <v>12848</v>
      </c>
      <c r="AD85" s="0" t="n">
        <v>3247</v>
      </c>
      <c r="AE85" s="0" t="n">
        <v>13101</v>
      </c>
      <c r="AF85" s="0" t="n">
        <v>3154</v>
      </c>
      <c r="AG85" s="0" t="n">
        <v>13268</v>
      </c>
      <c r="AH85" s="0" t="n">
        <v>5447</v>
      </c>
      <c r="AI85" s="0" t="n">
        <v>10949</v>
      </c>
      <c r="AJ85" s="0" t="n">
        <v>5562</v>
      </c>
      <c r="AK85" s="0" t="n">
        <v>10812</v>
      </c>
      <c r="AL85" s="0" t="n">
        <v>5307</v>
      </c>
      <c r="AM85" s="0" t="n">
        <v>11065</v>
      </c>
      <c r="AN85" s="0" t="n">
        <v>5190</v>
      </c>
      <c r="AO85" s="0" t="n">
        <v>11208</v>
      </c>
      <c r="AP85" s="0" t="n">
        <v>8059</v>
      </c>
      <c r="AQ85" s="0" t="n">
        <v>8441</v>
      </c>
      <c r="AR85" s="0" t="n">
        <v>8070</v>
      </c>
      <c r="AS85" s="0" t="n">
        <v>8200</v>
      </c>
      <c r="AT85" s="0" t="n">
        <v>7815</v>
      </c>
      <c r="AU85" s="0" t="n">
        <v>8453</v>
      </c>
      <c r="AV85" s="0" t="n">
        <v>7802</v>
      </c>
      <c r="AW85" s="0" t="n">
        <v>8700</v>
      </c>
      <c r="AX85" s="0" t="n">
        <v>2887</v>
      </c>
      <c r="AY85" s="0" t="n">
        <v>13509</v>
      </c>
      <c r="AZ85" s="0" t="n">
        <v>3002</v>
      </c>
      <c r="BA85" s="0" t="n">
        <v>13372</v>
      </c>
      <c r="BB85" s="0" t="n">
        <v>2747</v>
      </c>
      <c r="BC85" s="0" t="n">
        <v>13625</v>
      </c>
      <c r="BD85" s="0" t="n">
        <v>2630</v>
      </c>
      <c r="BE85" s="0" t="n">
        <v>13768</v>
      </c>
      <c r="BF85" s="0" t="n">
        <v>379</v>
      </c>
      <c r="BG85" s="0" t="n">
        <v>16121</v>
      </c>
      <c r="BH85" s="0" t="n">
        <v>390</v>
      </c>
      <c r="BI85" s="0" t="n">
        <v>15880</v>
      </c>
      <c r="BJ85" s="0" t="n">
        <v>135</v>
      </c>
      <c r="BK85" s="0" t="n">
        <v>16133</v>
      </c>
      <c r="BL85" s="0" t="n">
        <v>122</v>
      </c>
      <c r="BM85" s="0" t="n">
        <v>16380</v>
      </c>
      <c r="BN85" s="0" t="n">
        <v>10594</v>
      </c>
      <c r="BO85" s="0" t="n">
        <v>5860</v>
      </c>
      <c r="BP85" s="0" t="n">
        <v>10655</v>
      </c>
      <c r="BQ85" s="0" t="n">
        <v>5661</v>
      </c>
      <c r="BR85" s="0" t="n">
        <v>10398</v>
      </c>
      <c r="BS85" s="0" t="n">
        <v>5920</v>
      </c>
      <c r="BT85" s="0" t="n">
        <v>10339</v>
      </c>
      <c r="BU85" s="0" t="n">
        <v>6113</v>
      </c>
      <c r="BV85" s="0" t="n">
        <v>12126</v>
      </c>
      <c r="BW85" s="0" t="n">
        <v>4320</v>
      </c>
      <c r="BX85" s="0" t="n">
        <v>12195</v>
      </c>
      <c r="BY85" s="0" t="n">
        <v>4129</v>
      </c>
      <c r="BZ85" s="0" t="n">
        <v>11938</v>
      </c>
      <c r="CA85" s="0" t="n">
        <v>4388</v>
      </c>
      <c r="CB85" s="0" t="n">
        <v>11871</v>
      </c>
      <c r="CC85" s="0" t="n">
        <v>4573</v>
      </c>
      <c r="CD85" s="0" t="n">
        <v>14178</v>
      </c>
      <c r="CE85" s="0" t="n">
        <v>2276</v>
      </c>
      <c r="CF85" s="0" t="n">
        <v>14239</v>
      </c>
      <c r="CG85" s="0" t="n">
        <v>2077</v>
      </c>
      <c r="CH85" s="0" t="n">
        <v>13982</v>
      </c>
      <c r="CI85" s="0" t="n">
        <v>2336</v>
      </c>
      <c r="CJ85" s="0" t="n">
        <v>13923</v>
      </c>
      <c r="CK85" s="0" t="n">
        <v>2529</v>
      </c>
      <c r="CL85" s="0" t="n">
        <v>12638</v>
      </c>
      <c r="CM85" s="0" t="n">
        <v>3808</v>
      </c>
      <c r="CN85" s="0" t="n">
        <v>12707</v>
      </c>
      <c r="CO85" s="0" t="n">
        <v>3617</v>
      </c>
      <c r="CP85" s="0" t="n">
        <v>12450</v>
      </c>
      <c r="CQ85" s="0" t="n">
        <v>3876</v>
      </c>
      <c r="CR85" s="0" t="n">
        <v>12383</v>
      </c>
      <c r="CS85" s="0" t="n">
        <v>4061</v>
      </c>
      <c r="CT85" s="0" t="n">
        <v>9078</v>
      </c>
      <c r="CU85" s="0" t="n">
        <v>7416</v>
      </c>
      <c r="CV85" s="0" t="n">
        <v>9099</v>
      </c>
      <c r="CW85" s="0" t="n">
        <v>7177</v>
      </c>
      <c r="CX85" s="0" t="n">
        <v>8842</v>
      </c>
      <c r="CY85" s="0" t="n">
        <v>7436</v>
      </c>
      <c r="CZ85" s="0" t="n">
        <v>8823</v>
      </c>
      <c r="DA85" s="0" t="n">
        <v>7669</v>
      </c>
      <c r="DB85" s="0" t="n">
        <v>9546</v>
      </c>
      <c r="DC85" s="0" t="n">
        <v>6860</v>
      </c>
      <c r="DD85" s="0" t="n">
        <v>9655</v>
      </c>
      <c r="DE85" s="0" t="n">
        <v>6709</v>
      </c>
      <c r="DF85" s="0" t="n">
        <v>9398</v>
      </c>
      <c r="DG85" s="0" t="n">
        <v>6968</v>
      </c>
      <c r="DH85" s="0" t="n">
        <v>9291</v>
      </c>
      <c r="DI85" s="0" t="n">
        <v>7113</v>
      </c>
      <c r="DJ85" s="0" t="n">
        <v>15734</v>
      </c>
      <c r="DK85" s="0" t="n">
        <v>760</v>
      </c>
      <c r="DL85" s="0" t="n">
        <v>15755</v>
      </c>
      <c r="DM85" s="0" t="n">
        <v>521</v>
      </c>
      <c r="DN85" s="0" t="n">
        <v>15498</v>
      </c>
      <c r="DO85" s="0" t="n">
        <v>780</v>
      </c>
      <c r="DP85" s="0" t="n">
        <v>15479</v>
      </c>
      <c r="DQ85" s="0" t="n">
        <v>1013</v>
      </c>
      <c r="DR85" s="0" t="n">
        <v>15178</v>
      </c>
      <c r="DS85" s="0" t="n">
        <v>1228</v>
      </c>
      <c r="DT85" s="0" t="n">
        <v>15287</v>
      </c>
      <c r="DU85" s="0" t="n">
        <v>1077</v>
      </c>
      <c r="DV85" s="0" t="n">
        <v>15030</v>
      </c>
      <c r="DW85" s="0" t="n">
        <v>1336</v>
      </c>
      <c r="DX85" s="0" t="n">
        <v>14923</v>
      </c>
      <c r="DY85" s="0" t="n">
        <v>1481</v>
      </c>
      <c r="DZ85" s="4" t="n">
        <f aca="false">SUM(B85:DY85)</f>
        <v>1048640</v>
      </c>
    </row>
    <row r="86" customFormat="false" ht="12.75" hidden="false" customHeight="false" outlineLevel="0" collapsed="false">
      <c r="A86" s="1" t="n">
        <v>80</v>
      </c>
      <c r="B86" s="0" t="n">
        <v>9747</v>
      </c>
      <c r="C86" s="0" t="n">
        <v>6545</v>
      </c>
      <c r="D86" s="0" t="n">
        <v>9966</v>
      </c>
      <c r="E86" s="0" t="n">
        <v>6512</v>
      </c>
      <c r="F86" s="0" t="n">
        <v>10223</v>
      </c>
      <c r="G86" s="0" t="n">
        <v>6253</v>
      </c>
      <c r="H86" s="0" t="n">
        <v>10002</v>
      </c>
      <c r="I86" s="0" t="n">
        <v>6292</v>
      </c>
      <c r="J86" s="0" t="n">
        <v>11311</v>
      </c>
      <c r="K86" s="0" t="n">
        <v>5037</v>
      </c>
      <c r="L86" s="0" t="n">
        <v>11474</v>
      </c>
      <c r="M86" s="0" t="n">
        <v>4948</v>
      </c>
      <c r="N86" s="0" t="n">
        <v>11731</v>
      </c>
      <c r="O86" s="0" t="n">
        <v>4689</v>
      </c>
      <c r="P86" s="0" t="n">
        <v>11566</v>
      </c>
      <c r="Q86" s="0" t="n">
        <v>4784</v>
      </c>
      <c r="R86" s="0" t="n">
        <v>14355</v>
      </c>
      <c r="S86" s="0" t="n">
        <v>1937</v>
      </c>
      <c r="T86" s="0" t="n">
        <v>14574</v>
      </c>
      <c r="U86" s="0" t="n">
        <v>1904</v>
      </c>
      <c r="V86" s="0" t="n">
        <v>14831</v>
      </c>
      <c r="W86" s="0" t="n">
        <v>1645</v>
      </c>
      <c r="X86" s="0" t="n">
        <v>14610</v>
      </c>
      <c r="Y86" s="0" t="n">
        <v>1684</v>
      </c>
      <c r="Z86" s="0" t="n">
        <v>12847</v>
      </c>
      <c r="AA86" s="0" t="n">
        <v>3501</v>
      </c>
      <c r="AB86" s="0" t="n">
        <v>13010</v>
      </c>
      <c r="AC86" s="0" t="n">
        <v>3412</v>
      </c>
      <c r="AD86" s="0" t="n">
        <v>13267</v>
      </c>
      <c r="AE86" s="0" t="n">
        <v>3153</v>
      </c>
      <c r="AF86" s="0" t="n">
        <v>13102</v>
      </c>
      <c r="AG86" s="0" t="n">
        <v>3248</v>
      </c>
      <c r="AH86" s="0" t="n">
        <v>10811</v>
      </c>
      <c r="AI86" s="0" t="n">
        <v>5561</v>
      </c>
      <c r="AJ86" s="0" t="n">
        <v>10950</v>
      </c>
      <c r="AK86" s="0" t="n">
        <v>5448</v>
      </c>
      <c r="AL86" s="0" t="n">
        <v>11207</v>
      </c>
      <c r="AM86" s="0" t="n">
        <v>5189</v>
      </c>
      <c r="AN86" s="0" t="n">
        <v>11066</v>
      </c>
      <c r="AO86" s="0" t="n">
        <v>5308</v>
      </c>
      <c r="AP86" s="0" t="n">
        <v>8199</v>
      </c>
      <c r="AQ86" s="0" t="n">
        <v>8069</v>
      </c>
      <c r="AR86" s="0" t="n">
        <v>8442</v>
      </c>
      <c r="AS86" s="0" t="n">
        <v>8060</v>
      </c>
      <c r="AT86" s="0" t="n">
        <v>8699</v>
      </c>
      <c r="AU86" s="0" t="n">
        <v>7801</v>
      </c>
      <c r="AV86" s="0" t="n">
        <v>8454</v>
      </c>
      <c r="AW86" s="0" t="n">
        <v>7816</v>
      </c>
      <c r="AX86" s="0" t="n">
        <v>13371</v>
      </c>
      <c r="AY86" s="0" t="n">
        <v>3001</v>
      </c>
      <c r="AZ86" s="0" t="n">
        <v>13510</v>
      </c>
      <c r="BA86" s="0" t="n">
        <v>2888</v>
      </c>
      <c r="BB86" s="0" t="n">
        <v>13767</v>
      </c>
      <c r="BC86" s="0" t="n">
        <v>2629</v>
      </c>
      <c r="BD86" s="0" t="n">
        <v>13626</v>
      </c>
      <c r="BE86" s="0" t="n">
        <v>2748</v>
      </c>
      <c r="BF86" s="0" t="n">
        <v>15879</v>
      </c>
      <c r="BG86" s="0" t="n">
        <v>389</v>
      </c>
      <c r="BH86" s="0" t="n">
        <v>16122</v>
      </c>
      <c r="BI86" s="0" t="n">
        <v>380</v>
      </c>
      <c r="BJ86" s="0" t="n">
        <v>16379</v>
      </c>
      <c r="BK86" s="0" t="n">
        <v>121</v>
      </c>
      <c r="BL86" s="0" t="n">
        <v>16134</v>
      </c>
      <c r="BM86" s="0" t="n">
        <v>136</v>
      </c>
      <c r="BN86" s="0" t="n">
        <v>5662</v>
      </c>
      <c r="BO86" s="0" t="n">
        <v>10656</v>
      </c>
      <c r="BP86" s="0" t="n">
        <v>5859</v>
      </c>
      <c r="BQ86" s="0" t="n">
        <v>10593</v>
      </c>
      <c r="BR86" s="0" t="n">
        <v>6114</v>
      </c>
      <c r="BS86" s="0" t="n">
        <v>10340</v>
      </c>
      <c r="BT86" s="0" t="n">
        <v>5919</v>
      </c>
      <c r="BU86" s="0" t="n">
        <v>10397</v>
      </c>
      <c r="BV86" s="0" t="n">
        <v>4130</v>
      </c>
      <c r="BW86" s="0" t="n">
        <v>12196</v>
      </c>
      <c r="BX86" s="0" t="n">
        <v>4319</v>
      </c>
      <c r="BY86" s="0" t="n">
        <v>12125</v>
      </c>
      <c r="BZ86" s="0" t="n">
        <v>4574</v>
      </c>
      <c r="CA86" s="0" t="n">
        <v>11872</v>
      </c>
      <c r="CB86" s="0" t="n">
        <v>4387</v>
      </c>
      <c r="CC86" s="0" t="n">
        <v>11937</v>
      </c>
      <c r="CD86" s="0" t="n">
        <v>2078</v>
      </c>
      <c r="CE86" s="0" t="n">
        <v>14240</v>
      </c>
      <c r="CF86" s="0" t="n">
        <v>2275</v>
      </c>
      <c r="CG86" s="0" t="n">
        <v>14177</v>
      </c>
      <c r="CH86" s="0" t="n">
        <v>2530</v>
      </c>
      <c r="CI86" s="0" t="n">
        <v>13924</v>
      </c>
      <c r="CJ86" s="0" t="n">
        <v>2335</v>
      </c>
      <c r="CK86" s="0" t="n">
        <v>13981</v>
      </c>
      <c r="CL86" s="0" t="n">
        <v>3618</v>
      </c>
      <c r="CM86" s="0" t="n">
        <v>12708</v>
      </c>
      <c r="CN86" s="0" t="n">
        <v>3807</v>
      </c>
      <c r="CO86" s="0" t="n">
        <v>12637</v>
      </c>
      <c r="CP86" s="0" t="n">
        <v>4062</v>
      </c>
      <c r="CQ86" s="0" t="n">
        <v>12384</v>
      </c>
      <c r="CR86" s="0" t="n">
        <v>3875</v>
      </c>
      <c r="CS86" s="0" t="n">
        <v>12449</v>
      </c>
      <c r="CT86" s="0" t="n">
        <v>7178</v>
      </c>
      <c r="CU86" s="0" t="n">
        <v>9100</v>
      </c>
      <c r="CV86" s="0" t="n">
        <v>7415</v>
      </c>
      <c r="CW86" s="0" t="n">
        <v>9077</v>
      </c>
      <c r="CX86" s="0" t="n">
        <v>7670</v>
      </c>
      <c r="CY86" s="0" t="n">
        <v>8824</v>
      </c>
      <c r="CZ86" s="0" t="n">
        <v>7435</v>
      </c>
      <c r="DA86" s="0" t="n">
        <v>8841</v>
      </c>
      <c r="DB86" s="0" t="n">
        <v>6710</v>
      </c>
      <c r="DC86" s="0" t="n">
        <v>9656</v>
      </c>
      <c r="DD86" s="0" t="n">
        <v>6859</v>
      </c>
      <c r="DE86" s="0" t="n">
        <v>9545</v>
      </c>
      <c r="DF86" s="0" t="n">
        <v>7114</v>
      </c>
      <c r="DG86" s="0" t="n">
        <v>9292</v>
      </c>
      <c r="DH86" s="0" t="n">
        <v>6967</v>
      </c>
      <c r="DI86" s="0" t="n">
        <v>9397</v>
      </c>
      <c r="DJ86" s="0" t="n">
        <v>522</v>
      </c>
      <c r="DK86" s="0" t="n">
        <v>15756</v>
      </c>
      <c r="DL86" s="0" t="n">
        <v>759</v>
      </c>
      <c r="DM86" s="0" t="n">
        <v>15733</v>
      </c>
      <c r="DN86" s="0" t="n">
        <v>1014</v>
      </c>
      <c r="DO86" s="0" t="n">
        <v>15480</v>
      </c>
      <c r="DP86" s="0" t="n">
        <v>779</v>
      </c>
      <c r="DQ86" s="0" t="n">
        <v>15497</v>
      </c>
      <c r="DR86" s="0" t="n">
        <v>1078</v>
      </c>
      <c r="DS86" s="0" t="n">
        <v>15288</v>
      </c>
      <c r="DT86" s="0" t="n">
        <v>1227</v>
      </c>
      <c r="DU86" s="0" t="n">
        <v>15177</v>
      </c>
      <c r="DV86" s="0" t="n">
        <v>1482</v>
      </c>
      <c r="DW86" s="0" t="n">
        <v>14924</v>
      </c>
      <c r="DX86" s="0" t="n">
        <v>1335</v>
      </c>
      <c r="DY86" s="0" t="n">
        <v>15029</v>
      </c>
      <c r="DZ86" s="4" t="n">
        <f aca="false">SUM(B86:DY86)</f>
        <v>1048640</v>
      </c>
    </row>
    <row r="87" customFormat="false" ht="12.75" hidden="false" customHeight="false" outlineLevel="0" collapsed="false">
      <c r="A87" s="1" t="n">
        <v>81</v>
      </c>
      <c r="B87" s="0" t="n">
        <v>14536</v>
      </c>
      <c r="C87" s="0" t="n">
        <v>1862</v>
      </c>
      <c r="D87" s="0" t="n">
        <v>14393</v>
      </c>
      <c r="E87" s="0" t="n">
        <v>1979</v>
      </c>
      <c r="F87" s="0" t="n">
        <v>14652</v>
      </c>
      <c r="G87" s="0" t="n">
        <v>1722</v>
      </c>
      <c r="H87" s="0" t="n">
        <v>14789</v>
      </c>
      <c r="I87" s="0" t="n">
        <v>1607</v>
      </c>
      <c r="J87" s="0" t="n">
        <v>13052</v>
      </c>
      <c r="K87" s="0" t="n">
        <v>3450</v>
      </c>
      <c r="L87" s="0" t="n">
        <v>12805</v>
      </c>
      <c r="M87" s="0" t="n">
        <v>3463</v>
      </c>
      <c r="N87" s="0" t="n">
        <v>13064</v>
      </c>
      <c r="O87" s="0" t="n">
        <v>3206</v>
      </c>
      <c r="P87" s="0" t="n">
        <v>13305</v>
      </c>
      <c r="Q87" s="0" t="n">
        <v>3195</v>
      </c>
      <c r="R87" s="0" t="n">
        <v>9928</v>
      </c>
      <c r="S87" s="0" t="n">
        <v>6470</v>
      </c>
      <c r="T87" s="0" t="n">
        <v>9785</v>
      </c>
      <c r="U87" s="0" t="n">
        <v>6587</v>
      </c>
      <c r="V87" s="0" t="n">
        <v>10044</v>
      </c>
      <c r="W87" s="0" t="n">
        <v>6330</v>
      </c>
      <c r="X87" s="0" t="n">
        <v>10181</v>
      </c>
      <c r="Y87" s="0" t="n">
        <v>6215</v>
      </c>
      <c r="Z87" s="0" t="n">
        <v>11516</v>
      </c>
      <c r="AA87" s="0" t="n">
        <v>4986</v>
      </c>
      <c r="AB87" s="0" t="n">
        <v>11269</v>
      </c>
      <c r="AC87" s="0" t="n">
        <v>4999</v>
      </c>
      <c r="AD87" s="0" t="n">
        <v>11528</v>
      </c>
      <c r="AE87" s="0" t="n">
        <v>4742</v>
      </c>
      <c r="AF87" s="0" t="n">
        <v>11769</v>
      </c>
      <c r="AG87" s="0" t="n">
        <v>4731</v>
      </c>
      <c r="AH87" s="0" t="n">
        <v>13524</v>
      </c>
      <c r="AI87" s="0" t="n">
        <v>2898</v>
      </c>
      <c r="AJ87" s="0" t="n">
        <v>13357</v>
      </c>
      <c r="AK87" s="0" t="n">
        <v>2991</v>
      </c>
      <c r="AL87" s="0" t="n">
        <v>13616</v>
      </c>
      <c r="AM87" s="0" t="n">
        <v>2734</v>
      </c>
      <c r="AN87" s="0" t="n">
        <v>13777</v>
      </c>
      <c r="AO87" s="0" t="n">
        <v>2643</v>
      </c>
      <c r="AP87" s="0" t="n">
        <v>16112</v>
      </c>
      <c r="AQ87" s="0" t="n">
        <v>366</v>
      </c>
      <c r="AR87" s="0" t="n">
        <v>15889</v>
      </c>
      <c r="AS87" s="0" t="n">
        <v>403</v>
      </c>
      <c r="AT87" s="0" t="n">
        <v>16148</v>
      </c>
      <c r="AU87" s="0" t="n">
        <v>146</v>
      </c>
      <c r="AV87" s="0" t="n">
        <v>16365</v>
      </c>
      <c r="AW87" s="0" t="n">
        <v>111</v>
      </c>
      <c r="AX87" s="0" t="n">
        <v>10964</v>
      </c>
      <c r="AY87" s="0" t="n">
        <v>5458</v>
      </c>
      <c r="AZ87" s="0" t="n">
        <v>10797</v>
      </c>
      <c r="BA87" s="0" t="n">
        <v>5551</v>
      </c>
      <c r="BB87" s="0" t="n">
        <v>11056</v>
      </c>
      <c r="BC87" s="0" t="n">
        <v>5294</v>
      </c>
      <c r="BD87" s="0" t="n">
        <v>11217</v>
      </c>
      <c r="BE87" s="0" t="n">
        <v>5203</v>
      </c>
      <c r="BF87" s="0" t="n">
        <v>8432</v>
      </c>
      <c r="BG87" s="0" t="n">
        <v>8046</v>
      </c>
      <c r="BH87" s="0" t="n">
        <v>8209</v>
      </c>
      <c r="BI87" s="0" t="n">
        <v>8083</v>
      </c>
      <c r="BJ87" s="0" t="n">
        <v>8468</v>
      </c>
      <c r="BK87" s="0" t="n">
        <v>7826</v>
      </c>
      <c r="BL87" s="0" t="n">
        <v>8685</v>
      </c>
      <c r="BM87" s="0" t="n">
        <v>7791</v>
      </c>
      <c r="BN87" s="0" t="n">
        <v>2249</v>
      </c>
      <c r="BO87" s="0" t="n">
        <v>14155</v>
      </c>
      <c r="BP87" s="0" t="n">
        <v>2104</v>
      </c>
      <c r="BQ87" s="0" t="n">
        <v>14262</v>
      </c>
      <c r="BR87" s="0" t="n">
        <v>2357</v>
      </c>
      <c r="BS87" s="0" t="n">
        <v>14007</v>
      </c>
      <c r="BT87" s="0" t="n">
        <v>2508</v>
      </c>
      <c r="BU87" s="0" t="n">
        <v>13898</v>
      </c>
      <c r="BV87" s="0" t="n">
        <v>3829</v>
      </c>
      <c r="BW87" s="0" t="n">
        <v>12663</v>
      </c>
      <c r="BX87" s="0" t="n">
        <v>3596</v>
      </c>
      <c r="BY87" s="0" t="n">
        <v>12682</v>
      </c>
      <c r="BZ87" s="0" t="n">
        <v>3849</v>
      </c>
      <c r="CA87" s="0" t="n">
        <v>12427</v>
      </c>
      <c r="CB87" s="0" t="n">
        <v>4088</v>
      </c>
      <c r="CC87" s="0" t="n">
        <v>12406</v>
      </c>
      <c r="CD87" s="0" t="n">
        <v>5833</v>
      </c>
      <c r="CE87" s="0" t="n">
        <v>10571</v>
      </c>
      <c r="CF87" s="0" t="n">
        <v>5688</v>
      </c>
      <c r="CG87" s="0" t="n">
        <v>10678</v>
      </c>
      <c r="CH87" s="0" t="n">
        <v>5941</v>
      </c>
      <c r="CI87" s="0" t="n">
        <v>10423</v>
      </c>
      <c r="CJ87" s="0" t="n">
        <v>6092</v>
      </c>
      <c r="CK87" s="0" t="n">
        <v>10314</v>
      </c>
      <c r="CL87" s="0" t="n">
        <v>4341</v>
      </c>
      <c r="CM87" s="0" t="n">
        <v>12151</v>
      </c>
      <c r="CN87" s="0" t="n">
        <v>4108</v>
      </c>
      <c r="CO87" s="0" t="n">
        <v>12170</v>
      </c>
      <c r="CP87" s="0" t="n">
        <v>4361</v>
      </c>
      <c r="CQ87" s="0" t="n">
        <v>11915</v>
      </c>
      <c r="CR87" s="0" t="n">
        <v>4600</v>
      </c>
      <c r="CS87" s="0" t="n">
        <v>11894</v>
      </c>
      <c r="CT87" s="0" t="n">
        <v>737</v>
      </c>
      <c r="CU87" s="0" t="n">
        <v>15715</v>
      </c>
      <c r="CV87" s="0" t="n">
        <v>544</v>
      </c>
      <c r="CW87" s="0" t="n">
        <v>15774</v>
      </c>
      <c r="CX87" s="0" t="n">
        <v>797</v>
      </c>
      <c r="CY87" s="0" t="n">
        <v>15519</v>
      </c>
      <c r="CZ87" s="0" t="n">
        <v>996</v>
      </c>
      <c r="DA87" s="0" t="n">
        <v>15458</v>
      </c>
      <c r="DB87" s="0" t="n">
        <v>1245</v>
      </c>
      <c r="DC87" s="0" t="n">
        <v>15199</v>
      </c>
      <c r="DD87" s="0" t="n">
        <v>1060</v>
      </c>
      <c r="DE87" s="0" t="n">
        <v>15266</v>
      </c>
      <c r="DF87" s="0" t="n">
        <v>1313</v>
      </c>
      <c r="DG87" s="0" t="n">
        <v>15011</v>
      </c>
      <c r="DH87" s="0" t="n">
        <v>1504</v>
      </c>
      <c r="DI87" s="0" t="n">
        <v>14942</v>
      </c>
      <c r="DJ87" s="0" t="n">
        <v>7393</v>
      </c>
      <c r="DK87" s="0" t="n">
        <v>9059</v>
      </c>
      <c r="DL87" s="0" t="n">
        <v>7200</v>
      </c>
      <c r="DM87" s="0" t="n">
        <v>9118</v>
      </c>
      <c r="DN87" s="0" t="n">
        <v>7453</v>
      </c>
      <c r="DO87" s="0" t="n">
        <v>8863</v>
      </c>
      <c r="DP87" s="0" t="n">
        <v>7652</v>
      </c>
      <c r="DQ87" s="0" t="n">
        <v>8802</v>
      </c>
      <c r="DR87" s="0" t="n">
        <v>6877</v>
      </c>
      <c r="DS87" s="0" t="n">
        <v>9567</v>
      </c>
      <c r="DT87" s="0" t="n">
        <v>6692</v>
      </c>
      <c r="DU87" s="0" t="n">
        <v>9634</v>
      </c>
      <c r="DV87" s="0" t="n">
        <v>6945</v>
      </c>
      <c r="DW87" s="0" t="n">
        <v>9379</v>
      </c>
      <c r="DX87" s="0" t="n">
        <v>7136</v>
      </c>
      <c r="DY87" s="0" t="n">
        <v>9310</v>
      </c>
      <c r="DZ87" s="4" t="n">
        <f aca="false">SUM(B87:DY87)</f>
        <v>1048640</v>
      </c>
    </row>
    <row r="88" customFormat="false" ht="12.75" hidden="false" customHeight="false" outlineLevel="0" collapsed="false">
      <c r="A88" s="1" t="n">
        <v>82</v>
      </c>
      <c r="B88" s="0" t="n">
        <v>1980</v>
      </c>
      <c r="C88" s="0" t="n">
        <v>14394</v>
      </c>
      <c r="D88" s="0" t="n">
        <v>1861</v>
      </c>
      <c r="E88" s="0" t="n">
        <v>14535</v>
      </c>
      <c r="F88" s="0" t="n">
        <v>1608</v>
      </c>
      <c r="G88" s="0" t="n">
        <v>14790</v>
      </c>
      <c r="H88" s="0" t="n">
        <v>1721</v>
      </c>
      <c r="I88" s="0" t="n">
        <v>14651</v>
      </c>
      <c r="J88" s="0" t="n">
        <v>3464</v>
      </c>
      <c r="K88" s="0" t="n">
        <v>12806</v>
      </c>
      <c r="L88" s="0" t="n">
        <v>3449</v>
      </c>
      <c r="M88" s="0" t="n">
        <v>13051</v>
      </c>
      <c r="N88" s="0" t="n">
        <v>3196</v>
      </c>
      <c r="O88" s="0" t="n">
        <v>13306</v>
      </c>
      <c r="P88" s="0" t="n">
        <v>3205</v>
      </c>
      <c r="Q88" s="0" t="n">
        <v>13063</v>
      </c>
      <c r="R88" s="0" t="n">
        <v>6588</v>
      </c>
      <c r="S88" s="0" t="n">
        <v>9786</v>
      </c>
      <c r="T88" s="0" t="n">
        <v>6469</v>
      </c>
      <c r="U88" s="0" t="n">
        <v>9927</v>
      </c>
      <c r="V88" s="0" t="n">
        <v>6216</v>
      </c>
      <c r="W88" s="0" t="n">
        <v>10182</v>
      </c>
      <c r="X88" s="0" t="n">
        <v>6329</v>
      </c>
      <c r="Y88" s="0" t="n">
        <v>10043</v>
      </c>
      <c r="Z88" s="0" t="n">
        <v>5000</v>
      </c>
      <c r="AA88" s="0" t="n">
        <v>11270</v>
      </c>
      <c r="AB88" s="0" t="n">
        <v>4985</v>
      </c>
      <c r="AC88" s="0" t="n">
        <v>11515</v>
      </c>
      <c r="AD88" s="0" t="n">
        <v>4732</v>
      </c>
      <c r="AE88" s="0" t="n">
        <v>11770</v>
      </c>
      <c r="AF88" s="0" t="n">
        <v>4741</v>
      </c>
      <c r="AG88" s="0" t="n">
        <v>11527</v>
      </c>
      <c r="AH88" s="0" t="n">
        <v>2992</v>
      </c>
      <c r="AI88" s="0" t="n">
        <v>13358</v>
      </c>
      <c r="AJ88" s="0" t="n">
        <v>2897</v>
      </c>
      <c r="AK88" s="0" t="n">
        <v>13523</v>
      </c>
      <c r="AL88" s="0" t="n">
        <v>2644</v>
      </c>
      <c r="AM88" s="0" t="n">
        <v>13778</v>
      </c>
      <c r="AN88" s="0" t="n">
        <v>2733</v>
      </c>
      <c r="AO88" s="0" t="n">
        <v>13615</v>
      </c>
      <c r="AP88" s="0" t="n">
        <v>404</v>
      </c>
      <c r="AQ88" s="0" t="n">
        <v>15890</v>
      </c>
      <c r="AR88" s="0" t="n">
        <v>365</v>
      </c>
      <c r="AS88" s="0" t="n">
        <v>16111</v>
      </c>
      <c r="AT88" s="0" t="n">
        <v>112</v>
      </c>
      <c r="AU88" s="0" t="n">
        <v>16366</v>
      </c>
      <c r="AV88" s="0" t="n">
        <v>145</v>
      </c>
      <c r="AW88" s="0" t="n">
        <v>16147</v>
      </c>
      <c r="AX88" s="0" t="n">
        <v>5552</v>
      </c>
      <c r="AY88" s="0" t="n">
        <v>10798</v>
      </c>
      <c r="AZ88" s="0" t="n">
        <v>5457</v>
      </c>
      <c r="BA88" s="0" t="n">
        <v>10963</v>
      </c>
      <c r="BB88" s="0" t="n">
        <v>5204</v>
      </c>
      <c r="BC88" s="0" t="n">
        <v>11218</v>
      </c>
      <c r="BD88" s="0" t="n">
        <v>5293</v>
      </c>
      <c r="BE88" s="0" t="n">
        <v>11055</v>
      </c>
      <c r="BF88" s="0" t="n">
        <v>8084</v>
      </c>
      <c r="BG88" s="0" t="n">
        <v>8210</v>
      </c>
      <c r="BH88" s="0" t="n">
        <v>8045</v>
      </c>
      <c r="BI88" s="0" t="n">
        <v>8431</v>
      </c>
      <c r="BJ88" s="0" t="n">
        <v>7792</v>
      </c>
      <c r="BK88" s="0" t="n">
        <v>8686</v>
      </c>
      <c r="BL88" s="0" t="n">
        <v>7825</v>
      </c>
      <c r="BM88" s="0" t="n">
        <v>8467</v>
      </c>
      <c r="BN88" s="0" t="n">
        <v>14261</v>
      </c>
      <c r="BO88" s="0" t="n">
        <v>2103</v>
      </c>
      <c r="BP88" s="0" t="n">
        <v>14156</v>
      </c>
      <c r="BQ88" s="0" t="n">
        <v>2250</v>
      </c>
      <c r="BR88" s="0" t="n">
        <v>13897</v>
      </c>
      <c r="BS88" s="0" t="n">
        <v>2507</v>
      </c>
      <c r="BT88" s="0" t="n">
        <v>14008</v>
      </c>
      <c r="BU88" s="0" t="n">
        <v>2358</v>
      </c>
      <c r="BV88" s="0" t="n">
        <v>12681</v>
      </c>
      <c r="BW88" s="0" t="n">
        <v>3595</v>
      </c>
      <c r="BX88" s="0" t="n">
        <v>12664</v>
      </c>
      <c r="BY88" s="0" t="n">
        <v>3830</v>
      </c>
      <c r="BZ88" s="0" t="n">
        <v>12405</v>
      </c>
      <c r="CA88" s="0" t="n">
        <v>4087</v>
      </c>
      <c r="CB88" s="0" t="n">
        <v>12428</v>
      </c>
      <c r="CC88" s="0" t="n">
        <v>3850</v>
      </c>
      <c r="CD88" s="0" t="n">
        <v>10677</v>
      </c>
      <c r="CE88" s="0" t="n">
        <v>5687</v>
      </c>
      <c r="CF88" s="0" t="n">
        <v>10572</v>
      </c>
      <c r="CG88" s="0" t="n">
        <v>5834</v>
      </c>
      <c r="CH88" s="0" t="n">
        <v>10313</v>
      </c>
      <c r="CI88" s="0" t="n">
        <v>6091</v>
      </c>
      <c r="CJ88" s="0" t="n">
        <v>10424</v>
      </c>
      <c r="CK88" s="0" t="n">
        <v>5942</v>
      </c>
      <c r="CL88" s="0" t="n">
        <v>12169</v>
      </c>
      <c r="CM88" s="0" t="n">
        <v>4107</v>
      </c>
      <c r="CN88" s="0" t="n">
        <v>12152</v>
      </c>
      <c r="CO88" s="0" t="n">
        <v>4342</v>
      </c>
      <c r="CP88" s="0" t="n">
        <v>11893</v>
      </c>
      <c r="CQ88" s="0" t="n">
        <v>4599</v>
      </c>
      <c r="CR88" s="0" t="n">
        <v>11916</v>
      </c>
      <c r="CS88" s="0" t="n">
        <v>4362</v>
      </c>
      <c r="CT88" s="0" t="n">
        <v>15773</v>
      </c>
      <c r="CU88" s="0" t="n">
        <v>543</v>
      </c>
      <c r="CV88" s="0" t="n">
        <v>15716</v>
      </c>
      <c r="CW88" s="0" t="n">
        <v>738</v>
      </c>
      <c r="CX88" s="0" t="n">
        <v>15457</v>
      </c>
      <c r="CY88" s="0" t="n">
        <v>995</v>
      </c>
      <c r="CZ88" s="0" t="n">
        <v>15520</v>
      </c>
      <c r="DA88" s="0" t="n">
        <v>798</v>
      </c>
      <c r="DB88" s="0" t="n">
        <v>15265</v>
      </c>
      <c r="DC88" s="0" t="n">
        <v>1059</v>
      </c>
      <c r="DD88" s="0" t="n">
        <v>15200</v>
      </c>
      <c r="DE88" s="0" t="n">
        <v>1246</v>
      </c>
      <c r="DF88" s="0" t="n">
        <v>14941</v>
      </c>
      <c r="DG88" s="0" t="n">
        <v>1503</v>
      </c>
      <c r="DH88" s="0" t="n">
        <v>15012</v>
      </c>
      <c r="DI88" s="0" t="n">
        <v>1314</v>
      </c>
      <c r="DJ88" s="0" t="n">
        <v>9117</v>
      </c>
      <c r="DK88" s="0" t="n">
        <v>7199</v>
      </c>
      <c r="DL88" s="0" t="n">
        <v>9060</v>
      </c>
      <c r="DM88" s="0" t="n">
        <v>7394</v>
      </c>
      <c r="DN88" s="0" t="n">
        <v>8801</v>
      </c>
      <c r="DO88" s="0" t="n">
        <v>7651</v>
      </c>
      <c r="DP88" s="0" t="n">
        <v>8864</v>
      </c>
      <c r="DQ88" s="0" t="n">
        <v>7454</v>
      </c>
      <c r="DR88" s="0" t="n">
        <v>9633</v>
      </c>
      <c r="DS88" s="0" t="n">
        <v>6691</v>
      </c>
      <c r="DT88" s="0" t="n">
        <v>9568</v>
      </c>
      <c r="DU88" s="0" t="n">
        <v>6878</v>
      </c>
      <c r="DV88" s="0" t="n">
        <v>9309</v>
      </c>
      <c r="DW88" s="0" t="n">
        <v>7135</v>
      </c>
      <c r="DX88" s="0" t="n">
        <v>9380</v>
      </c>
      <c r="DY88" s="0" t="n">
        <v>6946</v>
      </c>
      <c r="DZ88" s="4" t="n">
        <f aca="false">SUM(B88:DY88)</f>
        <v>1048640</v>
      </c>
    </row>
    <row r="89" customFormat="false" ht="12.75" hidden="false" customHeight="false" outlineLevel="0" collapsed="false">
      <c r="A89" s="1" t="n">
        <v>83</v>
      </c>
      <c r="B89" s="0" t="n">
        <v>14662</v>
      </c>
      <c r="C89" s="0" t="n">
        <v>1736</v>
      </c>
      <c r="D89" s="0" t="n">
        <v>14779</v>
      </c>
      <c r="E89" s="0" t="n">
        <v>1593</v>
      </c>
      <c r="F89" s="0" t="n">
        <v>14522</v>
      </c>
      <c r="G89" s="0" t="n">
        <v>1852</v>
      </c>
      <c r="H89" s="0" t="n">
        <v>14407</v>
      </c>
      <c r="I89" s="0" t="n">
        <v>1989</v>
      </c>
      <c r="J89" s="0" t="n">
        <v>13178</v>
      </c>
      <c r="K89" s="0" t="n">
        <v>3324</v>
      </c>
      <c r="L89" s="0" t="n">
        <v>13191</v>
      </c>
      <c r="M89" s="0" t="n">
        <v>3077</v>
      </c>
      <c r="N89" s="0" t="n">
        <v>12934</v>
      </c>
      <c r="O89" s="0" t="n">
        <v>3336</v>
      </c>
      <c r="P89" s="0" t="n">
        <v>12923</v>
      </c>
      <c r="Q89" s="0" t="n">
        <v>3577</v>
      </c>
      <c r="R89" s="0" t="n">
        <v>10054</v>
      </c>
      <c r="S89" s="0" t="n">
        <v>6344</v>
      </c>
      <c r="T89" s="0" t="n">
        <v>10171</v>
      </c>
      <c r="U89" s="0" t="n">
        <v>6201</v>
      </c>
      <c r="V89" s="0" t="n">
        <v>9914</v>
      </c>
      <c r="W89" s="0" t="n">
        <v>6460</v>
      </c>
      <c r="X89" s="0" t="n">
        <v>9799</v>
      </c>
      <c r="Y89" s="0" t="n">
        <v>6597</v>
      </c>
      <c r="Z89" s="0" t="n">
        <v>11642</v>
      </c>
      <c r="AA89" s="0" t="n">
        <v>4860</v>
      </c>
      <c r="AB89" s="0" t="n">
        <v>11655</v>
      </c>
      <c r="AC89" s="0" t="n">
        <v>4613</v>
      </c>
      <c r="AD89" s="0" t="n">
        <v>11398</v>
      </c>
      <c r="AE89" s="0" t="n">
        <v>4872</v>
      </c>
      <c r="AF89" s="0" t="n">
        <v>11387</v>
      </c>
      <c r="AG89" s="0" t="n">
        <v>5113</v>
      </c>
      <c r="AH89" s="0" t="n">
        <v>13650</v>
      </c>
      <c r="AI89" s="0" t="n">
        <v>2772</v>
      </c>
      <c r="AJ89" s="0" t="n">
        <v>13743</v>
      </c>
      <c r="AK89" s="0" t="n">
        <v>2605</v>
      </c>
      <c r="AL89" s="0" t="n">
        <v>13486</v>
      </c>
      <c r="AM89" s="0" t="n">
        <v>2864</v>
      </c>
      <c r="AN89" s="0" t="n">
        <v>13395</v>
      </c>
      <c r="AO89" s="0" t="n">
        <v>3025</v>
      </c>
      <c r="AP89" s="0" t="n">
        <v>16238</v>
      </c>
      <c r="AQ89" s="0" t="n">
        <v>240</v>
      </c>
      <c r="AR89" s="0" t="n">
        <v>16275</v>
      </c>
      <c r="AS89" s="0" t="n">
        <v>17</v>
      </c>
      <c r="AT89" s="0" t="n">
        <v>16018</v>
      </c>
      <c r="AU89" s="0" t="n">
        <v>276</v>
      </c>
      <c r="AV89" s="0" t="n">
        <v>15983</v>
      </c>
      <c r="AW89" s="0" t="n">
        <v>493</v>
      </c>
      <c r="AX89" s="0" t="n">
        <v>11090</v>
      </c>
      <c r="AY89" s="0" t="n">
        <v>5332</v>
      </c>
      <c r="AZ89" s="0" t="n">
        <v>11183</v>
      </c>
      <c r="BA89" s="0" t="n">
        <v>5165</v>
      </c>
      <c r="BB89" s="0" t="n">
        <v>10926</v>
      </c>
      <c r="BC89" s="0" t="n">
        <v>5424</v>
      </c>
      <c r="BD89" s="0" t="n">
        <v>10835</v>
      </c>
      <c r="BE89" s="0" t="n">
        <v>5585</v>
      </c>
      <c r="BF89" s="0" t="n">
        <v>8558</v>
      </c>
      <c r="BG89" s="0" t="n">
        <v>7920</v>
      </c>
      <c r="BH89" s="0" t="n">
        <v>8595</v>
      </c>
      <c r="BI89" s="0" t="n">
        <v>7697</v>
      </c>
      <c r="BJ89" s="0" t="n">
        <v>8338</v>
      </c>
      <c r="BK89" s="0" t="n">
        <v>7956</v>
      </c>
      <c r="BL89" s="0" t="n">
        <v>8303</v>
      </c>
      <c r="BM89" s="0" t="n">
        <v>8173</v>
      </c>
      <c r="BN89" s="0" t="n">
        <v>2379</v>
      </c>
      <c r="BO89" s="0" t="n">
        <v>14025</v>
      </c>
      <c r="BP89" s="0" t="n">
        <v>2486</v>
      </c>
      <c r="BQ89" s="0" t="n">
        <v>13880</v>
      </c>
      <c r="BR89" s="0" t="n">
        <v>2231</v>
      </c>
      <c r="BS89" s="0" t="n">
        <v>14133</v>
      </c>
      <c r="BT89" s="0" t="n">
        <v>2122</v>
      </c>
      <c r="BU89" s="0" t="n">
        <v>14284</v>
      </c>
      <c r="BV89" s="0" t="n">
        <v>3959</v>
      </c>
      <c r="BW89" s="0" t="n">
        <v>12533</v>
      </c>
      <c r="BX89" s="0" t="n">
        <v>3978</v>
      </c>
      <c r="BY89" s="0" t="n">
        <v>12300</v>
      </c>
      <c r="BZ89" s="0" t="n">
        <v>3723</v>
      </c>
      <c r="CA89" s="0" t="n">
        <v>12553</v>
      </c>
      <c r="CB89" s="0" t="n">
        <v>3702</v>
      </c>
      <c r="CC89" s="0" t="n">
        <v>12792</v>
      </c>
      <c r="CD89" s="0" t="n">
        <v>5963</v>
      </c>
      <c r="CE89" s="0" t="n">
        <v>10441</v>
      </c>
      <c r="CF89" s="0" t="n">
        <v>6070</v>
      </c>
      <c r="CG89" s="0" t="n">
        <v>10296</v>
      </c>
      <c r="CH89" s="0" t="n">
        <v>5815</v>
      </c>
      <c r="CI89" s="0" t="n">
        <v>10549</v>
      </c>
      <c r="CJ89" s="0" t="n">
        <v>5706</v>
      </c>
      <c r="CK89" s="0" t="n">
        <v>10700</v>
      </c>
      <c r="CL89" s="0" t="n">
        <v>4471</v>
      </c>
      <c r="CM89" s="0" t="n">
        <v>12021</v>
      </c>
      <c r="CN89" s="0" t="n">
        <v>4490</v>
      </c>
      <c r="CO89" s="0" t="n">
        <v>11788</v>
      </c>
      <c r="CP89" s="0" t="n">
        <v>4235</v>
      </c>
      <c r="CQ89" s="0" t="n">
        <v>12041</v>
      </c>
      <c r="CR89" s="0" t="n">
        <v>4214</v>
      </c>
      <c r="CS89" s="0" t="n">
        <v>12280</v>
      </c>
      <c r="CT89" s="0" t="n">
        <v>867</v>
      </c>
      <c r="CU89" s="0" t="n">
        <v>15585</v>
      </c>
      <c r="CV89" s="0" t="n">
        <v>926</v>
      </c>
      <c r="CW89" s="0" t="n">
        <v>15392</v>
      </c>
      <c r="CX89" s="0" t="n">
        <v>671</v>
      </c>
      <c r="CY89" s="0" t="n">
        <v>15645</v>
      </c>
      <c r="CZ89" s="0" t="n">
        <v>610</v>
      </c>
      <c r="DA89" s="0" t="n">
        <v>15844</v>
      </c>
      <c r="DB89" s="0" t="n">
        <v>1375</v>
      </c>
      <c r="DC89" s="0" t="n">
        <v>15069</v>
      </c>
      <c r="DD89" s="0" t="n">
        <v>1442</v>
      </c>
      <c r="DE89" s="0" t="n">
        <v>14884</v>
      </c>
      <c r="DF89" s="0" t="n">
        <v>1187</v>
      </c>
      <c r="DG89" s="0" t="n">
        <v>15137</v>
      </c>
      <c r="DH89" s="0" t="n">
        <v>1118</v>
      </c>
      <c r="DI89" s="0" t="n">
        <v>15328</v>
      </c>
      <c r="DJ89" s="0" t="n">
        <v>7523</v>
      </c>
      <c r="DK89" s="0" t="n">
        <v>8929</v>
      </c>
      <c r="DL89" s="0" t="n">
        <v>7582</v>
      </c>
      <c r="DM89" s="0" t="n">
        <v>8736</v>
      </c>
      <c r="DN89" s="0" t="n">
        <v>7327</v>
      </c>
      <c r="DO89" s="0" t="n">
        <v>8989</v>
      </c>
      <c r="DP89" s="0" t="n">
        <v>7266</v>
      </c>
      <c r="DQ89" s="0" t="n">
        <v>9188</v>
      </c>
      <c r="DR89" s="0" t="n">
        <v>7007</v>
      </c>
      <c r="DS89" s="0" t="n">
        <v>9437</v>
      </c>
      <c r="DT89" s="0" t="n">
        <v>7074</v>
      </c>
      <c r="DU89" s="0" t="n">
        <v>9252</v>
      </c>
      <c r="DV89" s="0" t="n">
        <v>6819</v>
      </c>
      <c r="DW89" s="0" t="n">
        <v>9505</v>
      </c>
      <c r="DX89" s="0" t="n">
        <v>6750</v>
      </c>
      <c r="DY89" s="0" t="n">
        <v>9696</v>
      </c>
      <c r="DZ89" s="4" t="n">
        <f aca="false">SUM(B89:DY89)</f>
        <v>1048640</v>
      </c>
    </row>
    <row r="90" customFormat="false" ht="12.75" hidden="false" customHeight="false" outlineLevel="0" collapsed="false">
      <c r="A90" s="1" t="n">
        <v>84</v>
      </c>
      <c r="B90" s="0" t="n">
        <v>1594</v>
      </c>
      <c r="C90" s="0" t="n">
        <v>14780</v>
      </c>
      <c r="D90" s="0" t="n">
        <v>1735</v>
      </c>
      <c r="E90" s="0" t="n">
        <v>14661</v>
      </c>
      <c r="F90" s="0" t="n">
        <v>1990</v>
      </c>
      <c r="G90" s="0" t="n">
        <v>14408</v>
      </c>
      <c r="H90" s="0" t="n">
        <v>1851</v>
      </c>
      <c r="I90" s="0" t="n">
        <v>14521</v>
      </c>
      <c r="J90" s="0" t="n">
        <v>3078</v>
      </c>
      <c r="K90" s="0" t="n">
        <v>13192</v>
      </c>
      <c r="L90" s="0" t="n">
        <v>3323</v>
      </c>
      <c r="M90" s="0" t="n">
        <v>13177</v>
      </c>
      <c r="N90" s="0" t="n">
        <v>3578</v>
      </c>
      <c r="O90" s="0" t="n">
        <v>12924</v>
      </c>
      <c r="P90" s="0" t="n">
        <v>3335</v>
      </c>
      <c r="Q90" s="0" t="n">
        <v>12933</v>
      </c>
      <c r="R90" s="0" t="n">
        <v>6202</v>
      </c>
      <c r="S90" s="0" t="n">
        <v>10172</v>
      </c>
      <c r="T90" s="0" t="n">
        <v>6343</v>
      </c>
      <c r="U90" s="0" t="n">
        <v>10053</v>
      </c>
      <c r="V90" s="0" t="n">
        <v>6598</v>
      </c>
      <c r="W90" s="0" t="n">
        <v>9800</v>
      </c>
      <c r="X90" s="0" t="n">
        <v>6459</v>
      </c>
      <c r="Y90" s="0" t="n">
        <v>9913</v>
      </c>
      <c r="Z90" s="0" t="n">
        <v>4614</v>
      </c>
      <c r="AA90" s="0" t="n">
        <v>11656</v>
      </c>
      <c r="AB90" s="0" t="n">
        <v>4859</v>
      </c>
      <c r="AC90" s="0" t="n">
        <v>11641</v>
      </c>
      <c r="AD90" s="0" t="n">
        <v>5114</v>
      </c>
      <c r="AE90" s="0" t="n">
        <v>11388</v>
      </c>
      <c r="AF90" s="0" t="n">
        <v>4871</v>
      </c>
      <c r="AG90" s="0" t="n">
        <v>11397</v>
      </c>
      <c r="AH90" s="0" t="n">
        <v>2606</v>
      </c>
      <c r="AI90" s="0" t="n">
        <v>13744</v>
      </c>
      <c r="AJ90" s="0" t="n">
        <v>2771</v>
      </c>
      <c r="AK90" s="0" t="n">
        <v>13649</v>
      </c>
      <c r="AL90" s="0" t="n">
        <v>3026</v>
      </c>
      <c r="AM90" s="0" t="n">
        <v>13396</v>
      </c>
      <c r="AN90" s="0" t="n">
        <v>2863</v>
      </c>
      <c r="AO90" s="0" t="n">
        <v>13485</v>
      </c>
      <c r="AP90" s="0" t="n">
        <v>18</v>
      </c>
      <c r="AQ90" s="0" t="n">
        <v>16276</v>
      </c>
      <c r="AR90" s="0" t="n">
        <v>239</v>
      </c>
      <c r="AS90" s="0" t="n">
        <v>16237</v>
      </c>
      <c r="AT90" s="0" t="n">
        <v>494</v>
      </c>
      <c r="AU90" s="0" t="n">
        <v>15984</v>
      </c>
      <c r="AV90" s="0" t="n">
        <v>275</v>
      </c>
      <c r="AW90" s="0" t="n">
        <v>16017</v>
      </c>
      <c r="AX90" s="0" t="n">
        <v>5166</v>
      </c>
      <c r="AY90" s="0" t="n">
        <v>11184</v>
      </c>
      <c r="AZ90" s="0" t="n">
        <v>5331</v>
      </c>
      <c r="BA90" s="0" t="n">
        <v>11089</v>
      </c>
      <c r="BB90" s="0" t="n">
        <v>5586</v>
      </c>
      <c r="BC90" s="0" t="n">
        <v>10836</v>
      </c>
      <c r="BD90" s="0" t="n">
        <v>5423</v>
      </c>
      <c r="BE90" s="0" t="n">
        <v>10925</v>
      </c>
      <c r="BF90" s="0" t="n">
        <v>7698</v>
      </c>
      <c r="BG90" s="0" t="n">
        <v>8596</v>
      </c>
      <c r="BH90" s="0" t="n">
        <v>7919</v>
      </c>
      <c r="BI90" s="0" t="n">
        <v>8557</v>
      </c>
      <c r="BJ90" s="0" t="n">
        <v>8174</v>
      </c>
      <c r="BK90" s="0" t="n">
        <v>8304</v>
      </c>
      <c r="BL90" s="0" t="n">
        <v>7955</v>
      </c>
      <c r="BM90" s="0" t="n">
        <v>8337</v>
      </c>
      <c r="BN90" s="0" t="n">
        <v>13879</v>
      </c>
      <c r="BO90" s="0" t="n">
        <v>2485</v>
      </c>
      <c r="BP90" s="0" t="n">
        <v>14026</v>
      </c>
      <c r="BQ90" s="0" t="n">
        <v>2380</v>
      </c>
      <c r="BR90" s="0" t="n">
        <v>14283</v>
      </c>
      <c r="BS90" s="0" t="n">
        <v>2121</v>
      </c>
      <c r="BT90" s="0" t="n">
        <v>14134</v>
      </c>
      <c r="BU90" s="0" t="n">
        <v>2232</v>
      </c>
      <c r="BV90" s="0" t="n">
        <v>12299</v>
      </c>
      <c r="BW90" s="0" t="n">
        <v>3977</v>
      </c>
      <c r="BX90" s="0" t="n">
        <v>12534</v>
      </c>
      <c r="BY90" s="0" t="n">
        <v>3960</v>
      </c>
      <c r="BZ90" s="0" t="n">
        <v>12791</v>
      </c>
      <c r="CA90" s="0" t="n">
        <v>3701</v>
      </c>
      <c r="CB90" s="0" t="n">
        <v>12554</v>
      </c>
      <c r="CC90" s="0" t="n">
        <v>3724</v>
      </c>
      <c r="CD90" s="0" t="n">
        <v>10295</v>
      </c>
      <c r="CE90" s="0" t="n">
        <v>6069</v>
      </c>
      <c r="CF90" s="0" t="n">
        <v>10442</v>
      </c>
      <c r="CG90" s="0" t="n">
        <v>5964</v>
      </c>
      <c r="CH90" s="0" t="n">
        <v>10699</v>
      </c>
      <c r="CI90" s="0" t="n">
        <v>5705</v>
      </c>
      <c r="CJ90" s="0" t="n">
        <v>10550</v>
      </c>
      <c r="CK90" s="0" t="n">
        <v>5816</v>
      </c>
      <c r="CL90" s="0" t="n">
        <v>11787</v>
      </c>
      <c r="CM90" s="0" t="n">
        <v>4489</v>
      </c>
      <c r="CN90" s="0" t="n">
        <v>12022</v>
      </c>
      <c r="CO90" s="0" t="n">
        <v>4472</v>
      </c>
      <c r="CP90" s="0" t="n">
        <v>12279</v>
      </c>
      <c r="CQ90" s="0" t="n">
        <v>4213</v>
      </c>
      <c r="CR90" s="0" t="n">
        <v>12042</v>
      </c>
      <c r="CS90" s="0" t="n">
        <v>4236</v>
      </c>
      <c r="CT90" s="0" t="n">
        <v>15391</v>
      </c>
      <c r="CU90" s="0" t="n">
        <v>925</v>
      </c>
      <c r="CV90" s="0" t="n">
        <v>15586</v>
      </c>
      <c r="CW90" s="0" t="n">
        <v>868</v>
      </c>
      <c r="CX90" s="0" t="n">
        <v>15843</v>
      </c>
      <c r="CY90" s="0" t="n">
        <v>609</v>
      </c>
      <c r="CZ90" s="0" t="n">
        <v>15646</v>
      </c>
      <c r="DA90" s="0" t="n">
        <v>672</v>
      </c>
      <c r="DB90" s="0" t="n">
        <v>14883</v>
      </c>
      <c r="DC90" s="0" t="n">
        <v>1441</v>
      </c>
      <c r="DD90" s="0" t="n">
        <v>15070</v>
      </c>
      <c r="DE90" s="0" t="n">
        <v>1376</v>
      </c>
      <c r="DF90" s="0" t="n">
        <v>15327</v>
      </c>
      <c r="DG90" s="0" t="n">
        <v>1117</v>
      </c>
      <c r="DH90" s="0" t="n">
        <v>15138</v>
      </c>
      <c r="DI90" s="0" t="n">
        <v>1188</v>
      </c>
      <c r="DJ90" s="0" t="n">
        <v>8735</v>
      </c>
      <c r="DK90" s="0" t="n">
        <v>7581</v>
      </c>
      <c r="DL90" s="0" t="n">
        <v>8930</v>
      </c>
      <c r="DM90" s="0" t="n">
        <v>7524</v>
      </c>
      <c r="DN90" s="0" t="n">
        <v>9187</v>
      </c>
      <c r="DO90" s="0" t="n">
        <v>7265</v>
      </c>
      <c r="DP90" s="0" t="n">
        <v>8990</v>
      </c>
      <c r="DQ90" s="0" t="n">
        <v>7328</v>
      </c>
      <c r="DR90" s="0" t="n">
        <v>9251</v>
      </c>
      <c r="DS90" s="0" t="n">
        <v>7073</v>
      </c>
      <c r="DT90" s="0" t="n">
        <v>9438</v>
      </c>
      <c r="DU90" s="0" t="n">
        <v>7008</v>
      </c>
      <c r="DV90" s="0" t="n">
        <v>9695</v>
      </c>
      <c r="DW90" s="0" t="n">
        <v>6749</v>
      </c>
      <c r="DX90" s="0" t="n">
        <v>9506</v>
      </c>
      <c r="DY90" s="0" t="n">
        <v>6820</v>
      </c>
      <c r="DZ90" s="4" t="n">
        <f aca="false">SUM(B90:DY90)</f>
        <v>1048640</v>
      </c>
    </row>
    <row r="91" customFormat="false" ht="12.75" hidden="false" customHeight="false" outlineLevel="0" collapsed="false">
      <c r="A91" s="1" t="n">
        <v>85</v>
      </c>
      <c r="B91" s="0" t="n">
        <v>1733</v>
      </c>
      <c r="C91" s="0" t="n">
        <v>14663</v>
      </c>
      <c r="D91" s="0" t="n">
        <v>1596</v>
      </c>
      <c r="E91" s="0" t="n">
        <v>14778</v>
      </c>
      <c r="F91" s="0" t="n">
        <v>1849</v>
      </c>
      <c r="G91" s="0" t="n">
        <v>14523</v>
      </c>
      <c r="H91" s="0" t="n">
        <v>1992</v>
      </c>
      <c r="I91" s="0" t="n">
        <v>14406</v>
      </c>
      <c r="J91" s="0" t="n">
        <v>3321</v>
      </c>
      <c r="K91" s="0" t="n">
        <v>13179</v>
      </c>
      <c r="L91" s="0" t="n">
        <v>3080</v>
      </c>
      <c r="M91" s="0" t="n">
        <v>13190</v>
      </c>
      <c r="N91" s="0" t="n">
        <v>3333</v>
      </c>
      <c r="O91" s="0" t="n">
        <v>12935</v>
      </c>
      <c r="P91" s="0" t="n">
        <v>3580</v>
      </c>
      <c r="Q91" s="0" t="n">
        <v>12922</v>
      </c>
      <c r="R91" s="0" t="n">
        <v>6341</v>
      </c>
      <c r="S91" s="0" t="n">
        <v>10055</v>
      </c>
      <c r="T91" s="0" t="n">
        <v>6204</v>
      </c>
      <c r="U91" s="0" t="n">
        <v>10170</v>
      </c>
      <c r="V91" s="0" t="n">
        <v>6457</v>
      </c>
      <c r="W91" s="0" t="n">
        <v>9915</v>
      </c>
      <c r="X91" s="0" t="n">
        <v>6600</v>
      </c>
      <c r="Y91" s="0" t="n">
        <v>9798</v>
      </c>
      <c r="Z91" s="0" t="n">
        <v>4857</v>
      </c>
      <c r="AA91" s="0" t="n">
        <v>11643</v>
      </c>
      <c r="AB91" s="0" t="n">
        <v>4616</v>
      </c>
      <c r="AC91" s="0" t="n">
        <v>11654</v>
      </c>
      <c r="AD91" s="0" t="n">
        <v>4869</v>
      </c>
      <c r="AE91" s="0" t="n">
        <v>11399</v>
      </c>
      <c r="AF91" s="0" t="n">
        <v>5116</v>
      </c>
      <c r="AG91" s="0" t="n">
        <v>11386</v>
      </c>
      <c r="AH91" s="0" t="n">
        <v>2769</v>
      </c>
      <c r="AI91" s="0" t="n">
        <v>13651</v>
      </c>
      <c r="AJ91" s="0" t="n">
        <v>2608</v>
      </c>
      <c r="AK91" s="0" t="n">
        <v>13742</v>
      </c>
      <c r="AL91" s="0" t="n">
        <v>2861</v>
      </c>
      <c r="AM91" s="0" t="n">
        <v>13487</v>
      </c>
      <c r="AN91" s="0" t="n">
        <v>3028</v>
      </c>
      <c r="AO91" s="0" t="n">
        <v>13394</v>
      </c>
      <c r="AP91" s="0" t="n">
        <v>237</v>
      </c>
      <c r="AQ91" s="0" t="n">
        <v>16239</v>
      </c>
      <c r="AR91" s="0" t="n">
        <v>20</v>
      </c>
      <c r="AS91" s="0" t="n">
        <v>16274</v>
      </c>
      <c r="AT91" s="0" t="n">
        <v>273</v>
      </c>
      <c r="AU91" s="0" t="n">
        <v>16019</v>
      </c>
      <c r="AV91" s="0" t="n">
        <v>496</v>
      </c>
      <c r="AW91" s="0" t="n">
        <v>15982</v>
      </c>
      <c r="AX91" s="0" t="n">
        <v>5329</v>
      </c>
      <c r="AY91" s="0" t="n">
        <v>11091</v>
      </c>
      <c r="AZ91" s="0" t="n">
        <v>5168</v>
      </c>
      <c r="BA91" s="0" t="n">
        <v>11182</v>
      </c>
      <c r="BB91" s="0" t="n">
        <v>5421</v>
      </c>
      <c r="BC91" s="0" t="n">
        <v>10927</v>
      </c>
      <c r="BD91" s="0" t="n">
        <v>5588</v>
      </c>
      <c r="BE91" s="0" t="n">
        <v>10834</v>
      </c>
      <c r="BF91" s="0" t="n">
        <v>7917</v>
      </c>
      <c r="BG91" s="0" t="n">
        <v>8559</v>
      </c>
      <c r="BH91" s="0" t="n">
        <v>7700</v>
      </c>
      <c r="BI91" s="0" t="n">
        <v>8594</v>
      </c>
      <c r="BJ91" s="0" t="n">
        <v>7953</v>
      </c>
      <c r="BK91" s="0" t="n">
        <v>8339</v>
      </c>
      <c r="BL91" s="0" t="n">
        <v>8176</v>
      </c>
      <c r="BM91" s="0" t="n">
        <v>8302</v>
      </c>
      <c r="BN91" s="0" t="n">
        <v>14028</v>
      </c>
      <c r="BO91" s="0" t="n">
        <v>2378</v>
      </c>
      <c r="BP91" s="0" t="n">
        <v>13877</v>
      </c>
      <c r="BQ91" s="0" t="n">
        <v>2487</v>
      </c>
      <c r="BR91" s="0" t="n">
        <v>14136</v>
      </c>
      <c r="BS91" s="0" t="n">
        <v>2230</v>
      </c>
      <c r="BT91" s="0" t="n">
        <v>14281</v>
      </c>
      <c r="BU91" s="0" t="n">
        <v>2123</v>
      </c>
      <c r="BV91" s="0" t="n">
        <v>12536</v>
      </c>
      <c r="BW91" s="0" t="n">
        <v>3958</v>
      </c>
      <c r="BX91" s="0" t="n">
        <v>12297</v>
      </c>
      <c r="BY91" s="0" t="n">
        <v>3979</v>
      </c>
      <c r="BZ91" s="0" t="n">
        <v>12556</v>
      </c>
      <c r="CA91" s="0" t="n">
        <v>3722</v>
      </c>
      <c r="CB91" s="0" t="n">
        <v>12789</v>
      </c>
      <c r="CC91" s="0" t="n">
        <v>3703</v>
      </c>
      <c r="CD91" s="0" t="n">
        <v>10444</v>
      </c>
      <c r="CE91" s="0" t="n">
        <v>5962</v>
      </c>
      <c r="CF91" s="0" t="n">
        <v>10293</v>
      </c>
      <c r="CG91" s="0" t="n">
        <v>6071</v>
      </c>
      <c r="CH91" s="0" t="n">
        <v>10552</v>
      </c>
      <c r="CI91" s="0" t="n">
        <v>5814</v>
      </c>
      <c r="CJ91" s="0" t="n">
        <v>10697</v>
      </c>
      <c r="CK91" s="0" t="n">
        <v>5707</v>
      </c>
      <c r="CL91" s="0" t="n">
        <v>12024</v>
      </c>
      <c r="CM91" s="0" t="n">
        <v>4470</v>
      </c>
      <c r="CN91" s="0" t="n">
        <v>11785</v>
      </c>
      <c r="CO91" s="0" t="n">
        <v>4491</v>
      </c>
      <c r="CP91" s="0" t="n">
        <v>12044</v>
      </c>
      <c r="CQ91" s="0" t="n">
        <v>4234</v>
      </c>
      <c r="CR91" s="0" t="n">
        <v>12277</v>
      </c>
      <c r="CS91" s="0" t="n">
        <v>4215</v>
      </c>
      <c r="CT91" s="0" t="n">
        <v>15588</v>
      </c>
      <c r="CU91" s="0" t="n">
        <v>866</v>
      </c>
      <c r="CV91" s="0" t="n">
        <v>15389</v>
      </c>
      <c r="CW91" s="0" t="n">
        <v>927</v>
      </c>
      <c r="CX91" s="0" t="n">
        <v>15648</v>
      </c>
      <c r="CY91" s="0" t="n">
        <v>670</v>
      </c>
      <c r="CZ91" s="0" t="n">
        <v>15841</v>
      </c>
      <c r="DA91" s="0" t="n">
        <v>611</v>
      </c>
      <c r="DB91" s="0" t="n">
        <v>15072</v>
      </c>
      <c r="DC91" s="0" t="n">
        <v>1374</v>
      </c>
      <c r="DD91" s="0" t="n">
        <v>14881</v>
      </c>
      <c r="DE91" s="0" t="n">
        <v>1443</v>
      </c>
      <c r="DF91" s="0" t="n">
        <v>15140</v>
      </c>
      <c r="DG91" s="0" t="n">
        <v>1186</v>
      </c>
      <c r="DH91" s="0" t="n">
        <v>15325</v>
      </c>
      <c r="DI91" s="0" t="n">
        <v>1119</v>
      </c>
      <c r="DJ91" s="0" t="n">
        <v>8932</v>
      </c>
      <c r="DK91" s="0" t="n">
        <v>7522</v>
      </c>
      <c r="DL91" s="0" t="n">
        <v>8733</v>
      </c>
      <c r="DM91" s="0" t="n">
        <v>7583</v>
      </c>
      <c r="DN91" s="0" t="n">
        <v>8992</v>
      </c>
      <c r="DO91" s="0" t="n">
        <v>7326</v>
      </c>
      <c r="DP91" s="0" t="n">
        <v>9185</v>
      </c>
      <c r="DQ91" s="0" t="n">
        <v>7267</v>
      </c>
      <c r="DR91" s="0" t="n">
        <v>9440</v>
      </c>
      <c r="DS91" s="0" t="n">
        <v>7006</v>
      </c>
      <c r="DT91" s="0" t="n">
        <v>9249</v>
      </c>
      <c r="DU91" s="0" t="n">
        <v>7075</v>
      </c>
      <c r="DV91" s="0" t="n">
        <v>9508</v>
      </c>
      <c r="DW91" s="0" t="n">
        <v>6818</v>
      </c>
      <c r="DX91" s="0" t="n">
        <v>9693</v>
      </c>
      <c r="DY91" s="0" t="n">
        <v>6751</v>
      </c>
      <c r="DZ91" s="4" t="n">
        <f aca="false">SUM(B91:DY91)</f>
        <v>1048640</v>
      </c>
    </row>
    <row r="92" customFormat="false" ht="12.75" hidden="false" customHeight="false" outlineLevel="0" collapsed="false">
      <c r="A92" s="1" t="n">
        <v>86</v>
      </c>
      <c r="B92" s="0" t="n">
        <v>14777</v>
      </c>
      <c r="C92" s="0" t="n">
        <v>1595</v>
      </c>
      <c r="D92" s="0" t="n">
        <v>14664</v>
      </c>
      <c r="E92" s="0" t="n">
        <v>1734</v>
      </c>
      <c r="F92" s="0" t="n">
        <v>14405</v>
      </c>
      <c r="G92" s="0" t="n">
        <v>1991</v>
      </c>
      <c r="H92" s="0" t="n">
        <v>14524</v>
      </c>
      <c r="I92" s="0" t="n">
        <v>1850</v>
      </c>
      <c r="J92" s="0" t="n">
        <v>13189</v>
      </c>
      <c r="K92" s="0" t="n">
        <v>3079</v>
      </c>
      <c r="L92" s="0" t="n">
        <v>13180</v>
      </c>
      <c r="M92" s="0" t="n">
        <v>3322</v>
      </c>
      <c r="N92" s="0" t="n">
        <v>12921</v>
      </c>
      <c r="O92" s="0" t="n">
        <v>3579</v>
      </c>
      <c r="P92" s="0" t="n">
        <v>12936</v>
      </c>
      <c r="Q92" s="0" t="n">
        <v>3334</v>
      </c>
      <c r="R92" s="0" t="n">
        <v>10169</v>
      </c>
      <c r="S92" s="0" t="n">
        <v>6203</v>
      </c>
      <c r="T92" s="0" t="n">
        <v>10056</v>
      </c>
      <c r="U92" s="0" t="n">
        <v>6342</v>
      </c>
      <c r="V92" s="0" t="n">
        <v>9797</v>
      </c>
      <c r="W92" s="0" t="n">
        <v>6599</v>
      </c>
      <c r="X92" s="0" t="n">
        <v>9916</v>
      </c>
      <c r="Y92" s="0" t="n">
        <v>6458</v>
      </c>
      <c r="Z92" s="0" t="n">
        <v>11653</v>
      </c>
      <c r="AA92" s="0" t="n">
        <v>4615</v>
      </c>
      <c r="AB92" s="0" t="n">
        <v>11644</v>
      </c>
      <c r="AC92" s="0" t="n">
        <v>4858</v>
      </c>
      <c r="AD92" s="0" t="n">
        <v>11385</v>
      </c>
      <c r="AE92" s="0" t="n">
        <v>5115</v>
      </c>
      <c r="AF92" s="0" t="n">
        <v>11400</v>
      </c>
      <c r="AG92" s="0" t="n">
        <v>4870</v>
      </c>
      <c r="AH92" s="0" t="n">
        <v>13741</v>
      </c>
      <c r="AI92" s="0" t="n">
        <v>2607</v>
      </c>
      <c r="AJ92" s="0" t="n">
        <v>13652</v>
      </c>
      <c r="AK92" s="0" t="n">
        <v>2770</v>
      </c>
      <c r="AL92" s="0" t="n">
        <v>13393</v>
      </c>
      <c r="AM92" s="0" t="n">
        <v>3027</v>
      </c>
      <c r="AN92" s="0" t="n">
        <v>13488</v>
      </c>
      <c r="AO92" s="0" t="n">
        <v>2862</v>
      </c>
      <c r="AP92" s="0" t="n">
        <v>16273</v>
      </c>
      <c r="AQ92" s="0" t="n">
        <v>19</v>
      </c>
      <c r="AR92" s="0" t="n">
        <v>16240</v>
      </c>
      <c r="AS92" s="0" t="n">
        <v>238</v>
      </c>
      <c r="AT92" s="0" t="n">
        <v>15981</v>
      </c>
      <c r="AU92" s="0" t="n">
        <v>495</v>
      </c>
      <c r="AV92" s="0" t="n">
        <v>16020</v>
      </c>
      <c r="AW92" s="0" t="n">
        <v>274</v>
      </c>
      <c r="AX92" s="0" t="n">
        <v>11181</v>
      </c>
      <c r="AY92" s="0" t="n">
        <v>5167</v>
      </c>
      <c r="AZ92" s="0" t="n">
        <v>11092</v>
      </c>
      <c r="BA92" s="0" t="n">
        <v>5330</v>
      </c>
      <c r="BB92" s="0" t="n">
        <v>10833</v>
      </c>
      <c r="BC92" s="0" t="n">
        <v>5587</v>
      </c>
      <c r="BD92" s="0" t="n">
        <v>10928</v>
      </c>
      <c r="BE92" s="0" t="n">
        <v>5422</v>
      </c>
      <c r="BF92" s="0" t="n">
        <v>8593</v>
      </c>
      <c r="BG92" s="0" t="n">
        <v>7699</v>
      </c>
      <c r="BH92" s="0" t="n">
        <v>8560</v>
      </c>
      <c r="BI92" s="0" t="n">
        <v>7918</v>
      </c>
      <c r="BJ92" s="0" t="n">
        <v>8301</v>
      </c>
      <c r="BK92" s="0" t="n">
        <v>8175</v>
      </c>
      <c r="BL92" s="0" t="n">
        <v>8340</v>
      </c>
      <c r="BM92" s="0" t="n">
        <v>7954</v>
      </c>
      <c r="BN92" s="0" t="n">
        <v>2488</v>
      </c>
      <c r="BO92" s="0" t="n">
        <v>13878</v>
      </c>
      <c r="BP92" s="0" t="n">
        <v>2377</v>
      </c>
      <c r="BQ92" s="0" t="n">
        <v>14027</v>
      </c>
      <c r="BR92" s="0" t="n">
        <v>2124</v>
      </c>
      <c r="BS92" s="0" t="n">
        <v>14282</v>
      </c>
      <c r="BT92" s="0" t="n">
        <v>2229</v>
      </c>
      <c r="BU92" s="0" t="n">
        <v>14135</v>
      </c>
      <c r="BV92" s="0" t="n">
        <v>3980</v>
      </c>
      <c r="BW92" s="0" t="n">
        <v>12298</v>
      </c>
      <c r="BX92" s="0" t="n">
        <v>3957</v>
      </c>
      <c r="BY92" s="0" t="n">
        <v>12535</v>
      </c>
      <c r="BZ92" s="0" t="n">
        <v>3704</v>
      </c>
      <c r="CA92" s="0" t="n">
        <v>12790</v>
      </c>
      <c r="CB92" s="0" t="n">
        <v>3721</v>
      </c>
      <c r="CC92" s="0" t="n">
        <v>12555</v>
      </c>
      <c r="CD92" s="0" t="n">
        <v>6072</v>
      </c>
      <c r="CE92" s="0" t="n">
        <v>10294</v>
      </c>
      <c r="CF92" s="0" t="n">
        <v>5961</v>
      </c>
      <c r="CG92" s="0" t="n">
        <v>10443</v>
      </c>
      <c r="CH92" s="0" t="n">
        <v>5708</v>
      </c>
      <c r="CI92" s="0" t="n">
        <v>10698</v>
      </c>
      <c r="CJ92" s="0" t="n">
        <v>5813</v>
      </c>
      <c r="CK92" s="0" t="n">
        <v>10551</v>
      </c>
      <c r="CL92" s="0" t="n">
        <v>4492</v>
      </c>
      <c r="CM92" s="0" t="n">
        <v>11786</v>
      </c>
      <c r="CN92" s="0" t="n">
        <v>4469</v>
      </c>
      <c r="CO92" s="0" t="n">
        <v>12023</v>
      </c>
      <c r="CP92" s="0" t="n">
        <v>4216</v>
      </c>
      <c r="CQ92" s="0" t="n">
        <v>12278</v>
      </c>
      <c r="CR92" s="0" t="n">
        <v>4233</v>
      </c>
      <c r="CS92" s="0" t="n">
        <v>12043</v>
      </c>
      <c r="CT92" s="0" t="n">
        <v>928</v>
      </c>
      <c r="CU92" s="0" t="n">
        <v>15390</v>
      </c>
      <c r="CV92" s="0" t="n">
        <v>865</v>
      </c>
      <c r="CW92" s="0" t="n">
        <v>15587</v>
      </c>
      <c r="CX92" s="0" t="n">
        <v>612</v>
      </c>
      <c r="CY92" s="0" t="n">
        <v>15842</v>
      </c>
      <c r="CZ92" s="0" t="n">
        <v>669</v>
      </c>
      <c r="DA92" s="0" t="n">
        <v>15647</v>
      </c>
      <c r="DB92" s="0" t="n">
        <v>1444</v>
      </c>
      <c r="DC92" s="0" t="n">
        <v>14882</v>
      </c>
      <c r="DD92" s="0" t="n">
        <v>1373</v>
      </c>
      <c r="DE92" s="0" t="n">
        <v>15071</v>
      </c>
      <c r="DF92" s="0" t="n">
        <v>1120</v>
      </c>
      <c r="DG92" s="0" t="n">
        <v>15326</v>
      </c>
      <c r="DH92" s="0" t="n">
        <v>1185</v>
      </c>
      <c r="DI92" s="0" t="n">
        <v>15139</v>
      </c>
      <c r="DJ92" s="0" t="n">
        <v>7584</v>
      </c>
      <c r="DK92" s="0" t="n">
        <v>8734</v>
      </c>
      <c r="DL92" s="0" t="n">
        <v>7521</v>
      </c>
      <c r="DM92" s="0" t="n">
        <v>8931</v>
      </c>
      <c r="DN92" s="0" t="n">
        <v>7268</v>
      </c>
      <c r="DO92" s="0" t="n">
        <v>9186</v>
      </c>
      <c r="DP92" s="0" t="n">
        <v>7325</v>
      </c>
      <c r="DQ92" s="0" t="n">
        <v>8991</v>
      </c>
      <c r="DR92" s="0" t="n">
        <v>7076</v>
      </c>
      <c r="DS92" s="0" t="n">
        <v>9250</v>
      </c>
      <c r="DT92" s="0" t="n">
        <v>7005</v>
      </c>
      <c r="DU92" s="0" t="n">
        <v>9439</v>
      </c>
      <c r="DV92" s="0" t="n">
        <v>6752</v>
      </c>
      <c r="DW92" s="0" t="n">
        <v>9694</v>
      </c>
      <c r="DX92" s="0" t="n">
        <v>6817</v>
      </c>
      <c r="DY92" s="0" t="n">
        <v>9507</v>
      </c>
      <c r="DZ92" s="4" t="n">
        <f aca="false">SUM(B92:DY92)</f>
        <v>1048640</v>
      </c>
    </row>
    <row r="93" customFormat="false" ht="12.75" hidden="false" customHeight="false" outlineLevel="0" collapsed="false">
      <c r="A93" s="1" t="n">
        <v>87</v>
      </c>
      <c r="B93" s="0" t="n">
        <v>1863</v>
      </c>
      <c r="C93" s="0" t="n">
        <v>14533</v>
      </c>
      <c r="D93" s="0" t="n">
        <v>1978</v>
      </c>
      <c r="E93" s="0" t="n">
        <v>14396</v>
      </c>
      <c r="F93" s="0" t="n">
        <v>1723</v>
      </c>
      <c r="G93" s="0" t="n">
        <v>14649</v>
      </c>
      <c r="H93" s="0" t="n">
        <v>1606</v>
      </c>
      <c r="I93" s="0" t="n">
        <v>14792</v>
      </c>
      <c r="J93" s="0" t="n">
        <v>3451</v>
      </c>
      <c r="K93" s="0" t="n">
        <v>13049</v>
      </c>
      <c r="L93" s="0" t="n">
        <v>3462</v>
      </c>
      <c r="M93" s="0" t="n">
        <v>12808</v>
      </c>
      <c r="N93" s="0" t="n">
        <v>3207</v>
      </c>
      <c r="O93" s="0" t="n">
        <v>13061</v>
      </c>
      <c r="P93" s="0" t="n">
        <v>3194</v>
      </c>
      <c r="Q93" s="0" t="n">
        <v>13308</v>
      </c>
      <c r="R93" s="0" t="n">
        <v>6471</v>
      </c>
      <c r="S93" s="0" t="n">
        <v>9925</v>
      </c>
      <c r="T93" s="0" t="n">
        <v>6586</v>
      </c>
      <c r="U93" s="0" t="n">
        <v>9788</v>
      </c>
      <c r="V93" s="0" t="n">
        <v>6331</v>
      </c>
      <c r="W93" s="0" t="n">
        <v>10041</v>
      </c>
      <c r="X93" s="0" t="n">
        <v>6214</v>
      </c>
      <c r="Y93" s="0" t="n">
        <v>10184</v>
      </c>
      <c r="Z93" s="0" t="n">
        <v>4987</v>
      </c>
      <c r="AA93" s="0" t="n">
        <v>11513</v>
      </c>
      <c r="AB93" s="0" t="n">
        <v>4998</v>
      </c>
      <c r="AC93" s="0" t="n">
        <v>11272</v>
      </c>
      <c r="AD93" s="0" t="n">
        <v>4743</v>
      </c>
      <c r="AE93" s="0" t="n">
        <v>11525</v>
      </c>
      <c r="AF93" s="0" t="n">
        <v>4730</v>
      </c>
      <c r="AG93" s="0" t="n">
        <v>11772</v>
      </c>
      <c r="AH93" s="0" t="n">
        <v>2899</v>
      </c>
      <c r="AI93" s="0" t="n">
        <v>13521</v>
      </c>
      <c r="AJ93" s="0" t="n">
        <v>2990</v>
      </c>
      <c r="AK93" s="0" t="n">
        <v>13360</v>
      </c>
      <c r="AL93" s="0" t="n">
        <v>2735</v>
      </c>
      <c r="AM93" s="0" t="n">
        <v>13613</v>
      </c>
      <c r="AN93" s="0" t="n">
        <v>2642</v>
      </c>
      <c r="AO93" s="0" t="n">
        <v>13780</v>
      </c>
      <c r="AP93" s="0" t="n">
        <v>367</v>
      </c>
      <c r="AQ93" s="0" t="n">
        <v>16109</v>
      </c>
      <c r="AR93" s="0" t="n">
        <v>402</v>
      </c>
      <c r="AS93" s="0" t="n">
        <v>15892</v>
      </c>
      <c r="AT93" s="0" t="n">
        <v>147</v>
      </c>
      <c r="AU93" s="0" t="n">
        <v>16145</v>
      </c>
      <c r="AV93" s="0" t="n">
        <v>110</v>
      </c>
      <c r="AW93" s="0" t="n">
        <v>16368</v>
      </c>
      <c r="AX93" s="0" t="n">
        <v>5459</v>
      </c>
      <c r="AY93" s="0" t="n">
        <v>10961</v>
      </c>
      <c r="AZ93" s="0" t="n">
        <v>5550</v>
      </c>
      <c r="BA93" s="0" t="n">
        <v>10800</v>
      </c>
      <c r="BB93" s="0" t="n">
        <v>5295</v>
      </c>
      <c r="BC93" s="0" t="n">
        <v>11053</v>
      </c>
      <c r="BD93" s="0" t="n">
        <v>5202</v>
      </c>
      <c r="BE93" s="0" t="n">
        <v>11220</v>
      </c>
      <c r="BF93" s="0" t="n">
        <v>8047</v>
      </c>
      <c r="BG93" s="0" t="n">
        <v>8429</v>
      </c>
      <c r="BH93" s="0" t="n">
        <v>8082</v>
      </c>
      <c r="BI93" s="0" t="n">
        <v>8212</v>
      </c>
      <c r="BJ93" s="0" t="n">
        <v>7827</v>
      </c>
      <c r="BK93" s="0" t="n">
        <v>8465</v>
      </c>
      <c r="BL93" s="0" t="n">
        <v>7790</v>
      </c>
      <c r="BM93" s="0" t="n">
        <v>8688</v>
      </c>
      <c r="BN93" s="0" t="n">
        <v>14154</v>
      </c>
      <c r="BO93" s="0" t="n">
        <v>2252</v>
      </c>
      <c r="BP93" s="0" t="n">
        <v>14263</v>
      </c>
      <c r="BQ93" s="0" t="n">
        <v>2101</v>
      </c>
      <c r="BR93" s="0" t="n">
        <v>14006</v>
      </c>
      <c r="BS93" s="0" t="n">
        <v>2360</v>
      </c>
      <c r="BT93" s="0" t="n">
        <v>13899</v>
      </c>
      <c r="BU93" s="0" t="n">
        <v>2505</v>
      </c>
      <c r="BV93" s="0" t="n">
        <v>12662</v>
      </c>
      <c r="BW93" s="0" t="n">
        <v>3832</v>
      </c>
      <c r="BX93" s="0" t="n">
        <v>12683</v>
      </c>
      <c r="BY93" s="0" t="n">
        <v>3593</v>
      </c>
      <c r="BZ93" s="0" t="n">
        <v>12426</v>
      </c>
      <c r="CA93" s="0" t="n">
        <v>3852</v>
      </c>
      <c r="CB93" s="0" t="n">
        <v>12407</v>
      </c>
      <c r="CC93" s="0" t="n">
        <v>4085</v>
      </c>
      <c r="CD93" s="0" t="n">
        <v>10570</v>
      </c>
      <c r="CE93" s="0" t="n">
        <v>5836</v>
      </c>
      <c r="CF93" s="0" t="n">
        <v>10679</v>
      </c>
      <c r="CG93" s="0" t="n">
        <v>5685</v>
      </c>
      <c r="CH93" s="0" t="n">
        <v>10422</v>
      </c>
      <c r="CI93" s="0" t="n">
        <v>5944</v>
      </c>
      <c r="CJ93" s="0" t="n">
        <v>10315</v>
      </c>
      <c r="CK93" s="0" t="n">
        <v>6089</v>
      </c>
      <c r="CL93" s="0" t="n">
        <v>12150</v>
      </c>
      <c r="CM93" s="0" t="n">
        <v>4344</v>
      </c>
      <c r="CN93" s="0" t="n">
        <v>12171</v>
      </c>
      <c r="CO93" s="0" t="n">
        <v>4105</v>
      </c>
      <c r="CP93" s="0" t="n">
        <v>11914</v>
      </c>
      <c r="CQ93" s="0" t="n">
        <v>4364</v>
      </c>
      <c r="CR93" s="0" t="n">
        <v>11895</v>
      </c>
      <c r="CS93" s="0" t="n">
        <v>4597</v>
      </c>
      <c r="CT93" s="0" t="n">
        <v>15714</v>
      </c>
      <c r="CU93" s="0" t="n">
        <v>740</v>
      </c>
      <c r="CV93" s="0" t="n">
        <v>15775</v>
      </c>
      <c r="CW93" s="0" t="n">
        <v>541</v>
      </c>
      <c r="CX93" s="0" t="n">
        <v>15518</v>
      </c>
      <c r="CY93" s="0" t="n">
        <v>800</v>
      </c>
      <c r="CZ93" s="0" t="n">
        <v>15459</v>
      </c>
      <c r="DA93" s="0" t="n">
        <v>993</v>
      </c>
      <c r="DB93" s="0" t="n">
        <v>15198</v>
      </c>
      <c r="DC93" s="0" t="n">
        <v>1248</v>
      </c>
      <c r="DD93" s="0" t="n">
        <v>15267</v>
      </c>
      <c r="DE93" s="0" t="n">
        <v>1057</v>
      </c>
      <c r="DF93" s="0" t="n">
        <v>15010</v>
      </c>
      <c r="DG93" s="0" t="n">
        <v>1316</v>
      </c>
      <c r="DH93" s="0" t="n">
        <v>14943</v>
      </c>
      <c r="DI93" s="0" t="n">
        <v>1501</v>
      </c>
      <c r="DJ93" s="0" t="n">
        <v>9058</v>
      </c>
      <c r="DK93" s="0" t="n">
        <v>7396</v>
      </c>
      <c r="DL93" s="0" t="n">
        <v>9119</v>
      </c>
      <c r="DM93" s="0" t="n">
        <v>7197</v>
      </c>
      <c r="DN93" s="0" t="n">
        <v>8862</v>
      </c>
      <c r="DO93" s="0" t="n">
        <v>7456</v>
      </c>
      <c r="DP93" s="0" t="n">
        <v>8803</v>
      </c>
      <c r="DQ93" s="0" t="n">
        <v>7649</v>
      </c>
      <c r="DR93" s="0" t="n">
        <v>9566</v>
      </c>
      <c r="DS93" s="0" t="n">
        <v>6880</v>
      </c>
      <c r="DT93" s="0" t="n">
        <v>9635</v>
      </c>
      <c r="DU93" s="0" t="n">
        <v>6689</v>
      </c>
      <c r="DV93" s="0" t="n">
        <v>9378</v>
      </c>
      <c r="DW93" s="0" t="n">
        <v>6948</v>
      </c>
      <c r="DX93" s="0" t="n">
        <v>9311</v>
      </c>
      <c r="DY93" s="0" t="n">
        <v>7133</v>
      </c>
      <c r="DZ93" s="4" t="n">
        <f aca="false">SUM(B93:DY93)</f>
        <v>1048640</v>
      </c>
    </row>
    <row r="94" customFormat="false" ht="12.75" hidden="false" customHeight="false" outlineLevel="0" collapsed="false">
      <c r="A94" s="1" t="n">
        <v>88</v>
      </c>
      <c r="B94" s="0" t="n">
        <v>14395</v>
      </c>
      <c r="C94" s="0" t="n">
        <v>1977</v>
      </c>
      <c r="D94" s="0" t="n">
        <v>14534</v>
      </c>
      <c r="E94" s="0" t="n">
        <v>1864</v>
      </c>
      <c r="F94" s="0" t="n">
        <v>14791</v>
      </c>
      <c r="G94" s="0" t="n">
        <v>1605</v>
      </c>
      <c r="H94" s="0" t="n">
        <v>14650</v>
      </c>
      <c r="I94" s="0" t="n">
        <v>1724</v>
      </c>
      <c r="J94" s="0" t="n">
        <v>12807</v>
      </c>
      <c r="K94" s="0" t="n">
        <v>3461</v>
      </c>
      <c r="L94" s="0" t="n">
        <v>13050</v>
      </c>
      <c r="M94" s="0" t="n">
        <v>3452</v>
      </c>
      <c r="N94" s="0" t="n">
        <v>13307</v>
      </c>
      <c r="O94" s="0" t="n">
        <v>3193</v>
      </c>
      <c r="P94" s="0" t="n">
        <v>13062</v>
      </c>
      <c r="Q94" s="0" t="n">
        <v>3208</v>
      </c>
      <c r="R94" s="0" t="n">
        <v>9787</v>
      </c>
      <c r="S94" s="0" t="n">
        <v>6585</v>
      </c>
      <c r="T94" s="0" t="n">
        <v>9926</v>
      </c>
      <c r="U94" s="0" t="n">
        <v>6472</v>
      </c>
      <c r="V94" s="0" t="n">
        <v>10183</v>
      </c>
      <c r="W94" s="0" t="n">
        <v>6213</v>
      </c>
      <c r="X94" s="0" t="n">
        <v>10042</v>
      </c>
      <c r="Y94" s="0" t="n">
        <v>6332</v>
      </c>
      <c r="Z94" s="0" t="n">
        <v>11271</v>
      </c>
      <c r="AA94" s="0" t="n">
        <v>4997</v>
      </c>
      <c r="AB94" s="0" t="n">
        <v>11514</v>
      </c>
      <c r="AC94" s="0" t="n">
        <v>4988</v>
      </c>
      <c r="AD94" s="0" t="n">
        <v>11771</v>
      </c>
      <c r="AE94" s="0" t="n">
        <v>4729</v>
      </c>
      <c r="AF94" s="0" t="n">
        <v>11526</v>
      </c>
      <c r="AG94" s="0" t="n">
        <v>4744</v>
      </c>
      <c r="AH94" s="0" t="n">
        <v>13359</v>
      </c>
      <c r="AI94" s="0" t="n">
        <v>2989</v>
      </c>
      <c r="AJ94" s="0" t="n">
        <v>13522</v>
      </c>
      <c r="AK94" s="0" t="n">
        <v>2900</v>
      </c>
      <c r="AL94" s="0" t="n">
        <v>13779</v>
      </c>
      <c r="AM94" s="0" t="n">
        <v>2641</v>
      </c>
      <c r="AN94" s="0" t="n">
        <v>13614</v>
      </c>
      <c r="AO94" s="0" t="n">
        <v>2736</v>
      </c>
      <c r="AP94" s="0" t="n">
        <v>15891</v>
      </c>
      <c r="AQ94" s="0" t="n">
        <v>401</v>
      </c>
      <c r="AR94" s="0" t="n">
        <v>16110</v>
      </c>
      <c r="AS94" s="0" t="n">
        <v>368</v>
      </c>
      <c r="AT94" s="0" t="n">
        <v>16367</v>
      </c>
      <c r="AU94" s="0" t="n">
        <v>109</v>
      </c>
      <c r="AV94" s="0" t="n">
        <v>16146</v>
      </c>
      <c r="AW94" s="0" t="n">
        <v>148</v>
      </c>
      <c r="AX94" s="0" t="n">
        <v>10799</v>
      </c>
      <c r="AY94" s="0" t="n">
        <v>5549</v>
      </c>
      <c r="AZ94" s="0" t="n">
        <v>10962</v>
      </c>
      <c r="BA94" s="0" t="n">
        <v>5460</v>
      </c>
      <c r="BB94" s="0" t="n">
        <v>11219</v>
      </c>
      <c r="BC94" s="0" t="n">
        <v>5201</v>
      </c>
      <c r="BD94" s="0" t="n">
        <v>11054</v>
      </c>
      <c r="BE94" s="0" t="n">
        <v>5296</v>
      </c>
      <c r="BF94" s="0" t="n">
        <v>8211</v>
      </c>
      <c r="BG94" s="0" t="n">
        <v>8081</v>
      </c>
      <c r="BH94" s="0" t="n">
        <v>8430</v>
      </c>
      <c r="BI94" s="0" t="n">
        <v>8048</v>
      </c>
      <c r="BJ94" s="0" t="n">
        <v>8687</v>
      </c>
      <c r="BK94" s="0" t="n">
        <v>7789</v>
      </c>
      <c r="BL94" s="0" t="n">
        <v>8466</v>
      </c>
      <c r="BM94" s="0" t="n">
        <v>7828</v>
      </c>
      <c r="BN94" s="0" t="n">
        <v>2102</v>
      </c>
      <c r="BO94" s="0" t="n">
        <v>14264</v>
      </c>
      <c r="BP94" s="0" t="n">
        <v>2251</v>
      </c>
      <c r="BQ94" s="0" t="n">
        <v>14153</v>
      </c>
      <c r="BR94" s="0" t="n">
        <v>2506</v>
      </c>
      <c r="BS94" s="0" t="n">
        <v>13900</v>
      </c>
      <c r="BT94" s="0" t="n">
        <v>2359</v>
      </c>
      <c r="BU94" s="0" t="n">
        <v>14005</v>
      </c>
      <c r="BV94" s="0" t="n">
        <v>3594</v>
      </c>
      <c r="BW94" s="0" t="n">
        <v>12684</v>
      </c>
      <c r="BX94" s="0" t="n">
        <v>3831</v>
      </c>
      <c r="BY94" s="0" t="n">
        <v>12661</v>
      </c>
      <c r="BZ94" s="0" t="n">
        <v>4086</v>
      </c>
      <c r="CA94" s="0" t="n">
        <v>12408</v>
      </c>
      <c r="CB94" s="0" t="n">
        <v>3851</v>
      </c>
      <c r="CC94" s="0" t="n">
        <v>12425</v>
      </c>
      <c r="CD94" s="0" t="n">
        <v>5686</v>
      </c>
      <c r="CE94" s="0" t="n">
        <v>10680</v>
      </c>
      <c r="CF94" s="0" t="n">
        <v>5835</v>
      </c>
      <c r="CG94" s="0" t="n">
        <v>10569</v>
      </c>
      <c r="CH94" s="0" t="n">
        <v>6090</v>
      </c>
      <c r="CI94" s="0" t="n">
        <v>10316</v>
      </c>
      <c r="CJ94" s="0" t="n">
        <v>5943</v>
      </c>
      <c r="CK94" s="0" t="n">
        <v>10421</v>
      </c>
      <c r="CL94" s="0" t="n">
        <v>4106</v>
      </c>
      <c r="CM94" s="0" t="n">
        <v>12172</v>
      </c>
      <c r="CN94" s="0" t="n">
        <v>4343</v>
      </c>
      <c r="CO94" s="0" t="n">
        <v>12149</v>
      </c>
      <c r="CP94" s="0" t="n">
        <v>4598</v>
      </c>
      <c r="CQ94" s="0" t="n">
        <v>11896</v>
      </c>
      <c r="CR94" s="0" t="n">
        <v>4363</v>
      </c>
      <c r="CS94" s="0" t="n">
        <v>11913</v>
      </c>
      <c r="CT94" s="0" t="n">
        <v>542</v>
      </c>
      <c r="CU94" s="0" t="n">
        <v>15776</v>
      </c>
      <c r="CV94" s="0" t="n">
        <v>739</v>
      </c>
      <c r="CW94" s="0" t="n">
        <v>15713</v>
      </c>
      <c r="CX94" s="0" t="n">
        <v>994</v>
      </c>
      <c r="CY94" s="0" t="n">
        <v>15460</v>
      </c>
      <c r="CZ94" s="0" t="n">
        <v>799</v>
      </c>
      <c r="DA94" s="0" t="n">
        <v>15517</v>
      </c>
      <c r="DB94" s="0" t="n">
        <v>1058</v>
      </c>
      <c r="DC94" s="0" t="n">
        <v>15268</v>
      </c>
      <c r="DD94" s="0" t="n">
        <v>1247</v>
      </c>
      <c r="DE94" s="0" t="n">
        <v>15197</v>
      </c>
      <c r="DF94" s="0" t="n">
        <v>1502</v>
      </c>
      <c r="DG94" s="0" t="n">
        <v>14944</v>
      </c>
      <c r="DH94" s="0" t="n">
        <v>1315</v>
      </c>
      <c r="DI94" s="0" t="n">
        <v>15009</v>
      </c>
      <c r="DJ94" s="0" t="n">
        <v>7198</v>
      </c>
      <c r="DK94" s="0" t="n">
        <v>9120</v>
      </c>
      <c r="DL94" s="0" t="n">
        <v>7395</v>
      </c>
      <c r="DM94" s="0" t="n">
        <v>9057</v>
      </c>
      <c r="DN94" s="0" t="n">
        <v>7650</v>
      </c>
      <c r="DO94" s="0" t="n">
        <v>8804</v>
      </c>
      <c r="DP94" s="0" t="n">
        <v>7455</v>
      </c>
      <c r="DQ94" s="0" t="n">
        <v>8861</v>
      </c>
      <c r="DR94" s="0" t="n">
        <v>6690</v>
      </c>
      <c r="DS94" s="0" t="n">
        <v>9636</v>
      </c>
      <c r="DT94" s="0" t="n">
        <v>6879</v>
      </c>
      <c r="DU94" s="0" t="n">
        <v>9565</v>
      </c>
      <c r="DV94" s="0" t="n">
        <v>7134</v>
      </c>
      <c r="DW94" s="0" t="n">
        <v>9312</v>
      </c>
      <c r="DX94" s="0" t="n">
        <v>6947</v>
      </c>
      <c r="DY94" s="0" t="n">
        <v>9377</v>
      </c>
      <c r="DZ94" s="4" t="n">
        <f aca="false">SUM(B94:DY94)</f>
        <v>1048640</v>
      </c>
    </row>
    <row r="95" customFormat="false" ht="12.75" hidden="false" customHeight="false" outlineLevel="0" collapsed="false">
      <c r="A95" s="1" t="n">
        <v>89</v>
      </c>
      <c r="B95" s="0" t="n">
        <v>9940</v>
      </c>
      <c r="C95" s="0" t="n">
        <v>6482</v>
      </c>
      <c r="D95" s="0" t="n">
        <v>9773</v>
      </c>
      <c r="E95" s="0" t="n">
        <v>6575</v>
      </c>
      <c r="F95" s="0" t="n">
        <v>10032</v>
      </c>
      <c r="G95" s="0" t="n">
        <v>6318</v>
      </c>
      <c r="H95" s="0" t="n">
        <v>10193</v>
      </c>
      <c r="I95" s="0" t="n">
        <v>6227</v>
      </c>
      <c r="J95" s="0" t="n">
        <v>11504</v>
      </c>
      <c r="K95" s="0" t="n">
        <v>4974</v>
      </c>
      <c r="L95" s="0" t="n">
        <v>11281</v>
      </c>
      <c r="M95" s="0" t="n">
        <v>5011</v>
      </c>
      <c r="N95" s="0" t="n">
        <v>11540</v>
      </c>
      <c r="O95" s="0" t="n">
        <v>4754</v>
      </c>
      <c r="P95" s="0" t="n">
        <v>11757</v>
      </c>
      <c r="Q95" s="0" t="n">
        <v>4719</v>
      </c>
      <c r="R95" s="0" t="n">
        <v>14548</v>
      </c>
      <c r="S95" s="0" t="n">
        <v>1874</v>
      </c>
      <c r="T95" s="0" t="n">
        <v>14381</v>
      </c>
      <c r="U95" s="0" t="n">
        <v>1967</v>
      </c>
      <c r="V95" s="0" t="n">
        <v>14640</v>
      </c>
      <c r="W95" s="0" t="n">
        <v>1710</v>
      </c>
      <c r="X95" s="0" t="n">
        <v>14801</v>
      </c>
      <c r="Y95" s="0" t="n">
        <v>1619</v>
      </c>
      <c r="Z95" s="0" t="n">
        <v>13040</v>
      </c>
      <c r="AA95" s="0" t="n">
        <v>3438</v>
      </c>
      <c r="AB95" s="0" t="n">
        <v>12817</v>
      </c>
      <c r="AC95" s="0" t="n">
        <v>3475</v>
      </c>
      <c r="AD95" s="0" t="n">
        <v>13076</v>
      </c>
      <c r="AE95" s="0" t="n">
        <v>3218</v>
      </c>
      <c r="AF95" s="0" t="n">
        <v>13293</v>
      </c>
      <c r="AG95" s="0" t="n">
        <v>3183</v>
      </c>
      <c r="AH95" s="0" t="n">
        <v>11004</v>
      </c>
      <c r="AI95" s="0" t="n">
        <v>5498</v>
      </c>
      <c r="AJ95" s="0" t="n">
        <v>10757</v>
      </c>
      <c r="AK95" s="0" t="n">
        <v>5511</v>
      </c>
      <c r="AL95" s="0" t="n">
        <v>11016</v>
      </c>
      <c r="AM95" s="0" t="n">
        <v>5254</v>
      </c>
      <c r="AN95" s="0" t="n">
        <v>11257</v>
      </c>
      <c r="AO95" s="0" t="n">
        <v>5243</v>
      </c>
      <c r="AP95" s="0" t="n">
        <v>8392</v>
      </c>
      <c r="AQ95" s="0" t="n">
        <v>8006</v>
      </c>
      <c r="AR95" s="0" t="n">
        <v>8249</v>
      </c>
      <c r="AS95" s="0" t="n">
        <v>8123</v>
      </c>
      <c r="AT95" s="0" t="n">
        <v>8508</v>
      </c>
      <c r="AU95" s="0" t="n">
        <v>7866</v>
      </c>
      <c r="AV95" s="0" t="n">
        <v>8645</v>
      </c>
      <c r="AW95" s="0" t="n">
        <v>7751</v>
      </c>
      <c r="AX95" s="0" t="n">
        <v>13564</v>
      </c>
      <c r="AY95" s="0" t="n">
        <v>2938</v>
      </c>
      <c r="AZ95" s="0" t="n">
        <v>13317</v>
      </c>
      <c r="BA95" s="0" t="n">
        <v>2951</v>
      </c>
      <c r="BB95" s="0" t="n">
        <v>13576</v>
      </c>
      <c r="BC95" s="0" t="n">
        <v>2694</v>
      </c>
      <c r="BD95" s="0" t="n">
        <v>13817</v>
      </c>
      <c r="BE95" s="0" t="n">
        <v>2683</v>
      </c>
      <c r="BF95" s="0" t="n">
        <v>16072</v>
      </c>
      <c r="BG95" s="0" t="n">
        <v>326</v>
      </c>
      <c r="BH95" s="0" t="n">
        <v>15929</v>
      </c>
      <c r="BI95" s="0" t="n">
        <v>443</v>
      </c>
      <c r="BJ95" s="0" t="n">
        <v>16188</v>
      </c>
      <c r="BK95" s="0" t="n">
        <v>186</v>
      </c>
      <c r="BL95" s="0" t="n">
        <v>16325</v>
      </c>
      <c r="BM95" s="0" t="n">
        <v>71</v>
      </c>
      <c r="BN95" s="0" t="n">
        <v>5853</v>
      </c>
      <c r="BO95" s="0" t="n">
        <v>10591</v>
      </c>
      <c r="BP95" s="0" t="n">
        <v>5668</v>
      </c>
      <c r="BQ95" s="0" t="n">
        <v>10658</v>
      </c>
      <c r="BR95" s="0" t="n">
        <v>5921</v>
      </c>
      <c r="BS95" s="0" t="n">
        <v>10403</v>
      </c>
      <c r="BT95" s="0" t="n">
        <v>6112</v>
      </c>
      <c r="BU95" s="0" t="n">
        <v>10334</v>
      </c>
      <c r="BV95" s="0" t="n">
        <v>4321</v>
      </c>
      <c r="BW95" s="0" t="n">
        <v>12131</v>
      </c>
      <c r="BX95" s="0" t="n">
        <v>4128</v>
      </c>
      <c r="BY95" s="0" t="n">
        <v>12190</v>
      </c>
      <c r="BZ95" s="0" t="n">
        <v>4381</v>
      </c>
      <c r="CA95" s="0" t="n">
        <v>11935</v>
      </c>
      <c r="CB95" s="0" t="n">
        <v>4580</v>
      </c>
      <c r="CC95" s="0" t="n">
        <v>11874</v>
      </c>
      <c r="CD95" s="0" t="n">
        <v>2269</v>
      </c>
      <c r="CE95" s="0" t="n">
        <v>14175</v>
      </c>
      <c r="CF95" s="0" t="n">
        <v>2084</v>
      </c>
      <c r="CG95" s="0" t="n">
        <v>14242</v>
      </c>
      <c r="CH95" s="0" t="n">
        <v>2337</v>
      </c>
      <c r="CI95" s="0" t="n">
        <v>13987</v>
      </c>
      <c r="CJ95" s="0" t="n">
        <v>2528</v>
      </c>
      <c r="CK95" s="0" t="n">
        <v>13918</v>
      </c>
      <c r="CL95" s="0" t="n">
        <v>3809</v>
      </c>
      <c r="CM95" s="0" t="n">
        <v>12643</v>
      </c>
      <c r="CN95" s="0" t="n">
        <v>3616</v>
      </c>
      <c r="CO95" s="0" t="n">
        <v>12702</v>
      </c>
      <c r="CP95" s="0" t="n">
        <v>3869</v>
      </c>
      <c r="CQ95" s="0" t="n">
        <v>12447</v>
      </c>
      <c r="CR95" s="0" t="n">
        <v>4068</v>
      </c>
      <c r="CS95" s="0" t="n">
        <v>12386</v>
      </c>
      <c r="CT95" s="0" t="n">
        <v>7369</v>
      </c>
      <c r="CU95" s="0" t="n">
        <v>9035</v>
      </c>
      <c r="CV95" s="0" t="n">
        <v>7224</v>
      </c>
      <c r="CW95" s="0" t="n">
        <v>9142</v>
      </c>
      <c r="CX95" s="0" t="n">
        <v>7477</v>
      </c>
      <c r="CY95" s="0" t="n">
        <v>8887</v>
      </c>
      <c r="CZ95" s="0" t="n">
        <v>7628</v>
      </c>
      <c r="DA95" s="0" t="n">
        <v>8778</v>
      </c>
      <c r="DB95" s="0" t="n">
        <v>6901</v>
      </c>
      <c r="DC95" s="0" t="n">
        <v>9591</v>
      </c>
      <c r="DD95" s="0" t="n">
        <v>6668</v>
      </c>
      <c r="DE95" s="0" t="n">
        <v>9610</v>
      </c>
      <c r="DF95" s="0" t="n">
        <v>6921</v>
      </c>
      <c r="DG95" s="0" t="n">
        <v>9355</v>
      </c>
      <c r="DH95" s="0" t="n">
        <v>7160</v>
      </c>
      <c r="DI95" s="0" t="n">
        <v>9334</v>
      </c>
      <c r="DJ95" s="0" t="n">
        <v>713</v>
      </c>
      <c r="DK95" s="0" t="n">
        <v>15691</v>
      </c>
      <c r="DL95" s="0" t="n">
        <v>568</v>
      </c>
      <c r="DM95" s="0" t="n">
        <v>15798</v>
      </c>
      <c r="DN95" s="0" t="n">
        <v>821</v>
      </c>
      <c r="DO95" s="0" t="n">
        <v>15543</v>
      </c>
      <c r="DP95" s="0" t="n">
        <v>972</v>
      </c>
      <c r="DQ95" s="0" t="n">
        <v>15434</v>
      </c>
      <c r="DR95" s="0" t="n">
        <v>1269</v>
      </c>
      <c r="DS95" s="0" t="n">
        <v>15223</v>
      </c>
      <c r="DT95" s="0" t="n">
        <v>1036</v>
      </c>
      <c r="DU95" s="0" t="n">
        <v>15242</v>
      </c>
      <c r="DV95" s="0" t="n">
        <v>1289</v>
      </c>
      <c r="DW95" s="0" t="n">
        <v>14987</v>
      </c>
      <c r="DX95" s="0" t="n">
        <v>1528</v>
      </c>
      <c r="DY95" s="0" t="n">
        <v>14966</v>
      </c>
      <c r="DZ95" s="4" t="n">
        <f aca="false">SUM(B95:DY95)</f>
        <v>1048640</v>
      </c>
    </row>
    <row r="96" customFormat="false" ht="12.75" hidden="false" customHeight="false" outlineLevel="0" collapsed="false">
      <c r="A96" s="1" t="n">
        <v>90</v>
      </c>
      <c r="B96" s="0" t="n">
        <v>6576</v>
      </c>
      <c r="C96" s="0" t="n">
        <v>9774</v>
      </c>
      <c r="D96" s="0" t="n">
        <v>6481</v>
      </c>
      <c r="E96" s="0" t="n">
        <v>9939</v>
      </c>
      <c r="F96" s="0" t="n">
        <v>6228</v>
      </c>
      <c r="G96" s="0" t="n">
        <v>10194</v>
      </c>
      <c r="H96" s="0" t="n">
        <v>6317</v>
      </c>
      <c r="I96" s="0" t="n">
        <v>10031</v>
      </c>
      <c r="J96" s="0" t="n">
        <v>5012</v>
      </c>
      <c r="K96" s="0" t="n">
        <v>11282</v>
      </c>
      <c r="L96" s="0" t="n">
        <v>4973</v>
      </c>
      <c r="M96" s="0" t="n">
        <v>11503</v>
      </c>
      <c r="N96" s="0" t="n">
        <v>4720</v>
      </c>
      <c r="O96" s="0" t="n">
        <v>11758</v>
      </c>
      <c r="P96" s="0" t="n">
        <v>4753</v>
      </c>
      <c r="Q96" s="0" t="n">
        <v>11539</v>
      </c>
      <c r="R96" s="0" t="n">
        <v>1968</v>
      </c>
      <c r="S96" s="0" t="n">
        <v>14382</v>
      </c>
      <c r="T96" s="0" t="n">
        <v>1873</v>
      </c>
      <c r="U96" s="0" t="n">
        <v>14547</v>
      </c>
      <c r="V96" s="0" t="n">
        <v>1620</v>
      </c>
      <c r="W96" s="0" t="n">
        <v>14802</v>
      </c>
      <c r="X96" s="0" t="n">
        <v>1709</v>
      </c>
      <c r="Y96" s="0" t="n">
        <v>14639</v>
      </c>
      <c r="Z96" s="0" t="n">
        <v>3476</v>
      </c>
      <c r="AA96" s="0" t="n">
        <v>12818</v>
      </c>
      <c r="AB96" s="0" t="n">
        <v>3437</v>
      </c>
      <c r="AC96" s="0" t="n">
        <v>13039</v>
      </c>
      <c r="AD96" s="0" t="n">
        <v>3184</v>
      </c>
      <c r="AE96" s="0" t="n">
        <v>13294</v>
      </c>
      <c r="AF96" s="0" t="n">
        <v>3217</v>
      </c>
      <c r="AG96" s="0" t="n">
        <v>13075</v>
      </c>
      <c r="AH96" s="0" t="n">
        <v>5512</v>
      </c>
      <c r="AI96" s="0" t="n">
        <v>10758</v>
      </c>
      <c r="AJ96" s="0" t="n">
        <v>5497</v>
      </c>
      <c r="AK96" s="0" t="n">
        <v>11003</v>
      </c>
      <c r="AL96" s="0" t="n">
        <v>5244</v>
      </c>
      <c r="AM96" s="0" t="n">
        <v>11258</v>
      </c>
      <c r="AN96" s="0" t="n">
        <v>5253</v>
      </c>
      <c r="AO96" s="0" t="n">
        <v>11015</v>
      </c>
      <c r="AP96" s="0" t="n">
        <v>8124</v>
      </c>
      <c r="AQ96" s="0" t="n">
        <v>8250</v>
      </c>
      <c r="AR96" s="0" t="n">
        <v>8005</v>
      </c>
      <c r="AS96" s="0" t="n">
        <v>8391</v>
      </c>
      <c r="AT96" s="0" t="n">
        <v>7752</v>
      </c>
      <c r="AU96" s="0" t="n">
        <v>8646</v>
      </c>
      <c r="AV96" s="0" t="n">
        <v>7865</v>
      </c>
      <c r="AW96" s="0" t="n">
        <v>8507</v>
      </c>
      <c r="AX96" s="0" t="n">
        <v>2952</v>
      </c>
      <c r="AY96" s="0" t="n">
        <v>13318</v>
      </c>
      <c r="AZ96" s="0" t="n">
        <v>2937</v>
      </c>
      <c r="BA96" s="0" t="n">
        <v>13563</v>
      </c>
      <c r="BB96" s="0" t="n">
        <v>2684</v>
      </c>
      <c r="BC96" s="0" t="n">
        <v>13818</v>
      </c>
      <c r="BD96" s="0" t="n">
        <v>2693</v>
      </c>
      <c r="BE96" s="0" t="n">
        <v>13575</v>
      </c>
      <c r="BF96" s="0" t="n">
        <v>444</v>
      </c>
      <c r="BG96" s="0" t="n">
        <v>15930</v>
      </c>
      <c r="BH96" s="0" t="n">
        <v>325</v>
      </c>
      <c r="BI96" s="0" t="n">
        <v>16071</v>
      </c>
      <c r="BJ96" s="0" t="n">
        <v>72</v>
      </c>
      <c r="BK96" s="0" t="n">
        <v>16326</v>
      </c>
      <c r="BL96" s="0" t="n">
        <v>185</v>
      </c>
      <c r="BM96" s="0" t="n">
        <v>16187</v>
      </c>
      <c r="BN96" s="0" t="n">
        <v>10657</v>
      </c>
      <c r="BO96" s="0" t="n">
        <v>5667</v>
      </c>
      <c r="BP96" s="0" t="n">
        <v>10592</v>
      </c>
      <c r="BQ96" s="0" t="n">
        <v>5854</v>
      </c>
      <c r="BR96" s="0" t="n">
        <v>10333</v>
      </c>
      <c r="BS96" s="0" t="n">
        <v>6111</v>
      </c>
      <c r="BT96" s="0" t="n">
        <v>10404</v>
      </c>
      <c r="BU96" s="0" t="n">
        <v>5922</v>
      </c>
      <c r="BV96" s="0" t="n">
        <v>12189</v>
      </c>
      <c r="BW96" s="0" t="n">
        <v>4127</v>
      </c>
      <c r="BX96" s="0" t="n">
        <v>12132</v>
      </c>
      <c r="BY96" s="0" t="n">
        <v>4322</v>
      </c>
      <c r="BZ96" s="0" t="n">
        <v>11873</v>
      </c>
      <c r="CA96" s="0" t="n">
        <v>4579</v>
      </c>
      <c r="CB96" s="0" t="n">
        <v>11936</v>
      </c>
      <c r="CC96" s="0" t="n">
        <v>4382</v>
      </c>
      <c r="CD96" s="0" t="n">
        <v>14241</v>
      </c>
      <c r="CE96" s="0" t="n">
        <v>2083</v>
      </c>
      <c r="CF96" s="0" t="n">
        <v>14176</v>
      </c>
      <c r="CG96" s="0" t="n">
        <v>2270</v>
      </c>
      <c r="CH96" s="0" t="n">
        <v>13917</v>
      </c>
      <c r="CI96" s="0" t="n">
        <v>2527</v>
      </c>
      <c r="CJ96" s="0" t="n">
        <v>13988</v>
      </c>
      <c r="CK96" s="0" t="n">
        <v>2338</v>
      </c>
      <c r="CL96" s="0" t="n">
        <v>12701</v>
      </c>
      <c r="CM96" s="0" t="n">
        <v>3615</v>
      </c>
      <c r="CN96" s="0" t="n">
        <v>12644</v>
      </c>
      <c r="CO96" s="0" t="n">
        <v>3810</v>
      </c>
      <c r="CP96" s="0" t="n">
        <v>12385</v>
      </c>
      <c r="CQ96" s="0" t="n">
        <v>4067</v>
      </c>
      <c r="CR96" s="0" t="n">
        <v>12448</v>
      </c>
      <c r="CS96" s="0" t="n">
        <v>3870</v>
      </c>
      <c r="CT96" s="0" t="n">
        <v>9141</v>
      </c>
      <c r="CU96" s="0" t="n">
        <v>7223</v>
      </c>
      <c r="CV96" s="0" t="n">
        <v>9036</v>
      </c>
      <c r="CW96" s="0" t="n">
        <v>7370</v>
      </c>
      <c r="CX96" s="0" t="n">
        <v>8777</v>
      </c>
      <c r="CY96" s="0" t="n">
        <v>7627</v>
      </c>
      <c r="CZ96" s="0" t="n">
        <v>8888</v>
      </c>
      <c r="DA96" s="0" t="n">
        <v>7478</v>
      </c>
      <c r="DB96" s="0" t="n">
        <v>9609</v>
      </c>
      <c r="DC96" s="0" t="n">
        <v>6667</v>
      </c>
      <c r="DD96" s="0" t="n">
        <v>9592</v>
      </c>
      <c r="DE96" s="0" t="n">
        <v>6902</v>
      </c>
      <c r="DF96" s="0" t="n">
        <v>9333</v>
      </c>
      <c r="DG96" s="0" t="n">
        <v>7159</v>
      </c>
      <c r="DH96" s="0" t="n">
        <v>9356</v>
      </c>
      <c r="DI96" s="0" t="n">
        <v>6922</v>
      </c>
      <c r="DJ96" s="0" t="n">
        <v>15797</v>
      </c>
      <c r="DK96" s="0" t="n">
        <v>567</v>
      </c>
      <c r="DL96" s="0" t="n">
        <v>15692</v>
      </c>
      <c r="DM96" s="0" t="n">
        <v>714</v>
      </c>
      <c r="DN96" s="0" t="n">
        <v>15433</v>
      </c>
      <c r="DO96" s="0" t="n">
        <v>971</v>
      </c>
      <c r="DP96" s="0" t="n">
        <v>15544</v>
      </c>
      <c r="DQ96" s="0" t="n">
        <v>822</v>
      </c>
      <c r="DR96" s="0" t="n">
        <v>15241</v>
      </c>
      <c r="DS96" s="0" t="n">
        <v>1035</v>
      </c>
      <c r="DT96" s="0" t="n">
        <v>15224</v>
      </c>
      <c r="DU96" s="0" t="n">
        <v>1270</v>
      </c>
      <c r="DV96" s="0" t="n">
        <v>14965</v>
      </c>
      <c r="DW96" s="0" t="n">
        <v>1527</v>
      </c>
      <c r="DX96" s="0" t="n">
        <v>14988</v>
      </c>
      <c r="DY96" s="0" t="n">
        <v>1290</v>
      </c>
      <c r="DZ96" s="4" t="n">
        <f aca="false">SUM(B96:DY96)</f>
        <v>1048640</v>
      </c>
    </row>
    <row r="97" customFormat="false" ht="12.75" hidden="false" customHeight="false" outlineLevel="0" collapsed="false">
      <c r="A97" s="1" t="n">
        <v>91</v>
      </c>
      <c r="B97" s="0" t="n">
        <v>10066</v>
      </c>
      <c r="C97" s="0" t="n">
        <v>6356</v>
      </c>
      <c r="D97" s="0" t="n">
        <v>10159</v>
      </c>
      <c r="E97" s="0" t="n">
        <v>6189</v>
      </c>
      <c r="F97" s="0" t="n">
        <v>9902</v>
      </c>
      <c r="G97" s="0" t="n">
        <v>6448</v>
      </c>
      <c r="H97" s="0" t="n">
        <v>9811</v>
      </c>
      <c r="I97" s="0" t="n">
        <v>6609</v>
      </c>
      <c r="J97" s="0" t="n">
        <v>11630</v>
      </c>
      <c r="K97" s="0" t="n">
        <v>4848</v>
      </c>
      <c r="L97" s="0" t="n">
        <v>11667</v>
      </c>
      <c r="M97" s="0" t="n">
        <v>4625</v>
      </c>
      <c r="N97" s="0" t="n">
        <v>11410</v>
      </c>
      <c r="O97" s="0" t="n">
        <v>4884</v>
      </c>
      <c r="P97" s="0" t="n">
        <v>11375</v>
      </c>
      <c r="Q97" s="0" t="n">
        <v>5101</v>
      </c>
      <c r="R97" s="0" t="n">
        <v>14674</v>
      </c>
      <c r="S97" s="0" t="n">
        <v>1748</v>
      </c>
      <c r="T97" s="0" t="n">
        <v>14767</v>
      </c>
      <c r="U97" s="0" t="n">
        <v>1581</v>
      </c>
      <c r="V97" s="0" t="n">
        <v>14510</v>
      </c>
      <c r="W97" s="0" t="n">
        <v>1840</v>
      </c>
      <c r="X97" s="0" t="n">
        <v>14419</v>
      </c>
      <c r="Y97" s="0" t="n">
        <v>2001</v>
      </c>
      <c r="Z97" s="0" t="n">
        <v>13166</v>
      </c>
      <c r="AA97" s="0" t="n">
        <v>3312</v>
      </c>
      <c r="AB97" s="0" t="n">
        <v>13203</v>
      </c>
      <c r="AC97" s="0" t="n">
        <v>3089</v>
      </c>
      <c r="AD97" s="0" t="n">
        <v>12946</v>
      </c>
      <c r="AE97" s="0" t="n">
        <v>3348</v>
      </c>
      <c r="AF97" s="0" t="n">
        <v>12911</v>
      </c>
      <c r="AG97" s="0" t="n">
        <v>3565</v>
      </c>
      <c r="AH97" s="0" t="n">
        <v>11130</v>
      </c>
      <c r="AI97" s="0" t="n">
        <v>5372</v>
      </c>
      <c r="AJ97" s="0" t="n">
        <v>11143</v>
      </c>
      <c r="AK97" s="0" t="n">
        <v>5125</v>
      </c>
      <c r="AL97" s="0" t="n">
        <v>10886</v>
      </c>
      <c r="AM97" s="0" t="n">
        <v>5384</v>
      </c>
      <c r="AN97" s="0" t="n">
        <v>10875</v>
      </c>
      <c r="AO97" s="0" t="n">
        <v>5625</v>
      </c>
      <c r="AP97" s="0" t="n">
        <v>8518</v>
      </c>
      <c r="AQ97" s="0" t="n">
        <v>7880</v>
      </c>
      <c r="AR97" s="0" t="n">
        <v>8635</v>
      </c>
      <c r="AS97" s="0" t="n">
        <v>7737</v>
      </c>
      <c r="AT97" s="0" t="n">
        <v>8378</v>
      </c>
      <c r="AU97" s="0" t="n">
        <v>7996</v>
      </c>
      <c r="AV97" s="0" t="n">
        <v>8263</v>
      </c>
      <c r="AW97" s="0" t="n">
        <v>8133</v>
      </c>
      <c r="AX97" s="0" t="n">
        <v>13690</v>
      </c>
      <c r="AY97" s="0" t="n">
        <v>2812</v>
      </c>
      <c r="AZ97" s="0" t="n">
        <v>13703</v>
      </c>
      <c r="BA97" s="0" t="n">
        <v>2565</v>
      </c>
      <c r="BB97" s="0" t="n">
        <v>13446</v>
      </c>
      <c r="BC97" s="0" t="n">
        <v>2824</v>
      </c>
      <c r="BD97" s="0" t="n">
        <v>13435</v>
      </c>
      <c r="BE97" s="0" t="n">
        <v>3065</v>
      </c>
      <c r="BF97" s="0" t="n">
        <v>16198</v>
      </c>
      <c r="BG97" s="0" t="n">
        <v>200</v>
      </c>
      <c r="BH97" s="0" t="n">
        <v>16315</v>
      </c>
      <c r="BI97" s="0" t="n">
        <v>57</v>
      </c>
      <c r="BJ97" s="0" t="n">
        <v>16058</v>
      </c>
      <c r="BK97" s="0" t="n">
        <v>316</v>
      </c>
      <c r="BL97" s="0" t="n">
        <v>15943</v>
      </c>
      <c r="BM97" s="0" t="n">
        <v>453</v>
      </c>
      <c r="BN97" s="0" t="n">
        <v>5983</v>
      </c>
      <c r="BO97" s="0" t="n">
        <v>10461</v>
      </c>
      <c r="BP97" s="0" t="n">
        <v>6050</v>
      </c>
      <c r="BQ97" s="0" t="n">
        <v>10276</v>
      </c>
      <c r="BR97" s="0" t="n">
        <v>5795</v>
      </c>
      <c r="BS97" s="0" t="n">
        <v>10529</v>
      </c>
      <c r="BT97" s="0" t="n">
        <v>5726</v>
      </c>
      <c r="BU97" s="0" t="n">
        <v>10720</v>
      </c>
      <c r="BV97" s="0" t="n">
        <v>4451</v>
      </c>
      <c r="BW97" s="0" t="n">
        <v>12001</v>
      </c>
      <c r="BX97" s="0" t="n">
        <v>4510</v>
      </c>
      <c r="BY97" s="0" t="n">
        <v>11808</v>
      </c>
      <c r="BZ97" s="0" t="n">
        <v>4255</v>
      </c>
      <c r="CA97" s="0" t="n">
        <v>12061</v>
      </c>
      <c r="CB97" s="0" t="n">
        <v>4194</v>
      </c>
      <c r="CC97" s="0" t="n">
        <v>12260</v>
      </c>
      <c r="CD97" s="0" t="n">
        <v>2399</v>
      </c>
      <c r="CE97" s="0" t="n">
        <v>14045</v>
      </c>
      <c r="CF97" s="0" t="n">
        <v>2466</v>
      </c>
      <c r="CG97" s="0" t="n">
        <v>13860</v>
      </c>
      <c r="CH97" s="0" t="n">
        <v>2211</v>
      </c>
      <c r="CI97" s="0" t="n">
        <v>14113</v>
      </c>
      <c r="CJ97" s="0" t="n">
        <v>2142</v>
      </c>
      <c r="CK97" s="0" t="n">
        <v>14304</v>
      </c>
      <c r="CL97" s="0" t="n">
        <v>3939</v>
      </c>
      <c r="CM97" s="0" t="n">
        <v>12513</v>
      </c>
      <c r="CN97" s="0" t="n">
        <v>3998</v>
      </c>
      <c r="CO97" s="0" t="n">
        <v>12320</v>
      </c>
      <c r="CP97" s="0" t="n">
        <v>3743</v>
      </c>
      <c r="CQ97" s="0" t="n">
        <v>12573</v>
      </c>
      <c r="CR97" s="0" t="n">
        <v>3682</v>
      </c>
      <c r="CS97" s="0" t="n">
        <v>12772</v>
      </c>
      <c r="CT97" s="0" t="n">
        <v>7499</v>
      </c>
      <c r="CU97" s="0" t="n">
        <v>8905</v>
      </c>
      <c r="CV97" s="0" t="n">
        <v>7606</v>
      </c>
      <c r="CW97" s="0" t="n">
        <v>8760</v>
      </c>
      <c r="CX97" s="0" t="n">
        <v>7351</v>
      </c>
      <c r="CY97" s="0" t="n">
        <v>9013</v>
      </c>
      <c r="CZ97" s="0" t="n">
        <v>7242</v>
      </c>
      <c r="DA97" s="0" t="n">
        <v>9164</v>
      </c>
      <c r="DB97" s="0" t="n">
        <v>7031</v>
      </c>
      <c r="DC97" s="0" t="n">
        <v>9461</v>
      </c>
      <c r="DD97" s="0" t="n">
        <v>7050</v>
      </c>
      <c r="DE97" s="0" t="n">
        <v>9228</v>
      </c>
      <c r="DF97" s="0" t="n">
        <v>6795</v>
      </c>
      <c r="DG97" s="0" t="n">
        <v>9481</v>
      </c>
      <c r="DH97" s="0" t="n">
        <v>6774</v>
      </c>
      <c r="DI97" s="0" t="n">
        <v>9720</v>
      </c>
      <c r="DJ97" s="0" t="n">
        <v>843</v>
      </c>
      <c r="DK97" s="0" t="n">
        <v>15561</v>
      </c>
      <c r="DL97" s="0" t="n">
        <v>950</v>
      </c>
      <c r="DM97" s="0" t="n">
        <v>15416</v>
      </c>
      <c r="DN97" s="0" t="n">
        <v>695</v>
      </c>
      <c r="DO97" s="0" t="n">
        <v>15669</v>
      </c>
      <c r="DP97" s="0" t="n">
        <v>586</v>
      </c>
      <c r="DQ97" s="0" t="n">
        <v>15820</v>
      </c>
      <c r="DR97" s="0" t="n">
        <v>1399</v>
      </c>
      <c r="DS97" s="0" t="n">
        <v>15093</v>
      </c>
      <c r="DT97" s="0" t="n">
        <v>1418</v>
      </c>
      <c r="DU97" s="0" t="n">
        <v>14860</v>
      </c>
      <c r="DV97" s="0" t="n">
        <v>1163</v>
      </c>
      <c r="DW97" s="0" t="n">
        <v>15113</v>
      </c>
      <c r="DX97" s="0" t="n">
        <v>1142</v>
      </c>
      <c r="DY97" s="0" t="n">
        <v>15352</v>
      </c>
      <c r="DZ97" s="4" t="n">
        <f aca="false">SUM(B97:DY97)</f>
        <v>1048640</v>
      </c>
    </row>
    <row r="98" customFormat="false" ht="12.75" hidden="false" customHeight="false" outlineLevel="0" collapsed="false">
      <c r="A98" s="1" t="n">
        <v>92</v>
      </c>
      <c r="B98" s="0" t="n">
        <v>6190</v>
      </c>
      <c r="C98" s="0" t="n">
        <v>10160</v>
      </c>
      <c r="D98" s="0" t="n">
        <v>6355</v>
      </c>
      <c r="E98" s="0" t="n">
        <v>10065</v>
      </c>
      <c r="F98" s="0" t="n">
        <v>6610</v>
      </c>
      <c r="G98" s="0" t="n">
        <v>9812</v>
      </c>
      <c r="H98" s="0" t="n">
        <v>6447</v>
      </c>
      <c r="I98" s="0" t="n">
        <v>9901</v>
      </c>
      <c r="J98" s="0" t="n">
        <v>4626</v>
      </c>
      <c r="K98" s="0" t="n">
        <v>11668</v>
      </c>
      <c r="L98" s="0" t="n">
        <v>4847</v>
      </c>
      <c r="M98" s="0" t="n">
        <v>11629</v>
      </c>
      <c r="N98" s="0" t="n">
        <v>5102</v>
      </c>
      <c r="O98" s="0" t="n">
        <v>11376</v>
      </c>
      <c r="P98" s="0" t="n">
        <v>4883</v>
      </c>
      <c r="Q98" s="0" t="n">
        <v>11409</v>
      </c>
      <c r="R98" s="0" t="n">
        <v>1582</v>
      </c>
      <c r="S98" s="0" t="n">
        <v>14768</v>
      </c>
      <c r="T98" s="0" t="n">
        <v>1747</v>
      </c>
      <c r="U98" s="0" t="n">
        <v>14673</v>
      </c>
      <c r="V98" s="0" t="n">
        <v>2002</v>
      </c>
      <c r="W98" s="0" t="n">
        <v>14420</v>
      </c>
      <c r="X98" s="0" t="n">
        <v>1839</v>
      </c>
      <c r="Y98" s="0" t="n">
        <v>14509</v>
      </c>
      <c r="Z98" s="0" t="n">
        <v>3090</v>
      </c>
      <c r="AA98" s="0" t="n">
        <v>13204</v>
      </c>
      <c r="AB98" s="0" t="n">
        <v>3311</v>
      </c>
      <c r="AC98" s="0" t="n">
        <v>13165</v>
      </c>
      <c r="AD98" s="0" t="n">
        <v>3566</v>
      </c>
      <c r="AE98" s="0" t="n">
        <v>12912</v>
      </c>
      <c r="AF98" s="0" t="n">
        <v>3347</v>
      </c>
      <c r="AG98" s="0" t="n">
        <v>12945</v>
      </c>
      <c r="AH98" s="0" t="n">
        <v>5126</v>
      </c>
      <c r="AI98" s="0" t="n">
        <v>11144</v>
      </c>
      <c r="AJ98" s="0" t="n">
        <v>5371</v>
      </c>
      <c r="AK98" s="0" t="n">
        <v>11129</v>
      </c>
      <c r="AL98" s="0" t="n">
        <v>5626</v>
      </c>
      <c r="AM98" s="0" t="n">
        <v>10876</v>
      </c>
      <c r="AN98" s="0" t="n">
        <v>5383</v>
      </c>
      <c r="AO98" s="0" t="n">
        <v>10885</v>
      </c>
      <c r="AP98" s="0" t="n">
        <v>7738</v>
      </c>
      <c r="AQ98" s="0" t="n">
        <v>8636</v>
      </c>
      <c r="AR98" s="0" t="n">
        <v>7879</v>
      </c>
      <c r="AS98" s="0" t="n">
        <v>8517</v>
      </c>
      <c r="AT98" s="0" t="n">
        <v>8134</v>
      </c>
      <c r="AU98" s="0" t="n">
        <v>8264</v>
      </c>
      <c r="AV98" s="0" t="n">
        <v>7995</v>
      </c>
      <c r="AW98" s="0" t="n">
        <v>8377</v>
      </c>
      <c r="AX98" s="0" t="n">
        <v>2566</v>
      </c>
      <c r="AY98" s="0" t="n">
        <v>13704</v>
      </c>
      <c r="AZ98" s="0" t="n">
        <v>2811</v>
      </c>
      <c r="BA98" s="0" t="n">
        <v>13689</v>
      </c>
      <c r="BB98" s="0" t="n">
        <v>3066</v>
      </c>
      <c r="BC98" s="0" t="n">
        <v>13436</v>
      </c>
      <c r="BD98" s="0" t="n">
        <v>2823</v>
      </c>
      <c r="BE98" s="0" t="n">
        <v>13445</v>
      </c>
      <c r="BF98" s="0" t="n">
        <v>58</v>
      </c>
      <c r="BG98" s="0" t="n">
        <v>16316</v>
      </c>
      <c r="BH98" s="0" t="n">
        <v>199</v>
      </c>
      <c r="BI98" s="0" t="n">
        <v>16197</v>
      </c>
      <c r="BJ98" s="0" t="n">
        <v>454</v>
      </c>
      <c r="BK98" s="0" t="n">
        <v>15944</v>
      </c>
      <c r="BL98" s="0" t="n">
        <v>315</v>
      </c>
      <c r="BM98" s="0" t="n">
        <v>16057</v>
      </c>
      <c r="BN98" s="0" t="n">
        <v>10275</v>
      </c>
      <c r="BO98" s="0" t="n">
        <v>6049</v>
      </c>
      <c r="BP98" s="0" t="n">
        <v>10462</v>
      </c>
      <c r="BQ98" s="0" t="n">
        <v>5984</v>
      </c>
      <c r="BR98" s="0" t="n">
        <v>10719</v>
      </c>
      <c r="BS98" s="0" t="n">
        <v>5725</v>
      </c>
      <c r="BT98" s="0" t="n">
        <v>10530</v>
      </c>
      <c r="BU98" s="0" t="n">
        <v>5796</v>
      </c>
      <c r="BV98" s="0" t="n">
        <v>11807</v>
      </c>
      <c r="BW98" s="0" t="n">
        <v>4509</v>
      </c>
      <c r="BX98" s="0" t="n">
        <v>12002</v>
      </c>
      <c r="BY98" s="0" t="n">
        <v>4452</v>
      </c>
      <c r="BZ98" s="0" t="n">
        <v>12259</v>
      </c>
      <c r="CA98" s="0" t="n">
        <v>4193</v>
      </c>
      <c r="CB98" s="0" t="n">
        <v>12062</v>
      </c>
      <c r="CC98" s="0" t="n">
        <v>4256</v>
      </c>
      <c r="CD98" s="0" t="n">
        <v>13859</v>
      </c>
      <c r="CE98" s="0" t="n">
        <v>2465</v>
      </c>
      <c r="CF98" s="0" t="n">
        <v>14046</v>
      </c>
      <c r="CG98" s="0" t="n">
        <v>2400</v>
      </c>
      <c r="CH98" s="0" t="n">
        <v>14303</v>
      </c>
      <c r="CI98" s="0" t="n">
        <v>2141</v>
      </c>
      <c r="CJ98" s="0" t="n">
        <v>14114</v>
      </c>
      <c r="CK98" s="0" t="n">
        <v>2212</v>
      </c>
      <c r="CL98" s="0" t="n">
        <v>12319</v>
      </c>
      <c r="CM98" s="0" t="n">
        <v>3997</v>
      </c>
      <c r="CN98" s="0" t="n">
        <v>12514</v>
      </c>
      <c r="CO98" s="0" t="n">
        <v>3940</v>
      </c>
      <c r="CP98" s="0" t="n">
        <v>12771</v>
      </c>
      <c r="CQ98" s="0" t="n">
        <v>3681</v>
      </c>
      <c r="CR98" s="0" t="n">
        <v>12574</v>
      </c>
      <c r="CS98" s="0" t="n">
        <v>3744</v>
      </c>
      <c r="CT98" s="0" t="n">
        <v>8759</v>
      </c>
      <c r="CU98" s="0" t="n">
        <v>7605</v>
      </c>
      <c r="CV98" s="0" t="n">
        <v>8906</v>
      </c>
      <c r="CW98" s="0" t="n">
        <v>7500</v>
      </c>
      <c r="CX98" s="0" t="n">
        <v>9163</v>
      </c>
      <c r="CY98" s="0" t="n">
        <v>7241</v>
      </c>
      <c r="CZ98" s="0" t="n">
        <v>9014</v>
      </c>
      <c r="DA98" s="0" t="n">
        <v>7352</v>
      </c>
      <c r="DB98" s="0" t="n">
        <v>9227</v>
      </c>
      <c r="DC98" s="0" t="n">
        <v>7049</v>
      </c>
      <c r="DD98" s="0" t="n">
        <v>9462</v>
      </c>
      <c r="DE98" s="0" t="n">
        <v>7032</v>
      </c>
      <c r="DF98" s="0" t="n">
        <v>9719</v>
      </c>
      <c r="DG98" s="0" t="n">
        <v>6773</v>
      </c>
      <c r="DH98" s="0" t="n">
        <v>9482</v>
      </c>
      <c r="DI98" s="0" t="n">
        <v>6796</v>
      </c>
      <c r="DJ98" s="0" t="n">
        <v>15415</v>
      </c>
      <c r="DK98" s="0" t="n">
        <v>949</v>
      </c>
      <c r="DL98" s="0" t="n">
        <v>15562</v>
      </c>
      <c r="DM98" s="0" t="n">
        <v>844</v>
      </c>
      <c r="DN98" s="0" t="n">
        <v>15819</v>
      </c>
      <c r="DO98" s="0" t="n">
        <v>585</v>
      </c>
      <c r="DP98" s="0" t="n">
        <v>15670</v>
      </c>
      <c r="DQ98" s="0" t="n">
        <v>696</v>
      </c>
      <c r="DR98" s="0" t="n">
        <v>14859</v>
      </c>
      <c r="DS98" s="0" t="n">
        <v>1417</v>
      </c>
      <c r="DT98" s="0" t="n">
        <v>15094</v>
      </c>
      <c r="DU98" s="0" t="n">
        <v>1400</v>
      </c>
      <c r="DV98" s="0" t="n">
        <v>15351</v>
      </c>
      <c r="DW98" s="0" t="n">
        <v>1141</v>
      </c>
      <c r="DX98" s="0" t="n">
        <v>15114</v>
      </c>
      <c r="DY98" s="0" t="n">
        <v>1164</v>
      </c>
      <c r="DZ98" s="4" t="n">
        <f aca="false">SUM(B98:DY98)</f>
        <v>1048640</v>
      </c>
    </row>
    <row r="99" customFormat="false" ht="12.75" hidden="false" customHeight="false" outlineLevel="0" collapsed="false">
      <c r="A99" s="1" t="n">
        <v>93</v>
      </c>
      <c r="B99" s="0" t="n">
        <v>6353</v>
      </c>
      <c r="C99" s="0" t="n">
        <v>10067</v>
      </c>
      <c r="D99" s="0" t="n">
        <v>6192</v>
      </c>
      <c r="E99" s="0" t="n">
        <v>10158</v>
      </c>
      <c r="F99" s="0" t="n">
        <v>6445</v>
      </c>
      <c r="G99" s="0" t="n">
        <v>9903</v>
      </c>
      <c r="H99" s="0" t="n">
        <v>6612</v>
      </c>
      <c r="I99" s="0" t="n">
        <v>9810</v>
      </c>
      <c r="J99" s="0" t="n">
        <v>4845</v>
      </c>
      <c r="K99" s="0" t="n">
        <v>11631</v>
      </c>
      <c r="L99" s="0" t="n">
        <v>4628</v>
      </c>
      <c r="M99" s="0" t="n">
        <v>11666</v>
      </c>
      <c r="N99" s="0" t="n">
        <v>4881</v>
      </c>
      <c r="O99" s="0" t="n">
        <v>11411</v>
      </c>
      <c r="P99" s="0" t="n">
        <v>5104</v>
      </c>
      <c r="Q99" s="0" t="n">
        <v>11374</v>
      </c>
      <c r="R99" s="0" t="n">
        <v>1745</v>
      </c>
      <c r="S99" s="0" t="n">
        <v>14675</v>
      </c>
      <c r="T99" s="0" t="n">
        <v>1584</v>
      </c>
      <c r="U99" s="0" t="n">
        <v>14766</v>
      </c>
      <c r="V99" s="0" t="n">
        <v>1837</v>
      </c>
      <c r="W99" s="0" t="n">
        <v>14511</v>
      </c>
      <c r="X99" s="0" t="n">
        <v>2004</v>
      </c>
      <c r="Y99" s="0" t="n">
        <v>14418</v>
      </c>
      <c r="Z99" s="0" t="n">
        <v>3309</v>
      </c>
      <c r="AA99" s="0" t="n">
        <v>13167</v>
      </c>
      <c r="AB99" s="0" t="n">
        <v>3092</v>
      </c>
      <c r="AC99" s="0" t="n">
        <v>13202</v>
      </c>
      <c r="AD99" s="0" t="n">
        <v>3345</v>
      </c>
      <c r="AE99" s="0" t="n">
        <v>12947</v>
      </c>
      <c r="AF99" s="0" t="n">
        <v>3568</v>
      </c>
      <c r="AG99" s="0" t="n">
        <v>12910</v>
      </c>
      <c r="AH99" s="0" t="n">
        <v>5369</v>
      </c>
      <c r="AI99" s="0" t="n">
        <v>11131</v>
      </c>
      <c r="AJ99" s="0" t="n">
        <v>5128</v>
      </c>
      <c r="AK99" s="0" t="n">
        <v>11142</v>
      </c>
      <c r="AL99" s="0" t="n">
        <v>5381</v>
      </c>
      <c r="AM99" s="0" t="n">
        <v>10887</v>
      </c>
      <c r="AN99" s="0" t="n">
        <v>5628</v>
      </c>
      <c r="AO99" s="0" t="n">
        <v>10874</v>
      </c>
      <c r="AP99" s="0" t="n">
        <v>7877</v>
      </c>
      <c r="AQ99" s="0" t="n">
        <v>8519</v>
      </c>
      <c r="AR99" s="0" t="n">
        <v>7740</v>
      </c>
      <c r="AS99" s="0" t="n">
        <v>8634</v>
      </c>
      <c r="AT99" s="0" t="n">
        <v>7993</v>
      </c>
      <c r="AU99" s="0" t="n">
        <v>8379</v>
      </c>
      <c r="AV99" s="0" t="n">
        <v>8136</v>
      </c>
      <c r="AW99" s="0" t="n">
        <v>8262</v>
      </c>
      <c r="AX99" s="0" t="n">
        <v>2809</v>
      </c>
      <c r="AY99" s="0" t="n">
        <v>13691</v>
      </c>
      <c r="AZ99" s="0" t="n">
        <v>2568</v>
      </c>
      <c r="BA99" s="0" t="n">
        <v>13702</v>
      </c>
      <c r="BB99" s="0" t="n">
        <v>2821</v>
      </c>
      <c r="BC99" s="0" t="n">
        <v>13447</v>
      </c>
      <c r="BD99" s="0" t="n">
        <v>3068</v>
      </c>
      <c r="BE99" s="0" t="n">
        <v>13434</v>
      </c>
      <c r="BF99" s="0" t="n">
        <v>197</v>
      </c>
      <c r="BG99" s="0" t="n">
        <v>16199</v>
      </c>
      <c r="BH99" s="0" t="n">
        <v>60</v>
      </c>
      <c r="BI99" s="0" t="n">
        <v>16314</v>
      </c>
      <c r="BJ99" s="0" t="n">
        <v>313</v>
      </c>
      <c r="BK99" s="0" t="n">
        <v>16059</v>
      </c>
      <c r="BL99" s="0" t="n">
        <v>456</v>
      </c>
      <c r="BM99" s="0" t="n">
        <v>15942</v>
      </c>
      <c r="BN99" s="0" t="n">
        <v>10464</v>
      </c>
      <c r="BO99" s="0" t="n">
        <v>5982</v>
      </c>
      <c r="BP99" s="0" t="n">
        <v>10273</v>
      </c>
      <c r="BQ99" s="0" t="n">
        <v>6051</v>
      </c>
      <c r="BR99" s="0" t="n">
        <v>10532</v>
      </c>
      <c r="BS99" s="0" t="n">
        <v>5794</v>
      </c>
      <c r="BT99" s="0" t="n">
        <v>10717</v>
      </c>
      <c r="BU99" s="0" t="n">
        <v>5727</v>
      </c>
      <c r="BV99" s="0" t="n">
        <v>12004</v>
      </c>
      <c r="BW99" s="0" t="n">
        <v>4450</v>
      </c>
      <c r="BX99" s="0" t="n">
        <v>11805</v>
      </c>
      <c r="BY99" s="0" t="n">
        <v>4511</v>
      </c>
      <c r="BZ99" s="0" t="n">
        <v>12064</v>
      </c>
      <c r="CA99" s="0" t="n">
        <v>4254</v>
      </c>
      <c r="CB99" s="0" t="n">
        <v>12257</v>
      </c>
      <c r="CC99" s="0" t="n">
        <v>4195</v>
      </c>
      <c r="CD99" s="0" t="n">
        <v>14048</v>
      </c>
      <c r="CE99" s="0" t="n">
        <v>2398</v>
      </c>
      <c r="CF99" s="0" t="n">
        <v>13857</v>
      </c>
      <c r="CG99" s="0" t="n">
        <v>2467</v>
      </c>
      <c r="CH99" s="0" t="n">
        <v>14116</v>
      </c>
      <c r="CI99" s="0" t="n">
        <v>2210</v>
      </c>
      <c r="CJ99" s="0" t="n">
        <v>14301</v>
      </c>
      <c r="CK99" s="0" t="n">
        <v>2143</v>
      </c>
      <c r="CL99" s="0" t="n">
        <v>12516</v>
      </c>
      <c r="CM99" s="0" t="n">
        <v>3938</v>
      </c>
      <c r="CN99" s="0" t="n">
        <v>12317</v>
      </c>
      <c r="CO99" s="0" t="n">
        <v>3999</v>
      </c>
      <c r="CP99" s="0" t="n">
        <v>12576</v>
      </c>
      <c r="CQ99" s="0" t="n">
        <v>3742</v>
      </c>
      <c r="CR99" s="0" t="n">
        <v>12769</v>
      </c>
      <c r="CS99" s="0" t="n">
        <v>3683</v>
      </c>
      <c r="CT99" s="0" t="n">
        <v>8908</v>
      </c>
      <c r="CU99" s="0" t="n">
        <v>7498</v>
      </c>
      <c r="CV99" s="0" t="n">
        <v>8757</v>
      </c>
      <c r="CW99" s="0" t="n">
        <v>7607</v>
      </c>
      <c r="CX99" s="0" t="n">
        <v>9016</v>
      </c>
      <c r="CY99" s="0" t="n">
        <v>7350</v>
      </c>
      <c r="CZ99" s="0" t="n">
        <v>9161</v>
      </c>
      <c r="DA99" s="0" t="n">
        <v>7243</v>
      </c>
      <c r="DB99" s="0" t="n">
        <v>9464</v>
      </c>
      <c r="DC99" s="0" t="n">
        <v>7030</v>
      </c>
      <c r="DD99" s="0" t="n">
        <v>9225</v>
      </c>
      <c r="DE99" s="0" t="n">
        <v>7051</v>
      </c>
      <c r="DF99" s="0" t="n">
        <v>9484</v>
      </c>
      <c r="DG99" s="0" t="n">
        <v>6794</v>
      </c>
      <c r="DH99" s="0" t="n">
        <v>9717</v>
      </c>
      <c r="DI99" s="0" t="n">
        <v>6775</v>
      </c>
      <c r="DJ99" s="0" t="n">
        <v>15564</v>
      </c>
      <c r="DK99" s="0" t="n">
        <v>842</v>
      </c>
      <c r="DL99" s="0" t="n">
        <v>15413</v>
      </c>
      <c r="DM99" s="0" t="n">
        <v>951</v>
      </c>
      <c r="DN99" s="0" t="n">
        <v>15672</v>
      </c>
      <c r="DO99" s="0" t="n">
        <v>694</v>
      </c>
      <c r="DP99" s="0" t="n">
        <v>15817</v>
      </c>
      <c r="DQ99" s="0" t="n">
        <v>587</v>
      </c>
      <c r="DR99" s="0" t="n">
        <v>15096</v>
      </c>
      <c r="DS99" s="0" t="n">
        <v>1398</v>
      </c>
      <c r="DT99" s="0" t="n">
        <v>14857</v>
      </c>
      <c r="DU99" s="0" t="n">
        <v>1419</v>
      </c>
      <c r="DV99" s="0" t="n">
        <v>15116</v>
      </c>
      <c r="DW99" s="0" t="n">
        <v>1162</v>
      </c>
      <c r="DX99" s="0" t="n">
        <v>15349</v>
      </c>
      <c r="DY99" s="0" t="n">
        <v>1143</v>
      </c>
      <c r="DZ99" s="4" t="n">
        <f aca="false">SUM(B99:DY99)</f>
        <v>1048640</v>
      </c>
    </row>
    <row r="100" customFormat="false" ht="12.75" hidden="false" customHeight="false" outlineLevel="0" collapsed="false">
      <c r="A100" s="1" t="n">
        <v>94</v>
      </c>
      <c r="B100" s="0" t="n">
        <v>10157</v>
      </c>
      <c r="C100" s="0" t="n">
        <v>6191</v>
      </c>
      <c r="D100" s="0" t="n">
        <v>10068</v>
      </c>
      <c r="E100" s="0" t="n">
        <v>6354</v>
      </c>
      <c r="F100" s="0" t="n">
        <v>9809</v>
      </c>
      <c r="G100" s="0" t="n">
        <v>6611</v>
      </c>
      <c r="H100" s="0" t="n">
        <v>9904</v>
      </c>
      <c r="I100" s="0" t="n">
        <v>6446</v>
      </c>
      <c r="J100" s="0" t="n">
        <v>11665</v>
      </c>
      <c r="K100" s="0" t="n">
        <v>4627</v>
      </c>
      <c r="L100" s="0" t="n">
        <v>11632</v>
      </c>
      <c r="M100" s="0" t="n">
        <v>4846</v>
      </c>
      <c r="N100" s="0" t="n">
        <v>11373</v>
      </c>
      <c r="O100" s="0" t="n">
        <v>5103</v>
      </c>
      <c r="P100" s="0" t="n">
        <v>11412</v>
      </c>
      <c r="Q100" s="0" t="n">
        <v>4882</v>
      </c>
      <c r="R100" s="0" t="n">
        <v>14765</v>
      </c>
      <c r="S100" s="0" t="n">
        <v>1583</v>
      </c>
      <c r="T100" s="0" t="n">
        <v>14676</v>
      </c>
      <c r="U100" s="0" t="n">
        <v>1746</v>
      </c>
      <c r="V100" s="0" t="n">
        <v>14417</v>
      </c>
      <c r="W100" s="0" t="n">
        <v>2003</v>
      </c>
      <c r="X100" s="0" t="n">
        <v>14512</v>
      </c>
      <c r="Y100" s="0" t="n">
        <v>1838</v>
      </c>
      <c r="Z100" s="0" t="n">
        <v>13201</v>
      </c>
      <c r="AA100" s="0" t="n">
        <v>3091</v>
      </c>
      <c r="AB100" s="0" t="n">
        <v>13168</v>
      </c>
      <c r="AC100" s="0" t="n">
        <v>3310</v>
      </c>
      <c r="AD100" s="0" t="n">
        <v>12909</v>
      </c>
      <c r="AE100" s="0" t="n">
        <v>3567</v>
      </c>
      <c r="AF100" s="0" t="n">
        <v>12948</v>
      </c>
      <c r="AG100" s="0" t="n">
        <v>3346</v>
      </c>
      <c r="AH100" s="0" t="n">
        <v>11141</v>
      </c>
      <c r="AI100" s="0" t="n">
        <v>5127</v>
      </c>
      <c r="AJ100" s="0" t="n">
        <v>11132</v>
      </c>
      <c r="AK100" s="0" t="n">
        <v>5370</v>
      </c>
      <c r="AL100" s="0" t="n">
        <v>10873</v>
      </c>
      <c r="AM100" s="0" t="n">
        <v>5627</v>
      </c>
      <c r="AN100" s="0" t="n">
        <v>10888</v>
      </c>
      <c r="AO100" s="0" t="n">
        <v>5382</v>
      </c>
      <c r="AP100" s="0" t="n">
        <v>8633</v>
      </c>
      <c r="AQ100" s="0" t="n">
        <v>7739</v>
      </c>
      <c r="AR100" s="0" t="n">
        <v>8520</v>
      </c>
      <c r="AS100" s="0" t="n">
        <v>7878</v>
      </c>
      <c r="AT100" s="0" t="n">
        <v>8261</v>
      </c>
      <c r="AU100" s="0" t="n">
        <v>8135</v>
      </c>
      <c r="AV100" s="0" t="n">
        <v>8380</v>
      </c>
      <c r="AW100" s="0" t="n">
        <v>7994</v>
      </c>
      <c r="AX100" s="0" t="n">
        <v>13701</v>
      </c>
      <c r="AY100" s="0" t="n">
        <v>2567</v>
      </c>
      <c r="AZ100" s="0" t="n">
        <v>13692</v>
      </c>
      <c r="BA100" s="0" t="n">
        <v>2810</v>
      </c>
      <c r="BB100" s="0" t="n">
        <v>13433</v>
      </c>
      <c r="BC100" s="0" t="n">
        <v>3067</v>
      </c>
      <c r="BD100" s="0" t="n">
        <v>13448</v>
      </c>
      <c r="BE100" s="0" t="n">
        <v>2822</v>
      </c>
      <c r="BF100" s="0" t="n">
        <v>16313</v>
      </c>
      <c r="BG100" s="0" t="n">
        <v>59</v>
      </c>
      <c r="BH100" s="0" t="n">
        <v>16200</v>
      </c>
      <c r="BI100" s="0" t="n">
        <v>198</v>
      </c>
      <c r="BJ100" s="0" t="n">
        <v>15941</v>
      </c>
      <c r="BK100" s="0" t="n">
        <v>455</v>
      </c>
      <c r="BL100" s="0" t="n">
        <v>16060</v>
      </c>
      <c r="BM100" s="0" t="n">
        <v>314</v>
      </c>
      <c r="BN100" s="0" t="n">
        <v>6052</v>
      </c>
      <c r="BO100" s="0" t="n">
        <v>10274</v>
      </c>
      <c r="BP100" s="0" t="n">
        <v>5981</v>
      </c>
      <c r="BQ100" s="0" t="n">
        <v>10463</v>
      </c>
      <c r="BR100" s="0" t="n">
        <v>5728</v>
      </c>
      <c r="BS100" s="0" t="n">
        <v>10718</v>
      </c>
      <c r="BT100" s="0" t="n">
        <v>5793</v>
      </c>
      <c r="BU100" s="0" t="n">
        <v>10531</v>
      </c>
      <c r="BV100" s="0" t="n">
        <v>4512</v>
      </c>
      <c r="BW100" s="0" t="n">
        <v>11806</v>
      </c>
      <c r="BX100" s="0" t="n">
        <v>4449</v>
      </c>
      <c r="BY100" s="0" t="n">
        <v>12003</v>
      </c>
      <c r="BZ100" s="0" t="n">
        <v>4196</v>
      </c>
      <c r="CA100" s="0" t="n">
        <v>12258</v>
      </c>
      <c r="CB100" s="0" t="n">
        <v>4253</v>
      </c>
      <c r="CC100" s="0" t="n">
        <v>12063</v>
      </c>
      <c r="CD100" s="0" t="n">
        <v>2468</v>
      </c>
      <c r="CE100" s="0" t="n">
        <v>13858</v>
      </c>
      <c r="CF100" s="0" t="n">
        <v>2397</v>
      </c>
      <c r="CG100" s="0" t="n">
        <v>14047</v>
      </c>
      <c r="CH100" s="0" t="n">
        <v>2144</v>
      </c>
      <c r="CI100" s="0" t="n">
        <v>14302</v>
      </c>
      <c r="CJ100" s="0" t="n">
        <v>2209</v>
      </c>
      <c r="CK100" s="0" t="n">
        <v>14115</v>
      </c>
      <c r="CL100" s="0" t="n">
        <v>4000</v>
      </c>
      <c r="CM100" s="0" t="n">
        <v>12318</v>
      </c>
      <c r="CN100" s="0" t="n">
        <v>3937</v>
      </c>
      <c r="CO100" s="0" t="n">
        <v>12515</v>
      </c>
      <c r="CP100" s="0" t="n">
        <v>3684</v>
      </c>
      <c r="CQ100" s="0" t="n">
        <v>12770</v>
      </c>
      <c r="CR100" s="0" t="n">
        <v>3741</v>
      </c>
      <c r="CS100" s="0" t="n">
        <v>12575</v>
      </c>
      <c r="CT100" s="0" t="n">
        <v>7608</v>
      </c>
      <c r="CU100" s="0" t="n">
        <v>8758</v>
      </c>
      <c r="CV100" s="0" t="n">
        <v>7497</v>
      </c>
      <c r="CW100" s="0" t="n">
        <v>8907</v>
      </c>
      <c r="CX100" s="0" t="n">
        <v>7244</v>
      </c>
      <c r="CY100" s="0" t="n">
        <v>9162</v>
      </c>
      <c r="CZ100" s="0" t="n">
        <v>7349</v>
      </c>
      <c r="DA100" s="0" t="n">
        <v>9015</v>
      </c>
      <c r="DB100" s="0" t="n">
        <v>7052</v>
      </c>
      <c r="DC100" s="0" t="n">
        <v>9226</v>
      </c>
      <c r="DD100" s="0" t="n">
        <v>7029</v>
      </c>
      <c r="DE100" s="0" t="n">
        <v>9463</v>
      </c>
      <c r="DF100" s="0" t="n">
        <v>6776</v>
      </c>
      <c r="DG100" s="0" t="n">
        <v>9718</v>
      </c>
      <c r="DH100" s="0" t="n">
        <v>6793</v>
      </c>
      <c r="DI100" s="0" t="n">
        <v>9483</v>
      </c>
      <c r="DJ100" s="0" t="n">
        <v>952</v>
      </c>
      <c r="DK100" s="0" t="n">
        <v>15414</v>
      </c>
      <c r="DL100" s="0" t="n">
        <v>841</v>
      </c>
      <c r="DM100" s="0" t="n">
        <v>15563</v>
      </c>
      <c r="DN100" s="0" t="n">
        <v>588</v>
      </c>
      <c r="DO100" s="0" t="n">
        <v>15818</v>
      </c>
      <c r="DP100" s="0" t="n">
        <v>693</v>
      </c>
      <c r="DQ100" s="0" t="n">
        <v>15671</v>
      </c>
      <c r="DR100" s="0" t="n">
        <v>1420</v>
      </c>
      <c r="DS100" s="0" t="n">
        <v>14858</v>
      </c>
      <c r="DT100" s="0" t="n">
        <v>1397</v>
      </c>
      <c r="DU100" s="0" t="n">
        <v>15095</v>
      </c>
      <c r="DV100" s="0" t="n">
        <v>1144</v>
      </c>
      <c r="DW100" s="0" t="n">
        <v>15350</v>
      </c>
      <c r="DX100" s="0" t="n">
        <v>1161</v>
      </c>
      <c r="DY100" s="0" t="n">
        <v>15115</v>
      </c>
      <c r="DZ100" s="4" t="n">
        <f aca="false">SUM(B100:DY100)</f>
        <v>1048640</v>
      </c>
    </row>
    <row r="101" customFormat="false" ht="12.75" hidden="false" customHeight="false" outlineLevel="0" collapsed="false">
      <c r="A101" s="1" t="n">
        <v>95</v>
      </c>
      <c r="B101" s="0" t="n">
        <v>6483</v>
      </c>
      <c r="C101" s="0" t="n">
        <v>9937</v>
      </c>
      <c r="D101" s="0" t="n">
        <v>6574</v>
      </c>
      <c r="E101" s="0" t="n">
        <v>9776</v>
      </c>
      <c r="F101" s="0" t="n">
        <v>6319</v>
      </c>
      <c r="G101" s="0" t="n">
        <v>10029</v>
      </c>
      <c r="H101" s="0" t="n">
        <v>6226</v>
      </c>
      <c r="I101" s="0" t="n">
        <v>10196</v>
      </c>
      <c r="J101" s="0" t="n">
        <v>4975</v>
      </c>
      <c r="K101" s="0" t="n">
        <v>11501</v>
      </c>
      <c r="L101" s="0" t="n">
        <v>5010</v>
      </c>
      <c r="M101" s="0" t="n">
        <v>11284</v>
      </c>
      <c r="N101" s="0" t="n">
        <v>4755</v>
      </c>
      <c r="O101" s="0" t="n">
        <v>11537</v>
      </c>
      <c r="P101" s="0" t="n">
        <v>4718</v>
      </c>
      <c r="Q101" s="0" t="n">
        <v>11760</v>
      </c>
      <c r="R101" s="0" t="n">
        <v>1875</v>
      </c>
      <c r="S101" s="0" t="n">
        <v>14545</v>
      </c>
      <c r="T101" s="0" t="n">
        <v>1966</v>
      </c>
      <c r="U101" s="0" t="n">
        <v>14384</v>
      </c>
      <c r="V101" s="0" t="n">
        <v>1711</v>
      </c>
      <c r="W101" s="0" t="n">
        <v>14637</v>
      </c>
      <c r="X101" s="0" t="n">
        <v>1618</v>
      </c>
      <c r="Y101" s="0" t="n">
        <v>14804</v>
      </c>
      <c r="Z101" s="0" t="n">
        <v>3439</v>
      </c>
      <c r="AA101" s="0" t="n">
        <v>13037</v>
      </c>
      <c r="AB101" s="0" t="n">
        <v>3474</v>
      </c>
      <c r="AC101" s="0" t="n">
        <v>12820</v>
      </c>
      <c r="AD101" s="0" t="n">
        <v>3219</v>
      </c>
      <c r="AE101" s="0" t="n">
        <v>13073</v>
      </c>
      <c r="AF101" s="0" t="n">
        <v>3182</v>
      </c>
      <c r="AG101" s="0" t="n">
        <v>13296</v>
      </c>
      <c r="AH101" s="0" t="n">
        <v>5499</v>
      </c>
      <c r="AI101" s="0" t="n">
        <v>11001</v>
      </c>
      <c r="AJ101" s="0" t="n">
        <v>5510</v>
      </c>
      <c r="AK101" s="0" t="n">
        <v>10760</v>
      </c>
      <c r="AL101" s="0" t="n">
        <v>5255</v>
      </c>
      <c r="AM101" s="0" t="n">
        <v>11013</v>
      </c>
      <c r="AN101" s="0" t="n">
        <v>5242</v>
      </c>
      <c r="AO101" s="0" t="n">
        <v>11260</v>
      </c>
      <c r="AP101" s="0" t="n">
        <v>8007</v>
      </c>
      <c r="AQ101" s="0" t="n">
        <v>8389</v>
      </c>
      <c r="AR101" s="0" t="n">
        <v>8122</v>
      </c>
      <c r="AS101" s="0" t="n">
        <v>8252</v>
      </c>
      <c r="AT101" s="0" t="n">
        <v>7867</v>
      </c>
      <c r="AU101" s="0" t="n">
        <v>8505</v>
      </c>
      <c r="AV101" s="0" t="n">
        <v>7750</v>
      </c>
      <c r="AW101" s="0" t="n">
        <v>8648</v>
      </c>
      <c r="AX101" s="0" t="n">
        <v>2939</v>
      </c>
      <c r="AY101" s="0" t="n">
        <v>13561</v>
      </c>
      <c r="AZ101" s="0" t="n">
        <v>2950</v>
      </c>
      <c r="BA101" s="0" t="n">
        <v>13320</v>
      </c>
      <c r="BB101" s="0" t="n">
        <v>2695</v>
      </c>
      <c r="BC101" s="0" t="n">
        <v>13573</v>
      </c>
      <c r="BD101" s="0" t="n">
        <v>2682</v>
      </c>
      <c r="BE101" s="0" t="n">
        <v>13820</v>
      </c>
      <c r="BF101" s="0" t="n">
        <v>327</v>
      </c>
      <c r="BG101" s="0" t="n">
        <v>16069</v>
      </c>
      <c r="BH101" s="0" t="n">
        <v>442</v>
      </c>
      <c r="BI101" s="0" t="n">
        <v>15932</v>
      </c>
      <c r="BJ101" s="0" t="n">
        <v>187</v>
      </c>
      <c r="BK101" s="0" t="n">
        <v>16185</v>
      </c>
      <c r="BL101" s="0" t="n">
        <v>70</v>
      </c>
      <c r="BM101" s="0" t="n">
        <v>16328</v>
      </c>
      <c r="BN101" s="0" t="n">
        <v>10590</v>
      </c>
      <c r="BO101" s="0" t="n">
        <v>5856</v>
      </c>
      <c r="BP101" s="0" t="n">
        <v>10659</v>
      </c>
      <c r="BQ101" s="0" t="n">
        <v>5665</v>
      </c>
      <c r="BR101" s="0" t="n">
        <v>10402</v>
      </c>
      <c r="BS101" s="0" t="n">
        <v>5924</v>
      </c>
      <c r="BT101" s="0" t="n">
        <v>10335</v>
      </c>
      <c r="BU101" s="0" t="n">
        <v>6109</v>
      </c>
      <c r="BV101" s="0" t="n">
        <v>12130</v>
      </c>
      <c r="BW101" s="0" t="n">
        <v>4324</v>
      </c>
      <c r="BX101" s="0" t="n">
        <v>12191</v>
      </c>
      <c r="BY101" s="0" t="n">
        <v>4125</v>
      </c>
      <c r="BZ101" s="0" t="n">
        <v>11934</v>
      </c>
      <c r="CA101" s="0" t="n">
        <v>4384</v>
      </c>
      <c r="CB101" s="0" t="n">
        <v>11875</v>
      </c>
      <c r="CC101" s="0" t="n">
        <v>4577</v>
      </c>
      <c r="CD101" s="0" t="n">
        <v>14174</v>
      </c>
      <c r="CE101" s="0" t="n">
        <v>2272</v>
      </c>
      <c r="CF101" s="0" t="n">
        <v>14243</v>
      </c>
      <c r="CG101" s="0" t="n">
        <v>2081</v>
      </c>
      <c r="CH101" s="0" t="n">
        <v>13986</v>
      </c>
      <c r="CI101" s="0" t="n">
        <v>2340</v>
      </c>
      <c r="CJ101" s="0" t="n">
        <v>13919</v>
      </c>
      <c r="CK101" s="0" t="n">
        <v>2525</v>
      </c>
      <c r="CL101" s="0" t="n">
        <v>12642</v>
      </c>
      <c r="CM101" s="0" t="n">
        <v>3812</v>
      </c>
      <c r="CN101" s="0" t="n">
        <v>12703</v>
      </c>
      <c r="CO101" s="0" t="n">
        <v>3613</v>
      </c>
      <c r="CP101" s="0" t="n">
        <v>12446</v>
      </c>
      <c r="CQ101" s="0" t="n">
        <v>3872</v>
      </c>
      <c r="CR101" s="0" t="n">
        <v>12387</v>
      </c>
      <c r="CS101" s="0" t="n">
        <v>4065</v>
      </c>
      <c r="CT101" s="0" t="n">
        <v>9034</v>
      </c>
      <c r="CU101" s="0" t="n">
        <v>7372</v>
      </c>
      <c r="CV101" s="0" t="n">
        <v>9143</v>
      </c>
      <c r="CW101" s="0" t="n">
        <v>7221</v>
      </c>
      <c r="CX101" s="0" t="n">
        <v>8886</v>
      </c>
      <c r="CY101" s="0" t="n">
        <v>7480</v>
      </c>
      <c r="CZ101" s="0" t="n">
        <v>8779</v>
      </c>
      <c r="DA101" s="0" t="n">
        <v>7625</v>
      </c>
      <c r="DB101" s="0" t="n">
        <v>9590</v>
      </c>
      <c r="DC101" s="0" t="n">
        <v>6904</v>
      </c>
      <c r="DD101" s="0" t="n">
        <v>9611</v>
      </c>
      <c r="DE101" s="0" t="n">
        <v>6665</v>
      </c>
      <c r="DF101" s="0" t="n">
        <v>9354</v>
      </c>
      <c r="DG101" s="0" t="n">
        <v>6924</v>
      </c>
      <c r="DH101" s="0" t="n">
        <v>9335</v>
      </c>
      <c r="DI101" s="0" t="n">
        <v>7157</v>
      </c>
      <c r="DJ101" s="0" t="n">
        <v>15690</v>
      </c>
      <c r="DK101" s="0" t="n">
        <v>716</v>
      </c>
      <c r="DL101" s="0" t="n">
        <v>15799</v>
      </c>
      <c r="DM101" s="0" t="n">
        <v>565</v>
      </c>
      <c r="DN101" s="0" t="n">
        <v>15542</v>
      </c>
      <c r="DO101" s="0" t="n">
        <v>824</v>
      </c>
      <c r="DP101" s="0" t="n">
        <v>15435</v>
      </c>
      <c r="DQ101" s="0" t="n">
        <v>969</v>
      </c>
      <c r="DR101" s="0" t="n">
        <v>15222</v>
      </c>
      <c r="DS101" s="0" t="n">
        <v>1272</v>
      </c>
      <c r="DT101" s="0" t="n">
        <v>15243</v>
      </c>
      <c r="DU101" s="0" t="n">
        <v>1033</v>
      </c>
      <c r="DV101" s="0" t="n">
        <v>14986</v>
      </c>
      <c r="DW101" s="0" t="n">
        <v>1292</v>
      </c>
      <c r="DX101" s="0" t="n">
        <v>14967</v>
      </c>
      <c r="DY101" s="0" t="n">
        <v>1525</v>
      </c>
      <c r="DZ101" s="4" t="n">
        <f aca="false">SUM(B101:DY101)</f>
        <v>1048640</v>
      </c>
    </row>
    <row r="102" customFormat="false" ht="12.75" hidden="false" customHeight="false" outlineLevel="0" collapsed="false">
      <c r="A102" s="1" t="n">
        <v>96</v>
      </c>
      <c r="B102" s="0" t="n">
        <v>9775</v>
      </c>
      <c r="C102" s="0" t="n">
        <v>6573</v>
      </c>
      <c r="D102" s="0" t="n">
        <v>9938</v>
      </c>
      <c r="E102" s="0" t="n">
        <v>6484</v>
      </c>
      <c r="F102" s="0" t="n">
        <v>10195</v>
      </c>
      <c r="G102" s="0" t="n">
        <v>6225</v>
      </c>
      <c r="H102" s="0" t="n">
        <v>10030</v>
      </c>
      <c r="I102" s="0" t="n">
        <v>6320</v>
      </c>
      <c r="J102" s="0" t="n">
        <v>11283</v>
      </c>
      <c r="K102" s="0" t="n">
        <v>5009</v>
      </c>
      <c r="L102" s="0" t="n">
        <v>11502</v>
      </c>
      <c r="M102" s="0" t="n">
        <v>4976</v>
      </c>
      <c r="N102" s="0" t="n">
        <v>11759</v>
      </c>
      <c r="O102" s="0" t="n">
        <v>4717</v>
      </c>
      <c r="P102" s="0" t="n">
        <v>11538</v>
      </c>
      <c r="Q102" s="0" t="n">
        <v>4756</v>
      </c>
      <c r="R102" s="0" t="n">
        <v>14383</v>
      </c>
      <c r="S102" s="0" t="n">
        <v>1965</v>
      </c>
      <c r="T102" s="0" t="n">
        <v>14546</v>
      </c>
      <c r="U102" s="0" t="n">
        <v>1876</v>
      </c>
      <c r="V102" s="0" t="n">
        <v>14803</v>
      </c>
      <c r="W102" s="0" t="n">
        <v>1617</v>
      </c>
      <c r="X102" s="0" t="n">
        <v>14638</v>
      </c>
      <c r="Y102" s="0" t="n">
        <v>1712</v>
      </c>
      <c r="Z102" s="0" t="n">
        <v>12819</v>
      </c>
      <c r="AA102" s="0" t="n">
        <v>3473</v>
      </c>
      <c r="AB102" s="0" t="n">
        <v>13038</v>
      </c>
      <c r="AC102" s="0" t="n">
        <v>3440</v>
      </c>
      <c r="AD102" s="0" t="n">
        <v>13295</v>
      </c>
      <c r="AE102" s="0" t="n">
        <v>3181</v>
      </c>
      <c r="AF102" s="0" t="n">
        <v>13074</v>
      </c>
      <c r="AG102" s="0" t="n">
        <v>3220</v>
      </c>
      <c r="AH102" s="0" t="n">
        <v>10759</v>
      </c>
      <c r="AI102" s="0" t="n">
        <v>5509</v>
      </c>
      <c r="AJ102" s="0" t="n">
        <v>11002</v>
      </c>
      <c r="AK102" s="0" t="n">
        <v>5500</v>
      </c>
      <c r="AL102" s="0" t="n">
        <v>11259</v>
      </c>
      <c r="AM102" s="0" t="n">
        <v>5241</v>
      </c>
      <c r="AN102" s="0" t="n">
        <v>11014</v>
      </c>
      <c r="AO102" s="0" t="n">
        <v>5256</v>
      </c>
      <c r="AP102" s="0" t="n">
        <v>8251</v>
      </c>
      <c r="AQ102" s="0" t="n">
        <v>8121</v>
      </c>
      <c r="AR102" s="0" t="n">
        <v>8390</v>
      </c>
      <c r="AS102" s="0" t="n">
        <v>8008</v>
      </c>
      <c r="AT102" s="0" t="n">
        <v>8647</v>
      </c>
      <c r="AU102" s="0" t="n">
        <v>7749</v>
      </c>
      <c r="AV102" s="0" t="n">
        <v>8506</v>
      </c>
      <c r="AW102" s="0" t="n">
        <v>7868</v>
      </c>
      <c r="AX102" s="0" t="n">
        <v>13319</v>
      </c>
      <c r="AY102" s="0" t="n">
        <v>2949</v>
      </c>
      <c r="AZ102" s="0" t="n">
        <v>13562</v>
      </c>
      <c r="BA102" s="0" t="n">
        <v>2940</v>
      </c>
      <c r="BB102" s="0" t="n">
        <v>13819</v>
      </c>
      <c r="BC102" s="0" t="n">
        <v>2681</v>
      </c>
      <c r="BD102" s="0" t="n">
        <v>13574</v>
      </c>
      <c r="BE102" s="0" t="n">
        <v>2696</v>
      </c>
      <c r="BF102" s="0" t="n">
        <v>15931</v>
      </c>
      <c r="BG102" s="0" t="n">
        <v>441</v>
      </c>
      <c r="BH102" s="0" t="n">
        <v>16070</v>
      </c>
      <c r="BI102" s="0" t="n">
        <v>328</v>
      </c>
      <c r="BJ102" s="0" t="n">
        <v>16327</v>
      </c>
      <c r="BK102" s="0" t="n">
        <v>69</v>
      </c>
      <c r="BL102" s="0" t="n">
        <v>16186</v>
      </c>
      <c r="BM102" s="0" t="n">
        <v>188</v>
      </c>
      <c r="BN102" s="0" t="n">
        <v>5666</v>
      </c>
      <c r="BO102" s="0" t="n">
        <v>10660</v>
      </c>
      <c r="BP102" s="0" t="n">
        <v>5855</v>
      </c>
      <c r="BQ102" s="0" t="n">
        <v>10589</v>
      </c>
      <c r="BR102" s="0" t="n">
        <v>6110</v>
      </c>
      <c r="BS102" s="0" t="n">
        <v>10336</v>
      </c>
      <c r="BT102" s="0" t="n">
        <v>5923</v>
      </c>
      <c r="BU102" s="0" t="n">
        <v>10401</v>
      </c>
      <c r="BV102" s="0" t="n">
        <v>4126</v>
      </c>
      <c r="BW102" s="0" t="n">
        <v>12192</v>
      </c>
      <c r="BX102" s="0" t="n">
        <v>4323</v>
      </c>
      <c r="BY102" s="0" t="n">
        <v>12129</v>
      </c>
      <c r="BZ102" s="0" t="n">
        <v>4578</v>
      </c>
      <c r="CA102" s="0" t="n">
        <v>11876</v>
      </c>
      <c r="CB102" s="0" t="n">
        <v>4383</v>
      </c>
      <c r="CC102" s="0" t="n">
        <v>11933</v>
      </c>
      <c r="CD102" s="0" t="n">
        <v>2082</v>
      </c>
      <c r="CE102" s="0" t="n">
        <v>14244</v>
      </c>
      <c r="CF102" s="0" t="n">
        <v>2271</v>
      </c>
      <c r="CG102" s="0" t="n">
        <v>14173</v>
      </c>
      <c r="CH102" s="0" t="n">
        <v>2526</v>
      </c>
      <c r="CI102" s="0" t="n">
        <v>13920</v>
      </c>
      <c r="CJ102" s="0" t="n">
        <v>2339</v>
      </c>
      <c r="CK102" s="0" t="n">
        <v>13985</v>
      </c>
      <c r="CL102" s="0" t="n">
        <v>3614</v>
      </c>
      <c r="CM102" s="0" t="n">
        <v>12704</v>
      </c>
      <c r="CN102" s="0" t="n">
        <v>3811</v>
      </c>
      <c r="CO102" s="0" t="n">
        <v>12641</v>
      </c>
      <c r="CP102" s="0" t="n">
        <v>4066</v>
      </c>
      <c r="CQ102" s="0" t="n">
        <v>12388</v>
      </c>
      <c r="CR102" s="0" t="n">
        <v>3871</v>
      </c>
      <c r="CS102" s="0" t="n">
        <v>12445</v>
      </c>
      <c r="CT102" s="0" t="n">
        <v>7222</v>
      </c>
      <c r="CU102" s="0" t="n">
        <v>9144</v>
      </c>
      <c r="CV102" s="0" t="n">
        <v>7371</v>
      </c>
      <c r="CW102" s="0" t="n">
        <v>9033</v>
      </c>
      <c r="CX102" s="0" t="n">
        <v>7626</v>
      </c>
      <c r="CY102" s="0" t="n">
        <v>8780</v>
      </c>
      <c r="CZ102" s="0" t="n">
        <v>7479</v>
      </c>
      <c r="DA102" s="0" t="n">
        <v>8885</v>
      </c>
      <c r="DB102" s="0" t="n">
        <v>6666</v>
      </c>
      <c r="DC102" s="0" t="n">
        <v>9612</v>
      </c>
      <c r="DD102" s="0" t="n">
        <v>6903</v>
      </c>
      <c r="DE102" s="0" t="n">
        <v>9589</v>
      </c>
      <c r="DF102" s="0" t="n">
        <v>7158</v>
      </c>
      <c r="DG102" s="0" t="n">
        <v>9336</v>
      </c>
      <c r="DH102" s="0" t="n">
        <v>6923</v>
      </c>
      <c r="DI102" s="0" t="n">
        <v>9353</v>
      </c>
      <c r="DJ102" s="0" t="n">
        <v>566</v>
      </c>
      <c r="DK102" s="0" t="n">
        <v>15800</v>
      </c>
      <c r="DL102" s="0" t="n">
        <v>715</v>
      </c>
      <c r="DM102" s="0" t="n">
        <v>15689</v>
      </c>
      <c r="DN102" s="0" t="n">
        <v>970</v>
      </c>
      <c r="DO102" s="0" t="n">
        <v>15436</v>
      </c>
      <c r="DP102" s="0" t="n">
        <v>823</v>
      </c>
      <c r="DQ102" s="0" t="n">
        <v>15541</v>
      </c>
      <c r="DR102" s="0" t="n">
        <v>1034</v>
      </c>
      <c r="DS102" s="0" t="n">
        <v>15244</v>
      </c>
      <c r="DT102" s="0" t="n">
        <v>1271</v>
      </c>
      <c r="DU102" s="0" t="n">
        <v>15221</v>
      </c>
      <c r="DV102" s="0" t="n">
        <v>1526</v>
      </c>
      <c r="DW102" s="0" t="n">
        <v>14968</v>
      </c>
      <c r="DX102" s="0" t="n">
        <v>1291</v>
      </c>
      <c r="DY102" s="0" t="n">
        <v>14985</v>
      </c>
      <c r="DZ102" s="4" t="n">
        <f aca="false">SUM(B102:DY102)</f>
        <v>1048640</v>
      </c>
    </row>
    <row r="103" customFormat="false" ht="12.75" hidden="false" customHeight="false" outlineLevel="0" collapsed="false">
      <c r="A103" s="1" t="n">
        <v>97</v>
      </c>
      <c r="B103" s="0" t="n">
        <v>13048</v>
      </c>
      <c r="C103" s="0" t="n">
        <v>3446</v>
      </c>
      <c r="D103" s="0" t="n">
        <v>12809</v>
      </c>
      <c r="E103" s="0" t="n">
        <v>3467</v>
      </c>
      <c r="F103" s="0" t="n">
        <v>13068</v>
      </c>
      <c r="G103" s="0" t="n">
        <v>3210</v>
      </c>
      <c r="H103" s="0" t="n">
        <v>13301</v>
      </c>
      <c r="I103" s="0" t="n">
        <v>3191</v>
      </c>
      <c r="J103" s="0" t="n">
        <v>9932</v>
      </c>
      <c r="K103" s="0" t="n">
        <v>6474</v>
      </c>
      <c r="L103" s="0" t="n">
        <v>9781</v>
      </c>
      <c r="M103" s="0" t="n">
        <v>6583</v>
      </c>
      <c r="N103" s="0" t="n">
        <v>10040</v>
      </c>
      <c r="O103" s="0" t="n">
        <v>6326</v>
      </c>
      <c r="P103" s="0" t="n">
        <v>10185</v>
      </c>
      <c r="Q103" s="0" t="n">
        <v>6219</v>
      </c>
      <c r="R103" s="0" t="n">
        <v>11512</v>
      </c>
      <c r="S103" s="0" t="n">
        <v>4982</v>
      </c>
      <c r="T103" s="0" t="n">
        <v>11273</v>
      </c>
      <c r="U103" s="0" t="n">
        <v>5003</v>
      </c>
      <c r="V103" s="0" t="n">
        <v>11532</v>
      </c>
      <c r="W103" s="0" t="n">
        <v>4746</v>
      </c>
      <c r="X103" s="0" t="n">
        <v>11765</v>
      </c>
      <c r="Y103" s="0" t="n">
        <v>4727</v>
      </c>
      <c r="Z103" s="0" t="n">
        <v>14540</v>
      </c>
      <c r="AA103" s="0" t="n">
        <v>1866</v>
      </c>
      <c r="AB103" s="0" t="n">
        <v>14389</v>
      </c>
      <c r="AC103" s="0" t="n">
        <v>1975</v>
      </c>
      <c r="AD103" s="0" t="n">
        <v>14648</v>
      </c>
      <c r="AE103" s="0" t="n">
        <v>1718</v>
      </c>
      <c r="AF103" s="0" t="n">
        <v>14793</v>
      </c>
      <c r="AG103" s="0" t="n">
        <v>1611</v>
      </c>
      <c r="AH103" s="0" t="n">
        <v>16096</v>
      </c>
      <c r="AI103" s="0" t="n">
        <v>350</v>
      </c>
      <c r="AJ103" s="0" t="n">
        <v>15905</v>
      </c>
      <c r="AK103" s="0" t="n">
        <v>419</v>
      </c>
      <c r="AL103" s="0" t="n">
        <v>16164</v>
      </c>
      <c r="AM103" s="0" t="n">
        <v>162</v>
      </c>
      <c r="AN103" s="0" t="n">
        <v>16349</v>
      </c>
      <c r="AO103" s="0" t="n">
        <v>95</v>
      </c>
      <c r="AP103" s="0" t="n">
        <v>10980</v>
      </c>
      <c r="AQ103" s="0" t="n">
        <v>5474</v>
      </c>
      <c r="AR103" s="0" t="n">
        <v>10781</v>
      </c>
      <c r="AS103" s="0" t="n">
        <v>5535</v>
      </c>
      <c r="AT103" s="0" t="n">
        <v>11040</v>
      </c>
      <c r="AU103" s="0" t="n">
        <v>5278</v>
      </c>
      <c r="AV103" s="0" t="n">
        <v>11233</v>
      </c>
      <c r="AW103" s="0" t="n">
        <v>5219</v>
      </c>
      <c r="AX103" s="0" t="n">
        <v>8416</v>
      </c>
      <c r="AY103" s="0" t="n">
        <v>8030</v>
      </c>
      <c r="AZ103" s="0" t="n">
        <v>8225</v>
      </c>
      <c r="BA103" s="0" t="n">
        <v>8099</v>
      </c>
      <c r="BB103" s="0" t="n">
        <v>8484</v>
      </c>
      <c r="BC103" s="0" t="n">
        <v>7842</v>
      </c>
      <c r="BD103" s="0" t="n">
        <v>8669</v>
      </c>
      <c r="BE103" s="0" t="n">
        <v>7775</v>
      </c>
      <c r="BF103" s="0" t="n">
        <v>13540</v>
      </c>
      <c r="BG103" s="0" t="n">
        <v>2914</v>
      </c>
      <c r="BH103" s="0" t="n">
        <v>13341</v>
      </c>
      <c r="BI103" s="0" t="n">
        <v>2975</v>
      </c>
      <c r="BJ103" s="0" t="n">
        <v>13600</v>
      </c>
      <c r="BK103" s="0" t="n">
        <v>2718</v>
      </c>
      <c r="BL103" s="0" t="n">
        <v>13793</v>
      </c>
      <c r="BM103" s="0" t="n">
        <v>2659</v>
      </c>
      <c r="BN103" s="0" t="n">
        <v>4293</v>
      </c>
      <c r="BO103" s="0" t="n">
        <v>12103</v>
      </c>
      <c r="BP103" s="0" t="n">
        <v>4156</v>
      </c>
      <c r="BQ103" s="0" t="n">
        <v>12218</v>
      </c>
      <c r="BR103" s="0" t="n">
        <v>4409</v>
      </c>
      <c r="BS103" s="0" t="n">
        <v>11963</v>
      </c>
      <c r="BT103" s="0" t="n">
        <v>4552</v>
      </c>
      <c r="BU103" s="0" t="n">
        <v>11846</v>
      </c>
      <c r="BV103" s="0" t="n">
        <v>2297</v>
      </c>
      <c r="BW103" s="0" t="n">
        <v>14203</v>
      </c>
      <c r="BX103" s="0" t="n">
        <v>2056</v>
      </c>
      <c r="BY103" s="0" t="n">
        <v>14214</v>
      </c>
      <c r="BZ103" s="0" t="n">
        <v>2309</v>
      </c>
      <c r="CA103" s="0" t="n">
        <v>13959</v>
      </c>
      <c r="CB103" s="0" t="n">
        <v>2556</v>
      </c>
      <c r="CC103" s="0" t="n">
        <v>13946</v>
      </c>
      <c r="CD103" s="0" t="n">
        <v>3781</v>
      </c>
      <c r="CE103" s="0" t="n">
        <v>12615</v>
      </c>
      <c r="CF103" s="0" t="n">
        <v>3644</v>
      </c>
      <c r="CG103" s="0" t="n">
        <v>12730</v>
      </c>
      <c r="CH103" s="0" t="n">
        <v>3897</v>
      </c>
      <c r="CI103" s="0" t="n">
        <v>12475</v>
      </c>
      <c r="CJ103" s="0" t="n">
        <v>4040</v>
      </c>
      <c r="CK103" s="0" t="n">
        <v>12358</v>
      </c>
      <c r="CL103" s="0" t="n">
        <v>5881</v>
      </c>
      <c r="CM103" s="0" t="n">
        <v>10619</v>
      </c>
      <c r="CN103" s="0" t="n">
        <v>5640</v>
      </c>
      <c r="CO103" s="0" t="n">
        <v>10630</v>
      </c>
      <c r="CP103" s="0" t="n">
        <v>5893</v>
      </c>
      <c r="CQ103" s="0" t="n">
        <v>10375</v>
      </c>
      <c r="CR103" s="0" t="n">
        <v>6140</v>
      </c>
      <c r="CS103" s="0" t="n">
        <v>10362</v>
      </c>
      <c r="CT103" s="0" t="n">
        <v>1261</v>
      </c>
      <c r="CU103" s="0" t="n">
        <v>15215</v>
      </c>
      <c r="CV103" s="0" t="n">
        <v>1044</v>
      </c>
      <c r="CW103" s="0" t="n">
        <v>15250</v>
      </c>
      <c r="CX103" s="0" t="n">
        <v>1297</v>
      </c>
      <c r="CY103" s="0" t="n">
        <v>14995</v>
      </c>
      <c r="CZ103" s="0" t="n">
        <v>1520</v>
      </c>
      <c r="DA103" s="0" t="n">
        <v>14958</v>
      </c>
      <c r="DB103" s="0" t="n">
        <v>7377</v>
      </c>
      <c r="DC103" s="0" t="n">
        <v>9043</v>
      </c>
      <c r="DD103" s="0" t="n">
        <v>7216</v>
      </c>
      <c r="DE103" s="0" t="n">
        <v>9134</v>
      </c>
      <c r="DF103" s="0" t="n">
        <v>7469</v>
      </c>
      <c r="DG103" s="0" t="n">
        <v>8879</v>
      </c>
      <c r="DH103" s="0" t="n">
        <v>7636</v>
      </c>
      <c r="DI103" s="0" t="n">
        <v>8786</v>
      </c>
      <c r="DJ103" s="0" t="n">
        <v>6893</v>
      </c>
      <c r="DK103" s="0" t="n">
        <v>9583</v>
      </c>
      <c r="DL103" s="0" t="n">
        <v>6676</v>
      </c>
      <c r="DM103" s="0" t="n">
        <v>9618</v>
      </c>
      <c r="DN103" s="0" t="n">
        <v>6929</v>
      </c>
      <c r="DO103" s="0" t="n">
        <v>9363</v>
      </c>
      <c r="DP103" s="0" t="n">
        <v>7152</v>
      </c>
      <c r="DQ103" s="0" t="n">
        <v>9326</v>
      </c>
      <c r="DR103" s="0" t="n">
        <v>721</v>
      </c>
      <c r="DS103" s="0" t="n">
        <v>15699</v>
      </c>
      <c r="DT103" s="0" t="n">
        <v>560</v>
      </c>
      <c r="DU103" s="0" t="n">
        <v>15790</v>
      </c>
      <c r="DV103" s="0" t="n">
        <v>813</v>
      </c>
      <c r="DW103" s="0" t="n">
        <v>15535</v>
      </c>
      <c r="DX103" s="0" t="n">
        <v>980</v>
      </c>
      <c r="DY103" s="0" t="n">
        <v>15442</v>
      </c>
      <c r="DZ103" s="4" t="n">
        <f aca="false">SUM(B103:DY103)</f>
        <v>1048640</v>
      </c>
    </row>
    <row r="104" customFormat="false" ht="12.75" hidden="false" customHeight="false" outlineLevel="0" collapsed="false">
      <c r="A104" s="1" t="n">
        <v>98</v>
      </c>
      <c r="B104" s="0" t="n">
        <v>3468</v>
      </c>
      <c r="C104" s="0" t="n">
        <v>12810</v>
      </c>
      <c r="D104" s="0" t="n">
        <v>3445</v>
      </c>
      <c r="E104" s="0" t="n">
        <v>13047</v>
      </c>
      <c r="F104" s="0" t="n">
        <v>3192</v>
      </c>
      <c r="G104" s="0" t="n">
        <v>13302</v>
      </c>
      <c r="H104" s="0" t="n">
        <v>3209</v>
      </c>
      <c r="I104" s="0" t="n">
        <v>13067</v>
      </c>
      <c r="J104" s="0" t="n">
        <v>6584</v>
      </c>
      <c r="K104" s="0" t="n">
        <v>9782</v>
      </c>
      <c r="L104" s="0" t="n">
        <v>6473</v>
      </c>
      <c r="M104" s="0" t="n">
        <v>9931</v>
      </c>
      <c r="N104" s="0" t="n">
        <v>6220</v>
      </c>
      <c r="O104" s="0" t="n">
        <v>10186</v>
      </c>
      <c r="P104" s="0" t="n">
        <v>6325</v>
      </c>
      <c r="Q104" s="0" t="n">
        <v>10039</v>
      </c>
      <c r="R104" s="0" t="n">
        <v>5004</v>
      </c>
      <c r="S104" s="0" t="n">
        <v>11274</v>
      </c>
      <c r="T104" s="0" t="n">
        <v>4981</v>
      </c>
      <c r="U104" s="0" t="n">
        <v>11511</v>
      </c>
      <c r="V104" s="0" t="n">
        <v>4728</v>
      </c>
      <c r="W104" s="0" t="n">
        <v>11766</v>
      </c>
      <c r="X104" s="0" t="n">
        <v>4745</v>
      </c>
      <c r="Y104" s="0" t="n">
        <v>11531</v>
      </c>
      <c r="Z104" s="0" t="n">
        <v>1976</v>
      </c>
      <c r="AA104" s="0" t="n">
        <v>14390</v>
      </c>
      <c r="AB104" s="0" t="n">
        <v>1865</v>
      </c>
      <c r="AC104" s="0" t="n">
        <v>14539</v>
      </c>
      <c r="AD104" s="0" t="n">
        <v>1612</v>
      </c>
      <c r="AE104" s="0" t="n">
        <v>14794</v>
      </c>
      <c r="AF104" s="0" t="n">
        <v>1717</v>
      </c>
      <c r="AG104" s="0" t="n">
        <v>14647</v>
      </c>
      <c r="AH104" s="0" t="n">
        <v>420</v>
      </c>
      <c r="AI104" s="0" t="n">
        <v>15906</v>
      </c>
      <c r="AJ104" s="0" t="n">
        <v>349</v>
      </c>
      <c r="AK104" s="0" t="n">
        <v>16095</v>
      </c>
      <c r="AL104" s="0" t="n">
        <v>96</v>
      </c>
      <c r="AM104" s="0" t="n">
        <v>16350</v>
      </c>
      <c r="AN104" s="0" t="n">
        <v>161</v>
      </c>
      <c r="AO104" s="0" t="n">
        <v>16163</v>
      </c>
      <c r="AP104" s="0" t="n">
        <v>5536</v>
      </c>
      <c r="AQ104" s="0" t="n">
        <v>10782</v>
      </c>
      <c r="AR104" s="0" t="n">
        <v>5473</v>
      </c>
      <c r="AS104" s="0" t="n">
        <v>10979</v>
      </c>
      <c r="AT104" s="0" t="n">
        <v>5220</v>
      </c>
      <c r="AU104" s="0" t="n">
        <v>11234</v>
      </c>
      <c r="AV104" s="0" t="n">
        <v>5277</v>
      </c>
      <c r="AW104" s="0" t="n">
        <v>11039</v>
      </c>
      <c r="AX104" s="0" t="n">
        <v>8100</v>
      </c>
      <c r="AY104" s="0" t="n">
        <v>8226</v>
      </c>
      <c r="AZ104" s="0" t="n">
        <v>8029</v>
      </c>
      <c r="BA104" s="0" t="n">
        <v>8415</v>
      </c>
      <c r="BB104" s="0" t="n">
        <v>7776</v>
      </c>
      <c r="BC104" s="0" t="n">
        <v>8670</v>
      </c>
      <c r="BD104" s="0" t="n">
        <v>7841</v>
      </c>
      <c r="BE104" s="0" t="n">
        <v>8483</v>
      </c>
      <c r="BF104" s="0" t="n">
        <v>2976</v>
      </c>
      <c r="BG104" s="0" t="n">
        <v>13342</v>
      </c>
      <c r="BH104" s="0" t="n">
        <v>2913</v>
      </c>
      <c r="BI104" s="0" t="n">
        <v>13539</v>
      </c>
      <c r="BJ104" s="0" t="n">
        <v>2660</v>
      </c>
      <c r="BK104" s="0" t="n">
        <v>13794</v>
      </c>
      <c r="BL104" s="0" t="n">
        <v>2717</v>
      </c>
      <c r="BM104" s="0" t="n">
        <v>13599</v>
      </c>
      <c r="BN104" s="0" t="n">
        <v>12217</v>
      </c>
      <c r="BO104" s="0" t="n">
        <v>4155</v>
      </c>
      <c r="BP104" s="0" t="n">
        <v>12104</v>
      </c>
      <c r="BQ104" s="0" t="n">
        <v>4294</v>
      </c>
      <c r="BR104" s="0" t="n">
        <v>11845</v>
      </c>
      <c r="BS104" s="0" t="n">
        <v>4551</v>
      </c>
      <c r="BT104" s="0" t="n">
        <v>11964</v>
      </c>
      <c r="BU104" s="0" t="n">
        <v>4410</v>
      </c>
      <c r="BV104" s="0" t="n">
        <v>14213</v>
      </c>
      <c r="BW104" s="0" t="n">
        <v>2055</v>
      </c>
      <c r="BX104" s="0" t="n">
        <v>14204</v>
      </c>
      <c r="BY104" s="0" t="n">
        <v>2298</v>
      </c>
      <c r="BZ104" s="0" t="n">
        <v>13945</v>
      </c>
      <c r="CA104" s="0" t="n">
        <v>2555</v>
      </c>
      <c r="CB104" s="0" t="n">
        <v>13960</v>
      </c>
      <c r="CC104" s="0" t="n">
        <v>2310</v>
      </c>
      <c r="CD104" s="0" t="n">
        <v>12729</v>
      </c>
      <c r="CE104" s="0" t="n">
        <v>3643</v>
      </c>
      <c r="CF104" s="0" t="n">
        <v>12616</v>
      </c>
      <c r="CG104" s="0" t="n">
        <v>3782</v>
      </c>
      <c r="CH104" s="0" t="n">
        <v>12357</v>
      </c>
      <c r="CI104" s="0" t="n">
        <v>4039</v>
      </c>
      <c r="CJ104" s="0" t="n">
        <v>12476</v>
      </c>
      <c r="CK104" s="0" t="n">
        <v>3898</v>
      </c>
      <c r="CL104" s="0" t="n">
        <v>10629</v>
      </c>
      <c r="CM104" s="0" t="n">
        <v>5639</v>
      </c>
      <c r="CN104" s="0" t="n">
        <v>10620</v>
      </c>
      <c r="CO104" s="0" t="n">
        <v>5882</v>
      </c>
      <c r="CP104" s="0" t="n">
        <v>10361</v>
      </c>
      <c r="CQ104" s="0" t="n">
        <v>6139</v>
      </c>
      <c r="CR104" s="0" t="n">
        <v>10376</v>
      </c>
      <c r="CS104" s="0" t="n">
        <v>5894</v>
      </c>
      <c r="CT104" s="0" t="n">
        <v>15249</v>
      </c>
      <c r="CU104" s="0" t="n">
        <v>1043</v>
      </c>
      <c r="CV104" s="0" t="n">
        <v>15216</v>
      </c>
      <c r="CW104" s="0" t="n">
        <v>1262</v>
      </c>
      <c r="CX104" s="0" t="n">
        <v>14957</v>
      </c>
      <c r="CY104" s="0" t="n">
        <v>1519</v>
      </c>
      <c r="CZ104" s="0" t="n">
        <v>14996</v>
      </c>
      <c r="DA104" s="0" t="n">
        <v>1298</v>
      </c>
      <c r="DB104" s="0" t="n">
        <v>9133</v>
      </c>
      <c r="DC104" s="0" t="n">
        <v>7215</v>
      </c>
      <c r="DD104" s="0" t="n">
        <v>9044</v>
      </c>
      <c r="DE104" s="0" t="n">
        <v>7378</v>
      </c>
      <c r="DF104" s="0" t="n">
        <v>8785</v>
      </c>
      <c r="DG104" s="0" t="n">
        <v>7635</v>
      </c>
      <c r="DH104" s="0" t="n">
        <v>8880</v>
      </c>
      <c r="DI104" s="0" t="n">
        <v>7470</v>
      </c>
      <c r="DJ104" s="0" t="n">
        <v>9617</v>
      </c>
      <c r="DK104" s="0" t="n">
        <v>6675</v>
      </c>
      <c r="DL104" s="0" t="n">
        <v>9584</v>
      </c>
      <c r="DM104" s="0" t="n">
        <v>6894</v>
      </c>
      <c r="DN104" s="0" t="n">
        <v>9325</v>
      </c>
      <c r="DO104" s="0" t="n">
        <v>7151</v>
      </c>
      <c r="DP104" s="0" t="n">
        <v>9364</v>
      </c>
      <c r="DQ104" s="0" t="n">
        <v>6930</v>
      </c>
      <c r="DR104" s="0" t="n">
        <v>15789</v>
      </c>
      <c r="DS104" s="0" t="n">
        <v>559</v>
      </c>
      <c r="DT104" s="0" t="n">
        <v>15700</v>
      </c>
      <c r="DU104" s="0" t="n">
        <v>722</v>
      </c>
      <c r="DV104" s="0" t="n">
        <v>15441</v>
      </c>
      <c r="DW104" s="0" t="n">
        <v>979</v>
      </c>
      <c r="DX104" s="0" t="n">
        <v>15536</v>
      </c>
      <c r="DY104" s="0" t="n">
        <v>814</v>
      </c>
      <c r="DZ104" s="4" t="n">
        <f aca="false">SUM(B104:DY104)</f>
        <v>1048640</v>
      </c>
    </row>
    <row r="105" customFormat="false" ht="12.75" hidden="false" customHeight="false" outlineLevel="0" collapsed="false">
      <c r="A105" s="1" t="n">
        <v>99</v>
      </c>
      <c r="B105" s="0" t="n">
        <v>13174</v>
      </c>
      <c r="C105" s="0" t="n">
        <v>3320</v>
      </c>
      <c r="D105" s="0" t="n">
        <v>13195</v>
      </c>
      <c r="E105" s="0" t="n">
        <v>3081</v>
      </c>
      <c r="F105" s="0" t="n">
        <v>12938</v>
      </c>
      <c r="G105" s="0" t="n">
        <v>3340</v>
      </c>
      <c r="H105" s="0" t="n">
        <v>12919</v>
      </c>
      <c r="I105" s="0" t="n">
        <v>3573</v>
      </c>
      <c r="J105" s="0" t="n">
        <v>10058</v>
      </c>
      <c r="K105" s="0" t="n">
        <v>6348</v>
      </c>
      <c r="L105" s="0" t="n">
        <v>10167</v>
      </c>
      <c r="M105" s="0" t="n">
        <v>6197</v>
      </c>
      <c r="N105" s="0" t="n">
        <v>9910</v>
      </c>
      <c r="O105" s="0" t="n">
        <v>6456</v>
      </c>
      <c r="P105" s="0" t="n">
        <v>9803</v>
      </c>
      <c r="Q105" s="0" t="n">
        <v>6601</v>
      </c>
      <c r="R105" s="0" t="n">
        <v>11638</v>
      </c>
      <c r="S105" s="0" t="n">
        <v>4856</v>
      </c>
      <c r="T105" s="0" t="n">
        <v>11659</v>
      </c>
      <c r="U105" s="0" t="n">
        <v>4617</v>
      </c>
      <c r="V105" s="0" t="n">
        <v>11402</v>
      </c>
      <c r="W105" s="0" t="n">
        <v>4876</v>
      </c>
      <c r="X105" s="0" t="n">
        <v>11383</v>
      </c>
      <c r="Y105" s="0" t="n">
        <v>5109</v>
      </c>
      <c r="Z105" s="0" t="n">
        <v>14666</v>
      </c>
      <c r="AA105" s="0" t="n">
        <v>1740</v>
      </c>
      <c r="AB105" s="0" t="n">
        <v>14775</v>
      </c>
      <c r="AC105" s="0" t="n">
        <v>1589</v>
      </c>
      <c r="AD105" s="0" t="n">
        <v>14518</v>
      </c>
      <c r="AE105" s="0" t="n">
        <v>1848</v>
      </c>
      <c r="AF105" s="0" t="n">
        <v>14411</v>
      </c>
      <c r="AG105" s="0" t="n">
        <v>1993</v>
      </c>
      <c r="AH105" s="0" t="n">
        <v>16222</v>
      </c>
      <c r="AI105" s="0" t="n">
        <v>224</v>
      </c>
      <c r="AJ105" s="0" t="n">
        <v>16291</v>
      </c>
      <c r="AK105" s="0" t="n">
        <v>33</v>
      </c>
      <c r="AL105" s="0" t="n">
        <v>16034</v>
      </c>
      <c r="AM105" s="0" t="n">
        <v>292</v>
      </c>
      <c r="AN105" s="0" t="n">
        <v>15967</v>
      </c>
      <c r="AO105" s="0" t="n">
        <v>477</v>
      </c>
      <c r="AP105" s="0" t="n">
        <v>11106</v>
      </c>
      <c r="AQ105" s="0" t="n">
        <v>5348</v>
      </c>
      <c r="AR105" s="0" t="n">
        <v>11167</v>
      </c>
      <c r="AS105" s="0" t="n">
        <v>5149</v>
      </c>
      <c r="AT105" s="0" t="n">
        <v>10910</v>
      </c>
      <c r="AU105" s="0" t="n">
        <v>5408</v>
      </c>
      <c r="AV105" s="0" t="n">
        <v>10851</v>
      </c>
      <c r="AW105" s="0" t="n">
        <v>5601</v>
      </c>
      <c r="AX105" s="0" t="n">
        <v>8542</v>
      </c>
      <c r="AY105" s="0" t="n">
        <v>7904</v>
      </c>
      <c r="AZ105" s="0" t="n">
        <v>8611</v>
      </c>
      <c r="BA105" s="0" t="n">
        <v>7713</v>
      </c>
      <c r="BB105" s="0" t="n">
        <v>8354</v>
      </c>
      <c r="BC105" s="0" t="n">
        <v>7972</v>
      </c>
      <c r="BD105" s="0" t="n">
        <v>8287</v>
      </c>
      <c r="BE105" s="0" t="n">
        <v>8157</v>
      </c>
      <c r="BF105" s="0" t="n">
        <v>13666</v>
      </c>
      <c r="BG105" s="0" t="n">
        <v>2788</v>
      </c>
      <c r="BH105" s="0" t="n">
        <v>13727</v>
      </c>
      <c r="BI105" s="0" t="n">
        <v>2589</v>
      </c>
      <c r="BJ105" s="0" t="n">
        <v>13470</v>
      </c>
      <c r="BK105" s="0" t="n">
        <v>2848</v>
      </c>
      <c r="BL105" s="0" t="n">
        <v>13411</v>
      </c>
      <c r="BM105" s="0" t="n">
        <v>3041</v>
      </c>
      <c r="BN105" s="0" t="n">
        <v>4423</v>
      </c>
      <c r="BO105" s="0" t="n">
        <v>11973</v>
      </c>
      <c r="BP105" s="0" t="n">
        <v>4538</v>
      </c>
      <c r="BQ105" s="0" t="n">
        <v>11836</v>
      </c>
      <c r="BR105" s="0" t="n">
        <v>4283</v>
      </c>
      <c r="BS105" s="0" t="n">
        <v>12089</v>
      </c>
      <c r="BT105" s="0" t="n">
        <v>4166</v>
      </c>
      <c r="BU105" s="0" t="n">
        <v>12232</v>
      </c>
      <c r="BV105" s="0" t="n">
        <v>2427</v>
      </c>
      <c r="BW105" s="0" t="n">
        <v>14073</v>
      </c>
      <c r="BX105" s="0" t="n">
        <v>2438</v>
      </c>
      <c r="BY105" s="0" t="n">
        <v>13832</v>
      </c>
      <c r="BZ105" s="0" t="n">
        <v>2183</v>
      </c>
      <c r="CA105" s="0" t="n">
        <v>14085</v>
      </c>
      <c r="CB105" s="0" t="n">
        <v>2170</v>
      </c>
      <c r="CC105" s="0" t="n">
        <v>14332</v>
      </c>
      <c r="CD105" s="0" t="n">
        <v>3911</v>
      </c>
      <c r="CE105" s="0" t="n">
        <v>12485</v>
      </c>
      <c r="CF105" s="0" t="n">
        <v>4026</v>
      </c>
      <c r="CG105" s="0" t="n">
        <v>12348</v>
      </c>
      <c r="CH105" s="0" t="n">
        <v>3771</v>
      </c>
      <c r="CI105" s="0" t="n">
        <v>12601</v>
      </c>
      <c r="CJ105" s="0" t="n">
        <v>3654</v>
      </c>
      <c r="CK105" s="0" t="n">
        <v>12744</v>
      </c>
      <c r="CL105" s="0" t="n">
        <v>6011</v>
      </c>
      <c r="CM105" s="0" t="n">
        <v>10489</v>
      </c>
      <c r="CN105" s="0" t="n">
        <v>6022</v>
      </c>
      <c r="CO105" s="0" t="n">
        <v>10248</v>
      </c>
      <c r="CP105" s="0" t="n">
        <v>5767</v>
      </c>
      <c r="CQ105" s="0" t="n">
        <v>10501</v>
      </c>
      <c r="CR105" s="0" t="n">
        <v>5754</v>
      </c>
      <c r="CS105" s="0" t="n">
        <v>10748</v>
      </c>
      <c r="CT105" s="0" t="n">
        <v>1391</v>
      </c>
      <c r="CU105" s="0" t="n">
        <v>15085</v>
      </c>
      <c r="CV105" s="0" t="n">
        <v>1426</v>
      </c>
      <c r="CW105" s="0" t="n">
        <v>14868</v>
      </c>
      <c r="CX105" s="0" t="n">
        <v>1171</v>
      </c>
      <c r="CY105" s="0" t="n">
        <v>15121</v>
      </c>
      <c r="CZ105" s="0" t="n">
        <v>1134</v>
      </c>
      <c r="DA105" s="0" t="n">
        <v>15344</v>
      </c>
      <c r="DB105" s="0" t="n">
        <v>7507</v>
      </c>
      <c r="DC105" s="0" t="n">
        <v>8913</v>
      </c>
      <c r="DD105" s="0" t="n">
        <v>7598</v>
      </c>
      <c r="DE105" s="0" t="n">
        <v>8752</v>
      </c>
      <c r="DF105" s="0" t="n">
        <v>7343</v>
      </c>
      <c r="DG105" s="0" t="n">
        <v>9005</v>
      </c>
      <c r="DH105" s="0" t="n">
        <v>7250</v>
      </c>
      <c r="DI105" s="0" t="n">
        <v>9172</v>
      </c>
      <c r="DJ105" s="0" t="n">
        <v>7023</v>
      </c>
      <c r="DK105" s="0" t="n">
        <v>9453</v>
      </c>
      <c r="DL105" s="0" t="n">
        <v>7058</v>
      </c>
      <c r="DM105" s="0" t="n">
        <v>9236</v>
      </c>
      <c r="DN105" s="0" t="n">
        <v>6803</v>
      </c>
      <c r="DO105" s="0" t="n">
        <v>9489</v>
      </c>
      <c r="DP105" s="0" t="n">
        <v>6766</v>
      </c>
      <c r="DQ105" s="0" t="n">
        <v>9712</v>
      </c>
      <c r="DR105" s="0" t="n">
        <v>851</v>
      </c>
      <c r="DS105" s="0" t="n">
        <v>15569</v>
      </c>
      <c r="DT105" s="0" t="n">
        <v>942</v>
      </c>
      <c r="DU105" s="0" t="n">
        <v>15408</v>
      </c>
      <c r="DV105" s="0" t="n">
        <v>687</v>
      </c>
      <c r="DW105" s="0" t="n">
        <v>15661</v>
      </c>
      <c r="DX105" s="0" t="n">
        <v>594</v>
      </c>
      <c r="DY105" s="0" t="n">
        <v>15828</v>
      </c>
      <c r="DZ105" s="4" t="n">
        <f aca="false">SUM(B105:DY105)</f>
        <v>1048640</v>
      </c>
    </row>
    <row r="106" customFormat="false" ht="12.75" hidden="false" customHeight="false" outlineLevel="0" collapsed="false">
      <c r="A106" s="1" t="n">
        <v>100</v>
      </c>
      <c r="B106" s="0" t="n">
        <v>3082</v>
      </c>
      <c r="C106" s="0" t="n">
        <v>13196</v>
      </c>
      <c r="D106" s="0" t="n">
        <v>3319</v>
      </c>
      <c r="E106" s="0" t="n">
        <v>13173</v>
      </c>
      <c r="F106" s="0" t="n">
        <v>3574</v>
      </c>
      <c r="G106" s="0" t="n">
        <v>12920</v>
      </c>
      <c r="H106" s="0" t="n">
        <v>3339</v>
      </c>
      <c r="I106" s="0" t="n">
        <v>12937</v>
      </c>
      <c r="J106" s="0" t="n">
        <v>6198</v>
      </c>
      <c r="K106" s="0" t="n">
        <v>10168</v>
      </c>
      <c r="L106" s="0" t="n">
        <v>6347</v>
      </c>
      <c r="M106" s="0" t="n">
        <v>10057</v>
      </c>
      <c r="N106" s="0" t="n">
        <v>6602</v>
      </c>
      <c r="O106" s="0" t="n">
        <v>9804</v>
      </c>
      <c r="P106" s="0" t="n">
        <v>6455</v>
      </c>
      <c r="Q106" s="0" t="n">
        <v>9909</v>
      </c>
      <c r="R106" s="0" t="n">
        <v>4618</v>
      </c>
      <c r="S106" s="0" t="n">
        <v>11660</v>
      </c>
      <c r="T106" s="0" t="n">
        <v>4855</v>
      </c>
      <c r="U106" s="0" t="n">
        <v>11637</v>
      </c>
      <c r="V106" s="0" t="n">
        <v>5110</v>
      </c>
      <c r="W106" s="0" t="n">
        <v>11384</v>
      </c>
      <c r="X106" s="0" t="n">
        <v>4875</v>
      </c>
      <c r="Y106" s="0" t="n">
        <v>11401</v>
      </c>
      <c r="Z106" s="0" t="n">
        <v>1590</v>
      </c>
      <c r="AA106" s="0" t="n">
        <v>14776</v>
      </c>
      <c r="AB106" s="0" t="n">
        <v>1739</v>
      </c>
      <c r="AC106" s="0" t="n">
        <v>14665</v>
      </c>
      <c r="AD106" s="0" t="n">
        <v>1994</v>
      </c>
      <c r="AE106" s="0" t="n">
        <v>14412</v>
      </c>
      <c r="AF106" s="0" t="n">
        <v>1847</v>
      </c>
      <c r="AG106" s="0" t="n">
        <v>14517</v>
      </c>
      <c r="AH106" s="0" t="n">
        <v>34</v>
      </c>
      <c r="AI106" s="0" t="n">
        <v>16292</v>
      </c>
      <c r="AJ106" s="0" t="n">
        <v>223</v>
      </c>
      <c r="AK106" s="0" t="n">
        <v>16221</v>
      </c>
      <c r="AL106" s="0" t="n">
        <v>478</v>
      </c>
      <c r="AM106" s="0" t="n">
        <v>15968</v>
      </c>
      <c r="AN106" s="0" t="n">
        <v>291</v>
      </c>
      <c r="AO106" s="0" t="n">
        <v>16033</v>
      </c>
      <c r="AP106" s="0" t="n">
        <v>5150</v>
      </c>
      <c r="AQ106" s="0" t="n">
        <v>11168</v>
      </c>
      <c r="AR106" s="0" t="n">
        <v>5347</v>
      </c>
      <c r="AS106" s="0" t="n">
        <v>11105</v>
      </c>
      <c r="AT106" s="0" t="n">
        <v>5602</v>
      </c>
      <c r="AU106" s="0" t="n">
        <v>10852</v>
      </c>
      <c r="AV106" s="0" t="n">
        <v>5407</v>
      </c>
      <c r="AW106" s="0" t="n">
        <v>10909</v>
      </c>
      <c r="AX106" s="0" t="n">
        <v>7714</v>
      </c>
      <c r="AY106" s="0" t="n">
        <v>8612</v>
      </c>
      <c r="AZ106" s="0" t="n">
        <v>7903</v>
      </c>
      <c r="BA106" s="0" t="n">
        <v>8541</v>
      </c>
      <c r="BB106" s="0" t="n">
        <v>8158</v>
      </c>
      <c r="BC106" s="0" t="n">
        <v>8288</v>
      </c>
      <c r="BD106" s="0" t="n">
        <v>7971</v>
      </c>
      <c r="BE106" s="0" t="n">
        <v>8353</v>
      </c>
      <c r="BF106" s="0" t="n">
        <v>2590</v>
      </c>
      <c r="BG106" s="0" t="n">
        <v>13728</v>
      </c>
      <c r="BH106" s="0" t="n">
        <v>2787</v>
      </c>
      <c r="BI106" s="0" t="n">
        <v>13665</v>
      </c>
      <c r="BJ106" s="0" t="n">
        <v>3042</v>
      </c>
      <c r="BK106" s="0" t="n">
        <v>13412</v>
      </c>
      <c r="BL106" s="0" t="n">
        <v>2847</v>
      </c>
      <c r="BM106" s="0" t="n">
        <v>13469</v>
      </c>
      <c r="BN106" s="0" t="n">
        <v>11835</v>
      </c>
      <c r="BO106" s="0" t="n">
        <v>4537</v>
      </c>
      <c r="BP106" s="0" t="n">
        <v>11974</v>
      </c>
      <c r="BQ106" s="0" t="n">
        <v>4424</v>
      </c>
      <c r="BR106" s="0" t="n">
        <v>12231</v>
      </c>
      <c r="BS106" s="0" t="n">
        <v>4165</v>
      </c>
      <c r="BT106" s="0" t="n">
        <v>12090</v>
      </c>
      <c r="BU106" s="0" t="n">
        <v>4284</v>
      </c>
      <c r="BV106" s="0" t="n">
        <v>13831</v>
      </c>
      <c r="BW106" s="0" t="n">
        <v>2437</v>
      </c>
      <c r="BX106" s="0" t="n">
        <v>14074</v>
      </c>
      <c r="BY106" s="0" t="n">
        <v>2428</v>
      </c>
      <c r="BZ106" s="0" t="n">
        <v>14331</v>
      </c>
      <c r="CA106" s="0" t="n">
        <v>2169</v>
      </c>
      <c r="CB106" s="0" t="n">
        <v>14086</v>
      </c>
      <c r="CC106" s="0" t="n">
        <v>2184</v>
      </c>
      <c r="CD106" s="0" t="n">
        <v>12347</v>
      </c>
      <c r="CE106" s="0" t="n">
        <v>4025</v>
      </c>
      <c r="CF106" s="0" t="n">
        <v>12486</v>
      </c>
      <c r="CG106" s="0" t="n">
        <v>3912</v>
      </c>
      <c r="CH106" s="0" t="n">
        <v>12743</v>
      </c>
      <c r="CI106" s="0" t="n">
        <v>3653</v>
      </c>
      <c r="CJ106" s="0" t="n">
        <v>12602</v>
      </c>
      <c r="CK106" s="0" t="n">
        <v>3772</v>
      </c>
      <c r="CL106" s="0" t="n">
        <v>10247</v>
      </c>
      <c r="CM106" s="0" t="n">
        <v>6021</v>
      </c>
      <c r="CN106" s="0" t="n">
        <v>10490</v>
      </c>
      <c r="CO106" s="0" t="n">
        <v>6012</v>
      </c>
      <c r="CP106" s="0" t="n">
        <v>10747</v>
      </c>
      <c r="CQ106" s="0" t="n">
        <v>5753</v>
      </c>
      <c r="CR106" s="0" t="n">
        <v>10502</v>
      </c>
      <c r="CS106" s="0" t="n">
        <v>5768</v>
      </c>
      <c r="CT106" s="0" t="n">
        <v>14867</v>
      </c>
      <c r="CU106" s="0" t="n">
        <v>1425</v>
      </c>
      <c r="CV106" s="0" t="n">
        <v>15086</v>
      </c>
      <c r="CW106" s="0" t="n">
        <v>1392</v>
      </c>
      <c r="CX106" s="0" t="n">
        <v>15343</v>
      </c>
      <c r="CY106" s="0" t="n">
        <v>1133</v>
      </c>
      <c r="CZ106" s="0" t="n">
        <v>15122</v>
      </c>
      <c r="DA106" s="0" t="n">
        <v>1172</v>
      </c>
      <c r="DB106" s="0" t="n">
        <v>8751</v>
      </c>
      <c r="DC106" s="0" t="n">
        <v>7597</v>
      </c>
      <c r="DD106" s="0" t="n">
        <v>8914</v>
      </c>
      <c r="DE106" s="0" t="n">
        <v>7508</v>
      </c>
      <c r="DF106" s="0" t="n">
        <v>9171</v>
      </c>
      <c r="DG106" s="0" t="n">
        <v>7249</v>
      </c>
      <c r="DH106" s="0" t="n">
        <v>9006</v>
      </c>
      <c r="DI106" s="0" t="n">
        <v>7344</v>
      </c>
      <c r="DJ106" s="0" t="n">
        <v>9235</v>
      </c>
      <c r="DK106" s="0" t="n">
        <v>7057</v>
      </c>
      <c r="DL106" s="0" t="n">
        <v>9454</v>
      </c>
      <c r="DM106" s="0" t="n">
        <v>7024</v>
      </c>
      <c r="DN106" s="0" t="n">
        <v>9711</v>
      </c>
      <c r="DO106" s="0" t="n">
        <v>6765</v>
      </c>
      <c r="DP106" s="0" t="n">
        <v>9490</v>
      </c>
      <c r="DQ106" s="0" t="n">
        <v>6804</v>
      </c>
      <c r="DR106" s="0" t="n">
        <v>15407</v>
      </c>
      <c r="DS106" s="0" t="n">
        <v>941</v>
      </c>
      <c r="DT106" s="0" t="n">
        <v>15570</v>
      </c>
      <c r="DU106" s="0" t="n">
        <v>852</v>
      </c>
      <c r="DV106" s="0" t="n">
        <v>15827</v>
      </c>
      <c r="DW106" s="0" t="n">
        <v>593</v>
      </c>
      <c r="DX106" s="0" t="n">
        <v>15662</v>
      </c>
      <c r="DY106" s="0" t="n">
        <v>688</v>
      </c>
      <c r="DZ106" s="4" t="n">
        <f aca="false">SUM(B106:DY106)</f>
        <v>1048640</v>
      </c>
    </row>
    <row r="107" customFormat="false" ht="12.75" hidden="false" customHeight="false" outlineLevel="0" collapsed="false">
      <c r="A107" s="1" t="n">
        <v>101</v>
      </c>
      <c r="B107" s="0" t="n">
        <v>3317</v>
      </c>
      <c r="C107" s="0" t="n">
        <v>13175</v>
      </c>
      <c r="D107" s="0" t="n">
        <v>3084</v>
      </c>
      <c r="E107" s="0" t="n">
        <v>13194</v>
      </c>
      <c r="F107" s="0" t="n">
        <v>3337</v>
      </c>
      <c r="G107" s="0" t="n">
        <v>12939</v>
      </c>
      <c r="H107" s="0" t="n">
        <v>3576</v>
      </c>
      <c r="I107" s="0" t="n">
        <v>12918</v>
      </c>
      <c r="J107" s="0" t="n">
        <v>6345</v>
      </c>
      <c r="K107" s="0" t="n">
        <v>10059</v>
      </c>
      <c r="L107" s="0" t="n">
        <v>6200</v>
      </c>
      <c r="M107" s="0" t="n">
        <v>10166</v>
      </c>
      <c r="N107" s="0" t="n">
        <v>6453</v>
      </c>
      <c r="O107" s="0" t="n">
        <v>9911</v>
      </c>
      <c r="P107" s="0" t="n">
        <v>6604</v>
      </c>
      <c r="Q107" s="0" t="n">
        <v>9802</v>
      </c>
      <c r="R107" s="0" t="n">
        <v>4853</v>
      </c>
      <c r="S107" s="0" t="n">
        <v>11639</v>
      </c>
      <c r="T107" s="0" t="n">
        <v>4620</v>
      </c>
      <c r="U107" s="0" t="n">
        <v>11658</v>
      </c>
      <c r="V107" s="0" t="n">
        <v>4873</v>
      </c>
      <c r="W107" s="0" t="n">
        <v>11403</v>
      </c>
      <c r="X107" s="0" t="n">
        <v>5112</v>
      </c>
      <c r="Y107" s="0" t="n">
        <v>11382</v>
      </c>
      <c r="Z107" s="0" t="n">
        <v>1737</v>
      </c>
      <c r="AA107" s="0" t="n">
        <v>14667</v>
      </c>
      <c r="AB107" s="0" t="n">
        <v>1592</v>
      </c>
      <c r="AC107" s="0" t="n">
        <v>14774</v>
      </c>
      <c r="AD107" s="0" t="n">
        <v>1845</v>
      </c>
      <c r="AE107" s="0" t="n">
        <v>14519</v>
      </c>
      <c r="AF107" s="0" t="n">
        <v>1996</v>
      </c>
      <c r="AG107" s="0" t="n">
        <v>14410</v>
      </c>
      <c r="AH107" s="0" t="n">
        <v>221</v>
      </c>
      <c r="AI107" s="0" t="n">
        <v>16223</v>
      </c>
      <c r="AJ107" s="0" t="n">
        <v>36</v>
      </c>
      <c r="AK107" s="0" t="n">
        <v>16290</v>
      </c>
      <c r="AL107" s="0" t="n">
        <v>289</v>
      </c>
      <c r="AM107" s="0" t="n">
        <v>16035</v>
      </c>
      <c r="AN107" s="0" t="n">
        <v>480</v>
      </c>
      <c r="AO107" s="0" t="n">
        <v>15966</v>
      </c>
      <c r="AP107" s="0" t="n">
        <v>5345</v>
      </c>
      <c r="AQ107" s="0" t="n">
        <v>11107</v>
      </c>
      <c r="AR107" s="0" t="n">
        <v>5152</v>
      </c>
      <c r="AS107" s="0" t="n">
        <v>11166</v>
      </c>
      <c r="AT107" s="0" t="n">
        <v>5405</v>
      </c>
      <c r="AU107" s="0" t="n">
        <v>10911</v>
      </c>
      <c r="AV107" s="0" t="n">
        <v>5604</v>
      </c>
      <c r="AW107" s="0" t="n">
        <v>10850</v>
      </c>
      <c r="AX107" s="0" t="n">
        <v>7901</v>
      </c>
      <c r="AY107" s="0" t="n">
        <v>8543</v>
      </c>
      <c r="AZ107" s="0" t="n">
        <v>7716</v>
      </c>
      <c r="BA107" s="0" t="n">
        <v>8610</v>
      </c>
      <c r="BB107" s="0" t="n">
        <v>7969</v>
      </c>
      <c r="BC107" s="0" t="n">
        <v>8355</v>
      </c>
      <c r="BD107" s="0" t="n">
        <v>8160</v>
      </c>
      <c r="BE107" s="0" t="n">
        <v>8286</v>
      </c>
      <c r="BF107" s="0" t="n">
        <v>2785</v>
      </c>
      <c r="BG107" s="0" t="n">
        <v>13667</v>
      </c>
      <c r="BH107" s="0" t="n">
        <v>2592</v>
      </c>
      <c r="BI107" s="0" t="n">
        <v>13726</v>
      </c>
      <c r="BJ107" s="0" t="n">
        <v>2845</v>
      </c>
      <c r="BK107" s="0" t="n">
        <v>13471</v>
      </c>
      <c r="BL107" s="0" t="n">
        <v>3044</v>
      </c>
      <c r="BM107" s="0" t="n">
        <v>13410</v>
      </c>
      <c r="BN107" s="0" t="n">
        <v>11976</v>
      </c>
      <c r="BO107" s="0" t="n">
        <v>4422</v>
      </c>
      <c r="BP107" s="0" t="n">
        <v>11833</v>
      </c>
      <c r="BQ107" s="0" t="n">
        <v>4539</v>
      </c>
      <c r="BR107" s="0" t="n">
        <v>12092</v>
      </c>
      <c r="BS107" s="0" t="n">
        <v>4282</v>
      </c>
      <c r="BT107" s="0" t="n">
        <v>12229</v>
      </c>
      <c r="BU107" s="0" t="n">
        <v>4167</v>
      </c>
      <c r="BV107" s="0" t="n">
        <v>14076</v>
      </c>
      <c r="BW107" s="0" t="n">
        <v>2426</v>
      </c>
      <c r="BX107" s="0" t="n">
        <v>13829</v>
      </c>
      <c r="BY107" s="0" t="n">
        <v>2439</v>
      </c>
      <c r="BZ107" s="0" t="n">
        <v>14088</v>
      </c>
      <c r="CA107" s="0" t="n">
        <v>2182</v>
      </c>
      <c r="CB107" s="0" t="n">
        <v>14329</v>
      </c>
      <c r="CC107" s="0" t="n">
        <v>2171</v>
      </c>
      <c r="CD107" s="0" t="n">
        <v>12488</v>
      </c>
      <c r="CE107" s="0" t="n">
        <v>3910</v>
      </c>
      <c r="CF107" s="0" t="n">
        <v>12345</v>
      </c>
      <c r="CG107" s="0" t="n">
        <v>4027</v>
      </c>
      <c r="CH107" s="0" t="n">
        <v>12604</v>
      </c>
      <c r="CI107" s="0" t="n">
        <v>3770</v>
      </c>
      <c r="CJ107" s="0" t="n">
        <v>12741</v>
      </c>
      <c r="CK107" s="0" t="n">
        <v>3655</v>
      </c>
      <c r="CL107" s="0" t="n">
        <v>10492</v>
      </c>
      <c r="CM107" s="0" t="n">
        <v>6010</v>
      </c>
      <c r="CN107" s="0" t="n">
        <v>10245</v>
      </c>
      <c r="CO107" s="0" t="n">
        <v>6023</v>
      </c>
      <c r="CP107" s="0" t="n">
        <v>10504</v>
      </c>
      <c r="CQ107" s="0" t="n">
        <v>5766</v>
      </c>
      <c r="CR107" s="0" t="n">
        <v>10745</v>
      </c>
      <c r="CS107" s="0" t="n">
        <v>5755</v>
      </c>
      <c r="CT107" s="0" t="n">
        <v>15088</v>
      </c>
      <c r="CU107" s="0" t="n">
        <v>1390</v>
      </c>
      <c r="CV107" s="0" t="n">
        <v>14865</v>
      </c>
      <c r="CW107" s="0" t="n">
        <v>1427</v>
      </c>
      <c r="CX107" s="0" t="n">
        <v>15124</v>
      </c>
      <c r="CY107" s="0" t="n">
        <v>1170</v>
      </c>
      <c r="CZ107" s="0" t="n">
        <v>15341</v>
      </c>
      <c r="DA107" s="0" t="n">
        <v>1135</v>
      </c>
      <c r="DB107" s="0" t="n">
        <v>8916</v>
      </c>
      <c r="DC107" s="0" t="n">
        <v>7506</v>
      </c>
      <c r="DD107" s="0" t="n">
        <v>8749</v>
      </c>
      <c r="DE107" s="0" t="n">
        <v>7599</v>
      </c>
      <c r="DF107" s="0" t="n">
        <v>9008</v>
      </c>
      <c r="DG107" s="0" t="n">
        <v>7342</v>
      </c>
      <c r="DH107" s="0" t="n">
        <v>9169</v>
      </c>
      <c r="DI107" s="0" t="n">
        <v>7251</v>
      </c>
      <c r="DJ107" s="0" t="n">
        <v>9456</v>
      </c>
      <c r="DK107" s="0" t="n">
        <v>7022</v>
      </c>
      <c r="DL107" s="0" t="n">
        <v>9233</v>
      </c>
      <c r="DM107" s="0" t="n">
        <v>7059</v>
      </c>
      <c r="DN107" s="0" t="n">
        <v>9492</v>
      </c>
      <c r="DO107" s="0" t="n">
        <v>6802</v>
      </c>
      <c r="DP107" s="0" t="n">
        <v>9709</v>
      </c>
      <c r="DQ107" s="0" t="n">
        <v>6767</v>
      </c>
      <c r="DR107" s="0" t="n">
        <v>15572</v>
      </c>
      <c r="DS107" s="0" t="n">
        <v>850</v>
      </c>
      <c r="DT107" s="0" t="n">
        <v>15405</v>
      </c>
      <c r="DU107" s="0" t="n">
        <v>943</v>
      </c>
      <c r="DV107" s="0" t="n">
        <v>15664</v>
      </c>
      <c r="DW107" s="0" t="n">
        <v>686</v>
      </c>
      <c r="DX107" s="0" t="n">
        <v>15825</v>
      </c>
      <c r="DY107" s="0" t="n">
        <v>595</v>
      </c>
      <c r="DZ107" s="4" t="n">
        <f aca="false">SUM(B107:DY107)</f>
        <v>1048640</v>
      </c>
    </row>
    <row r="108" customFormat="false" ht="12.75" hidden="false" customHeight="false" outlineLevel="0" collapsed="false">
      <c r="A108" s="1" t="n">
        <v>102</v>
      </c>
      <c r="B108" s="0" t="n">
        <v>13193</v>
      </c>
      <c r="C108" s="0" t="n">
        <v>3083</v>
      </c>
      <c r="D108" s="0" t="n">
        <v>13176</v>
      </c>
      <c r="E108" s="0" t="n">
        <v>3318</v>
      </c>
      <c r="F108" s="0" t="n">
        <v>12917</v>
      </c>
      <c r="G108" s="0" t="n">
        <v>3575</v>
      </c>
      <c r="H108" s="0" t="n">
        <v>12940</v>
      </c>
      <c r="I108" s="0" t="n">
        <v>3338</v>
      </c>
      <c r="J108" s="0" t="n">
        <v>10165</v>
      </c>
      <c r="K108" s="0" t="n">
        <v>6199</v>
      </c>
      <c r="L108" s="0" t="n">
        <v>10060</v>
      </c>
      <c r="M108" s="0" t="n">
        <v>6346</v>
      </c>
      <c r="N108" s="0" t="n">
        <v>9801</v>
      </c>
      <c r="O108" s="0" t="n">
        <v>6603</v>
      </c>
      <c r="P108" s="0" t="n">
        <v>9912</v>
      </c>
      <c r="Q108" s="0" t="n">
        <v>6454</v>
      </c>
      <c r="R108" s="0" t="n">
        <v>11657</v>
      </c>
      <c r="S108" s="0" t="n">
        <v>4619</v>
      </c>
      <c r="T108" s="0" t="n">
        <v>11640</v>
      </c>
      <c r="U108" s="0" t="n">
        <v>4854</v>
      </c>
      <c r="V108" s="0" t="n">
        <v>11381</v>
      </c>
      <c r="W108" s="0" t="n">
        <v>5111</v>
      </c>
      <c r="X108" s="0" t="n">
        <v>11404</v>
      </c>
      <c r="Y108" s="0" t="n">
        <v>4874</v>
      </c>
      <c r="Z108" s="0" t="n">
        <v>14773</v>
      </c>
      <c r="AA108" s="0" t="n">
        <v>1591</v>
      </c>
      <c r="AB108" s="0" t="n">
        <v>14668</v>
      </c>
      <c r="AC108" s="0" t="n">
        <v>1738</v>
      </c>
      <c r="AD108" s="0" t="n">
        <v>14409</v>
      </c>
      <c r="AE108" s="0" t="n">
        <v>1995</v>
      </c>
      <c r="AF108" s="0" t="n">
        <v>14520</v>
      </c>
      <c r="AG108" s="0" t="n">
        <v>1846</v>
      </c>
      <c r="AH108" s="0" t="n">
        <v>16289</v>
      </c>
      <c r="AI108" s="0" t="n">
        <v>35</v>
      </c>
      <c r="AJ108" s="0" t="n">
        <v>16224</v>
      </c>
      <c r="AK108" s="0" t="n">
        <v>222</v>
      </c>
      <c r="AL108" s="0" t="n">
        <v>15965</v>
      </c>
      <c r="AM108" s="0" t="n">
        <v>479</v>
      </c>
      <c r="AN108" s="0" t="n">
        <v>16036</v>
      </c>
      <c r="AO108" s="0" t="n">
        <v>290</v>
      </c>
      <c r="AP108" s="0" t="n">
        <v>11165</v>
      </c>
      <c r="AQ108" s="0" t="n">
        <v>5151</v>
      </c>
      <c r="AR108" s="0" t="n">
        <v>11108</v>
      </c>
      <c r="AS108" s="0" t="n">
        <v>5346</v>
      </c>
      <c r="AT108" s="0" t="n">
        <v>10849</v>
      </c>
      <c r="AU108" s="0" t="n">
        <v>5603</v>
      </c>
      <c r="AV108" s="0" t="n">
        <v>10912</v>
      </c>
      <c r="AW108" s="0" t="n">
        <v>5406</v>
      </c>
      <c r="AX108" s="0" t="n">
        <v>8609</v>
      </c>
      <c r="AY108" s="0" t="n">
        <v>7715</v>
      </c>
      <c r="AZ108" s="0" t="n">
        <v>8544</v>
      </c>
      <c r="BA108" s="0" t="n">
        <v>7902</v>
      </c>
      <c r="BB108" s="0" t="n">
        <v>8285</v>
      </c>
      <c r="BC108" s="0" t="n">
        <v>8159</v>
      </c>
      <c r="BD108" s="0" t="n">
        <v>8356</v>
      </c>
      <c r="BE108" s="0" t="n">
        <v>7970</v>
      </c>
      <c r="BF108" s="0" t="n">
        <v>13725</v>
      </c>
      <c r="BG108" s="0" t="n">
        <v>2591</v>
      </c>
      <c r="BH108" s="0" t="n">
        <v>13668</v>
      </c>
      <c r="BI108" s="0" t="n">
        <v>2786</v>
      </c>
      <c r="BJ108" s="0" t="n">
        <v>13409</v>
      </c>
      <c r="BK108" s="0" t="n">
        <v>3043</v>
      </c>
      <c r="BL108" s="0" t="n">
        <v>13472</v>
      </c>
      <c r="BM108" s="0" t="n">
        <v>2846</v>
      </c>
      <c r="BN108" s="0" t="n">
        <v>4540</v>
      </c>
      <c r="BO108" s="0" t="n">
        <v>11834</v>
      </c>
      <c r="BP108" s="0" t="n">
        <v>4421</v>
      </c>
      <c r="BQ108" s="0" t="n">
        <v>11975</v>
      </c>
      <c r="BR108" s="0" t="n">
        <v>4168</v>
      </c>
      <c r="BS108" s="0" t="n">
        <v>12230</v>
      </c>
      <c r="BT108" s="0" t="n">
        <v>4281</v>
      </c>
      <c r="BU108" s="0" t="n">
        <v>12091</v>
      </c>
      <c r="BV108" s="0" t="n">
        <v>2440</v>
      </c>
      <c r="BW108" s="0" t="n">
        <v>13830</v>
      </c>
      <c r="BX108" s="0" t="n">
        <v>2425</v>
      </c>
      <c r="BY108" s="0" t="n">
        <v>14075</v>
      </c>
      <c r="BZ108" s="0" t="n">
        <v>2172</v>
      </c>
      <c r="CA108" s="0" t="n">
        <v>14330</v>
      </c>
      <c r="CB108" s="0" t="n">
        <v>2181</v>
      </c>
      <c r="CC108" s="0" t="n">
        <v>14087</v>
      </c>
      <c r="CD108" s="0" t="n">
        <v>4028</v>
      </c>
      <c r="CE108" s="0" t="n">
        <v>12346</v>
      </c>
      <c r="CF108" s="0" t="n">
        <v>3909</v>
      </c>
      <c r="CG108" s="0" t="n">
        <v>12487</v>
      </c>
      <c r="CH108" s="0" t="n">
        <v>3656</v>
      </c>
      <c r="CI108" s="0" t="n">
        <v>12742</v>
      </c>
      <c r="CJ108" s="0" t="n">
        <v>3769</v>
      </c>
      <c r="CK108" s="0" t="n">
        <v>12603</v>
      </c>
      <c r="CL108" s="0" t="n">
        <v>6024</v>
      </c>
      <c r="CM108" s="0" t="n">
        <v>10246</v>
      </c>
      <c r="CN108" s="0" t="n">
        <v>6009</v>
      </c>
      <c r="CO108" s="0" t="n">
        <v>10491</v>
      </c>
      <c r="CP108" s="0" t="n">
        <v>5756</v>
      </c>
      <c r="CQ108" s="0" t="n">
        <v>10746</v>
      </c>
      <c r="CR108" s="0" t="n">
        <v>5765</v>
      </c>
      <c r="CS108" s="0" t="n">
        <v>10503</v>
      </c>
      <c r="CT108" s="0" t="n">
        <v>1428</v>
      </c>
      <c r="CU108" s="0" t="n">
        <v>14866</v>
      </c>
      <c r="CV108" s="0" t="n">
        <v>1389</v>
      </c>
      <c r="CW108" s="0" t="n">
        <v>15087</v>
      </c>
      <c r="CX108" s="0" t="n">
        <v>1136</v>
      </c>
      <c r="CY108" s="0" t="n">
        <v>15342</v>
      </c>
      <c r="CZ108" s="0" t="n">
        <v>1169</v>
      </c>
      <c r="DA108" s="0" t="n">
        <v>15123</v>
      </c>
      <c r="DB108" s="0" t="n">
        <v>7600</v>
      </c>
      <c r="DC108" s="0" t="n">
        <v>8750</v>
      </c>
      <c r="DD108" s="0" t="n">
        <v>7505</v>
      </c>
      <c r="DE108" s="0" t="n">
        <v>8915</v>
      </c>
      <c r="DF108" s="0" t="n">
        <v>7252</v>
      </c>
      <c r="DG108" s="0" t="n">
        <v>9170</v>
      </c>
      <c r="DH108" s="0" t="n">
        <v>7341</v>
      </c>
      <c r="DI108" s="0" t="n">
        <v>9007</v>
      </c>
      <c r="DJ108" s="0" t="n">
        <v>7060</v>
      </c>
      <c r="DK108" s="0" t="n">
        <v>9234</v>
      </c>
      <c r="DL108" s="0" t="n">
        <v>7021</v>
      </c>
      <c r="DM108" s="0" t="n">
        <v>9455</v>
      </c>
      <c r="DN108" s="0" t="n">
        <v>6768</v>
      </c>
      <c r="DO108" s="0" t="n">
        <v>9710</v>
      </c>
      <c r="DP108" s="0" t="n">
        <v>6801</v>
      </c>
      <c r="DQ108" s="0" t="n">
        <v>9491</v>
      </c>
      <c r="DR108" s="0" t="n">
        <v>944</v>
      </c>
      <c r="DS108" s="0" t="n">
        <v>15406</v>
      </c>
      <c r="DT108" s="0" t="n">
        <v>849</v>
      </c>
      <c r="DU108" s="0" t="n">
        <v>15571</v>
      </c>
      <c r="DV108" s="0" t="n">
        <v>596</v>
      </c>
      <c r="DW108" s="0" t="n">
        <v>15826</v>
      </c>
      <c r="DX108" s="0" t="n">
        <v>685</v>
      </c>
      <c r="DY108" s="0" t="n">
        <v>15663</v>
      </c>
      <c r="DZ108" s="4" t="n">
        <f aca="false">SUM(B108:DY108)</f>
        <v>1048640</v>
      </c>
    </row>
    <row r="109" customFormat="false" ht="12.75" hidden="false" customHeight="false" outlineLevel="0" collapsed="false">
      <c r="A109" s="1" t="n">
        <v>103</v>
      </c>
      <c r="B109" s="0" t="n">
        <v>3447</v>
      </c>
      <c r="C109" s="0" t="n">
        <v>13045</v>
      </c>
      <c r="D109" s="0" t="n">
        <v>3466</v>
      </c>
      <c r="E109" s="0" t="n">
        <v>12812</v>
      </c>
      <c r="F109" s="0" t="n">
        <v>3211</v>
      </c>
      <c r="G109" s="0" t="n">
        <v>13065</v>
      </c>
      <c r="H109" s="0" t="n">
        <v>3190</v>
      </c>
      <c r="I109" s="0" t="n">
        <v>13304</v>
      </c>
      <c r="J109" s="0" t="n">
        <v>6475</v>
      </c>
      <c r="K109" s="0" t="n">
        <v>9929</v>
      </c>
      <c r="L109" s="0" t="n">
        <v>6582</v>
      </c>
      <c r="M109" s="0" t="n">
        <v>9784</v>
      </c>
      <c r="N109" s="0" t="n">
        <v>6327</v>
      </c>
      <c r="O109" s="0" t="n">
        <v>10037</v>
      </c>
      <c r="P109" s="0" t="n">
        <v>6218</v>
      </c>
      <c r="Q109" s="0" t="n">
        <v>10188</v>
      </c>
      <c r="R109" s="0" t="n">
        <v>4983</v>
      </c>
      <c r="S109" s="0" t="n">
        <v>11509</v>
      </c>
      <c r="T109" s="0" t="n">
        <v>5002</v>
      </c>
      <c r="U109" s="0" t="n">
        <v>11276</v>
      </c>
      <c r="V109" s="0" t="n">
        <v>4747</v>
      </c>
      <c r="W109" s="0" t="n">
        <v>11529</v>
      </c>
      <c r="X109" s="0" t="n">
        <v>4726</v>
      </c>
      <c r="Y109" s="0" t="n">
        <v>11768</v>
      </c>
      <c r="Z109" s="0" t="n">
        <v>1867</v>
      </c>
      <c r="AA109" s="0" t="n">
        <v>14537</v>
      </c>
      <c r="AB109" s="0" t="n">
        <v>1974</v>
      </c>
      <c r="AC109" s="0" t="n">
        <v>14392</v>
      </c>
      <c r="AD109" s="0" t="n">
        <v>1719</v>
      </c>
      <c r="AE109" s="0" t="n">
        <v>14645</v>
      </c>
      <c r="AF109" s="0" t="n">
        <v>1610</v>
      </c>
      <c r="AG109" s="0" t="n">
        <v>14796</v>
      </c>
      <c r="AH109" s="0" t="n">
        <v>351</v>
      </c>
      <c r="AI109" s="0" t="n">
        <v>16093</v>
      </c>
      <c r="AJ109" s="0" t="n">
        <v>418</v>
      </c>
      <c r="AK109" s="0" t="n">
        <v>15908</v>
      </c>
      <c r="AL109" s="0" t="n">
        <v>163</v>
      </c>
      <c r="AM109" s="0" t="n">
        <v>16161</v>
      </c>
      <c r="AN109" s="0" t="n">
        <v>94</v>
      </c>
      <c r="AO109" s="0" t="n">
        <v>16352</v>
      </c>
      <c r="AP109" s="0" t="n">
        <v>5475</v>
      </c>
      <c r="AQ109" s="0" t="n">
        <v>10977</v>
      </c>
      <c r="AR109" s="0" t="n">
        <v>5534</v>
      </c>
      <c r="AS109" s="0" t="n">
        <v>10784</v>
      </c>
      <c r="AT109" s="0" t="n">
        <v>5279</v>
      </c>
      <c r="AU109" s="0" t="n">
        <v>11037</v>
      </c>
      <c r="AV109" s="0" t="n">
        <v>5218</v>
      </c>
      <c r="AW109" s="0" t="n">
        <v>11236</v>
      </c>
      <c r="AX109" s="0" t="n">
        <v>8031</v>
      </c>
      <c r="AY109" s="0" t="n">
        <v>8413</v>
      </c>
      <c r="AZ109" s="0" t="n">
        <v>8098</v>
      </c>
      <c r="BA109" s="0" t="n">
        <v>8228</v>
      </c>
      <c r="BB109" s="0" t="n">
        <v>7843</v>
      </c>
      <c r="BC109" s="0" t="n">
        <v>8481</v>
      </c>
      <c r="BD109" s="0" t="n">
        <v>7774</v>
      </c>
      <c r="BE109" s="0" t="n">
        <v>8672</v>
      </c>
      <c r="BF109" s="0" t="n">
        <v>2915</v>
      </c>
      <c r="BG109" s="0" t="n">
        <v>13537</v>
      </c>
      <c r="BH109" s="0" t="n">
        <v>2974</v>
      </c>
      <c r="BI109" s="0" t="n">
        <v>13344</v>
      </c>
      <c r="BJ109" s="0" t="n">
        <v>2719</v>
      </c>
      <c r="BK109" s="0" t="n">
        <v>13597</v>
      </c>
      <c r="BL109" s="0" t="n">
        <v>2658</v>
      </c>
      <c r="BM109" s="0" t="n">
        <v>13796</v>
      </c>
      <c r="BN109" s="0" t="n">
        <v>12102</v>
      </c>
      <c r="BO109" s="0" t="n">
        <v>4296</v>
      </c>
      <c r="BP109" s="0" t="n">
        <v>12219</v>
      </c>
      <c r="BQ109" s="0" t="n">
        <v>4153</v>
      </c>
      <c r="BR109" s="0" t="n">
        <v>11962</v>
      </c>
      <c r="BS109" s="0" t="n">
        <v>4412</v>
      </c>
      <c r="BT109" s="0" t="n">
        <v>11847</v>
      </c>
      <c r="BU109" s="0" t="n">
        <v>4549</v>
      </c>
      <c r="BV109" s="0" t="n">
        <v>14202</v>
      </c>
      <c r="BW109" s="0" t="n">
        <v>2300</v>
      </c>
      <c r="BX109" s="0" t="n">
        <v>14215</v>
      </c>
      <c r="BY109" s="0" t="n">
        <v>2053</v>
      </c>
      <c r="BZ109" s="0" t="n">
        <v>13958</v>
      </c>
      <c r="CA109" s="0" t="n">
        <v>2312</v>
      </c>
      <c r="CB109" s="0" t="n">
        <v>13947</v>
      </c>
      <c r="CC109" s="0" t="n">
        <v>2553</v>
      </c>
      <c r="CD109" s="0" t="n">
        <v>12614</v>
      </c>
      <c r="CE109" s="0" t="n">
        <v>3784</v>
      </c>
      <c r="CF109" s="0" t="n">
        <v>12731</v>
      </c>
      <c r="CG109" s="0" t="n">
        <v>3641</v>
      </c>
      <c r="CH109" s="0" t="n">
        <v>12474</v>
      </c>
      <c r="CI109" s="0" t="n">
        <v>3900</v>
      </c>
      <c r="CJ109" s="0" t="n">
        <v>12359</v>
      </c>
      <c r="CK109" s="0" t="n">
        <v>4037</v>
      </c>
      <c r="CL109" s="0" t="n">
        <v>10618</v>
      </c>
      <c r="CM109" s="0" t="n">
        <v>5884</v>
      </c>
      <c r="CN109" s="0" t="n">
        <v>10631</v>
      </c>
      <c r="CO109" s="0" t="n">
        <v>5637</v>
      </c>
      <c r="CP109" s="0" t="n">
        <v>10374</v>
      </c>
      <c r="CQ109" s="0" t="n">
        <v>5896</v>
      </c>
      <c r="CR109" s="0" t="n">
        <v>10363</v>
      </c>
      <c r="CS109" s="0" t="n">
        <v>6137</v>
      </c>
      <c r="CT109" s="0" t="n">
        <v>15214</v>
      </c>
      <c r="CU109" s="0" t="n">
        <v>1264</v>
      </c>
      <c r="CV109" s="0" t="n">
        <v>15251</v>
      </c>
      <c r="CW109" s="0" t="n">
        <v>1041</v>
      </c>
      <c r="CX109" s="0" t="n">
        <v>14994</v>
      </c>
      <c r="CY109" s="0" t="n">
        <v>1300</v>
      </c>
      <c r="CZ109" s="0" t="n">
        <v>14959</v>
      </c>
      <c r="DA109" s="0" t="n">
        <v>1517</v>
      </c>
      <c r="DB109" s="0" t="n">
        <v>9042</v>
      </c>
      <c r="DC109" s="0" t="n">
        <v>7380</v>
      </c>
      <c r="DD109" s="0" t="n">
        <v>9135</v>
      </c>
      <c r="DE109" s="0" t="n">
        <v>7213</v>
      </c>
      <c r="DF109" s="0" t="n">
        <v>8878</v>
      </c>
      <c r="DG109" s="0" t="n">
        <v>7472</v>
      </c>
      <c r="DH109" s="0" t="n">
        <v>8787</v>
      </c>
      <c r="DI109" s="0" t="n">
        <v>7633</v>
      </c>
      <c r="DJ109" s="0" t="n">
        <v>9582</v>
      </c>
      <c r="DK109" s="0" t="n">
        <v>6896</v>
      </c>
      <c r="DL109" s="0" t="n">
        <v>9619</v>
      </c>
      <c r="DM109" s="0" t="n">
        <v>6673</v>
      </c>
      <c r="DN109" s="0" t="n">
        <v>9362</v>
      </c>
      <c r="DO109" s="0" t="n">
        <v>6932</v>
      </c>
      <c r="DP109" s="0" t="n">
        <v>9327</v>
      </c>
      <c r="DQ109" s="0" t="n">
        <v>7149</v>
      </c>
      <c r="DR109" s="0" t="n">
        <v>15698</v>
      </c>
      <c r="DS109" s="0" t="n">
        <v>724</v>
      </c>
      <c r="DT109" s="0" t="n">
        <v>15791</v>
      </c>
      <c r="DU109" s="0" t="n">
        <v>557</v>
      </c>
      <c r="DV109" s="0" t="n">
        <v>15534</v>
      </c>
      <c r="DW109" s="0" t="n">
        <v>816</v>
      </c>
      <c r="DX109" s="0" t="n">
        <v>15443</v>
      </c>
      <c r="DY109" s="0" t="n">
        <v>977</v>
      </c>
      <c r="DZ109" s="4" t="n">
        <f aca="false">SUM(B109:DY109)</f>
        <v>1048640</v>
      </c>
    </row>
    <row r="110" customFormat="false" ht="12.75" hidden="false" customHeight="false" outlineLevel="0" collapsed="false">
      <c r="A110" s="1" t="n">
        <v>104</v>
      </c>
      <c r="B110" s="0" t="n">
        <v>12811</v>
      </c>
      <c r="C110" s="0" t="n">
        <v>3465</v>
      </c>
      <c r="D110" s="0" t="n">
        <v>13046</v>
      </c>
      <c r="E110" s="0" t="n">
        <v>3448</v>
      </c>
      <c r="F110" s="0" t="n">
        <v>13303</v>
      </c>
      <c r="G110" s="0" t="n">
        <v>3189</v>
      </c>
      <c r="H110" s="0" t="n">
        <v>13066</v>
      </c>
      <c r="I110" s="0" t="n">
        <v>3212</v>
      </c>
      <c r="J110" s="0" t="n">
        <v>9783</v>
      </c>
      <c r="K110" s="0" t="n">
        <v>6581</v>
      </c>
      <c r="L110" s="0" t="n">
        <v>9930</v>
      </c>
      <c r="M110" s="0" t="n">
        <v>6476</v>
      </c>
      <c r="N110" s="0" t="n">
        <v>10187</v>
      </c>
      <c r="O110" s="0" t="n">
        <v>6217</v>
      </c>
      <c r="P110" s="0" t="n">
        <v>10038</v>
      </c>
      <c r="Q110" s="0" t="n">
        <v>6328</v>
      </c>
      <c r="R110" s="0" t="n">
        <v>11275</v>
      </c>
      <c r="S110" s="0" t="n">
        <v>5001</v>
      </c>
      <c r="T110" s="0" t="n">
        <v>11510</v>
      </c>
      <c r="U110" s="0" t="n">
        <v>4984</v>
      </c>
      <c r="V110" s="0" t="n">
        <v>11767</v>
      </c>
      <c r="W110" s="0" t="n">
        <v>4725</v>
      </c>
      <c r="X110" s="0" t="n">
        <v>11530</v>
      </c>
      <c r="Y110" s="0" t="n">
        <v>4748</v>
      </c>
      <c r="Z110" s="0" t="n">
        <v>14391</v>
      </c>
      <c r="AA110" s="0" t="n">
        <v>1973</v>
      </c>
      <c r="AB110" s="0" t="n">
        <v>14538</v>
      </c>
      <c r="AC110" s="0" t="n">
        <v>1868</v>
      </c>
      <c r="AD110" s="0" t="n">
        <v>14795</v>
      </c>
      <c r="AE110" s="0" t="n">
        <v>1609</v>
      </c>
      <c r="AF110" s="0" t="n">
        <v>14646</v>
      </c>
      <c r="AG110" s="0" t="n">
        <v>1720</v>
      </c>
      <c r="AH110" s="0" t="n">
        <v>15907</v>
      </c>
      <c r="AI110" s="0" t="n">
        <v>417</v>
      </c>
      <c r="AJ110" s="0" t="n">
        <v>16094</v>
      </c>
      <c r="AK110" s="0" t="n">
        <v>352</v>
      </c>
      <c r="AL110" s="0" t="n">
        <v>16351</v>
      </c>
      <c r="AM110" s="0" t="n">
        <v>93</v>
      </c>
      <c r="AN110" s="0" t="n">
        <v>16162</v>
      </c>
      <c r="AO110" s="0" t="n">
        <v>164</v>
      </c>
      <c r="AP110" s="0" t="n">
        <v>10783</v>
      </c>
      <c r="AQ110" s="0" t="n">
        <v>5533</v>
      </c>
      <c r="AR110" s="0" t="n">
        <v>10978</v>
      </c>
      <c r="AS110" s="0" t="n">
        <v>5476</v>
      </c>
      <c r="AT110" s="0" t="n">
        <v>11235</v>
      </c>
      <c r="AU110" s="0" t="n">
        <v>5217</v>
      </c>
      <c r="AV110" s="0" t="n">
        <v>11038</v>
      </c>
      <c r="AW110" s="0" t="n">
        <v>5280</v>
      </c>
      <c r="AX110" s="0" t="n">
        <v>8227</v>
      </c>
      <c r="AY110" s="0" t="n">
        <v>8097</v>
      </c>
      <c r="AZ110" s="0" t="n">
        <v>8414</v>
      </c>
      <c r="BA110" s="0" t="n">
        <v>8032</v>
      </c>
      <c r="BB110" s="0" t="n">
        <v>8671</v>
      </c>
      <c r="BC110" s="0" t="n">
        <v>7773</v>
      </c>
      <c r="BD110" s="0" t="n">
        <v>8482</v>
      </c>
      <c r="BE110" s="0" t="n">
        <v>7844</v>
      </c>
      <c r="BF110" s="0" t="n">
        <v>13343</v>
      </c>
      <c r="BG110" s="0" t="n">
        <v>2973</v>
      </c>
      <c r="BH110" s="0" t="n">
        <v>13538</v>
      </c>
      <c r="BI110" s="0" t="n">
        <v>2916</v>
      </c>
      <c r="BJ110" s="0" t="n">
        <v>13795</v>
      </c>
      <c r="BK110" s="0" t="n">
        <v>2657</v>
      </c>
      <c r="BL110" s="0" t="n">
        <v>13598</v>
      </c>
      <c r="BM110" s="0" t="n">
        <v>2720</v>
      </c>
      <c r="BN110" s="0" t="n">
        <v>4154</v>
      </c>
      <c r="BO110" s="0" t="n">
        <v>12220</v>
      </c>
      <c r="BP110" s="0" t="n">
        <v>4295</v>
      </c>
      <c r="BQ110" s="0" t="n">
        <v>12101</v>
      </c>
      <c r="BR110" s="0" t="n">
        <v>4550</v>
      </c>
      <c r="BS110" s="0" t="n">
        <v>11848</v>
      </c>
      <c r="BT110" s="0" t="n">
        <v>4411</v>
      </c>
      <c r="BU110" s="0" t="n">
        <v>11961</v>
      </c>
      <c r="BV110" s="0" t="n">
        <v>2054</v>
      </c>
      <c r="BW110" s="0" t="n">
        <v>14216</v>
      </c>
      <c r="BX110" s="0" t="n">
        <v>2299</v>
      </c>
      <c r="BY110" s="0" t="n">
        <v>14201</v>
      </c>
      <c r="BZ110" s="0" t="n">
        <v>2554</v>
      </c>
      <c r="CA110" s="0" t="n">
        <v>13948</v>
      </c>
      <c r="CB110" s="0" t="n">
        <v>2311</v>
      </c>
      <c r="CC110" s="0" t="n">
        <v>13957</v>
      </c>
      <c r="CD110" s="0" t="n">
        <v>3642</v>
      </c>
      <c r="CE110" s="0" t="n">
        <v>12732</v>
      </c>
      <c r="CF110" s="0" t="n">
        <v>3783</v>
      </c>
      <c r="CG110" s="0" t="n">
        <v>12613</v>
      </c>
      <c r="CH110" s="0" t="n">
        <v>4038</v>
      </c>
      <c r="CI110" s="0" t="n">
        <v>12360</v>
      </c>
      <c r="CJ110" s="0" t="n">
        <v>3899</v>
      </c>
      <c r="CK110" s="0" t="n">
        <v>12473</v>
      </c>
      <c r="CL110" s="0" t="n">
        <v>5638</v>
      </c>
      <c r="CM110" s="0" t="n">
        <v>10632</v>
      </c>
      <c r="CN110" s="0" t="n">
        <v>5883</v>
      </c>
      <c r="CO110" s="0" t="n">
        <v>10617</v>
      </c>
      <c r="CP110" s="0" t="n">
        <v>6138</v>
      </c>
      <c r="CQ110" s="0" t="n">
        <v>10364</v>
      </c>
      <c r="CR110" s="0" t="n">
        <v>5895</v>
      </c>
      <c r="CS110" s="0" t="n">
        <v>10373</v>
      </c>
      <c r="CT110" s="0" t="n">
        <v>1042</v>
      </c>
      <c r="CU110" s="0" t="n">
        <v>15252</v>
      </c>
      <c r="CV110" s="0" t="n">
        <v>1263</v>
      </c>
      <c r="CW110" s="0" t="n">
        <v>15213</v>
      </c>
      <c r="CX110" s="0" t="n">
        <v>1518</v>
      </c>
      <c r="CY110" s="0" t="n">
        <v>14960</v>
      </c>
      <c r="CZ110" s="0" t="n">
        <v>1299</v>
      </c>
      <c r="DA110" s="0" t="n">
        <v>14993</v>
      </c>
      <c r="DB110" s="0" t="n">
        <v>7214</v>
      </c>
      <c r="DC110" s="0" t="n">
        <v>9136</v>
      </c>
      <c r="DD110" s="0" t="n">
        <v>7379</v>
      </c>
      <c r="DE110" s="0" t="n">
        <v>9041</v>
      </c>
      <c r="DF110" s="0" t="n">
        <v>7634</v>
      </c>
      <c r="DG110" s="0" t="n">
        <v>8788</v>
      </c>
      <c r="DH110" s="0" t="n">
        <v>7471</v>
      </c>
      <c r="DI110" s="0" t="n">
        <v>8877</v>
      </c>
      <c r="DJ110" s="0" t="n">
        <v>6674</v>
      </c>
      <c r="DK110" s="0" t="n">
        <v>9620</v>
      </c>
      <c r="DL110" s="0" t="n">
        <v>6895</v>
      </c>
      <c r="DM110" s="0" t="n">
        <v>9581</v>
      </c>
      <c r="DN110" s="0" t="n">
        <v>7150</v>
      </c>
      <c r="DO110" s="0" t="n">
        <v>9328</v>
      </c>
      <c r="DP110" s="0" t="n">
        <v>6931</v>
      </c>
      <c r="DQ110" s="0" t="n">
        <v>9361</v>
      </c>
      <c r="DR110" s="0" t="n">
        <v>558</v>
      </c>
      <c r="DS110" s="0" t="n">
        <v>15792</v>
      </c>
      <c r="DT110" s="0" t="n">
        <v>723</v>
      </c>
      <c r="DU110" s="0" t="n">
        <v>15697</v>
      </c>
      <c r="DV110" s="0" t="n">
        <v>978</v>
      </c>
      <c r="DW110" s="0" t="n">
        <v>15444</v>
      </c>
      <c r="DX110" s="0" t="n">
        <v>815</v>
      </c>
      <c r="DY110" s="0" t="n">
        <v>15533</v>
      </c>
      <c r="DZ110" s="4" t="n">
        <f aca="false">SUM(B110:DY110)</f>
        <v>1048640</v>
      </c>
    </row>
    <row r="111" customFormat="false" ht="12.75" hidden="false" customHeight="false" outlineLevel="0" collapsed="false">
      <c r="A111" s="1" t="n">
        <v>105</v>
      </c>
      <c r="B111" s="0" t="n">
        <v>11492</v>
      </c>
      <c r="C111" s="0" t="n">
        <v>4962</v>
      </c>
      <c r="D111" s="0" t="n">
        <v>11293</v>
      </c>
      <c r="E111" s="0" t="n">
        <v>5023</v>
      </c>
      <c r="F111" s="0" t="n">
        <v>11552</v>
      </c>
      <c r="G111" s="0" t="n">
        <v>4766</v>
      </c>
      <c r="H111" s="0" t="n">
        <v>11745</v>
      </c>
      <c r="I111" s="0" t="n">
        <v>4707</v>
      </c>
      <c r="J111" s="0" t="n">
        <v>14560</v>
      </c>
      <c r="K111" s="0" t="n">
        <v>1886</v>
      </c>
      <c r="L111" s="0" t="n">
        <v>14369</v>
      </c>
      <c r="M111" s="0" t="n">
        <v>1955</v>
      </c>
      <c r="N111" s="0" t="n">
        <v>14628</v>
      </c>
      <c r="O111" s="0" t="n">
        <v>1698</v>
      </c>
      <c r="P111" s="0" t="n">
        <v>14813</v>
      </c>
      <c r="Q111" s="0" t="n">
        <v>1631</v>
      </c>
      <c r="R111" s="0" t="n">
        <v>13028</v>
      </c>
      <c r="S111" s="0" t="n">
        <v>3426</v>
      </c>
      <c r="T111" s="0" t="n">
        <v>12829</v>
      </c>
      <c r="U111" s="0" t="n">
        <v>3487</v>
      </c>
      <c r="V111" s="0" t="n">
        <v>13088</v>
      </c>
      <c r="W111" s="0" t="n">
        <v>3230</v>
      </c>
      <c r="X111" s="0" t="n">
        <v>13281</v>
      </c>
      <c r="Y111" s="0" t="n">
        <v>3171</v>
      </c>
      <c r="Z111" s="0" t="n">
        <v>9952</v>
      </c>
      <c r="AA111" s="0" t="n">
        <v>6494</v>
      </c>
      <c r="AB111" s="0" t="n">
        <v>9761</v>
      </c>
      <c r="AC111" s="0" t="n">
        <v>6563</v>
      </c>
      <c r="AD111" s="0" t="n">
        <v>10020</v>
      </c>
      <c r="AE111" s="0" t="n">
        <v>6306</v>
      </c>
      <c r="AF111" s="0" t="n">
        <v>10205</v>
      </c>
      <c r="AG111" s="0" t="n">
        <v>6239</v>
      </c>
      <c r="AH111" s="0" t="n">
        <v>8396</v>
      </c>
      <c r="AI111" s="0" t="n">
        <v>8010</v>
      </c>
      <c r="AJ111" s="0" t="n">
        <v>8245</v>
      </c>
      <c r="AK111" s="0" t="n">
        <v>8119</v>
      </c>
      <c r="AL111" s="0" t="n">
        <v>8504</v>
      </c>
      <c r="AM111" s="0" t="n">
        <v>7862</v>
      </c>
      <c r="AN111" s="0" t="n">
        <v>8649</v>
      </c>
      <c r="AO111" s="0" t="n">
        <v>7755</v>
      </c>
      <c r="AP111" s="0" t="n">
        <v>13560</v>
      </c>
      <c r="AQ111" s="0" t="n">
        <v>2934</v>
      </c>
      <c r="AR111" s="0" t="n">
        <v>13321</v>
      </c>
      <c r="AS111" s="0" t="n">
        <v>2955</v>
      </c>
      <c r="AT111" s="0" t="n">
        <v>13580</v>
      </c>
      <c r="AU111" s="0" t="n">
        <v>2698</v>
      </c>
      <c r="AV111" s="0" t="n">
        <v>13813</v>
      </c>
      <c r="AW111" s="0" t="n">
        <v>2679</v>
      </c>
      <c r="AX111" s="0" t="n">
        <v>16076</v>
      </c>
      <c r="AY111" s="0" t="n">
        <v>330</v>
      </c>
      <c r="AZ111" s="0" t="n">
        <v>15925</v>
      </c>
      <c r="BA111" s="0" t="n">
        <v>439</v>
      </c>
      <c r="BB111" s="0" t="n">
        <v>16184</v>
      </c>
      <c r="BC111" s="0" t="n">
        <v>182</v>
      </c>
      <c r="BD111" s="0" t="n">
        <v>16329</v>
      </c>
      <c r="BE111" s="0" t="n">
        <v>75</v>
      </c>
      <c r="BF111" s="0" t="n">
        <v>11000</v>
      </c>
      <c r="BG111" s="0" t="n">
        <v>5494</v>
      </c>
      <c r="BH111" s="0" t="n">
        <v>10761</v>
      </c>
      <c r="BI111" s="0" t="n">
        <v>5515</v>
      </c>
      <c r="BJ111" s="0" t="n">
        <v>11020</v>
      </c>
      <c r="BK111" s="0" t="n">
        <v>5258</v>
      </c>
      <c r="BL111" s="0" t="n">
        <v>11253</v>
      </c>
      <c r="BM111" s="0" t="n">
        <v>5239</v>
      </c>
      <c r="BN111" s="0" t="n">
        <v>3793</v>
      </c>
      <c r="BO111" s="0" t="n">
        <v>12627</v>
      </c>
      <c r="BP111" s="0" t="n">
        <v>3632</v>
      </c>
      <c r="BQ111" s="0" t="n">
        <v>12718</v>
      </c>
      <c r="BR111" s="0" t="n">
        <v>3885</v>
      </c>
      <c r="BS111" s="0" t="n">
        <v>12463</v>
      </c>
      <c r="BT111" s="0" t="n">
        <v>4052</v>
      </c>
      <c r="BU111" s="0" t="n">
        <v>12370</v>
      </c>
      <c r="BV111" s="0" t="n">
        <v>5869</v>
      </c>
      <c r="BW111" s="0" t="n">
        <v>10607</v>
      </c>
      <c r="BX111" s="0" t="n">
        <v>5652</v>
      </c>
      <c r="BY111" s="0" t="n">
        <v>10642</v>
      </c>
      <c r="BZ111" s="0" t="n">
        <v>5905</v>
      </c>
      <c r="CA111" s="0" t="n">
        <v>10387</v>
      </c>
      <c r="CB111" s="0" t="n">
        <v>6128</v>
      </c>
      <c r="CC111" s="0" t="n">
        <v>10350</v>
      </c>
      <c r="CD111" s="0" t="n">
        <v>4305</v>
      </c>
      <c r="CE111" s="0" t="n">
        <v>12115</v>
      </c>
      <c r="CF111" s="0" t="n">
        <v>4144</v>
      </c>
      <c r="CG111" s="0" t="n">
        <v>12206</v>
      </c>
      <c r="CH111" s="0" t="n">
        <v>4397</v>
      </c>
      <c r="CI111" s="0" t="n">
        <v>11951</v>
      </c>
      <c r="CJ111" s="0" t="n">
        <v>4564</v>
      </c>
      <c r="CK111" s="0" t="n">
        <v>11858</v>
      </c>
      <c r="CL111" s="0" t="n">
        <v>2285</v>
      </c>
      <c r="CM111" s="0" t="n">
        <v>14191</v>
      </c>
      <c r="CN111" s="0" t="n">
        <v>2068</v>
      </c>
      <c r="CO111" s="0" t="n">
        <v>14226</v>
      </c>
      <c r="CP111" s="0" t="n">
        <v>2321</v>
      </c>
      <c r="CQ111" s="0" t="n">
        <v>13971</v>
      </c>
      <c r="CR111" s="0" t="n">
        <v>2544</v>
      </c>
      <c r="CS111" s="0" t="n">
        <v>13934</v>
      </c>
      <c r="CT111" s="0" t="n">
        <v>6853</v>
      </c>
      <c r="CU111" s="0" t="n">
        <v>9543</v>
      </c>
      <c r="CV111" s="0" t="n">
        <v>6716</v>
      </c>
      <c r="CW111" s="0" t="n">
        <v>9658</v>
      </c>
      <c r="CX111" s="0" t="n">
        <v>6969</v>
      </c>
      <c r="CY111" s="0" t="n">
        <v>9403</v>
      </c>
      <c r="CZ111" s="0" t="n">
        <v>7112</v>
      </c>
      <c r="DA111" s="0" t="n">
        <v>9286</v>
      </c>
      <c r="DB111" s="0" t="n">
        <v>761</v>
      </c>
      <c r="DC111" s="0" t="n">
        <v>15739</v>
      </c>
      <c r="DD111" s="0" t="n">
        <v>520</v>
      </c>
      <c r="DE111" s="0" t="n">
        <v>15750</v>
      </c>
      <c r="DF111" s="0" t="n">
        <v>773</v>
      </c>
      <c r="DG111" s="0" t="n">
        <v>15495</v>
      </c>
      <c r="DH111" s="0" t="n">
        <v>1020</v>
      </c>
      <c r="DI111" s="0" t="n">
        <v>15482</v>
      </c>
      <c r="DJ111" s="0" t="n">
        <v>1221</v>
      </c>
      <c r="DK111" s="0" t="n">
        <v>15175</v>
      </c>
      <c r="DL111" s="0" t="n">
        <v>1084</v>
      </c>
      <c r="DM111" s="0" t="n">
        <v>15290</v>
      </c>
      <c r="DN111" s="0" t="n">
        <v>1337</v>
      </c>
      <c r="DO111" s="0" t="n">
        <v>15035</v>
      </c>
      <c r="DP111" s="0" t="n">
        <v>1480</v>
      </c>
      <c r="DQ111" s="0" t="n">
        <v>14918</v>
      </c>
      <c r="DR111" s="0" t="n">
        <v>7417</v>
      </c>
      <c r="DS111" s="0" t="n">
        <v>9083</v>
      </c>
      <c r="DT111" s="0" t="n">
        <v>7176</v>
      </c>
      <c r="DU111" s="0" t="n">
        <v>9094</v>
      </c>
      <c r="DV111" s="0" t="n">
        <v>7429</v>
      </c>
      <c r="DW111" s="0" t="n">
        <v>8839</v>
      </c>
      <c r="DX111" s="0" t="n">
        <v>7676</v>
      </c>
      <c r="DY111" s="0" t="n">
        <v>8826</v>
      </c>
      <c r="DZ111" s="4" t="n">
        <f aca="false">SUM(B111:DY111)</f>
        <v>1048640</v>
      </c>
    </row>
    <row r="112" customFormat="false" ht="12.75" hidden="false" customHeight="false" outlineLevel="0" collapsed="false">
      <c r="A112" s="1" t="n">
        <v>106</v>
      </c>
      <c r="B112" s="0" t="n">
        <v>5024</v>
      </c>
      <c r="C112" s="0" t="n">
        <v>11294</v>
      </c>
      <c r="D112" s="0" t="n">
        <v>4961</v>
      </c>
      <c r="E112" s="0" t="n">
        <v>11491</v>
      </c>
      <c r="F112" s="0" t="n">
        <v>4708</v>
      </c>
      <c r="G112" s="0" t="n">
        <v>11746</v>
      </c>
      <c r="H112" s="0" t="n">
        <v>4765</v>
      </c>
      <c r="I112" s="0" t="n">
        <v>11551</v>
      </c>
      <c r="J112" s="0" t="n">
        <v>1956</v>
      </c>
      <c r="K112" s="0" t="n">
        <v>14370</v>
      </c>
      <c r="L112" s="0" t="n">
        <v>1885</v>
      </c>
      <c r="M112" s="0" t="n">
        <v>14559</v>
      </c>
      <c r="N112" s="0" t="n">
        <v>1632</v>
      </c>
      <c r="O112" s="0" t="n">
        <v>14814</v>
      </c>
      <c r="P112" s="0" t="n">
        <v>1697</v>
      </c>
      <c r="Q112" s="0" t="n">
        <v>14627</v>
      </c>
      <c r="R112" s="0" t="n">
        <v>3488</v>
      </c>
      <c r="S112" s="0" t="n">
        <v>12830</v>
      </c>
      <c r="T112" s="0" t="n">
        <v>3425</v>
      </c>
      <c r="U112" s="0" t="n">
        <v>13027</v>
      </c>
      <c r="V112" s="0" t="n">
        <v>3172</v>
      </c>
      <c r="W112" s="0" t="n">
        <v>13282</v>
      </c>
      <c r="X112" s="0" t="n">
        <v>3229</v>
      </c>
      <c r="Y112" s="0" t="n">
        <v>13087</v>
      </c>
      <c r="Z112" s="0" t="n">
        <v>6564</v>
      </c>
      <c r="AA112" s="0" t="n">
        <v>9762</v>
      </c>
      <c r="AB112" s="0" t="n">
        <v>6493</v>
      </c>
      <c r="AC112" s="0" t="n">
        <v>9951</v>
      </c>
      <c r="AD112" s="0" t="n">
        <v>6240</v>
      </c>
      <c r="AE112" s="0" t="n">
        <v>10206</v>
      </c>
      <c r="AF112" s="0" t="n">
        <v>6305</v>
      </c>
      <c r="AG112" s="0" t="n">
        <v>10019</v>
      </c>
      <c r="AH112" s="0" t="n">
        <v>8120</v>
      </c>
      <c r="AI112" s="0" t="n">
        <v>8246</v>
      </c>
      <c r="AJ112" s="0" t="n">
        <v>8009</v>
      </c>
      <c r="AK112" s="0" t="n">
        <v>8395</v>
      </c>
      <c r="AL112" s="0" t="n">
        <v>7756</v>
      </c>
      <c r="AM112" s="0" t="n">
        <v>8650</v>
      </c>
      <c r="AN112" s="0" t="n">
        <v>7861</v>
      </c>
      <c r="AO112" s="0" t="n">
        <v>8503</v>
      </c>
      <c r="AP112" s="0" t="n">
        <v>2956</v>
      </c>
      <c r="AQ112" s="0" t="n">
        <v>13322</v>
      </c>
      <c r="AR112" s="0" t="n">
        <v>2933</v>
      </c>
      <c r="AS112" s="0" t="n">
        <v>13559</v>
      </c>
      <c r="AT112" s="0" t="n">
        <v>2680</v>
      </c>
      <c r="AU112" s="0" t="n">
        <v>13814</v>
      </c>
      <c r="AV112" s="0" t="n">
        <v>2697</v>
      </c>
      <c r="AW112" s="0" t="n">
        <v>13579</v>
      </c>
      <c r="AX112" s="0" t="n">
        <v>440</v>
      </c>
      <c r="AY112" s="0" t="n">
        <v>15926</v>
      </c>
      <c r="AZ112" s="0" t="n">
        <v>329</v>
      </c>
      <c r="BA112" s="0" t="n">
        <v>16075</v>
      </c>
      <c r="BB112" s="0" t="n">
        <v>76</v>
      </c>
      <c r="BC112" s="0" t="n">
        <v>16330</v>
      </c>
      <c r="BD112" s="0" t="n">
        <v>181</v>
      </c>
      <c r="BE112" s="0" t="n">
        <v>16183</v>
      </c>
      <c r="BF112" s="0" t="n">
        <v>5516</v>
      </c>
      <c r="BG112" s="0" t="n">
        <v>10762</v>
      </c>
      <c r="BH112" s="0" t="n">
        <v>5493</v>
      </c>
      <c r="BI112" s="0" t="n">
        <v>10999</v>
      </c>
      <c r="BJ112" s="0" t="n">
        <v>5240</v>
      </c>
      <c r="BK112" s="0" t="n">
        <v>11254</v>
      </c>
      <c r="BL112" s="0" t="n">
        <v>5257</v>
      </c>
      <c r="BM112" s="0" t="n">
        <v>11019</v>
      </c>
      <c r="BN112" s="0" t="n">
        <v>12717</v>
      </c>
      <c r="BO112" s="0" t="n">
        <v>3631</v>
      </c>
      <c r="BP112" s="0" t="n">
        <v>12628</v>
      </c>
      <c r="BQ112" s="0" t="n">
        <v>3794</v>
      </c>
      <c r="BR112" s="0" t="n">
        <v>12369</v>
      </c>
      <c r="BS112" s="0" t="n">
        <v>4051</v>
      </c>
      <c r="BT112" s="0" t="n">
        <v>12464</v>
      </c>
      <c r="BU112" s="0" t="n">
        <v>3886</v>
      </c>
      <c r="BV112" s="0" t="n">
        <v>10641</v>
      </c>
      <c r="BW112" s="0" t="n">
        <v>5651</v>
      </c>
      <c r="BX112" s="0" t="n">
        <v>10608</v>
      </c>
      <c r="BY112" s="0" t="n">
        <v>5870</v>
      </c>
      <c r="BZ112" s="0" t="n">
        <v>10349</v>
      </c>
      <c r="CA112" s="0" t="n">
        <v>6127</v>
      </c>
      <c r="CB112" s="0" t="n">
        <v>10388</v>
      </c>
      <c r="CC112" s="0" t="n">
        <v>5906</v>
      </c>
      <c r="CD112" s="0" t="n">
        <v>12205</v>
      </c>
      <c r="CE112" s="0" t="n">
        <v>4143</v>
      </c>
      <c r="CF112" s="0" t="n">
        <v>12116</v>
      </c>
      <c r="CG112" s="0" t="n">
        <v>4306</v>
      </c>
      <c r="CH112" s="0" t="n">
        <v>11857</v>
      </c>
      <c r="CI112" s="0" t="n">
        <v>4563</v>
      </c>
      <c r="CJ112" s="0" t="n">
        <v>11952</v>
      </c>
      <c r="CK112" s="0" t="n">
        <v>4398</v>
      </c>
      <c r="CL112" s="0" t="n">
        <v>14225</v>
      </c>
      <c r="CM112" s="0" t="n">
        <v>2067</v>
      </c>
      <c r="CN112" s="0" t="n">
        <v>14192</v>
      </c>
      <c r="CO112" s="0" t="n">
        <v>2286</v>
      </c>
      <c r="CP112" s="0" t="n">
        <v>13933</v>
      </c>
      <c r="CQ112" s="0" t="n">
        <v>2543</v>
      </c>
      <c r="CR112" s="0" t="n">
        <v>13972</v>
      </c>
      <c r="CS112" s="0" t="n">
        <v>2322</v>
      </c>
      <c r="CT112" s="0" t="n">
        <v>9657</v>
      </c>
      <c r="CU112" s="0" t="n">
        <v>6715</v>
      </c>
      <c r="CV112" s="0" t="n">
        <v>9544</v>
      </c>
      <c r="CW112" s="0" t="n">
        <v>6854</v>
      </c>
      <c r="CX112" s="0" t="n">
        <v>9285</v>
      </c>
      <c r="CY112" s="0" t="n">
        <v>7111</v>
      </c>
      <c r="CZ112" s="0" t="n">
        <v>9404</v>
      </c>
      <c r="DA112" s="0" t="n">
        <v>6970</v>
      </c>
      <c r="DB112" s="0" t="n">
        <v>15749</v>
      </c>
      <c r="DC112" s="0" t="n">
        <v>519</v>
      </c>
      <c r="DD112" s="0" t="n">
        <v>15740</v>
      </c>
      <c r="DE112" s="0" t="n">
        <v>762</v>
      </c>
      <c r="DF112" s="0" t="n">
        <v>15481</v>
      </c>
      <c r="DG112" s="0" t="n">
        <v>1019</v>
      </c>
      <c r="DH112" s="0" t="n">
        <v>15496</v>
      </c>
      <c r="DI112" s="0" t="n">
        <v>774</v>
      </c>
      <c r="DJ112" s="0" t="n">
        <v>15289</v>
      </c>
      <c r="DK112" s="0" t="n">
        <v>1083</v>
      </c>
      <c r="DL112" s="0" t="n">
        <v>15176</v>
      </c>
      <c r="DM112" s="0" t="n">
        <v>1222</v>
      </c>
      <c r="DN112" s="0" t="n">
        <v>14917</v>
      </c>
      <c r="DO112" s="0" t="n">
        <v>1479</v>
      </c>
      <c r="DP112" s="0" t="n">
        <v>15036</v>
      </c>
      <c r="DQ112" s="0" t="n">
        <v>1338</v>
      </c>
      <c r="DR112" s="0" t="n">
        <v>9093</v>
      </c>
      <c r="DS112" s="0" t="n">
        <v>7175</v>
      </c>
      <c r="DT112" s="0" t="n">
        <v>9084</v>
      </c>
      <c r="DU112" s="0" t="n">
        <v>7418</v>
      </c>
      <c r="DV112" s="0" t="n">
        <v>8825</v>
      </c>
      <c r="DW112" s="0" t="n">
        <v>7675</v>
      </c>
      <c r="DX112" s="0" t="n">
        <v>8840</v>
      </c>
      <c r="DY112" s="0" t="n">
        <v>7430</v>
      </c>
      <c r="DZ112" s="4" t="n">
        <f aca="false">SUM(B112:DY112)</f>
        <v>1048640</v>
      </c>
    </row>
    <row r="113" customFormat="false" ht="12.75" hidden="false" customHeight="false" outlineLevel="0" collapsed="false">
      <c r="A113" s="1" t="n">
        <v>107</v>
      </c>
      <c r="B113" s="0" t="n">
        <v>11618</v>
      </c>
      <c r="C113" s="0" t="n">
        <v>4836</v>
      </c>
      <c r="D113" s="0" t="n">
        <v>11679</v>
      </c>
      <c r="E113" s="0" t="n">
        <v>4637</v>
      </c>
      <c r="F113" s="0" t="n">
        <v>11422</v>
      </c>
      <c r="G113" s="0" t="n">
        <v>4896</v>
      </c>
      <c r="H113" s="0" t="n">
        <v>11363</v>
      </c>
      <c r="I113" s="0" t="n">
        <v>5089</v>
      </c>
      <c r="J113" s="0" t="n">
        <v>14686</v>
      </c>
      <c r="K113" s="0" t="n">
        <v>1760</v>
      </c>
      <c r="L113" s="0" t="n">
        <v>14755</v>
      </c>
      <c r="M113" s="0" t="n">
        <v>1569</v>
      </c>
      <c r="N113" s="0" t="n">
        <v>14498</v>
      </c>
      <c r="O113" s="0" t="n">
        <v>1828</v>
      </c>
      <c r="P113" s="0" t="n">
        <v>14431</v>
      </c>
      <c r="Q113" s="0" t="n">
        <v>2013</v>
      </c>
      <c r="R113" s="0" t="n">
        <v>13154</v>
      </c>
      <c r="S113" s="0" t="n">
        <v>3300</v>
      </c>
      <c r="T113" s="0" t="n">
        <v>13215</v>
      </c>
      <c r="U113" s="0" t="n">
        <v>3101</v>
      </c>
      <c r="V113" s="0" t="n">
        <v>12958</v>
      </c>
      <c r="W113" s="0" t="n">
        <v>3360</v>
      </c>
      <c r="X113" s="0" t="n">
        <v>12899</v>
      </c>
      <c r="Y113" s="0" t="n">
        <v>3553</v>
      </c>
      <c r="Z113" s="0" t="n">
        <v>10078</v>
      </c>
      <c r="AA113" s="0" t="n">
        <v>6368</v>
      </c>
      <c r="AB113" s="0" t="n">
        <v>10147</v>
      </c>
      <c r="AC113" s="0" t="n">
        <v>6177</v>
      </c>
      <c r="AD113" s="0" t="n">
        <v>9890</v>
      </c>
      <c r="AE113" s="0" t="n">
        <v>6436</v>
      </c>
      <c r="AF113" s="0" t="n">
        <v>9823</v>
      </c>
      <c r="AG113" s="0" t="n">
        <v>6621</v>
      </c>
      <c r="AH113" s="0" t="n">
        <v>8522</v>
      </c>
      <c r="AI113" s="0" t="n">
        <v>7884</v>
      </c>
      <c r="AJ113" s="0" t="n">
        <v>8631</v>
      </c>
      <c r="AK113" s="0" t="n">
        <v>7733</v>
      </c>
      <c r="AL113" s="0" t="n">
        <v>8374</v>
      </c>
      <c r="AM113" s="0" t="n">
        <v>7992</v>
      </c>
      <c r="AN113" s="0" t="n">
        <v>8267</v>
      </c>
      <c r="AO113" s="0" t="n">
        <v>8137</v>
      </c>
      <c r="AP113" s="0" t="n">
        <v>13686</v>
      </c>
      <c r="AQ113" s="0" t="n">
        <v>2808</v>
      </c>
      <c r="AR113" s="0" t="n">
        <v>13707</v>
      </c>
      <c r="AS113" s="0" t="n">
        <v>2569</v>
      </c>
      <c r="AT113" s="0" t="n">
        <v>13450</v>
      </c>
      <c r="AU113" s="0" t="n">
        <v>2828</v>
      </c>
      <c r="AV113" s="0" t="n">
        <v>13431</v>
      </c>
      <c r="AW113" s="0" t="n">
        <v>3061</v>
      </c>
      <c r="AX113" s="0" t="n">
        <v>16202</v>
      </c>
      <c r="AY113" s="0" t="n">
        <v>204</v>
      </c>
      <c r="AZ113" s="0" t="n">
        <v>16311</v>
      </c>
      <c r="BA113" s="0" t="n">
        <v>53</v>
      </c>
      <c r="BB113" s="0" t="n">
        <v>16054</v>
      </c>
      <c r="BC113" s="0" t="n">
        <v>312</v>
      </c>
      <c r="BD113" s="0" t="n">
        <v>15947</v>
      </c>
      <c r="BE113" s="0" t="n">
        <v>457</v>
      </c>
      <c r="BF113" s="0" t="n">
        <v>11126</v>
      </c>
      <c r="BG113" s="0" t="n">
        <v>5368</v>
      </c>
      <c r="BH113" s="0" t="n">
        <v>11147</v>
      </c>
      <c r="BI113" s="0" t="n">
        <v>5129</v>
      </c>
      <c r="BJ113" s="0" t="n">
        <v>10890</v>
      </c>
      <c r="BK113" s="0" t="n">
        <v>5388</v>
      </c>
      <c r="BL113" s="0" t="n">
        <v>10871</v>
      </c>
      <c r="BM113" s="0" t="n">
        <v>5621</v>
      </c>
      <c r="BN113" s="0" t="n">
        <v>3923</v>
      </c>
      <c r="BO113" s="0" t="n">
        <v>12497</v>
      </c>
      <c r="BP113" s="0" t="n">
        <v>4014</v>
      </c>
      <c r="BQ113" s="0" t="n">
        <v>12336</v>
      </c>
      <c r="BR113" s="0" t="n">
        <v>3759</v>
      </c>
      <c r="BS113" s="0" t="n">
        <v>12589</v>
      </c>
      <c r="BT113" s="0" t="n">
        <v>3666</v>
      </c>
      <c r="BU113" s="0" t="n">
        <v>12756</v>
      </c>
      <c r="BV113" s="0" t="n">
        <v>5999</v>
      </c>
      <c r="BW113" s="0" t="n">
        <v>10477</v>
      </c>
      <c r="BX113" s="0" t="n">
        <v>6034</v>
      </c>
      <c r="BY113" s="0" t="n">
        <v>10260</v>
      </c>
      <c r="BZ113" s="0" t="n">
        <v>5779</v>
      </c>
      <c r="CA113" s="0" t="n">
        <v>10513</v>
      </c>
      <c r="CB113" s="0" t="n">
        <v>5742</v>
      </c>
      <c r="CC113" s="0" t="n">
        <v>10736</v>
      </c>
      <c r="CD113" s="0" t="n">
        <v>4435</v>
      </c>
      <c r="CE113" s="0" t="n">
        <v>11985</v>
      </c>
      <c r="CF113" s="0" t="n">
        <v>4526</v>
      </c>
      <c r="CG113" s="0" t="n">
        <v>11824</v>
      </c>
      <c r="CH113" s="0" t="n">
        <v>4271</v>
      </c>
      <c r="CI113" s="0" t="n">
        <v>12077</v>
      </c>
      <c r="CJ113" s="0" t="n">
        <v>4178</v>
      </c>
      <c r="CK113" s="0" t="n">
        <v>12244</v>
      </c>
      <c r="CL113" s="0" t="n">
        <v>2415</v>
      </c>
      <c r="CM113" s="0" t="n">
        <v>14061</v>
      </c>
      <c r="CN113" s="0" t="n">
        <v>2450</v>
      </c>
      <c r="CO113" s="0" t="n">
        <v>13844</v>
      </c>
      <c r="CP113" s="0" t="n">
        <v>2195</v>
      </c>
      <c r="CQ113" s="0" t="n">
        <v>14097</v>
      </c>
      <c r="CR113" s="0" t="n">
        <v>2158</v>
      </c>
      <c r="CS113" s="0" t="n">
        <v>14320</v>
      </c>
      <c r="CT113" s="0" t="n">
        <v>6983</v>
      </c>
      <c r="CU113" s="0" t="n">
        <v>9413</v>
      </c>
      <c r="CV113" s="0" t="n">
        <v>7098</v>
      </c>
      <c r="CW113" s="0" t="n">
        <v>9276</v>
      </c>
      <c r="CX113" s="0" t="n">
        <v>6843</v>
      </c>
      <c r="CY113" s="0" t="n">
        <v>9529</v>
      </c>
      <c r="CZ113" s="0" t="n">
        <v>6726</v>
      </c>
      <c r="DA113" s="0" t="n">
        <v>9672</v>
      </c>
      <c r="DB113" s="0" t="n">
        <v>891</v>
      </c>
      <c r="DC113" s="0" t="n">
        <v>15609</v>
      </c>
      <c r="DD113" s="0" t="n">
        <v>902</v>
      </c>
      <c r="DE113" s="0" t="n">
        <v>15368</v>
      </c>
      <c r="DF113" s="0" t="n">
        <v>647</v>
      </c>
      <c r="DG113" s="0" t="n">
        <v>15621</v>
      </c>
      <c r="DH113" s="0" t="n">
        <v>634</v>
      </c>
      <c r="DI113" s="0" t="n">
        <v>15868</v>
      </c>
      <c r="DJ113" s="0" t="n">
        <v>1351</v>
      </c>
      <c r="DK113" s="0" t="n">
        <v>15045</v>
      </c>
      <c r="DL113" s="0" t="n">
        <v>1466</v>
      </c>
      <c r="DM113" s="0" t="n">
        <v>14908</v>
      </c>
      <c r="DN113" s="0" t="n">
        <v>1211</v>
      </c>
      <c r="DO113" s="0" t="n">
        <v>15161</v>
      </c>
      <c r="DP113" s="0" t="n">
        <v>1094</v>
      </c>
      <c r="DQ113" s="0" t="n">
        <v>15304</v>
      </c>
      <c r="DR113" s="0" t="n">
        <v>7547</v>
      </c>
      <c r="DS113" s="0" t="n">
        <v>8953</v>
      </c>
      <c r="DT113" s="0" t="n">
        <v>7558</v>
      </c>
      <c r="DU113" s="0" t="n">
        <v>8712</v>
      </c>
      <c r="DV113" s="0" t="n">
        <v>7303</v>
      </c>
      <c r="DW113" s="0" t="n">
        <v>8965</v>
      </c>
      <c r="DX113" s="0" t="n">
        <v>7290</v>
      </c>
      <c r="DY113" s="0" t="n">
        <v>9212</v>
      </c>
      <c r="DZ113" s="4" t="n">
        <f aca="false">SUM(B113:DY113)</f>
        <v>1048640</v>
      </c>
    </row>
    <row r="114" customFormat="false" ht="12.75" hidden="false" customHeight="false" outlineLevel="0" collapsed="false">
      <c r="A114" s="1" t="n">
        <v>108</v>
      </c>
      <c r="B114" s="0" t="n">
        <v>4638</v>
      </c>
      <c r="C114" s="0" t="n">
        <v>11680</v>
      </c>
      <c r="D114" s="0" t="n">
        <v>4835</v>
      </c>
      <c r="E114" s="0" t="n">
        <v>11617</v>
      </c>
      <c r="F114" s="0" t="n">
        <v>5090</v>
      </c>
      <c r="G114" s="0" t="n">
        <v>11364</v>
      </c>
      <c r="H114" s="0" t="n">
        <v>4895</v>
      </c>
      <c r="I114" s="0" t="n">
        <v>11421</v>
      </c>
      <c r="J114" s="0" t="n">
        <v>1570</v>
      </c>
      <c r="K114" s="0" t="n">
        <v>14756</v>
      </c>
      <c r="L114" s="0" t="n">
        <v>1759</v>
      </c>
      <c r="M114" s="0" t="n">
        <v>14685</v>
      </c>
      <c r="N114" s="0" t="n">
        <v>2014</v>
      </c>
      <c r="O114" s="0" t="n">
        <v>14432</v>
      </c>
      <c r="P114" s="0" t="n">
        <v>1827</v>
      </c>
      <c r="Q114" s="0" t="n">
        <v>14497</v>
      </c>
      <c r="R114" s="0" t="n">
        <v>3102</v>
      </c>
      <c r="S114" s="0" t="n">
        <v>13216</v>
      </c>
      <c r="T114" s="0" t="n">
        <v>3299</v>
      </c>
      <c r="U114" s="0" t="n">
        <v>13153</v>
      </c>
      <c r="V114" s="0" t="n">
        <v>3554</v>
      </c>
      <c r="W114" s="0" t="n">
        <v>12900</v>
      </c>
      <c r="X114" s="0" t="n">
        <v>3359</v>
      </c>
      <c r="Y114" s="0" t="n">
        <v>12957</v>
      </c>
      <c r="Z114" s="0" t="n">
        <v>6178</v>
      </c>
      <c r="AA114" s="0" t="n">
        <v>10148</v>
      </c>
      <c r="AB114" s="0" t="n">
        <v>6367</v>
      </c>
      <c r="AC114" s="0" t="n">
        <v>10077</v>
      </c>
      <c r="AD114" s="0" t="n">
        <v>6622</v>
      </c>
      <c r="AE114" s="0" t="n">
        <v>9824</v>
      </c>
      <c r="AF114" s="0" t="n">
        <v>6435</v>
      </c>
      <c r="AG114" s="0" t="n">
        <v>9889</v>
      </c>
      <c r="AH114" s="0" t="n">
        <v>7734</v>
      </c>
      <c r="AI114" s="0" t="n">
        <v>8632</v>
      </c>
      <c r="AJ114" s="0" t="n">
        <v>7883</v>
      </c>
      <c r="AK114" s="0" t="n">
        <v>8521</v>
      </c>
      <c r="AL114" s="0" t="n">
        <v>8138</v>
      </c>
      <c r="AM114" s="0" t="n">
        <v>8268</v>
      </c>
      <c r="AN114" s="0" t="n">
        <v>7991</v>
      </c>
      <c r="AO114" s="0" t="n">
        <v>8373</v>
      </c>
      <c r="AP114" s="0" t="n">
        <v>2570</v>
      </c>
      <c r="AQ114" s="0" t="n">
        <v>13708</v>
      </c>
      <c r="AR114" s="0" t="n">
        <v>2807</v>
      </c>
      <c r="AS114" s="0" t="n">
        <v>13685</v>
      </c>
      <c r="AT114" s="0" t="n">
        <v>3062</v>
      </c>
      <c r="AU114" s="0" t="n">
        <v>13432</v>
      </c>
      <c r="AV114" s="0" t="n">
        <v>2827</v>
      </c>
      <c r="AW114" s="0" t="n">
        <v>13449</v>
      </c>
      <c r="AX114" s="0" t="n">
        <v>54</v>
      </c>
      <c r="AY114" s="0" t="n">
        <v>16312</v>
      </c>
      <c r="AZ114" s="0" t="n">
        <v>203</v>
      </c>
      <c r="BA114" s="0" t="n">
        <v>16201</v>
      </c>
      <c r="BB114" s="0" t="n">
        <v>458</v>
      </c>
      <c r="BC114" s="0" t="n">
        <v>15948</v>
      </c>
      <c r="BD114" s="0" t="n">
        <v>311</v>
      </c>
      <c r="BE114" s="0" t="n">
        <v>16053</v>
      </c>
      <c r="BF114" s="0" t="n">
        <v>5130</v>
      </c>
      <c r="BG114" s="0" t="n">
        <v>11148</v>
      </c>
      <c r="BH114" s="0" t="n">
        <v>5367</v>
      </c>
      <c r="BI114" s="0" t="n">
        <v>11125</v>
      </c>
      <c r="BJ114" s="0" t="n">
        <v>5622</v>
      </c>
      <c r="BK114" s="0" t="n">
        <v>10872</v>
      </c>
      <c r="BL114" s="0" t="n">
        <v>5387</v>
      </c>
      <c r="BM114" s="0" t="n">
        <v>10889</v>
      </c>
      <c r="BN114" s="0" t="n">
        <v>12335</v>
      </c>
      <c r="BO114" s="0" t="n">
        <v>4013</v>
      </c>
      <c r="BP114" s="0" t="n">
        <v>12498</v>
      </c>
      <c r="BQ114" s="0" t="n">
        <v>3924</v>
      </c>
      <c r="BR114" s="0" t="n">
        <v>12755</v>
      </c>
      <c r="BS114" s="0" t="n">
        <v>3665</v>
      </c>
      <c r="BT114" s="0" t="n">
        <v>12590</v>
      </c>
      <c r="BU114" s="0" t="n">
        <v>3760</v>
      </c>
      <c r="BV114" s="0" t="n">
        <v>10259</v>
      </c>
      <c r="BW114" s="0" t="n">
        <v>6033</v>
      </c>
      <c r="BX114" s="0" t="n">
        <v>10478</v>
      </c>
      <c r="BY114" s="0" t="n">
        <v>6000</v>
      </c>
      <c r="BZ114" s="0" t="n">
        <v>10735</v>
      </c>
      <c r="CA114" s="0" t="n">
        <v>5741</v>
      </c>
      <c r="CB114" s="0" t="n">
        <v>10514</v>
      </c>
      <c r="CC114" s="0" t="n">
        <v>5780</v>
      </c>
      <c r="CD114" s="0" t="n">
        <v>11823</v>
      </c>
      <c r="CE114" s="0" t="n">
        <v>4525</v>
      </c>
      <c r="CF114" s="0" t="n">
        <v>11986</v>
      </c>
      <c r="CG114" s="0" t="n">
        <v>4436</v>
      </c>
      <c r="CH114" s="0" t="n">
        <v>12243</v>
      </c>
      <c r="CI114" s="0" t="n">
        <v>4177</v>
      </c>
      <c r="CJ114" s="0" t="n">
        <v>12078</v>
      </c>
      <c r="CK114" s="0" t="n">
        <v>4272</v>
      </c>
      <c r="CL114" s="0" t="n">
        <v>13843</v>
      </c>
      <c r="CM114" s="0" t="n">
        <v>2449</v>
      </c>
      <c r="CN114" s="0" t="n">
        <v>14062</v>
      </c>
      <c r="CO114" s="0" t="n">
        <v>2416</v>
      </c>
      <c r="CP114" s="0" t="n">
        <v>14319</v>
      </c>
      <c r="CQ114" s="0" t="n">
        <v>2157</v>
      </c>
      <c r="CR114" s="0" t="n">
        <v>14098</v>
      </c>
      <c r="CS114" s="0" t="n">
        <v>2196</v>
      </c>
      <c r="CT114" s="0" t="n">
        <v>9275</v>
      </c>
      <c r="CU114" s="0" t="n">
        <v>7097</v>
      </c>
      <c r="CV114" s="0" t="n">
        <v>9414</v>
      </c>
      <c r="CW114" s="0" t="n">
        <v>6984</v>
      </c>
      <c r="CX114" s="0" t="n">
        <v>9671</v>
      </c>
      <c r="CY114" s="0" t="n">
        <v>6725</v>
      </c>
      <c r="CZ114" s="0" t="n">
        <v>9530</v>
      </c>
      <c r="DA114" s="0" t="n">
        <v>6844</v>
      </c>
      <c r="DB114" s="0" t="n">
        <v>15367</v>
      </c>
      <c r="DC114" s="0" t="n">
        <v>901</v>
      </c>
      <c r="DD114" s="0" t="n">
        <v>15610</v>
      </c>
      <c r="DE114" s="0" t="n">
        <v>892</v>
      </c>
      <c r="DF114" s="0" t="n">
        <v>15867</v>
      </c>
      <c r="DG114" s="0" t="n">
        <v>633</v>
      </c>
      <c r="DH114" s="0" t="n">
        <v>15622</v>
      </c>
      <c r="DI114" s="0" t="n">
        <v>648</v>
      </c>
      <c r="DJ114" s="0" t="n">
        <v>14907</v>
      </c>
      <c r="DK114" s="0" t="n">
        <v>1465</v>
      </c>
      <c r="DL114" s="0" t="n">
        <v>15046</v>
      </c>
      <c r="DM114" s="0" t="n">
        <v>1352</v>
      </c>
      <c r="DN114" s="0" t="n">
        <v>15303</v>
      </c>
      <c r="DO114" s="0" t="n">
        <v>1093</v>
      </c>
      <c r="DP114" s="0" t="n">
        <v>15162</v>
      </c>
      <c r="DQ114" s="0" t="n">
        <v>1212</v>
      </c>
      <c r="DR114" s="0" t="n">
        <v>8711</v>
      </c>
      <c r="DS114" s="0" t="n">
        <v>7557</v>
      </c>
      <c r="DT114" s="0" t="n">
        <v>8954</v>
      </c>
      <c r="DU114" s="0" t="n">
        <v>7548</v>
      </c>
      <c r="DV114" s="0" t="n">
        <v>9211</v>
      </c>
      <c r="DW114" s="0" t="n">
        <v>7289</v>
      </c>
      <c r="DX114" s="0" t="n">
        <v>8966</v>
      </c>
      <c r="DY114" s="0" t="n">
        <v>7304</v>
      </c>
      <c r="DZ114" s="4" t="n">
        <f aca="false">SUM(B114:DY114)</f>
        <v>1048640</v>
      </c>
    </row>
    <row r="115" customFormat="false" ht="12.75" hidden="false" customHeight="false" outlineLevel="0" collapsed="false">
      <c r="A115" s="1" t="n">
        <v>109</v>
      </c>
      <c r="B115" s="0" t="n">
        <v>4833</v>
      </c>
      <c r="C115" s="0" t="n">
        <v>11619</v>
      </c>
      <c r="D115" s="0" t="n">
        <v>4640</v>
      </c>
      <c r="E115" s="0" t="n">
        <v>11678</v>
      </c>
      <c r="F115" s="0" t="n">
        <v>4893</v>
      </c>
      <c r="G115" s="0" t="n">
        <v>11423</v>
      </c>
      <c r="H115" s="0" t="n">
        <v>5092</v>
      </c>
      <c r="I115" s="0" t="n">
        <v>11362</v>
      </c>
      <c r="J115" s="0" t="n">
        <v>1757</v>
      </c>
      <c r="K115" s="0" t="n">
        <v>14687</v>
      </c>
      <c r="L115" s="0" t="n">
        <v>1572</v>
      </c>
      <c r="M115" s="0" t="n">
        <v>14754</v>
      </c>
      <c r="N115" s="0" t="n">
        <v>1825</v>
      </c>
      <c r="O115" s="0" t="n">
        <v>14499</v>
      </c>
      <c r="P115" s="0" t="n">
        <v>2016</v>
      </c>
      <c r="Q115" s="0" t="n">
        <v>14430</v>
      </c>
      <c r="R115" s="0" t="n">
        <v>3297</v>
      </c>
      <c r="S115" s="0" t="n">
        <v>13155</v>
      </c>
      <c r="T115" s="0" t="n">
        <v>3104</v>
      </c>
      <c r="U115" s="0" t="n">
        <v>13214</v>
      </c>
      <c r="V115" s="0" t="n">
        <v>3357</v>
      </c>
      <c r="W115" s="0" t="n">
        <v>12959</v>
      </c>
      <c r="X115" s="0" t="n">
        <v>3556</v>
      </c>
      <c r="Y115" s="0" t="n">
        <v>12898</v>
      </c>
      <c r="Z115" s="0" t="n">
        <v>6365</v>
      </c>
      <c r="AA115" s="0" t="n">
        <v>10079</v>
      </c>
      <c r="AB115" s="0" t="n">
        <v>6180</v>
      </c>
      <c r="AC115" s="0" t="n">
        <v>10146</v>
      </c>
      <c r="AD115" s="0" t="n">
        <v>6433</v>
      </c>
      <c r="AE115" s="0" t="n">
        <v>9891</v>
      </c>
      <c r="AF115" s="0" t="n">
        <v>6624</v>
      </c>
      <c r="AG115" s="0" t="n">
        <v>9822</v>
      </c>
      <c r="AH115" s="0" t="n">
        <v>7881</v>
      </c>
      <c r="AI115" s="0" t="n">
        <v>8523</v>
      </c>
      <c r="AJ115" s="0" t="n">
        <v>7736</v>
      </c>
      <c r="AK115" s="0" t="n">
        <v>8630</v>
      </c>
      <c r="AL115" s="0" t="n">
        <v>7989</v>
      </c>
      <c r="AM115" s="0" t="n">
        <v>8375</v>
      </c>
      <c r="AN115" s="0" t="n">
        <v>8140</v>
      </c>
      <c r="AO115" s="0" t="n">
        <v>8266</v>
      </c>
      <c r="AP115" s="0" t="n">
        <v>2805</v>
      </c>
      <c r="AQ115" s="0" t="n">
        <v>13687</v>
      </c>
      <c r="AR115" s="0" t="n">
        <v>2572</v>
      </c>
      <c r="AS115" s="0" t="n">
        <v>13706</v>
      </c>
      <c r="AT115" s="0" t="n">
        <v>2825</v>
      </c>
      <c r="AU115" s="0" t="n">
        <v>13451</v>
      </c>
      <c r="AV115" s="0" t="n">
        <v>3064</v>
      </c>
      <c r="AW115" s="0" t="n">
        <v>13430</v>
      </c>
      <c r="AX115" s="0" t="n">
        <v>201</v>
      </c>
      <c r="AY115" s="0" t="n">
        <v>16203</v>
      </c>
      <c r="AZ115" s="0" t="n">
        <v>56</v>
      </c>
      <c r="BA115" s="0" t="n">
        <v>16310</v>
      </c>
      <c r="BB115" s="0" t="n">
        <v>309</v>
      </c>
      <c r="BC115" s="0" t="n">
        <v>16055</v>
      </c>
      <c r="BD115" s="0" t="n">
        <v>460</v>
      </c>
      <c r="BE115" s="0" t="n">
        <v>15946</v>
      </c>
      <c r="BF115" s="0" t="n">
        <v>5365</v>
      </c>
      <c r="BG115" s="0" t="n">
        <v>11127</v>
      </c>
      <c r="BH115" s="0" t="n">
        <v>5132</v>
      </c>
      <c r="BI115" s="0" t="n">
        <v>11146</v>
      </c>
      <c r="BJ115" s="0" t="n">
        <v>5385</v>
      </c>
      <c r="BK115" s="0" t="n">
        <v>10891</v>
      </c>
      <c r="BL115" s="0" t="n">
        <v>5624</v>
      </c>
      <c r="BM115" s="0" t="n">
        <v>10870</v>
      </c>
      <c r="BN115" s="0" t="n">
        <v>12500</v>
      </c>
      <c r="BO115" s="0" t="n">
        <v>3922</v>
      </c>
      <c r="BP115" s="0" t="n">
        <v>12333</v>
      </c>
      <c r="BQ115" s="0" t="n">
        <v>4015</v>
      </c>
      <c r="BR115" s="0" t="n">
        <v>12592</v>
      </c>
      <c r="BS115" s="0" t="n">
        <v>3758</v>
      </c>
      <c r="BT115" s="0" t="n">
        <v>12753</v>
      </c>
      <c r="BU115" s="0" t="n">
        <v>3667</v>
      </c>
      <c r="BV115" s="0" t="n">
        <v>10480</v>
      </c>
      <c r="BW115" s="0" t="n">
        <v>5998</v>
      </c>
      <c r="BX115" s="0" t="n">
        <v>10257</v>
      </c>
      <c r="BY115" s="0" t="n">
        <v>6035</v>
      </c>
      <c r="BZ115" s="0" t="n">
        <v>10516</v>
      </c>
      <c r="CA115" s="0" t="n">
        <v>5778</v>
      </c>
      <c r="CB115" s="0" t="n">
        <v>10733</v>
      </c>
      <c r="CC115" s="0" t="n">
        <v>5743</v>
      </c>
      <c r="CD115" s="0" t="n">
        <v>11988</v>
      </c>
      <c r="CE115" s="0" t="n">
        <v>4434</v>
      </c>
      <c r="CF115" s="0" t="n">
        <v>11821</v>
      </c>
      <c r="CG115" s="0" t="n">
        <v>4527</v>
      </c>
      <c r="CH115" s="0" t="n">
        <v>12080</v>
      </c>
      <c r="CI115" s="0" t="n">
        <v>4270</v>
      </c>
      <c r="CJ115" s="0" t="n">
        <v>12241</v>
      </c>
      <c r="CK115" s="0" t="n">
        <v>4179</v>
      </c>
      <c r="CL115" s="0" t="n">
        <v>14064</v>
      </c>
      <c r="CM115" s="0" t="n">
        <v>2414</v>
      </c>
      <c r="CN115" s="0" t="n">
        <v>13841</v>
      </c>
      <c r="CO115" s="0" t="n">
        <v>2451</v>
      </c>
      <c r="CP115" s="0" t="n">
        <v>14100</v>
      </c>
      <c r="CQ115" s="0" t="n">
        <v>2194</v>
      </c>
      <c r="CR115" s="0" t="n">
        <v>14317</v>
      </c>
      <c r="CS115" s="0" t="n">
        <v>2159</v>
      </c>
      <c r="CT115" s="0" t="n">
        <v>9416</v>
      </c>
      <c r="CU115" s="0" t="n">
        <v>6982</v>
      </c>
      <c r="CV115" s="0" t="n">
        <v>9273</v>
      </c>
      <c r="CW115" s="0" t="n">
        <v>7099</v>
      </c>
      <c r="CX115" s="0" t="n">
        <v>9532</v>
      </c>
      <c r="CY115" s="0" t="n">
        <v>6842</v>
      </c>
      <c r="CZ115" s="0" t="n">
        <v>9669</v>
      </c>
      <c r="DA115" s="0" t="n">
        <v>6727</v>
      </c>
      <c r="DB115" s="0" t="n">
        <v>15612</v>
      </c>
      <c r="DC115" s="0" t="n">
        <v>890</v>
      </c>
      <c r="DD115" s="0" t="n">
        <v>15365</v>
      </c>
      <c r="DE115" s="0" t="n">
        <v>903</v>
      </c>
      <c r="DF115" s="0" t="n">
        <v>15624</v>
      </c>
      <c r="DG115" s="0" t="n">
        <v>646</v>
      </c>
      <c r="DH115" s="0" t="n">
        <v>15865</v>
      </c>
      <c r="DI115" s="0" t="n">
        <v>635</v>
      </c>
      <c r="DJ115" s="0" t="n">
        <v>15048</v>
      </c>
      <c r="DK115" s="0" t="n">
        <v>1350</v>
      </c>
      <c r="DL115" s="0" t="n">
        <v>14905</v>
      </c>
      <c r="DM115" s="0" t="n">
        <v>1467</v>
      </c>
      <c r="DN115" s="0" t="n">
        <v>15164</v>
      </c>
      <c r="DO115" s="0" t="n">
        <v>1210</v>
      </c>
      <c r="DP115" s="0" t="n">
        <v>15301</v>
      </c>
      <c r="DQ115" s="0" t="n">
        <v>1095</v>
      </c>
      <c r="DR115" s="0" t="n">
        <v>8956</v>
      </c>
      <c r="DS115" s="0" t="n">
        <v>7546</v>
      </c>
      <c r="DT115" s="0" t="n">
        <v>8709</v>
      </c>
      <c r="DU115" s="0" t="n">
        <v>7559</v>
      </c>
      <c r="DV115" s="0" t="n">
        <v>8968</v>
      </c>
      <c r="DW115" s="0" t="n">
        <v>7302</v>
      </c>
      <c r="DX115" s="0" t="n">
        <v>9209</v>
      </c>
      <c r="DY115" s="0" t="n">
        <v>7291</v>
      </c>
      <c r="DZ115" s="4" t="n">
        <f aca="false">SUM(B115:DY115)</f>
        <v>1048640</v>
      </c>
    </row>
    <row r="116" customFormat="false" ht="12.75" hidden="false" customHeight="false" outlineLevel="0" collapsed="false">
      <c r="A116" s="1" t="n">
        <v>110</v>
      </c>
      <c r="B116" s="0" t="n">
        <v>11677</v>
      </c>
      <c r="C116" s="0" t="n">
        <v>4639</v>
      </c>
      <c r="D116" s="0" t="n">
        <v>11620</v>
      </c>
      <c r="E116" s="0" t="n">
        <v>4834</v>
      </c>
      <c r="F116" s="0" t="n">
        <v>11361</v>
      </c>
      <c r="G116" s="0" t="n">
        <v>5091</v>
      </c>
      <c r="H116" s="0" t="n">
        <v>11424</v>
      </c>
      <c r="I116" s="0" t="n">
        <v>4894</v>
      </c>
      <c r="J116" s="0" t="n">
        <v>14753</v>
      </c>
      <c r="K116" s="0" t="n">
        <v>1571</v>
      </c>
      <c r="L116" s="0" t="n">
        <v>14688</v>
      </c>
      <c r="M116" s="0" t="n">
        <v>1758</v>
      </c>
      <c r="N116" s="0" t="n">
        <v>14429</v>
      </c>
      <c r="O116" s="0" t="n">
        <v>2015</v>
      </c>
      <c r="P116" s="0" t="n">
        <v>14500</v>
      </c>
      <c r="Q116" s="0" t="n">
        <v>1826</v>
      </c>
      <c r="R116" s="0" t="n">
        <v>13213</v>
      </c>
      <c r="S116" s="0" t="n">
        <v>3103</v>
      </c>
      <c r="T116" s="0" t="n">
        <v>13156</v>
      </c>
      <c r="U116" s="0" t="n">
        <v>3298</v>
      </c>
      <c r="V116" s="0" t="n">
        <v>12897</v>
      </c>
      <c r="W116" s="0" t="n">
        <v>3555</v>
      </c>
      <c r="X116" s="0" t="n">
        <v>12960</v>
      </c>
      <c r="Y116" s="0" t="n">
        <v>3358</v>
      </c>
      <c r="Z116" s="0" t="n">
        <v>10145</v>
      </c>
      <c r="AA116" s="0" t="n">
        <v>6179</v>
      </c>
      <c r="AB116" s="0" t="n">
        <v>10080</v>
      </c>
      <c r="AC116" s="0" t="n">
        <v>6366</v>
      </c>
      <c r="AD116" s="0" t="n">
        <v>9821</v>
      </c>
      <c r="AE116" s="0" t="n">
        <v>6623</v>
      </c>
      <c r="AF116" s="0" t="n">
        <v>9892</v>
      </c>
      <c r="AG116" s="0" t="n">
        <v>6434</v>
      </c>
      <c r="AH116" s="0" t="n">
        <v>8629</v>
      </c>
      <c r="AI116" s="0" t="n">
        <v>7735</v>
      </c>
      <c r="AJ116" s="0" t="n">
        <v>8524</v>
      </c>
      <c r="AK116" s="0" t="n">
        <v>7882</v>
      </c>
      <c r="AL116" s="0" t="n">
        <v>8265</v>
      </c>
      <c r="AM116" s="0" t="n">
        <v>8139</v>
      </c>
      <c r="AN116" s="0" t="n">
        <v>8376</v>
      </c>
      <c r="AO116" s="0" t="n">
        <v>7990</v>
      </c>
      <c r="AP116" s="0" t="n">
        <v>13705</v>
      </c>
      <c r="AQ116" s="0" t="n">
        <v>2571</v>
      </c>
      <c r="AR116" s="0" t="n">
        <v>13688</v>
      </c>
      <c r="AS116" s="0" t="n">
        <v>2806</v>
      </c>
      <c r="AT116" s="0" t="n">
        <v>13429</v>
      </c>
      <c r="AU116" s="0" t="n">
        <v>3063</v>
      </c>
      <c r="AV116" s="0" t="n">
        <v>13452</v>
      </c>
      <c r="AW116" s="0" t="n">
        <v>2826</v>
      </c>
      <c r="AX116" s="0" t="n">
        <v>16309</v>
      </c>
      <c r="AY116" s="0" t="n">
        <v>55</v>
      </c>
      <c r="AZ116" s="0" t="n">
        <v>16204</v>
      </c>
      <c r="BA116" s="0" t="n">
        <v>202</v>
      </c>
      <c r="BB116" s="0" t="n">
        <v>15945</v>
      </c>
      <c r="BC116" s="0" t="n">
        <v>459</v>
      </c>
      <c r="BD116" s="0" t="n">
        <v>16056</v>
      </c>
      <c r="BE116" s="0" t="n">
        <v>310</v>
      </c>
      <c r="BF116" s="0" t="n">
        <v>11145</v>
      </c>
      <c r="BG116" s="0" t="n">
        <v>5131</v>
      </c>
      <c r="BH116" s="0" t="n">
        <v>11128</v>
      </c>
      <c r="BI116" s="0" t="n">
        <v>5366</v>
      </c>
      <c r="BJ116" s="0" t="n">
        <v>10869</v>
      </c>
      <c r="BK116" s="0" t="n">
        <v>5623</v>
      </c>
      <c r="BL116" s="0" t="n">
        <v>10892</v>
      </c>
      <c r="BM116" s="0" t="n">
        <v>5386</v>
      </c>
      <c r="BN116" s="0" t="n">
        <v>4016</v>
      </c>
      <c r="BO116" s="0" t="n">
        <v>12334</v>
      </c>
      <c r="BP116" s="0" t="n">
        <v>3921</v>
      </c>
      <c r="BQ116" s="0" t="n">
        <v>12499</v>
      </c>
      <c r="BR116" s="0" t="n">
        <v>3668</v>
      </c>
      <c r="BS116" s="0" t="n">
        <v>12754</v>
      </c>
      <c r="BT116" s="0" t="n">
        <v>3757</v>
      </c>
      <c r="BU116" s="0" t="n">
        <v>12591</v>
      </c>
      <c r="BV116" s="0" t="n">
        <v>6036</v>
      </c>
      <c r="BW116" s="0" t="n">
        <v>10258</v>
      </c>
      <c r="BX116" s="0" t="n">
        <v>5997</v>
      </c>
      <c r="BY116" s="0" t="n">
        <v>10479</v>
      </c>
      <c r="BZ116" s="0" t="n">
        <v>5744</v>
      </c>
      <c r="CA116" s="0" t="n">
        <v>10734</v>
      </c>
      <c r="CB116" s="0" t="n">
        <v>5777</v>
      </c>
      <c r="CC116" s="0" t="n">
        <v>10515</v>
      </c>
      <c r="CD116" s="0" t="n">
        <v>4528</v>
      </c>
      <c r="CE116" s="0" t="n">
        <v>11822</v>
      </c>
      <c r="CF116" s="0" t="n">
        <v>4433</v>
      </c>
      <c r="CG116" s="0" t="n">
        <v>11987</v>
      </c>
      <c r="CH116" s="0" t="n">
        <v>4180</v>
      </c>
      <c r="CI116" s="0" t="n">
        <v>12242</v>
      </c>
      <c r="CJ116" s="0" t="n">
        <v>4269</v>
      </c>
      <c r="CK116" s="0" t="n">
        <v>12079</v>
      </c>
      <c r="CL116" s="0" t="n">
        <v>2452</v>
      </c>
      <c r="CM116" s="0" t="n">
        <v>13842</v>
      </c>
      <c r="CN116" s="0" t="n">
        <v>2413</v>
      </c>
      <c r="CO116" s="0" t="n">
        <v>14063</v>
      </c>
      <c r="CP116" s="0" t="n">
        <v>2160</v>
      </c>
      <c r="CQ116" s="0" t="n">
        <v>14318</v>
      </c>
      <c r="CR116" s="0" t="n">
        <v>2193</v>
      </c>
      <c r="CS116" s="0" t="n">
        <v>14099</v>
      </c>
      <c r="CT116" s="0" t="n">
        <v>7100</v>
      </c>
      <c r="CU116" s="0" t="n">
        <v>9274</v>
      </c>
      <c r="CV116" s="0" t="n">
        <v>6981</v>
      </c>
      <c r="CW116" s="0" t="n">
        <v>9415</v>
      </c>
      <c r="CX116" s="0" t="n">
        <v>6728</v>
      </c>
      <c r="CY116" s="0" t="n">
        <v>9670</v>
      </c>
      <c r="CZ116" s="0" t="n">
        <v>6841</v>
      </c>
      <c r="DA116" s="0" t="n">
        <v>9531</v>
      </c>
      <c r="DB116" s="0" t="n">
        <v>904</v>
      </c>
      <c r="DC116" s="0" t="n">
        <v>15366</v>
      </c>
      <c r="DD116" s="0" t="n">
        <v>889</v>
      </c>
      <c r="DE116" s="0" t="n">
        <v>15611</v>
      </c>
      <c r="DF116" s="0" t="n">
        <v>636</v>
      </c>
      <c r="DG116" s="0" t="n">
        <v>15866</v>
      </c>
      <c r="DH116" s="0" t="n">
        <v>645</v>
      </c>
      <c r="DI116" s="0" t="n">
        <v>15623</v>
      </c>
      <c r="DJ116" s="0" t="n">
        <v>1468</v>
      </c>
      <c r="DK116" s="0" t="n">
        <v>14906</v>
      </c>
      <c r="DL116" s="0" t="n">
        <v>1349</v>
      </c>
      <c r="DM116" s="0" t="n">
        <v>15047</v>
      </c>
      <c r="DN116" s="0" t="n">
        <v>1096</v>
      </c>
      <c r="DO116" s="0" t="n">
        <v>15302</v>
      </c>
      <c r="DP116" s="0" t="n">
        <v>1209</v>
      </c>
      <c r="DQ116" s="0" t="n">
        <v>15163</v>
      </c>
      <c r="DR116" s="0" t="n">
        <v>7560</v>
      </c>
      <c r="DS116" s="0" t="n">
        <v>8710</v>
      </c>
      <c r="DT116" s="0" t="n">
        <v>7545</v>
      </c>
      <c r="DU116" s="0" t="n">
        <v>8955</v>
      </c>
      <c r="DV116" s="0" t="n">
        <v>7292</v>
      </c>
      <c r="DW116" s="0" t="n">
        <v>9210</v>
      </c>
      <c r="DX116" s="0" t="n">
        <v>7301</v>
      </c>
      <c r="DY116" s="0" t="n">
        <v>8967</v>
      </c>
      <c r="DZ116" s="4" t="n">
        <f aca="false">SUM(B116:DY116)</f>
        <v>1048640</v>
      </c>
    </row>
    <row r="117" customFormat="false" ht="12.75" hidden="false" customHeight="false" outlineLevel="0" collapsed="false">
      <c r="A117" s="1" t="n">
        <v>111</v>
      </c>
      <c r="B117" s="0" t="n">
        <v>4963</v>
      </c>
      <c r="C117" s="0" t="n">
        <v>11489</v>
      </c>
      <c r="D117" s="0" t="n">
        <v>5022</v>
      </c>
      <c r="E117" s="0" t="n">
        <v>11296</v>
      </c>
      <c r="F117" s="0" t="n">
        <v>4767</v>
      </c>
      <c r="G117" s="0" t="n">
        <v>11549</v>
      </c>
      <c r="H117" s="0" t="n">
        <v>4706</v>
      </c>
      <c r="I117" s="0" t="n">
        <v>11748</v>
      </c>
      <c r="J117" s="0" t="n">
        <v>1887</v>
      </c>
      <c r="K117" s="0" t="n">
        <v>14557</v>
      </c>
      <c r="L117" s="0" t="n">
        <v>1954</v>
      </c>
      <c r="M117" s="0" t="n">
        <v>14372</v>
      </c>
      <c r="N117" s="0" t="n">
        <v>1699</v>
      </c>
      <c r="O117" s="0" t="n">
        <v>14625</v>
      </c>
      <c r="P117" s="0" t="n">
        <v>1630</v>
      </c>
      <c r="Q117" s="0" t="n">
        <v>14816</v>
      </c>
      <c r="R117" s="0" t="n">
        <v>3427</v>
      </c>
      <c r="S117" s="0" t="n">
        <v>13025</v>
      </c>
      <c r="T117" s="0" t="n">
        <v>3486</v>
      </c>
      <c r="U117" s="0" t="n">
        <v>12832</v>
      </c>
      <c r="V117" s="0" t="n">
        <v>3231</v>
      </c>
      <c r="W117" s="0" t="n">
        <v>13085</v>
      </c>
      <c r="X117" s="0" t="n">
        <v>3170</v>
      </c>
      <c r="Y117" s="0" t="n">
        <v>13284</v>
      </c>
      <c r="Z117" s="0" t="n">
        <v>6495</v>
      </c>
      <c r="AA117" s="0" t="n">
        <v>9949</v>
      </c>
      <c r="AB117" s="0" t="n">
        <v>6562</v>
      </c>
      <c r="AC117" s="0" t="n">
        <v>9764</v>
      </c>
      <c r="AD117" s="0" t="n">
        <v>6307</v>
      </c>
      <c r="AE117" s="0" t="n">
        <v>10017</v>
      </c>
      <c r="AF117" s="0" t="n">
        <v>6238</v>
      </c>
      <c r="AG117" s="0" t="n">
        <v>10208</v>
      </c>
      <c r="AH117" s="0" t="n">
        <v>8011</v>
      </c>
      <c r="AI117" s="0" t="n">
        <v>8393</v>
      </c>
      <c r="AJ117" s="0" t="n">
        <v>8118</v>
      </c>
      <c r="AK117" s="0" t="n">
        <v>8248</v>
      </c>
      <c r="AL117" s="0" t="n">
        <v>7863</v>
      </c>
      <c r="AM117" s="0" t="n">
        <v>8501</v>
      </c>
      <c r="AN117" s="0" t="n">
        <v>7754</v>
      </c>
      <c r="AO117" s="0" t="n">
        <v>8652</v>
      </c>
      <c r="AP117" s="0" t="n">
        <v>2935</v>
      </c>
      <c r="AQ117" s="0" t="n">
        <v>13557</v>
      </c>
      <c r="AR117" s="0" t="n">
        <v>2954</v>
      </c>
      <c r="AS117" s="0" t="n">
        <v>13324</v>
      </c>
      <c r="AT117" s="0" t="n">
        <v>2699</v>
      </c>
      <c r="AU117" s="0" t="n">
        <v>13577</v>
      </c>
      <c r="AV117" s="0" t="n">
        <v>2678</v>
      </c>
      <c r="AW117" s="0" t="n">
        <v>13816</v>
      </c>
      <c r="AX117" s="0" t="n">
        <v>331</v>
      </c>
      <c r="AY117" s="0" t="n">
        <v>16073</v>
      </c>
      <c r="AZ117" s="0" t="n">
        <v>438</v>
      </c>
      <c r="BA117" s="0" t="n">
        <v>15928</v>
      </c>
      <c r="BB117" s="0" t="n">
        <v>183</v>
      </c>
      <c r="BC117" s="0" t="n">
        <v>16181</v>
      </c>
      <c r="BD117" s="0" t="n">
        <v>74</v>
      </c>
      <c r="BE117" s="0" t="n">
        <v>16332</v>
      </c>
      <c r="BF117" s="0" t="n">
        <v>5495</v>
      </c>
      <c r="BG117" s="0" t="n">
        <v>10997</v>
      </c>
      <c r="BH117" s="0" t="n">
        <v>5514</v>
      </c>
      <c r="BI117" s="0" t="n">
        <v>10764</v>
      </c>
      <c r="BJ117" s="0" t="n">
        <v>5259</v>
      </c>
      <c r="BK117" s="0" t="n">
        <v>11017</v>
      </c>
      <c r="BL117" s="0" t="n">
        <v>5238</v>
      </c>
      <c r="BM117" s="0" t="n">
        <v>11256</v>
      </c>
      <c r="BN117" s="0" t="n">
        <v>12626</v>
      </c>
      <c r="BO117" s="0" t="n">
        <v>3796</v>
      </c>
      <c r="BP117" s="0" t="n">
        <v>12719</v>
      </c>
      <c r="BQ117" s="0" t="n">
        <v>3629</v>
      </c>
      <c r="BR117" s="0" t="n">
        <v>12462</v>
      </c>
      <c r="BS117" s="0" t="n">
        <v>3888</v>
      </c>
      <c r="BT117" s="0" t="n">
        <v>12371</v>
      </c>
      <c r="BU117" s="0" t="n">
        <v>4049</v>
      </c>
      <c r="BV117" s="0" t="n">
        <v>10606</v>
      </c>
      <c r="BW117" s="0" t="n">
        <v>5872</v>
      </c>
      <c r="BX117" s="0" t="n">
        <v>10643</v>
      </c>
      <c r="BY117" s="0" t="n">
        <v>5649</v>
      </c>
      <c r="BZ117" s="0" t="n">
        <v>10386</v>
      </c>
      <c r="CA117" s="0" t="n">
        <v>5908</v>
      </c>
      <c r="CB117" s="0" t="n">
        <v>10351</v>
      </c>
      <c r="CC117" s="0" t="n">
        <v>6125</v>
      </c>
      <c r="CD117" s="0" t="n">
        <v>12114</v>
      </c>
      <c r="CE117" s="0" t="n">
        <v>4308</v>
      </c>
      <c r="CF117" s="0" t="n">
        <v>12207</v>
      </c>
      <c r="CG117" s="0" t="n">
        <v>4141</v>
      </c>
      <c r="CH117" s="0" t="n">
        <v>11950</v>
      </c>
      <c r="CI117" s="0" t="n">
        <v>4400</v>
      </c>
      <c r="CJ117" s="0" t="n">
        <v>11859</v>
      </c>
      <c r="CK117" s="0" t="n">
        <v>4561</v>
      </c>
      <c r="CL117" s="0" t="n">
        <v>14190</v>
      </c>
      <c r="CM117" s="0" t="n">
        <v>2288</v>
      </c>
      <c r="CN117" s="0" t="n">
        <v>14227</v>
      </c>
      <c r="CO117" s="0" t="n">
        <v>2065</v>
      </c>
      <c r="CP117" s="0" t="n">
        <v>13970</v>
      </c>
      <c r="CQ117" s="0" t="n">
        <v>2324</v>
      </c>
      <c r="CR117" s="0" t="n">
        <v>13935</v>
      </c>
      <c r="CS117" s="0" t="n">
        <v>2541</v>
      </c>
      <c r="CT117" s="0" t="n">
        <v>9542</v>
      </c>
      <c r="CU117" s="0" t="n">
        <v>6856</v>
      </c>
      <c r="CV117" s="0" t="n">
        <v>9659</v>
      </c>
      <c r="CW117" s="0" t="n">
        <v>6713</v>
      </c>
      <c r="CX117" s="0" t="n">
        <v>9402</v>
      </c>
      <c r="CY117" s="0" t="n">
        <v>6972</v>
      </c>
      <c r="CZ117" s="0" t="n">
        <v>9287</v>
      </c>
      <c r="DA117" s="0" t="n">
        <v>7109</v>
      </c>
      <c r="DB117" s="0" t="n">
        <v>15738</v>
      </c>
      <c r="DC117" s="0" t="n">
        <v>764</v>
      </c>
      <c r="DD117" s="0" t="n">
        <v>15751</v>
      </c>
      <c r="DE117" s="0" t="n">
        <v>517</v>
      </c>
      <c r="DF117" s="0" t="n">
        <v>15494</v>
      </c>
      <c r="DG117" s="0" t="n">
        <v>776</v>
      </c>
      <c r="DH117" s="0" t="n">
        <v>15483</v>
      </c>
      <c r="DI117" s="0" t="n">
        <v>1017</v>
      </c>
      <c r="DJ117" s="0" t="n">
        <v>15174</v>
      </c>
      <c r="DK117" s="0" t="n">
        <v>1224</v>
      </c>
      <c r="DL117" s="0" t="n">
        <v>15291</v>
      </c>
      <c r="DM117" s="0" t="n">
        <v>1081</v>
      </c>
      <c r="DN117" s="0" t="n">
        <v>15034</v>
      </c>
      <c r="DO117" s="0" t="n">
        <v>1340</v>
      </c>
      <c r="DP117" s="0" t="n">
        <v>14919</v>
      </c>
      <c r="DQ117" s="0" t="n">
        <v>1477</v>
      </c>
      <c r="DR117" s="0" t="n">
        <v>9082</v>
      </c>
      <c r="DS117" s="0" t="n">
        <v>7420</v>
      </c>
      <c r="DT117" s="0" t="n">
        <v>9095</v>
      </c>
      <c r="DU117" s="0" t="n">
        <v>7173</v>
      </c>
      <c r="DV117" s="0" t="n">
        <v>8838</v>
      </c>
      <c r="DW117" s="0" t="n">
        <v>7432</v>
      </c>
      <c r="DX117" s="0" t="n">
        <v>8827</v>
      </c>
      <c r="DY117" s="0" t="n">
        <v>7673</v>
      </c>
      <c r="DZ117" s="4" t="n">
        <f aca="false">SUM(B117:DY117)</f>
        <v>1048640</v>
      </c>
    </row>
    <row r="118" customFormat="false" ht="12.75" hidden="false" customHeight="false" outlineLevel="0" collapsed="false">
      <c r="A118" s="1" t="n">
        <v>112</v>
      </c>
      <c r="B118" s="0" t="n">
        <v>11295</v>
      </c>
      <c r="C118" s="0" t="n">
        <v>5021</v>
      </c>
      <c r="D118" s="0" t="n">
        <v>11490</v>
      </c>
      <c r="E118" s="0" t="n">
        <v>4964</v>
      </c>
      <c r="F118" s="0" t="n">
        <v>11747</v>
      </c>
      <c r="G118" s="0" t="n">
        <v>4705</v>
      </c>
      <c r="H118" s="0" t="n">
        <v>11550</v>
      </c>
      <c r="I118" s="0" t="n">
        <v>4768</v>
      </c>
      <c r="J118" s="0" t="n">
        <v>14371</v>
      </c>
      <c r="K118" s="0" t="n">
        <v>1953</v>
      </c>
      <c r="L118" s="0" t="n">
        <v>14558</v>
      </c>
      <c r="M118" s="0" t="n">
        <v>1888</v>
      </c>
      <c r="N118" s="0" t="n">
        <v>14815</v>
      </c>
      <c r="O118" s="0" t="n">
        <v>1629</v>
      </c>
      <c r="P118" s="0" t="n">
        <v>14626</v>
      </c>
      <c r="Q118" s="0" t="n">
        <v>1700</v>
      </c>
      <c r="R118" s="0" t="n">
        <v>12831</v>
      </c>
      <c r="S118" s="0" t="n">
        <v>3485</v>
      </c>
      <c r="T118" s="0" t="n">
        <v>13026</v>
      </c>
      <c r="U118" s="0" t="n">
        <v>3428</v>
      </c>
      <c r="V118" s="0" t="n">
        <v>13283</v>
      </c>
      <c r="W118" s="0" t="n">
        <v>3169</v>
      </c>
      <c r="X118" s="0" t="n">
        <v>13086</v>
      </c>
      <c r="Y118" s="0" t="n">
        <v>3232</v>
      </c>
      <c r="Z118" s="0" t="n">
        <v>9763</v>
      </c>
      <c r="AA118" s="0" t="n">
        <v>6561</v>
      </c>
      <c r="AB118" s="0" t="n">
        <v>9950</v>
      </c>
      <c r="AC118" s="0" t="n">
        <v>6496</v>
      </c>
      <c r="AD118" s="0" t="n">
        <v>10207</v>
      </c>
      <c r="AE118" s="0" t="n">
        <v>6237</v>
      </c>
      <c r="AF118" s="0" t="n">
        <v>10018</v>
      </c>
      <c r="AG118" s="0" t="n">
        <v>6308</v>
      </c>
      <c r="AH118" s="0" t="n">
        <v>8247</v>
      </c>
      <c r="AI118" s="0" t="n">
        <v>8117</v>
      </c>
      <c r="AJ118" s="0" t="n">
        <v>8394</v>
      </c>
      <c r="AK118" s="0" t="n">
        <v>8012</v>
      </c>
      <c r="AL118" s="0" t="n">
        <v>8651</v>
      </c>
      <c r="AM118" s="0" t="n">
        <v>7753</v>
      </c>
      <c r="AN118" s="0" t="n">
        <v>8502</v>
      </c>
      <c r="AO118" s="0" t="n">
        <v>7864</v>
      </c>
      <c r="AP118" s="0" t="n">
        <v>13323</v>
      </c>
      <c r="AQ118" s="0" t="n">
        <v>2953</v>
      </c>
      <c r="AR118" s="0" t="n">
        <v>13558</v>
      </c>
      <c r="AS118" s="0" t="n">
        <v>2936</v>
      </c>
      <c r="AT118" s="0" t="n">
        <v>13815</v>
      </c>
      <c r="AU118" s="0" t="n">
        <v>2677</v>
      </c>
      <c r="AV118" s="0" t="n">
        <v>13578</v>
      </c>
      <c r="AW118" s="0" t="n">
        <v>2700</v>
      </c>
      <c r="AX118" s="0" t="n">
        <v>15927</v>
      </c>
      <c r="AY118" s="0" t="n">
        <v>437</v>
      </c>
      <c r="AZ118" s="0" t="n">
        <v>16074</v>
      </c>
      <c r="BA118" s="0" t="n">
        <v>332</v>
      </c>
      <c r="BB118" s="0" t="n">
        <v>16331</v>
      </c>
      <c r="BC118" s="0" t="n">
        <v>73</v>
      </c>
      <c r="BD118" s="0" t="n">
        <v>16182</v>
      </c>
      <c r="BE118" s="0" t="n">
        <v>184</v>
      </c>
      <c r="BF118" s="0" t="n">
        <v>10763</v>
      </c>
      <c r="BG118" s="0" t="n">
        <v>5513</v>
      </c>
      <c r="BH118" s="0" t="n">
        <v>10998</v>
      </c>
      <c r="BI118" s="0" t="n">
        <v>5496</v>
      </c>
      <c r="BJ118" s="0" t="n">
        <v>11255</v>
      </c>
      <c r="BK118" s="0" t="n">
        <v>5237</v>
      </c>
      <c r="BL118" s="0" t="n">
        <v>11018</v>
      </c>
      <c r="BM118" s="0" t="n">
        <v>5260</v>
      </c>
      <c r="BN118" s="0" t="n">
        <v>3630</v>
      </c>
      <c r="BO118" s="0" t="n">
        <v>12720</v>
      </c>
      <c r="BP118" s="0" t="n">
        <v>3795</v>
      </c>
      <c r="BQ118" s="0" t="n">
        <v>12625</v>
      </c>
      <c r="BR118" s="0" t="n">
        <v>4050</v>
      </c>
      <c r="BS118" s="0" t="n">
        <v>12372</v>
      </c>
      <c r="BT118" s="0" t="n">
        <v>3887</v>
      </c>
      <c r="BU118" s="0" t="n">
        <v>12461</v>
      </c>
      <c r="BV118" s="0" t="n">
        <v>5650</v>
      </c>
      <c r="BW118" s="0" t="n">
        <v>10644</v>
      </c>
      <c r="BX118" s="0" t="n">
        <v>5871</v>
      </c>
      <c r="BY118" s="0" t="n">
        <v>10605</v>
      </c>
      <c r="BZ118" s="0" t="n">
        <v>6126</v>
      </c>
      <c r="CA118" s="0" t="n">
        <v>10352</v>
      </c>
      <c r="CB118" s="0" t="n">
        <v>5907</v>
      </c>
      <c r="CC118" s="0" t="n">
        <v>10385</v>
      </c>
      <c r="CD118" s="0" t="n">
        <v>4142</v>
      </c>
      <c r="CE118" s="0" t="n">
        <v>12208</v>
      </c>
      <c r="CF118" s="0" t="n">
        <v>4307</v>
      </c>
      <c r="CG118" s="0" t="n">
        <v>12113</v>
      </c>
      <c r="CH118" s="0" t="n">
        <v>4562</v>
      </c>
      <c r="CI118" s="0" t="n">
        <v>11860</v>
      </c>
      <c r="CJ118" s="0" t="n">
        <v>4399</v>
      </c>
      <c r="CK118" s="0" t="n">
        <v>11949</v>
      </c>
      <c r="CL118" s="0" t="n">
        <v>2066</v>
      </c>
      <c r="CM118" s="0" t="n">
        <v>14228</v>
      </c>
      <c r="CN118" s="0" t="n">
        <v>2287</v>
      </c>
      <c r="CO118" s="0" t="n">
        <v>14189</v>
      </c>
      <c r="CP118" s="0" t="n">
        <v>2542</v>
      </c>
      <c r="CQ118" s="0" t="n">
        <v>13936</v>
      </c>
      <c r="CR118" s="0" t="n">
        <v>2323</v>
      </c>
      <c r="CS118" s="0" t="n">
        <v>13969</v>
      </c>
      <c r="CT118" s="0" t="n">
        <v>6714</v>
      </c>
      <c r="CU118" s="0" t="n">
        <v>9660</v>
      </c>
      <c r="CV118" s="0" t="n">
        <v>6855</v>
      </c>
      <c r="CW118" s="0" t="n">
        <v>9541</v>
      </c>
      <c r="CX118" s="0" t="n">
        <v>7110</v>
      </c>
      <c r="CY118" s="0" t="n">
        <v>9288</v>
      </c>
      <c r="CZ118" s="0" t="n">
        <v>6971</v>
      </c>
      <c r="DA118" s="0" t="n">
        <v>9401</v>
      </c>
      <c r="DB118" s="0" t="n">
        <v>518</v>
      </c>
      <c r="DC118" s="0" t="n">
        <v>15752</v>
      </c>
      <c r="DD118" s="0" t="n">
        <v>763</v>
      </c>
      <c r="DE118" s="0" t="n">
        <v>15737</v>
      </c>
      <c r="DF118" s="0" t="n">
        <v>1018</v>
      </c>
      <c r="DG118" s="0" t="n">
        <v>15484</v>
      </c>
      <c r="DH118" s="0" t="n">
        <v>775</v>
      </c>
      <c r="DI118" s="0" t="n">
        <v>15493</v>
      </c>
      <c r="DJ118" s="0" t="n">
        <v>1082</v>
      </c>
      <c r="DK118" s="0" t="n">
        <v>15292</v>
      </c>
      <c r="DL118" s="0" t="n">
        <v>1223</v>
      </c>
      <c r="DM118" s="0" t="n">
        <v>15173</v>
      </c>
      <c r="DN118" s="0" t="n">
        <v>1478</v>
      </c>
      <c r="DO118" s="0" t="n">
        <v>14920</v>
      </c>
      <c r="DP118" s="0" t="n">
        <v>1339</v>
      </c>
      <c r="DQ118" s="0" t="n">
        <v>15033</v>
      </c>
      <c r="DR118" s="0" t="n">
        <v>7174</v>
      </c>
      <c r="DS118" s="0" t="n">
        <v>9096</v>
      </c>
      <c r="DT118" s="0" t="n">
        <v>7419</v>
      </c>
      <c r="DU118" s="0" t="n">
        <v>9081</v>
      </c>
      <c r="DV118" s="0" t="n">
        <v>7674</v>
      </c>
      <c r="DW118" s="0" t="n">
        <v>8828</v>
      </c>
      <c r="DX118" s="0" t="n">
        <v>7431</v>
      </c>
      <c r="DY118" s="0" t="n">
        <v>8837</v>
      </c>
      <c r="DZ118" s="4" t="n">
        <f aca="false">SUM(B118:DY118)</f>
        <v>1048640</v>
      </c>
    </row>
    <row r="119" customFormat="false" ht="12.75" hidden="false" customHeight="false" outlineLevel="0" collapsed="false">
      <c r="A119" s="1" t="n">
        <v>113</v>
      </c>
      <c r="B119" s="0" t="n">
        <v>13004</v>
      </c>
      <c r="C119" s="0" t="n">
        <v>3402</v>
      </c>
      <c r="D119" s="0" t="n">
        <v>12853</v>
      </c>
      <c r="E119" s="0" t="n">
        <v>3511</v>
      </c>
      <c r="F119" s="0" t="n">
        <v>13112</v>
      </c>
      <c r="G119" s="0" t="n">
        <v>3254</v>
      </c>
      <c r="H119" s="0" t="n">
        <v>13257</v>
      </c>
      <c r="I119" s="0" t="n">
        <v>3147</v>
      </c>
      <c r="J119" s="0" t="n">
        <v>9976</v>
      </c>
      <c r="K119" s="0" t="n">
        <v>6518</v>
      </c>
      <c r="L119" s="0" t="n">
        <v>9737</v>
      </c>
      <c r="M119" s="0" t="n">
        <v>6539</v>
      </c>
      <c r="N119" s="0" t="n">
        <v>9996</v>
      </c>
      <c r="O119" s="0" t="n">
        <v>6282</v>
      </c>
      <c r="P119" s="0" t="n">
        <v>10229</v>
      </c>
      <c r="Q119" s="0" t="n">
        <v>6263</v>
      </c>
      <c r="R119" s="0" t="n">
        <v>11468</v>
      </c>
      <c r="S119" s="0" t="n">
        <v>4938</v>
      </c>
      <c r="T119" s="0" t="n">
        <v>11317</v>
      </c>
      <c r="U119" s="0" t="n">
        <v>5047</v>
      </c>
      <c r="V119" s="0" t="n">
        <v>11576</v>
      </c>
      <c r="W119" s="0" t="n">
        <v>4790</v>
      </c>
      <c r="X119" s="0" t="n">
        <v>11721</v>
      </c>
      <c r="Y119" s="0" t="n">
        <v>4683</v>
      </c>
      <c r="Z119" s="0" t="n">
        <v>14584</v>
      </c>
      <c r="AA119" s="0" t="n">
        <v>1910</v>
      </c>
      <c r="AB119" s="0" t="n">
        <v>14345</v>
      </c>
      <c r="AC119" s="0" t="n">
        <v>1931</v>
      </c>
      <c r="AD119" s="0" t="n">
        <v>14604</v>
      </c>
      <c r="AE119" s="0" t="n">
        <v>1674</v>
      </c>
      <c r="AF119" s="0" t="n">
        <v>14837</v>
      </c>
      <c r="AG119" s="0" t="n">
        <v>1655</v>
      </c>
      <c r="AH119" s="0" t="n">
        <v>16100</v>
      </c>
      <c r="AI119" s="0" t="n">
        <v>354</v>
      </c>
      <c r="AJ119" s="0" t="n">
        <v>15901</v>
      </c>
      <c r="AK119" s="0" t="n">
        <v>415</v>
      </c>
      <c r="AL119" s="0" t="n">
        <v>16160</v>
      </c>
      <c r="AM119" s="0" t="n">
        <v>158</v>
      </c>
      <c r="AN119" s="0" t="n">
        <v>16353</v>
      </c>
      <c r="AO119" s="0" t="n">
        <v>99</v>
      </c>
      <c r="AP119" s="0" t="n">
        <v>10976</v>
      </c>
      <c r="AQ119" s="0" t="n">
        <v>5470</v>
      </c>
      <c r="AR119" s="0" t="n">
        <v>10785</v>
      </c>
      <c r="AS119" s="0" t="n">
        <v>5539</v>
      </c>
      <c r="AT119" s="0" t="n">
        <v>11044</v>
      </c>
      <c r="AU119" s="0" t="n">
        <v>5282</v>
      </c>
      <c r="AV119" s="0" t="n">
        <v>11229</v>
      </c>
      <c r="AW119" s="0" t="n">
        <v>5215</v>
      </c>
      <c r="AX119" s="0" t="n">
        <v>8420</v>
      </c>
      <c r="AY119" s="0" t="n">
        <v>8034</v>
      </c>
      <c r="AZ119" s="0" t="n">
        <v>8221</v>
      </c>
      <c r="BA119" s="0" t="n">
        <v>8095</v>
      </c>
      <c r="BB119" s="0" t="n">
        <v>8480</v>
      </c>
      <c r="BC119" s="0" t="n">
        <v>7838</v>
      </c>
      <c r="BD119" s="0" t="n">
        <v>8673</v>
      </c>
      <c r="BE119" s="0" t="n">
        <v>7779</v>
      </c>
      <c r="BF119" s="0" t="n">
        <v>13536</v>
      </c>
      <c r="BG119" s="0" t="n">
        <v>2910</v>
      </c>
      <c r="BH119" s="0" t="n">
        <v>13345</v>
      </c>
      <c r="BI119" s="0" t="n">
        <v>2979</v>
      </c>
      <c r="BJ119" s="0" t="n">
        <v>13604</v>
      </c>
      <c r="BK119" s="0" t="n">
        <v>2722</v>
      </c>
      <c r="BL119" s="0" t="n">
        <v>13789</v>
      </c>
      <c r="BM119" s="0" t="n">
        <v>2655</v>
      </c>
      <c r="BN119" s="0" t="n">
        <v>4345</v>
      </c>
      <c r="BO119" s="0" t="n">
        <v>12155</v>
      </c>
      <c r="BP119" s="0" t="n">
        <v>4104</v>
      </c>
      <c r="BQ119" s="0" t="n">
        <v>12166</v>
      </c>
      <c r="BR119" s="0" t="n">
        <v>4357</v>
      </c>
      <c r="BS119" s="0" t="n">
        <v>11911</v>
      </c>
      <c r="BT119" s="0" t="n">
        <v>4604</v>
      </c>
      <c r="BU119" s="0" t="n">
        <v>11898</v>
      </c>
      <c r="BV119" s="0" t="n">
        <v>2245</v>
      </c>
      <c r="BW119" s="0" t="n">
        <v>14151</v>
      </c>
      <c r="BX119" s="0" t="n">
        <v>2108</v>
      </c>
      <c r="BY119" s="0" t="n">
        <v>14266</v>
      </c>
      <c r="BZ119" s="0" t="n">
        <v>2361</v>
      </c>
      <c r="CA119" s="0" t="n">
        <v>14011</v>
      </c>
      <c r="CB119" s="0" t="n">
        <v>2504</v>
      </c>
      <c r="CC119" s="0" t="n">
        <v>13894</v>
      </c>
      <c r="CD119" s="0" t="n">
        <v>3833</v>
      </c>
      <c r="CE119" s="0" t="n">
        <v>12667</v>
      </c>
      <c r="CF119" s="0" t="n">
        <v>3592</v>
      </c>
      <c r="CG119" s="0" t="n">
        <v>12678</v>
      </c>
      <c r="CH119" s="0" t="n">
        <v>3845</v>
      </c>
      <c r="CI119" s="0" t="n">
        <v>12423</v>
      </c>
      <c r="CJ119" s="0" t="n">
        <v>4092</v>
      </c>
      <c r="CK119" s="0" t="n">
        <v>12410</v>
      </c>
      <c r="CL119" s="0" t="n">
        <v>5829</v>
      </c>
      <c r="CM119" s="0" t="n">
        <v>10567</v>
      </c>
      <c r="CN119" s="0" t="n">
        <v>5692</v>
      </c>
      <c r="CO119" s="0" t="n">
        <v>10682</v>
      </c>
      <c r="CP119" s="0" t="n">
        <v>5945</v>
      </c>
      <c r="CQ119" s="0" t="n">
        <v>10427</v>
      </c>
      <c r="CR119" s="0" t="n">
        <v>6088</v>
      </c>
      <c r="CS119" s="0" t="n">
        <v>10310</v>
      </c>
      <c r="CT119" s="0" t="n">
        <v>1233</v>
      </c>
      <c r="CU119" s="0" t="n">
        <v>15187</v>
      </c>
      <c r="CV119" s="0" t="n">
        <v>1072</v>
      </c>
      <c r="CW119" s="0" t="n">
        <v>15278</v>
      </c>
      <c r="CX119" s="0" t="n">
        <v>1325</v>
      </c>
      <c r="CY119" s="0" t="n">
        <v>15023</v>
      </c>
      <c r="CZ119" s="0" t="n">
        <v>1492</v>
      </c>
      <c r="DA119" s="0" t="n">
        <v>14930</v>
      </c>
      <c r="DB119" s="0" t="n">
        <v>7405</v>
      </c>
      <c r="DC119" s="0" t="n">
        <v>9071</v>
      </c>
      <c r="DD119" s="0" t="n">
        <v>7188</v>
      </c>
      <c r="DE119" s="0" t="n">
        <v>9106</v>
      </c>
      <c r="DF119" s="0" t="n">
        <v>7441</v>
      </c>
      <c r="DG119" s="0" t="n">
        <v>8851</v>
      </c>
      <c r="DH119" s="0" t="n">
        <v>7664</v>
      </c>
      <c r="DI119" s="0" t="n">
        <v>8814</v>
      </c>
      <c r="DJ119" s="0" t="n">
        <v>6865</v>
      </c>
      <c r="DK119" s="0" t="n">
        <v>9555</v>
      </c>
      <c r="DL119" s="0" t="n">
        <v>6704</v>
      </c>
      <c r="DM119" s="0" t="n">
        <v>9646</v>
      </c>
      <c r="DN119" s="0" t="n">
        <v>6957</v>
      </c>
      <c r="DO119" s="0" t="n">
        <v>9391</v>
      </c>
      <c r="DP119" s="0" t="n">
        <v>7124</v>
      </c>
      <c r="DQ119" s="0" t="n">
        <v>9298</v>
      </c>
      <c r="DR119" s="0" t="n">
        <v>749</v>
      </c>
      <c r="DS119" s="0" t="n">
        <v>15727</v>
      </c>
      <c r="DT119" s="0" t="n">
        <v>532</v>
      </c>
      <c r="DU119" s="0" t="n">
        <v>15762</v>
      </c>
      <c r="DV119" s="0" t="n">
        <v>785</v>
      </c>
      <c r="DW119" s="0" t="n">
        <v>15507</v>
      </c>
      <c r="DX119" s="0" t="n">
        <v>1008</v>
      </c>
      <c r="DY119" s="0" t="n">
        <v>15470</v>
      </c>
      <c r="DZ119" s="4" t="n">
        <f aca="false">SUM(B119:DY119)</f>
        <v>1048640</v>
      </c>
    </row>
    <row r="120" customFormat="false" ht="12.75" hidden="false" customHeight="false" outlineLevel="0" collapsed="false">
      <c r="A120" s="1" t="n">
        <v>114</v>
      </c>
      <c r="B120" s="0" t="n">
        <v>3512</v>
      </c>
      <c r="C120" s="0" t="n">
        <v>12854</v>
      </c>
      <c r="D120" s="0" t="n">
        <v>3401</v>
      </c>
      <c r="E120" s="0" t="n">
        <v>13003</v>
      </c>
      <c r="F120" s="0" t="n">
        <v>3148</v>
      </c>
      <c r="G120" s="0" t="n">
        <v>13258</v>
      </c>
      <c r="H120" s="0" t="n">
        <v>3253</v>
      </c>
      <c r="I120" s="0" t="n">
        <v>13111</v>
      </c>
      <c r="J120" s="0" t="n">
        <v>6540</v>
      </c>
      <c r="K120" s="0" t="n">
        <v>9738</v>
      </c>
      <c r="L120" s="0" t="n">
        <v>6517</v>
      </c>
      <c r="M120" s="0" t="n">
        <v>9975</v>
      </c>
      <c r="N120" s="0" t="n">
        <v>6264</v>
      </c>
      <c r="O120" s="0" t="n">
        <v>10230</v>
      </c>
      <c r="P120" s="0" t="n">
        <v>6281</v>
      </c>
      <c r="Q120" s="0" t="n">
        <v>9995</v>
      </c>
      <c r="R120" s="0" t="n">
        <v>5048</v>
      </c>
      <c r="S120" s="0" t="n">
        <v>11318</v>
      </c>
      <c r="T120" s="0" t="n">
        <v>4937</v>
      </c>
      <c r="U120" s="0" t="n">
        <v>11467</v>
      </c>
      <c r="V120" s="0" t="n">
        <v>4684</v>
      </c>
      <c r="W120" s="0" t="n">
        <v>11722</v>
      </c>
      <c r="X120" s="0" t="n">
        <v>4789</v>
      </c>
      <c r="Y120" s="0" t="n">
        <v>11575</v>
      </c>
      <c r="Z120" s="0" t="n">
        <v>1932</v>
      </c>
      <c r="AA120" s="0" t="n">
        <v>14346</v>
      </c>
      <c r="AB120" s="0" t="n">
        <v>1909</v>
      </c>
      <c r="AC120" s="0" t="n">
        <v>14583</v>
      </c>
      <c r="AD120" s="0" t="n">
        <v>1656</v>
      </c>
      <c r="AE120" s="0" t="n">
        <v>14838</v>
      </c>
      <c r="AF120" s="0" t="n">
        <v>1673</v>
      </c>
      <c r="AG120" s="0" t="n">
        <v>14603</v>
      </c>
      <c r="AH120" s="0" t="n">
        <v>416</v>
      </c>
      <c r="AI120" s="0" t="n">
        <v>15902</v>
      </c>
      <c r="AJ120" s="0" t="n">
        <v>353</v>
      </c>
      <c r="AK120" s="0" t="n">
        <v>16099</v>
      </c>
      <c r="AL120" s="0" t="n">
        <v>100</v>
      </c>
      <c r="AM120" s="0" t="n">
        <v>16354</v>
      </c>
      <c r="AN120" s="0" t="n">
        <v>157</v>
      </c>
      <c r="AO120" s="0" t="n">
        <v>16159</v>
      </c>
      <c r="AP120" s="0" t="n">
        <v>5540</v>
      </c>
      <c r="AQ120" s="0" t="n">
        <v>10786</v>
      </c>
      <c r="AR120" s="0" t="n">
        <v>5469</v>
      </c>
      <c r="AS120" s="0" t="n">
        <v>10975</v>
      </c>
      <c r="AT120" s="0" t="n">
        <v>5216</v>
      </c>
      <c r="AU120" s="0" t="n">
        <v>11230</v>
      </c>
      <c r="AV120" s="0" t="n">
        <v>5281</v>
      </c>
      <c r="AW120" s="0" t="n">
        <v>11043</v>
      </c>
      <c r="AX120" s="0" t="n">
        <v>8096</v>
      </c>
      <c r="AY120" s="0" t="n">
        <v>8222</v>
      </c>
      <c r="AZ120" s="0" t="n">
        <v>8033</v>
      </c>
      <c r="BA120" s="0" t="n">
        <v>8419</v>
      </c>
      <c r="BB120" s="0" t="n">
        <v>7780</v>
      </c>
      <c r="BC120" s="0" t="n">
        <v>8674</v>
      </c>
      <c r="BD120" s="0" t="n">
        <v>7837</v>
      </c>
      <c r="BE120" s="0" t="n">
        <v>8479</v>
      </c>
      <c r="BF120" s="0" t="n">
        <v>2980</v>
      </c>
      <c r="BG120" s="0" t="n">
        <v>13346</v>
      </c>
      <c r="BH120" s="0" t="n">
        <v>2909</v>
      </c>
      <c r="BI120" s="0" t="n">
        <v>13535</v>
      </c>
      <c r="BJ120" s="0" t="n">
        <v>2656</v>
      </c>
      <c r="BK120" s="0" t="n">
        <v>13790</v>
      </c>
      <c r="BL120" s="0" t="n">
        <v>2721</v>
      </c>
      <c r="BM120" s="0" t="n">
        <v>13603</v>
      </c>
      <c r="BN120" s="0" t="n">
        <v>12165</v>
      </c>
      <c r="BO120" s="0" t="n">
        <v>4103</v>
      </c>
      <c r="BP120" s="0" t="n">
        <v>12156</v>
      </c>
      <c r="BQ120" s="0" t="n">
        <v>4346</v>
      </c>
      <c r="BR120" s="0" t="n">
        <v>11897</v>
      </c>
      <c r="BS120" s="0" t="n">
        <v>4603</v>
      </c>
      <c r="BT120" s="0" t="n">
        <v>11912</v>
      </c>
      <c r="BU120" s="0" t="n">
        <v>4358</v>
      </c>
      <c r="BV120" s="0" t="n">
        <v>14265</v>
      </c>
      <c r="BW120" s="0" t="n">
        <v>2107</v>
      </c>
      <c r="BX120" s="0" t="n">
        <v>14152</v>
      </c>
      <c r="BY120" s="0" t="n">
        <v>2246</v>
      </c>
      <c r="BZ120" s="0" t="n">
        <v>13893</v>
      </c>
      <c r="CA120" s="0" t="n">
        <v>2503</v>
      </c>
      <c r="CB120" s="0" t="n">
        <v>14012</v>
      </c>
      <c r="CC120" s="0" t="n">
        <v>2362</v>
      </c>
      <c r="CD120" s="0" t="n">
        <v>12677</v>
      </c>
      <c r="CE120" s="0" t="n">
        <v>3591</v>
      </c>
      <c r="CF120" s="0" t="n">
        <v>12668</v>
      </c>
      <c r="CG120" s="0" t="n">
        <v>3834</v>
      </c>
      <c r="CH120" s="0" t="n">
        <v>12409</v>
      </c>
      <c r="CI120" s="0" t="n">
        <v>4091</v>
      </c>
      <c r="CJ120" s="0" t="n">
        <v>12424</v>
      </c>
      <c r="CK120" s="0" t="n">
        <v>3846</v>
      </c>
      <c r="CL120" s="0" t="n">
        <v>10681</v>
      </c>
      <c r="CM120" s="0" t="n">
        <v>5691</v>
      </c>
      <c r="CN120" s="0" t="n">
        <v>10568</v>
      </c>
      <c r="CO120" s="0" t="n">
        <v>5830</v>
      </c>
      <c r="CP120" s="0" t="n">
        <v>10309</v>
      </c>
      <c r="CQ120" s="0" t="n">
        <v>6087</v>
      </c>
      <c r="CR120" s="0" t="n">
        <v>10428</v>
      </c>
      <c r="CS120" s="0" t="n">
        <v>5946</v>
      </c>
      <c r="CT120" s="0" t="n">
        <v>15277</v>
      </c>
      <c r="CU120" s="0" t="n">
        <v>1071</v>
      </c>
      <c r="CV120" s="0" t="n">
        <v>15188</v>
      </c>
      <c r="CW120" s="0" t="n">
        <v>1234</v>
      </c>
      <c r="CX120" s="0" t="n">
        <v>14929</v>
      </c>
      <c r="CY120" s="0" t="n">
        <v>1491</v>
      </c>
      <c r="CZ120" s="0" t="n">
        <v>15024</v>
      </c>
      <c r="DA120" s="0" t="n">
        <v>1326</v>
      </c>
      <c r="DB120" s="0" t="n">
        <v>9105</v>
      </c>
      <c r="DC120" s="0" t="n">
        <v>7187</v>
      </c>
      <c r="DD120" s="0" t="n">
        <v>9072</v>
      </c>
      <c r="DE120" s="0" t="n">
        <v>7406</v>
      </c>
      <c r="DF120" s="0" t="n">
        <v>8813</v>
      </c>
      <c r="DG120" s="0" t="n">
        <v>7663</v>
      </c>
      <c r="DH120" s="0" t="n">
        <v>8852</v>
      </c>
      <c r="DI120" s="0" t="n">
        <v>7442</v>
      </c>
      <c r="DJ120" s="0" t="n">
        <v>9645</v>
      </c>
      <c r="DK120" s="0" t="n">
        <v>6703</v>
      </c>
      <c r="DL120" s="0" t="n">
        <v>9556</v>
      </c>
      <c r="DM120" s="0" t="n">
        <v>6866</v>
      </c>
      <c r="DN120" s="0" t="n">
        <v>9297</v>
      </c>
      <c r="DO120" s="0" t="n">
        <v>7123</v>
      </c>
      <c r="DP120" s="0" t="n">
        <v>9392</v>
      </c>
      <c r="DQ120" s="0" t="n">
        <v>6958</v>
      </c>
      <c r="DR120" s="0" t="n">
        <v>15761</v>
      </c>
      <c r="DS120" s="0" t="n">
        <v>531</v>
      </c>
      <c r="DT120" s="0" t="n">
        <v>15728</v>
      </c>
      <c r="DU120" s="0" t="n">
        <v>750</v>
      </c>
      <c r="DV120" s="0" t="n">
        <v>15469</v>
      </c>
      <c r="DW120" s="0" t="n">
        <v>1007</v>
      </c>
      <c r="DX120" s="0" t="n">
        <v>15508</v>
      </c>
      <c r="DY120" s="0" t="n">
        <v>786</v>
      </c>
      <c r="DZ120" s="4" t="n">
        <f aca="false">SUM(B120:DY120)</f>
        <v>1048640</v>
      </c>
    </row>
    <row r="121" customFormat="false" ht="12.75" hidden="false" customHeight="false" outlineLevel="0" collapsed="false">
      <c r="A121" s="1" t="n">
        <v>115</v>
      </c>
      <c r="B121" s="0" t="n">
        <v>13130</v>
      </c>
      <c r="C121" s="0" t="n">
        <v>3276</v>
      </c>
      <c r="D121" s="0" t="n">
        <v>13239</v>
      </c>
      <c r="E121" s="0" t="n">
        <v>3125</v>
      </c>
      <c r="F121" s="0" t="n">
        <v>12982</v>
      </c>
      <c r="G121" s="0" t="n">
        <v>3384</v>
      </c>
      <c r="H121" s="0" t="n">
        <v>12875</v>
      </c>
      <c r="I121" s="0" t="n">
        <v>3529</v>
      </c>
      <c r="J121" s="0" t="n">
        <v>10102</v>
      </c>
      <c r="K121" s="0" t="n">
        <v>6392</v>
      </c>
      <c r="L121" s="0" t="n">
        <v>10123</v>
      </c>
      <c r="M121" s="0" t="n">
        <v>6153</v>
      </c>
      <c r="N121" s="0" t="n">
        <v>9866</v>
      </c>
      <c r="O121" s="0" t="n">
        <v>6412</v>
      </c>
      <c r="P121" s="0" t="n">
        <v>9847</v>
      </c>
      <c r="Q121" s="0" t="n">
        <v>6645</v>
      </c>
      <c r="R121" s="0" t="n">
        <v>11594</v>
      </c>
      <c r="S121" s="0" t="n">
        <v>4812</v>
      </c>
      <c r="T121" s="0" t="n">
        <v>11703</v>
      </c>
      <c r="U121" s="0" t="n">
        <v>4661</v>
      </c>
      <c r="V121" s="0" t="n">
        <v>11446</v>
      </c>
      <c r="W121" s="0" t="n">
        <v>4920</v>
      </c>
      <c r="X121" s="0" t="n">
        <v>11339</v>
      </c>
      <c r="Y121" s="0" t="n">
        <v>5065</v>
      </c>
      <c r="Z121" s="0" t="n">
        <v>14710</v>
      </c>
      <c r="AA121" s="0" t="n">
        <v>1784</v>
      </c>
      <c r="AB121" s="0" t="n">
        <v>14731</v>
      </c>
      <c r="AC121" s="0" t="n">
        <v>1545</v>
      </c>
      <c r="AD121" s="0" t="n">
        <v>14474</v>
      </c>
      <c r="AE121" s="0" t="n">
        <v>1804</v>
      </c>
      <c r="AF121" s="0" t="n">
        <v>14455</v>
      </c>
      <c r="AG121" s="0" t="n">
        <v>2037</v>
      </c>
      <c r="AH121" s="0" t="n">
        <v>16226</v>
      </c>
      <c r="AI121" s="0" t="n">
        <v>228</v>
      </c>
      <c r="AJ121" s="0" t="n">
        <v>16287</v>
      </c>
      <c r="AK121" s="0" t="n">
        <v>29</v>
      </c>
      <c r="AL121" s="0" t="n">
        <v>16030</v>
      </c>
      <c r="AM121" s="0" t="n">
        <v>288</v>
      </c>
      <c r="AN121" s="0" t="n">
        <v>15971</v>
      </c>
      <c r="AO121" s="0" t="n">
        <v>481</v>
      </c>
      <c r="AP121" s="0" t="n">
        <v>11102</v>
      </c>
      <c r="AQ121" s="0" t="n">
        <v>5344</v>
      </c>
      <c r="AR121" s="0" t="n">
        <v>11171</v>
      </c>
      <c r="AS121" s="0" t="n">
        <v>5153</v>
      </c>
      <c r="AT121" s="0" t="n">
        <v>10914</v>
      </c>
      <c r="AU121" s="0" t="n">
        <v>5412</v>
      </c>
      <c r="AV121" s="0" t="n">
        <v>10847</v>
      </c>
      <c r="AW121" s="0" t="n">
        <v>5597</v>
      </c>
      <c r="AX121" s="0" t="n">
        <v>8546</v>
      </c>
      <c r="AY121" s="0" t="n">
        <v>7908</v>
      </c>
      <c r="AZ121" s="0" t="n">
        <v>8607</v>
      </c>
      <c r="BA121" s="0" t="n">
        <v>7709</v>
      </c>
      <c r="BB121" s="0" t="n">
        <v>8350</v>
      </c>
      <c r="BC121" s="0" t="n">
        <v>7968</v>
      </c>
      <c r="BD121" s="0" t="n">
        <v>8291</v>
      </c>
      <c r="BE121" s="0" t="n">
        <v>8161</v>
      </c>
      <c r="BF121" s="0" t="n">
        <v>13662</v>
      </c>
      <c r="BG121" s="0" t="n">
        <v>2784</v>
      </c>
      <c r="BH121" s="0" t="n">
        <v>13731</v>
      </c>
      <c r="BI121" s="0" t="n">
        <v>2593</v>
      </c>
      <c r="BJ121" s="0" t="n">
        <v>13474</v>
      </c>
      <c r="BK121" s="0" t="n">
        <v>2852</v>
      </c>
      <c r="BL121" s="0" t="n">
        <v>13407</v>
      </c>
      <c r="BM121" s="0" t="n">
        <v>3037</v>
      </c>
      <c r="BN121" s="0" t="n">
        <v>4475</v>
      </c>
      <c r="BO121" s="0" t="n">
        <v>12025</v>
      </c>
      <c r="BP121" s="0" t="n">
        <v>4486</v>
      </c>
      <c r="BQ121" s="0" t="n">
        <v>11784</v>
      </c>
      <c r="BR121" s="0" t="n">
        <v>4231</v>
      </c>
      <c r="BS121" s="0" t="n">
        <v>12037</v>
      </c>
      <c r="BT121" s="0" t="n">
        <v>4218</v>
      </c>
      <c r="BU121" s="0" t="n">
        <v>12284</v>
      </c>
      <c r="BV121" s="0" t="n">
        <v>2375</v>
      </c>
      <c r="BW121" s="0" t="n">
        <v>14021</v>
      </c>
      <c r="BX121" s="0" t="n">
        <v>2490</v>
      </c>
      <c r="BY121" s="0" t="n">
        <v>13884</v>
      </c>
      <c r="BZ121" s="0" t="n">
        <v>2235</v>
      </c>
      <c r="CA121" s="0" t="n">
        <v>14137</v>
      </c>
      <c r="CB121" s="0" t="n">
        <v>2118</v>
      </c>
      <c r="CC121" s="0" t="n">
        <v>14280</v>
      </c>
      <c r="CD121" s="0" t="n">
        <v>3963</v>
      </c>
      <c r="CE121" s="0" t="n">
        <v>12537</v>
      </c>
      <c r="CF121" s="0" t="n">
        <v>3974</v>
      </c>
      <c r="CG121" s="0" t="n">
        <v>12296</v>
      </c>
      <c r="CH121" s="0" t="n">
        <v>3719</v>
      </c>
      <c r="CI121" s="0" t="n">
        <v>12549</v>
      </c>
      <c r="CJ121" s="0" t="n">
        <v>3706</v>
      </c>
      <c r="CK121" s="0" t="n">
        <v>12796</v>
      </c>
      <c r="CL121" s="0" t="n">
        <v>5959</v>
      </c>
      <c r="CM121" s="0" t="n">
        <v>10437</v>
      </c>
      <c r="CN121" s="0" t="n">
        <v>6074</v>
      </c>
      <c r="CO121" s="0" t="n">
        <v>10300</v>
      </c>
      <c r="CP121" s="0" t="n">
        <v>5819</v>
      </c>
      <c r="CQ121" s="0" t="n">
        <v>10553</v>
      </c>
      <c r="CR121" s="0" t="n">
        <v>5702</v>
      </c>
      <c r="CS121" s="0" t="n">
        <v>10696</v>
      </c>
      <c r="CT121" s="0" t="n">
        <v>1363</v>
      </c>
      <c r="CU121" s="0" t="n">
        <v>15057</v>
      </c>
      <c r="CV121" s="0" t="n">
        <v>1454</v>
      </c>
      <c r="CW121" s="0" t="n">
        <v>14896</v>
      </c>
      <c r="CX121" s="0" t="n">
        <v>1199</v>
      </c>
      <c r="CY121" s="0" t="n">
        <v>15149</v>
      </c>
      <c r="CZ121" s="0" t="n">
        <v>1106</v>
      </c>
      <c r="DA121" s="0" t="n">
        <v>15316</v>
      </c>
      <c r="DB121" s="0" t="n">
        <v>7535</v>
      </c>
      <c r="DC121" s="0" t="n">
        <v>8941</v>
      </c>
      <c r="DD121" s="0" t="n">
        <v>7570</v>
      </c>
      <c r="DE121" s="0" t="n">
        <v>8724</v>
      </c>
      <c r="DF121" s="0" t="n">
        <v>7315</v>
      </c>
      <c r="DG121" s="0" t="n">
        <v>8977</v>
      </c>
      <c r="DH121" s="0" t="n">
        <v>7278</v>
      </c>
      <c r="DI121" s="0" t="n">
        <v>9200</v>
      </c>
      <c r="DJ121" s="0" t="n">
        <v>6995</v>
      </c>
      <c r="DK121" s="0" t="n">
        <v>9425</v>
      </c>
      <c r="DL121" s="0" t="n">
        <v>7086</v>
      </c>
      <c r="DM121" s="0" t="n">
        <v>9264</v>
      </c>
      <c r="DN121" s="0" t="n">
        <v>6831</v>
      </c>
      <c r="DO121" s="0" t="n">
        <v>9517</v>
      </c>
      <c r="DP121" s="0" t="n">
        <v>6738</v>
      </c>
      <c r="DQ121" s="0" t="n">
        <v>9684</v>
      </c>
      <c r="DR121" s="0" t="n">
        <v>879</v>
      </c>
      <c r="DS121" s="0" t="n">
        <v>15597</v>
      </c>
      <c r="DT121" s="0" t="n">
        <v>914</v>
      </c>
      <c r="DU121" s="0" t="n">
        <v>15380</v>
      </c>
      <c r="DV121" s="0" t="n">
        <v>659</v>
      </c>
      <c r="DW121" s="0" t="n">
        <v>15633</v>
      </c>
      <c r="DX121" s="0" t="n">
        <v>622</v>
      </c>
      <c r="DY121" s="0" t="n">
        <v>15856</v>
      </c>
      <c r="DZ121" s="4" t="n">
        <f aca="false">SUM(B121:DY121)</f>
        <v>1048640</v>
      </c>
    </row>
    <row r="122" customFormat="false" ht="12.75" hidden="false" customHeight="false" outlineLevel="0" collapsed="false">
      <c r="A122" s="1" t="n">
        <v>116</v>
      </c>
      <c r="B122" s="0" t="n">
        <v>3126</v>
      </c>
      <c r="C122" s="0" t="n">
        <v>13240</v>
      </c>
      <c r="D122" s="0" t="n">
        <v>3275</v>
      </c>
      <c r="E122" s="0" t="n">
        <v>13129</v>
      </c>
      <c r="F122" s="0" t="n">
        <v>3530</v>
      </c>
      <c r="G122" s="0" t="n">
        <v>12876</v>
      </c>
      <c r="H122" s="0" t="n">
        <v>3383</v>
      </c>
      <c r="I122" s="0" t="n">
        <v>12981</v>
      </c>
      <c r="J122" s="0" t="n">
        <v>6154</v>
      </c>
      <c r="K122" s="0" t="n">
        <v>10124</v>
      </c>
      <c r="L122" s="0" t="n">
        <v>6391</v>
      </c>
      <c r="M122" s="0" t="n">
        <v>10101</v>
      </c>
      <c r="N122" s="0" t="n">
        <v>6646</v>
      </c>
      <c r="O122" s="0" t="n">
        <v>9848</v>
      </c>
      <c r="P122" s="0" t="n">
        <v>6411</v>
      </c>
      <c r="Q122" s="0" t="n">
        <v>9865</v>
      </c>
      <c r="R122" s="0" t="n">
        <v>4662</v>
      </c>
      <c r="S122" s="0" t="n">
        <v>11704</v>
      </c>
      <c r="T122" s="0" t="n">
        <v>4811</v>
      </c>
      <c r="U122" s="0" t="n">
        <v>11593</v>
      </c>
      <c r="V122" s="0" t="n">
        <v>5066</v>
      </c>
      <c r="W122" s="0" t="n">
        <v>11340</v>
      </c>
      <c r="X122" s="0" t="n">
        <v>4919</v>
      </c>
      <c r="Y122" s="0" t="n">
        <v>11445</v>
      </c>
      <c r="Z122" s="0" t="n">
        <v>1546</v>
      </c>
      <c r="AA122" s="0" t="n">
        <v>14732</v>
      </c>
      <c r="AB122" s="0" t="n">
        <v>1783</v>
      </c>
      <c r="AC122" s="0" t="n">
        <v>14709</v>
      </c>
      <c r="AD122" s="0" t="n">
        <v>2038</v>
      </c>
      <c r="AE122" s="0" t="n">
        <v>14456</v>
      </c>
      <c r="AF122" s="0" t="n">
        <v>1803</v>
      </c>
      <c r="AG122" s="0" t="n">
        <v>14473</v>
      </c>
      <c r="AH122" s="0" t="n">
        <v>30</v>
      </c>
      <c r="AI122" s="0" t="n">
        <v>16288</v>
      </c>
      <c r="AJ122" s="0" t="n">
        <v>227</v>
      </c>
      <c r="AK122" s="0" t="n">
        <v>16225</v>
      </c>
      <c r="AL122" s="0" t="n">
        <v>482</v>
      </c>
      <c r="AM122" s="0" t="n">
        <v>15972</v>
      </c>
      <c r="AN122" s="0" t="n">
        <v>287</v>
      </c>
      <c r="AO122" s="0" t="n">
        <v>16029</v>
      </c>
      <c r="AP122" s="0" t="n">
        <v>5154</v>
      </c>
      <c r="AQ122" s="0" t="n">
        <v>11172</v>
      </c>
      <c r="AR122" s="0" t="n">
        <v>5343</v>
      </c>
      <c r="AS122" s="0" t="n">
        <v>11101</v>
      </c>
      <c r="AT122" s="0" t="n">
        <v>5598</v>
      </c>
      <c r="AU122" s="0" t="n">
        <v>10848</v>
      </c>
      <c r="AV122" s="0" t="n">
        <v>5411</v>
      </c>
      <c r="AW122" s="0" t="n">
        <v>10913</v>
      </c>
      <c r="AX122" s="0" t="n">
        <v>7710</v>
      </c>
      <c r="AY122" s="0" t="n">
        <v>8608</v>
      </c>
      <c r="AZ122" s="0" t="n">
        <v>7907</v>
      </c>
      <c r="BA122" s="0" t="n">
        <v>8545</v>
      </c>
      <c r="BB122" s="0" t="n">
        <v>8162</v>
      </c>
      <c r="BC122" s="0" t="n">
        <v>8292</v>
      </c>
      <c r="BD122" s="0" t="n">
        <v>7967</v>
      </c>
      <c r="BE122" s="0" t="n">
        <v>8349</v>
      </c>
      <c r="BF122" s="0" t="n">
        <v>2594</v>
      </c>
      <c r="BG122" s="0" t="n">
        <v>13732</v>
      </c>
      <c r="BH122" s="0" t="n">
        <v>2783</v>
      </c>
      <c r="BI122" s="0" t="n">
        <v>13661</v>
      </c>
      <c r="BJ122" s="0" t="n">
        <v>3038</v>
      </c>
      <c r="BK122" s="0" t="n">
        <v>13408</v>
      </c>
      <c r="BL122" s="0" t="n">
        <v>2851</v>
      </c>
      <c r="BM122" s="0" t="n">
        <v>13473</v>
      </c>
      <c r="BN122" s="0" t="n">
        <v>11783</v>
      </c>
      <c r="BO122" s="0" t="n">
        <v>4485</v>
      </c>
      <c r="BP122" s="0" t="n">
        <v>12026</v>
      </c>
      <c r="BQ122" s="0" t="n">
        <v>4476</v>
      </c>
      <c r="BR122" s="0" t="n">
        <v>12283</v>
      </c>
      <c r="BS122" s="0" t="n">
        <v>4217</v>
      </c>
      <c r="BT122" s="0" t="n">
        <v>12038</v>
      </c>
      <c r="BU122" s="0" t="n">
        <v>4232</v>
      </c>
      <c r="BV122" s="0" t="n">
        <v>13883</v>
      </c>
      <c r="BW122" s="0" t="n">
        <v>2489</v>
      </c>
      <c r="BX122" s="0" t="n">
        <v>14022</v>
      </c>
      <c r="BY122" s="0" t="n">
        <v>2376</v>
      </c>
      <c r="BZ122" s="0" t="n">
        <v>14279</v>
      </c>
      <c r="CA122" s="0" t="n">
        <v>2117</v>
      </c>
      <c r="CB122" s="0" t="n">
        <v>14138</v>
      </c>
      <c r="CC122" s="0" t="n">
        <v>2236</v>
      </c>
      <c r="CD122" s="0" t="n">
        <v>12295</v>
      </c>
      <c r="CE122" s="0" t="n">
        <v>3973</v>
      </c>
      <c r="CF122" s="0" t="n">
        <v>12538</v>
      </c>
      <c r="CG122" s="0" t="n">
        <v>3964</v>
      </c>
      <c r="CH122" s="0" t="n">
        <v>12795</v>
      </c>
      <c r="CI122" s="0" t="n">
        <v>3705</v>
      </c>
      <c r="CJ122" s="0" t="n">
        <v>12550</v>
      </c>
      <c r="CK122" s="0" t="n">
        <v>3720</v>
      </c>
      <c r="CL122" s="0" t="n">
        <v>10299</v>
      </c>
      <c r="CM122" s="0" t="n">
        <v>6073</v>
      </c>
      <c r="CN122" s="0" t="n">
        <v>10438</v>
      </c>
      <c r="CO122" s="0" t="n">
        <v>5960</v>
      </c>
      <c r="CP122" s="0" t="n">
        <v>10695</v>
      </c>
      <c r="CQ122" s="0" t="n">
        <v>5701</v>
      </c>
      <c r="CR122" s="0" t="n">
        <v>10554</v>
      </c>
      <c r="CS122" s="0" t="n">
        <v>5820</v>
      </c>
      <c r="CT122" s="0" t="n">
        <v>14895</v>
      </c>
      <c r="CU122" s="0" t="n">
        <v>1453</v>
      </c>
      <c r="CV122" s="0" t="n">
        <v>15058</v>
      </c>
      <c r="CW122" s="0" t="n">
        <v>1364</v>
      </c>
      <c r="CX122" s="0" t="n">
        <v>15315</v>
      </c>
      <c r="CY122" s="0" t="n">
        <v>1105</v>
      </c>
      <c r="CZ122" s="0" t="n">
        <v>15150</v>
      </c>
      <c r="DA122" s="0" t="n">
        <v>1200</v>
      </c>
      <c r="DB122" s="0" t="n">
        <v>8723</v>
      </c>
      <c r="DC122" s="0" t="n">
        <v>7569</v>
      </c>
      <c r="DD122" s="0" t="n">
        <v>8942</v>
      </c>
      <c r="DE122" s="0" t="n">
        <v>7536</v>
      </c>
      <c r="DF122" s="0" t="n">
        <v>9199</v>
      </c>
      <c r="DG122" s="0" t="n">
        <v>7277</v>
      </c>
      <c r="DH122" s="0" t="n">
        <v>8978</v>
      </c>
      <c r="DI122" s="0" t="n">
        <v>7316</v>
      </c>
      <c r="DJ122" s="0" t="n">
        <v>9263</v>
      </c>
      <c r="DK122" s="0" t="n">
        <v>7085</v>
      </c>
      <c r="DL122" s="0" t="n">
        <v>9426</v>
      </c>
      <c r="DM122" s="0" t="n">
        <v>6996</v>
      </c>
      <c r="DN122" s="0" t="n">
        <v>9683</v>
      </c>
      <c r="DO122" s="0" t="n">
        <v>6737</v>
      </c>
      <c r="DP122" s="0" t="n">
        <v>9518</v>
      </c>
      <c r="DQ122" s="0" t="n">
        <v>6832</v>
      </c>
      <c r="DR122" s="0" t="n">
        <v>15379</v>
      </c>
      <c r="DS122" s="0" t="n">
        <v>913</v>
      </c>
      <c r="DT122" s="0" t="n">
        <v>15598</v>
      </c>
      <c r="DU122" s="0" t="n">
        <v>880</v>
      </c>
      <c r="DV122" s="0" t="n">
        <v>15855</v>
      </c>
      <c r="DW122" s="0" t="n">
        <v>621</v>
      </c>
      <c r="DX122" s="0" t="n">
        <v>15634</v>
      </c>
      <c r="DY122" s="0" t="n">
        <v>660</v>
      </c>
      <c r="DZ122" s="4" t="n">
        <f aca="false">SUM(B122:DY122)</f>
        <v>1048640</v>
      </c>
    </row>
    <row r="123" customFormat="false" ht="12.75" hidden="false" customHeight="false" outlineLevel="0" collapsed="false">
      <c r="A123" s="1" t="n">
        <v>117</v>
      </c>
      <c r="B123" s="0" t="n">
        <v>3273</v>
      </c>
      <c r="C123" s="0" t="n">
        <v>13131</v>
      </c>
      <c r="D123" s="0" t="n">
        <v>3128</v>
      </c>
      <c r="E123" s="0" t="n">
        <v>13238</v>
      </c>
      <c r="F123" s="0" t="n">
        <v>3381</v>
      </c>
      <c r="G123" s="0" t="n">
        <v>12983</v>
      </c>
      <c r="H123" s="0" t="n">
        <v>3532</v>
      </c>
      <c r="I123" s="0" t="n">
        <v>12874</v>
      </c>
      <c r="J123" s="0" t="n">
        <v>6389</v>
      </c>
      <c r="K123" s="0" t="n">
        <v>10103</v>
      </c>
      <c r="L123" s="0" t="n">
        <v>6156</v>
      </c>
      <c r="M123" s="0" t="n">
        <v>10122</v>
      </c>
      <c r="N123" s="0" t="n">
        <v>6409</v>
      </c>
      <c r="O123" s="0" t="n">
        <v>9867</v>
      </c>
      <c r="P123" s="0" t="n">
        <v>6648</v>
      </c>
      <c r="Q123" s="0" t="n">
        <v>9846</v>
      </c>
      <c r="R123" s="0" t="n">
        <v>4809</v>
      </c>
      <c r="S123" s="0" t="n">
        <v>11595</v>
      </c>
      <c r="T123" s="0" t="n">
        <v>4664</v>
      </c>
      <c r="U123" s="0" t="n">
        <v>11702</v>
      </c>
      <c r="V123" s="0" t="n">
        <v>4917</v>
      </c>
      <c r="W123" s="0" t="n">
        <v>11447</v>
      </c>
      <c r="X123" s="0" t="n">
        <v>5068</v>
      </c>
      <c r="Y123" s="0" t="n">
        <v>11338</v>
      </c>
      <c r="Z123" s="0" t="n">
        <v>1781</v>
      </c>
      <c r="AA123" s="0" t="n">
        <v>14711</v>
      </c>
      <c r="AB123" s="0" t="n">
        <v>1548</v>
      </c>
      <c r="AC123" s="0" t="n">
        <v>14730</v>
      </c>
      <c r="AD123" s="0" t="n">
        <v>1801</v>
      </c>
      <c r="AE123" s="0" t="n">
        <v>14475</v>
      </c>
      <c r="AF123" s="0" t="n">
        <v>2040</v>
      </c>
      <c r="AG123" s="0" t="n">
        <v>14454</v>
      </c>
      <c r="AH123" s="0" t="n">
        <v>225</v>
      </c>
      <c r="AI123" s="0" t="n">
        <v>16227</v>
      </c>
      <c r="AJ123" s="0" t="n">
        <v>32</v>
      </c>
      <c r="AK123" s="0" t="n">
        <v>16286</v>
      </c>
      <c r="AL123" s="0" t="n">
        <v>285</v>
      </c>
      <c r="AM123" s="0" t="n">
        <v>16031</v>
      </c>
      <c r="AN123" s="0" t="n">
        <v>484</v>
      </c>
      <c r="AO123" s="0" t="n">
        <v>15970</v>
      </c>
      <c r="AP123" s="0" t="n">
        <v>5341</v>
      </c>
      <c r="AQ123" s="0" t="n">
        <v>11103</v>
      </c>
      <c r="AR123" s="0" t="n">
        <v>5156</v>
      </c>
      <c r="AS123" s="0" t="n">
        <v>11170</v>
      </c>
      <c r="AT123" s="0" t="n">
        <v>5409</v>
      </c>
      <c r="AU123" s="0" t="n">
        <v>10915</v>
      </c>
      <c r="AV123" s="0" t="n">
        <v>5600</v>
      </c>
      <c r="AW123" s="0" t="n">
        <v>10846</v>
      </c>
      <c r="AX123" s="0" t="n">
        <v>7905</v>
      </c>
      <c r="AY123" s="0" t="n">
        <v>8547</v>
      </c>
      <c r="AZ123" s="0" t="n">
        <v>7712</v>
      </c>
      <c r="BA123" s="0" t="n">
        <v>8606</v>
      </c>
      <c r="BB123" s="0" t="n">
        <v>7965</v>
      </c>
      <c r="BC123" s="0" t="n">
        <v>8351</v>
      </c>
      <c r="BD123" s="0" t="n">
        <v>8164</v>
      </c>
      <c r="BE123" s="0" t="n">
        <v>8290</v>
      </c>
      <c r="BF123" s="0" t="n">
        <v>2781</v>
      </c>
      <c r="BG123" s="0" t="n">
        <v>13663</v>
      </c>
      <c r="BH123" s="0" t="n">
        <v>2596</v>
      </c>
      <c r="BI123" s="0" t="n">
        <v>13730</v>
      </c>
      <c r="BJ123" s="0" t="n">
        <v>2849</v>
      </c>
      <c r="BK123" s="0" t="n">
        <v>13475</v>
      </c>
      <c r="BL123" s="0" t="n">
        <v>3040</v>
      </c>
      <c r="BM123" s="0" t="n">
        <v>13406</v>
      </c>
      <c r="BN123" s="0" t="n">
        <v>12028</v>
      </c>
      <c r="BO123" s="0" t="n">
        <v>4474</v>
      </c>
      <c r="BP123" s="0" t="n">
        <v>11781</v>
      </c>
      <c r="BQ123" s="0" t="n">
        <v>4487</v>
      </c>
      <c r="BR123" s="0" t="n">
        <v>12040</v>
      </c>
      <c r="BS123" s="0" t="n">
        <v>4230</v>
      </c>
      <c r="BT123" s="0" t="n">
        <v>12281</v>
      </c>
      <c r="BU123" s="0" t="n">
        <v>4219</v>
      </c>
      <c r="BV123" s="0" t="n">
        <v>14024</v>
      </c>
      <c r="BW123" s="0" t="n">
        <v>2374</v>
      </c>
      <c r="BX123" s="0" t="n">
        <v>13881</v>
      </c>
      <c r="BY123" s="0" t="n">
        <v>2491</v>
      </c>
      <c r="BZ123" s="0" t="n">
        <v>14140</v>
      </c>
      <c r="CA123" s="0" t="n">
        <v>2234</v>
      </c>
      <c r="CB123" s="0" t="n">
        <v>14277</v>
      </c>
      <c r="CC123" s="0" t="n">
        <v>2119</v>
      </c>
      <c r="CD123" s="0" t="n">
        <v>12540</v>
      </c>
      <c r="CE123" s="0" t="n">
        <v>3962</v>
      </c>
      <c r="CF123" s="0" t="n">
        <v>12293</v>
      </c>
      <c r="CG123" s="0" t="n">
        <v>3975</v>
      </c>
      <c r="CH123" s="0" t="n">
        <v>12552</v>
      </c>
      <c r="CI123" s="0" t="n">
        <v>3718</v>
      </c>
      <c r="CJ123" s="0" t="n">
        <v>12793</v>
      </c>
      <c r="CK123" s="0" t="n">
        <v>3707</v>
      </c>
      <c r="CL123" s="0" t="n">
        <v>10440</v>
      </c>
      <c r="CM123" s="0" t="n">
        <v>5958</v>
      </c>
      <c r="CN123" s="0" t="n">
        <v>10297</v>
      </c>
      <c r="CO123" s="0" t="n">
        <v>6075</v>
      </c>
      <c r="CP123" s="0" t="n">
        <v>10556</v>
      </c>
      <c r="CQ123" s="0" t="n">
        <v>5818</v>
      </c>
      <c r="CR123" s="0" t="n">
        <v>10693</v>
      </c>
      <c r="CS123" s="0" t="n">
        <v>5703</v>
      </c>
      <c r="CT123" s="0" t="n">
        <v>15060</v>
      </c>
      <c r="CU123" s="0" t="n">
        <v>1362</v>
      </c>
      <c r="CV123" s="0" t="n">
        <v>14893</v>
      </c>
      <c r="CW123" s="0" t="n">
        <v>1455</v>
      </c>
      <c r="CX123" s="0" t="n">
        <v>15152</v>
      </c>
      <c r="CY123" s="0" t="n">
        <v>1198</v>
      </c>
      <c r="CZ123" s="0" t="n">
        <v>15313</v>
      </c>
      <c r="DA123" s="0" t="n">
        <v>1107</v>
      </c>
      <c r="DB123" s="0" t="n">
        <v>8944</v>
      </c>
      <c r="DC123" s="0" t="n">
        <v>7534</v>
      </c>
      <c r="DD123" s="0" t="n">
        <v>8721</v>
      </c>
      <c r="DE123" s="0" t="n">
        <v>7571</v>
      </c>
      <c r="DF123" s="0" t="n">
        <v>8980</v>
      </c>
      <c r="DG123" s="0" t="n">
        <v>7314</v>
      </c>
      <c r="DH123" s="0" t="n">
        <v>9197</v>
      </c>
      <c r="DI123" s="0" t="n">
        <v>7279</v>
      </c>
      <c r="DJ123" s="0" t="n">
        <v>9428</v>
      </c>
      <c r="DK123" s="0" t="n">
        <v>6994</v>
      </c>
      <c r="DL123" s="0" t="n">
        <v>9261</v>
      </c>
      <c r="DM123" s="0" t="n">
        <v>7087</v>
      </c>
      <c r="DN123" s="0" t="n">
        <v>9520</v>
      </c>
      <c r="DO123" s="0" t="n">
        <v>6830</v>
      </c>
      <c r="DP123" s="0" t="n">
        <v>9681</v>
      </c>
      <c r="DQ123" s="0" t="n">
        <v>6739</v>
      </c>
      <c r="DR123" s="0" t="n">
        <v>15600</v>
      </c>
      <c r="DS123" s="0" t="n">
        <v>878</v>
      </c>
      <c r="DT123" s="0" t="n">
        <v>15377</v>
      </c>
      <c r="DU123" s="0" t="n">
        <v>915</v>
      </c>
      <c r="DV123" s="0" t="n">
        <v>15636</v>
      </c>
      <c r="DW123" s="0" t="n">
        <v>658</v>
      </c>
      <c r="DX123" s="0" t="n">
        <v>15853</v>
      </c>
      <c r="DY123" s="0" t="n">
        <v>623</v>
      </c>
      <c r="DZ123" s="4" t="n">
        <f aca="false">SUM(B123:DY123)</f>
        <v>1048640</v>
      </c>
    </row>
    <row r="124" customFormat="false" ht="12.75" hidden="false" customHeight="false" outlineLevel="0" collapsed="false">
      <c r="A124" s="1" t="n">
        <v>118</v>
      </c>
      <c r="B124" s="0" t="n">
        <v>13237</v>
      </c>
      <c r="C124" s="0" t="n">
        <v>3127</v>
      </c>
      <c r="D124" s="0" t="n">
        <v>13132</v>
      </c>
      <c r="E124" s="0" t="n">
        <v>3274</v>
      </c>
      <c r="F124" s="0" t="n">
        <v>12873</v>
      </c>
      <c r="G124" s="0" t="n">
        <v>3531</v>
      </c>
      <c r="H124" s="0" t="n">
        <v>12984</v>
      </c>
      <c r="I124" s="0" t="n">
        <v>3382</v>
      </c>
      <c r="J124" s="0" t="n">
        <v>10121</v>
      </c>
      <c r="K124" s="0" t="n">
        <v>6155</v>
      </c>
      <c r="L124" s="0" t="n">
        <v>10104</v>
      </c>
      <c r="M124" s="0" t="n">
        <v>6390</v>
      </c>
      <c r="N124" s="0" t="n">
        <v>9845</v>
      </c>
      <c r="O124" s="0" t="n">
        <v>6647</v>
      </c>
      <c r="P124" s="0" t="n">
        <v>9868</v>
      </c>
      <c r="Q124" s="0" t="n">
        <v>6410</v>
      </c>
      <c r="R124" s="0" t="n">
        <v>11701</v>
      </c>
      <c r="S124" s="0" t="n">
        <v>4663</v>
      </c>
      <c r="T124" s="0" t="n">
        <v>11596</v>
      </c>
      <c r="U124" s="0" t="n">
        <v>4810</v>
      </c>
      <c r="V124" s="0" t="n">
        <v>11337</v>
      </c>
      <c r="W124" s="0" t="n">
        <v>5067</v>
      </c>
      <c r="X124" s="0" t="n">
        <v>11448</v>
      </c>
      <c r="Y124" s="0" t="n">
        <v>4918</v>
      </c>
      <c r="Z124" s="0" t="n">
        <v>14729</v>
      </c>
      <c r="AA124" s="0" t="n">
        <v>1547</v>
      </c>
      <c r="AB124" s="0" t="n">
        <v>14712</v>
      </c>
      <c r="AC124" s="0" t="n">
        <v>1782</v>
      </c>
      <c r="AD124" s="0" t="n">
        <v>14453</v>
      </c>
      <c r="AE124" s="0" t="n">
        <v>2039</v>
      </c>
      <c r="AF124" s="0" t="n">
        <v>14476</v>
      </c>
      <c r="AG124" s="0" t="n">
        <v>1802</v>
      </c>
      <c r="AH124" s="0" t="n">
        <v>16285</v>
      </c>
      <c r="AI124" s="0" t="n">
        <v>31</v>
      </c>
      <c r="AJ124" s="0" t="n">
        <v>16228</v>
      </c>
      <c r="AK124" s="0" t="n">
        <v>226</v>
      </c>
      <c r="AL124" s="0" t="n">
        <v>15969</v>
      </c>
      <c r="AM124" s="0" t="n">
        <v>483</v>
      </c>
      <c r="AN124" s="0" t="n">
        <v>16032</v>
      </c>
      <c r="AO124" s="0" t="n">
        <v>286</v>
      </c>
      <c r="AP124" s="0" t="n">
        <v>11169</v>
      </c>
      <c r="AQ124" s="0" t="n">
        <v>5155</v>
      </c>
      <c r="AR124" s="0" t="n">
        <v>11104</v>
      </c>
      <c r="AS124" s="0" t="n">
        <v>5342</v>
      </c>
      <c r="AT124" s="0" t="n">
        <v>10845</v>
      </c>
      <c r="AU124" s="0" t="n">
        <v>5599</v>
      </c>
      <c r="AV124" s="0" t="n">
        <v>10916</v>
      </c>
      <c r="AW124" s="0" t="n">
        <v>5410</v>
      </c>
      <c r="AX124" s="0" t="n">
        <v>8605</v>
      </c>
      <c r="AY124" s="0" t="n">
        <v>7711</v>
      </c>
      <c r="AZ124" s="0" t="n">
        <v>8548</v>
      </c>
      <c r="BA124" s="0" t="n">
        <v>7906</v>
      </c>
      <c r="BB124" s="0" t="n">
        <v>8289</v>
      </c>
      <c r="BC124" s="0" t="n">
        <v>8163</v>
      </c>
      <c r="BD124" s="0" t="n">
        <v>8352</v>
      </c>
      <c r="BE124" s="0" t="n">
        <v>7966</v>
      </c>
      <c r="BF124" s="0" t="n">
        <v>13729</v>
      </c>
      <c r="BG124" s="0" t="n">
        <v>2595</v>
      </c>
      <c r="BH124" s="0" t="n">
        <v>13664</v>
      </c>
      <c r="BI124" s="0" t="n">
        <v>2782</v>
      </c>
      <c r="BJ124" s="0" t="n">
        <v>13405</v>
      </c>
      <c r="BK124" s="0" t="n">
        <v>3039</v>
      </c>
      <c r="BL124" s="0" t="n">
        <v>13476</v>
      </c>
      <c r="BM124" s="0" t="n">
        <v>2850</v>
      </c>
      <c r="BN124" s="0" t="n">
        <v>4488</v>
      </c>
      <c r="BO124" s="0" t="n">
        <v>11782</v>
      </c>
      <c r="BP124" s="0" t="n">
        <v>4473</v>
      </c>
      <c r="BQ124" s="0" t="n">
        <v>12027</v>
      </c>
      <c r="BR124" s="0" t="n">
        <v>4220</v>
      </c>
      <c r="BS124" s="0" t="n">
        <v>12282</v>
      </c>
      <c r="BT124" s="0" t="n">
        <v>4229</v>
      </c>
      <c r="BU124" s="0" t="n">
        <v>12039</v>
      </c>
      <c r="BV124" s="0" t="n">
        <v>2492</v>
      </c>
      <c r="BW124" s="0" t="n">
        <v>13882</v>
      </c>
      <c r="BX124" s="0" t="n">
        <v>2373</v>
      </c>
      <c r="BY124" s="0" t="n">
        <v>14023</v>
      </c>
      <c r="BZ124" s="0" t="n">
        <v>2120</v>
      </c>
      <c r="CA124" s="0" t="n">
        <v>14278</v>
      </c>
      <c r="CB124" s="0" t="n">
        <v>2233</v>
      </c>
      <c r="CC124" s="0" t="n">
        <v>14139</v>
      </c>
      <c r="CD124" s="0" t="n">
        <v>3976</v>
      </c>
      <c r="CE124" s="0" t="n">
        <v>12294</v>
      </c>
      <c r="CF124" s="0" t="n">
        <v>3961</v>
      </c>
      <c r="CG124" s="0" t="n">
        <v>12539</v>
      </c>
      <c r="CH124" s="0" t="n">
        <v>3708</v>
      </c>
      <c r="CI124" s="0" t="n">
        <v>12794</v>
      </c>
      <c r="CJ124" s="0" t="n">
        <v>3717</v>
      </c>
      <c r="CK124" s="0" t="n">
        <v>12551</v>
      </c>
      <c r="CL124" s="0" t="n">
        <v>6076</v>
      </c>
      <c r="CM124" s="0" t="n">
        <v>10298</v>
      </c>
      <c r="CN124" s="0" t="n">
        <v>5957</v>
      </c>
      <c r="CO124" s="0" t="n">
        <v>10439</v>
      </c>
      <c r="CP124" s="0" t="n">
        <v>5704</v>
      </c>
      <c r="CQ124" s="0" t="n">
        <v>10694</v>
      </c>
      <c r="CR124" s="0" t="n">
        <v>5817</v>
      </c>
      <c r="CS124" s="0" t="n">
        <v>10555</v>
      </c>
      <c r="CT124" s="0" t="n">
        <v>1456</v>
      </c>
      <c r="CU124" s="0" t="n">
        <v>14894</v>
      </c>
      <c r="CV124" s="0" t="n">
        <v>1361</v>
      </c>
      <c r="CW124" s="0" t="n">
        <v>15059</v>
      </c>
      <c r="CX124" s="0" t="n">
        <v>1108</v>
      </c>
      <c r="CY124" s="0" t="n">
        <v>15314</v>
      </c>
      <c r="CZ124" s="0" t="n">
        <v>1197</v>
      </c>
      <c r="DA124" s="0" t="n">
        <v>15151</v>
      </c>
      <c r="DB124" s="0" t="n">
        <v>7572</v>
      </c>
      <c r="DC124" s="0" t="n">
        <v>8722</v>
      </c>
      <c r="DD124" s="0" t="n">
        <v>7533</v>
      </c>
      <c r="DE124" s="0" t="n">
        <v>8943</v>
      </c>
      <c r="DF124" s="0" t="n">
        <v>7280</v>
      </c>
      <c r="DG124" s="0" t="n">
        <v>9198</v>
      </c>
      <c r="DH124" s="0" t="n">
        <v>7313</v>
      </c>
      <c r="DI124" s="0" t="n">
        <v>8979</v>
      </c>
      <c r="DJ124" s="0" t="n">
        <v>7088</v>
      </c>
      <c r="DK124" s="0" t="n">
        <v>9262</v>
      </c>
      <c r="DL124" s="0" t="n">
        <v>6993</v>
      </c>
      <c r="DM124" s="0" t="n">
        <v>9427</v>
      </c>
      <c r="DN124" s="0" t="n">
        <v>6740</v>
      </c>
      <c r="DO124" s="0" t="n">
        <v>9682</v>
      </c>
      <c r="DP124" s="0" t="n">
        <v>6829</v>
      </c>
      <c r="DQ124" s="0" t="n">
        <v>9519</v>
      </c>
      <c r="DR124" s="0" t="n">
        <v>916</v>
      </c>
      <c r="DS124" s="0" t="n">
        <v>15378</v>
      </c>
      <c r="DT124" s="0" t="n">
        <v>877</v>
      </c>
      <c r="DU124" s="0" t="n">
        <v>15599</v>
      </c>
      <c r="DV124" s="0" t="n">
        <v>624</v>
      </c>
      <c r="DW124" s="0" t="n">
        <v>15854</v>
      </c>
      <c r="DX124" s="0" t="n">
        <v>657</v>
      </c>
      <c r="DY124" s="0" t="n">
        <v>15635</v>
      </c>
      <c r="DZ124" s="4" t="n">
        <f aca="false">SUM(B124:DY124)</f>
        <v>1048640</v>
      </c>
    </row>
    <row r="125" customFormat="false" ht="12.75" hidden="false" customHeight="false" outlineLevel="0" collapsed="false">
      <c r="A125" s="1" t="n">
        <v>119</v>
      </c>
      <c r="B125" s="0" t="n">
        <v>3403</v>
      </c>
      <c r="C125" s="0" t="n">
        <v>13001</v>
      </c>
      <c r="D125" s="0" t="n">
        <v>3510</v>
      </c>
      <c r="E125" s="0" t="n">
        <v>12856</v>
      </c>
      <c r="F125" s="0" t="n">
        <v>3255</v>
      </c>
      <c r="G125" s="0" t="n">
        <v>13109</v>
      </c>
      <c r="H125" s="0" t="n">
        <v>3146</v>
      </c>
      <c r="I125" s="0" t="n">
        <v>13260</v>
      </c>
      <c r="J125" s="0" t="n">
        <v>6519</v>
      </c>
      <c r="K125" s="0" t="n">
        <v>9973</v>
      </c>
      <c r="L125" s="0" t="n">
        <v>6538</v>
      </c>
      <c r="M125" s="0" t="n">
        <v>9740</v>
      </c>
      <c r="N125" s="0" t="n">
        <v>6283</v>
      </c>
      <c r="O125" s="0" t="n">
        <v>9993</v>
      </c>
      <c r="P125" s="0" t="n">
        <v>6262</v>
      </c>
      <c r="Q125" s="0" t="n">
        <v>10232</v>
      </c>
      <c r="R125" s="0" t="n">
        <v>4939</v>
      </c>
      <c r="S125" s="0" t="n">
        <v>11465</v>
      </c>
      <c r="T125" s="0" t="n">
        <v>5046</v>
      </c>
      <c r="U125" s="0" t="n">
        <v>11320</v>
      </c>
      <c r="V125" s="0" t="n">
        <v>4791</v>
      </c>
      <c r="W125" s="0" t="n">
        <v>11573</v>
      </c>
      <c r="X125" s="0" t="n">
        <v>4682</v>
      </c>
      <c r="Y125" s="0" t="n">
        <v>11724</v>
      </c>
      <c r="Z125" s="0" t="n">
        <v>1911</v>
      </c>
      <c r="AA125" s="0" t="n">
        <v>14581</v>
      </c>
      <c r="AB125" s="0" t="n">
        <v>1930</v>
      </c>
      <c r="AC125" s="0" t="n">
        <v>14348</v>
      </c>
      <c r="AD125" s="0" t="n">
        <v>1675</v>
      </c>
      <c r="AE125" s="0" t="n">
        <v>14601</v>
      </c>
      <c r="AF125" s="0" t="n">
        <v>1654</v>
      </c>
      <c r="AG125" s="0" t="n">
        <v>14840</v>
      </c>
      <c r="AH125" s="0" t="n">
        <v>355</v>
      </c>
      <c r="AI125" s="0" t="n">
        <v>16097</v>
      </c>
      <c r="AJ125" s="0" t="n">
        <v>414</v>
      </c>
      <c r="AK125" s="0" t="n">
        <v>15904</v>
      </c>
      <c r="AL125" s="0" t="n">
        <v>159</v>
      </c>
      <c r="AM125" s="0" t="n">
        <v>16157</v>
      </c>
      <c r="AN125" s="0" t="n">
        <v>98</v>
      </c>
      <c r="AO125" s="0" t="n">
        <v>16356</v>
      </c>
      <c r="AP125" s="0" t="n">
        <v>5471</v>
      </c>
      <c r="AQ125" s="0" t="n">
        <v>10973</v>
      </c>
      <c r="AR125" s="0" t="n">
        <v>5538</v>
      </c>
      <c r="AS125" s="0" t="n">
        <v>10788</v>
      </c>
      <c r="AT125" s="0" t="n">
        <v>5283</v>
      </c>
      <c r="AU125" s="0" t="n">
        <v>11041</v>
      </c>
      <c r="AV125" s="0" t="n">
        <v>5214</v>
      </c>
      <c r="AW125" s="0" t="n">
        <v>11232</v>
      </c>
      <c r="AX125" s="0" t="n">
        <v>8035</v>
      </c>
      <c r="AY125" s="0" t="n">
        <v>8417</v>
      </c>
      <c r="AZ125" s="0" t="n">
        <v>8094</v>
      </c>
      <c r="BA125" s="0" t="n">
        <v>8224</v>
      </c>
      <c r="BB125" s="0" t="n">
        <v>7839</v>
      </c>
      <c r="BC125" s="0" t="n">
        <v>8477</v>
      </c>
      <c r="BD125" s="0" t="n">
        <v>7778</v>
      </c>
      <c r="BE125" s="0" t="n">
        <v>8676</v>
      </c>
      <c r="BF125" s="0" t="n">
        <v>2911</v>
      </c>
      <c r="BG125" s="0" t="n">
        <v>13533</v>
      </c>
      <c r="BH125" s="0" t="n">
        <v>2978</v>
      </c>
      <c r="BI125" s="0" t="n">
        <v>13348</v>
      </c>
      <c r="BJ125" s="0" t="n">
        <v>2723</v>
      </c>
      <c r="BK125" s="0" t="n">
        <v>13601</v>
      </c>
      <c r="BL125" s="0" t="n">
        <v>2654</v>
      </c>
      <c r="BM125" s="0" t="n">
        <v>13792</v>
      </c>
      <c r="BN125" s="0" t="n">
        <v>12154</v>
      </c>
      <c r="BO125" s="0" t="n">
        <v>4348</v>
      </c>
      <c r="BP125" s="0" t="n">
        <v>12167</v>
      </c>
      <c r="BQ125" s="0" t="n">
        <v>4101</v>
      </c>
      <c r="BR125" s="0" t="n">
        <v>11910</v>
      </c>
      <c r="BS125" s="0" t="n">
        <v>4360</v>
      </c>
      <c r="BT125" s="0" t="n">
        <v>11899</v>
      </c>
      <c r="BU125" s="0" t="n">
        <v>4601</v>
      </c>
      <c r="BV125" s="0" t="n">
        <v>14150</v>
      </c>
      <c r="BW125" s="0" t="n">
        <v>2248</v>
      </c>
      <c r="BX125" s="0" t="n">
        <v>14267</v>
      </c>
      <c r="BY125" s="0" t="n">
        <v>2105</v>
      </c>
      <c r="BZ125" s="0" t="n">
        <v>14010</v>
      </c>
      <c r="CA125" s="0" t="n">
        <v>2364</v>
      </c>
      <c r="CB125" s="0" t="n">
        <v>13895</v>
      </c>
      <c r="CC125" s="0" t="n">
        <v>2501</v>
      </c>
      <c r="CD125" s="0" t="n">
        <v>12666</v>
      </c>
      <c r="CE125" s="0" t="n">
        <v>3836</v>
      </c>
      <c r="CF125" s="0" t="n">
        <v>12679</v>
      </c>
      <c r="CG125" s="0" t="n">
        <v>3589</v>
      </c>
      <c r="CH125" s="0" t="n">
        <v>12422</v>
      </c>
      <c r="CI125" s="0" t="n">
        <v>3848</v>
      </c>
      <c r="CJ125" s="0" t="n">
        <v>12411</v>
      </c>
      <c r="CK125" s="0" t="n">
        <v>4089</v>
      </c>
      <c r="CL125" s="0" t="n">
        <v>10566</v>
      </c>
      <c r="CM125" s="0" t="n">
        <v>5832</v>
      </c>
      <c r="CN125" s="0" t="n">
        <v>10683</v>
      </c>
      <c r="CO125" s="0" t="n">
        <v>5689</v>
      </c>
      <c r="CP125" s="0" t="n">
        <v>10426</v>
      </c>
      <c r="CQ125" s="0" t="n">
        <v>5948</v>
      </c>
      <c r="CR125" s="0" t="n">
        <v>10311</v>
      </c>
      <c r="CS125" s="0" t="n">
        <v>6085</v>
      </c>
      <c r="CT125" s="0" t="n">
        <v>15186</v>
      </c>
      <c r="CU125" s="0" t="n">
        <v>1236</v>
      </c>
      <c r="CV125" s="0" t="n">
        <v>15279</v>
      </c>
      <c r="CW125" s="0" t="n">
        <v>1069</v>
      </c>
      <c r="CX125" s="0" t="n">
        <v>15022</v>
      </c>
      <c r="CY125" s="0" t="n">
        <v>1328</v>
      </c>
      <c r="CZ125" s="0" t="n">
        <v>14931</v>
      </c>
      <c r="DA125" s="0" t="n">
        <v>1489</v>
      </c>
      <c r="DB125" s="0" t="n">
        <v>9070</v>
      </c>
      <c r="DC125" s="0" t="n">
        <v>7408</v>
      </c>
      <c r="DD125" s="0" t="n">
        <v>9107</v>
      </c>
      <c r="DE125" s="0" t="n">
        <v>7185</v>
      </c>
      <c r="DF125" s="0" t="n">
        <v>8850</v>
      </c>
      <c r="DG125" s="0" t="n">
        <v>7444</v>
      </c>
      <c r="DH125" s="0" t="n">
        <v>8815</v>
      </c>
      <c r="DI125" s="0" t="n">
        <v>7661</v>
      </c>
      <c r="DJ125" s="0" t="n">
        <v>9554</v>
      </c>
      <c r="DK125" s="0" t="n">
        <v>6868</v>
      </c>
      <c r="DL125" s="0" t="n">
        <v>9647</v>
      </c>
      <c r="DM125" s="0" t="n">
        <v>6701</v>
      </c>
      <c r="DN125" s="0" t="n">
        <v>9390</v>
      </c>
      <c r="DO125" s="0" t="n">
        <v>6960</v>
      </c>
      <c r="DP125" s="0" t="n">
        <v>9299</v>
      </c>
      <c r="DQ125" s="0" t="n">
        <v>7121</v>
      </c>
      <c r="DR125" s="0" t="n">
        <v>15726</v>
      </c>
      <c r="DS125" s="0" t="n">
        <v>752</v>
      </c>
      <c r="DT125" s="0" t="n">
        <v>15763</v>
      </c>
      <c r="DU125" s="0" t="n">
        <v>529</v>
      </c>
      <c r="DV125" s="0" t="n">
        <v>15506</v>
      </c>
      <c r="DW125" s="0" t="n">
        <v>788</v>
      </c>
      <c r="DX125" s="0" t="n">
        <v>15471</v>
      </c>
      <c r="DY125" s="0" t="n">
        <v>1005</v>
      </c>
      <c r="DZ125" s="4" t="n">
        <f aca="false">SUM(B125:DY125)</f>
        <v>1048640</v>
      </c>
    </row>
    <row r="126" customFormat="false" ht="12.75" hidden="false" customHeight="false" outlineLevel="0" collapsed="false">
      <c r="A126" s="1" t="n">
        <v>120</v>
      </c>
      <c r="B126" s="0" t="n">
        <v>12855</v>
      </c>
      <c r="C126" s="0" t="n">
        <v>3509</v>
      </c>
      <c r="D126" s="0" t="n">
        <v>13002</v>
      </c>
      <c r="E126" s="0" t="n">
        <v>3404</v>
      </c>
      <c r="F126" s="0" t="n">
        <v>13259</v>
      </c>
      <c r="G126" s="0" t="n">
        <v>3145</v>
      </c>
      <c r="H126" s="0" t="n">
        <v>13110</v>
      </c>
      <c r="I126" s="0" t="n">
        <v>3256</v>
      </c>
      <c r="J126" s="0" t="n">
        <v>9739</v>
      </c>
      <c r="K126" s="0" t="n">
        <v>6537</v>
      </c>
      <c r="L126" s="0" t="n">
        <v>9974</v>
      </c>
      <c r="M126" s="0" t="n">
        <v>6520</v>
      </c>
      <c r="N126" s="0" t="n">
        <v>10231</v>
      </c>
      <c r="O126" s="0" t="n">
        <v>6261</v>
      </c>
      <c r="P126" s="0" t="n">
        <v>9994</v>
      </c>
      <c r="Q126" s="0" t="n">
        <v>6284</v>
      </c>
      <c r="R126" s="0" t="n">
        <v>11319</v>
      </c>
      <c r="S126" s="0" t="n">
        <v>5045</v>
      </c>
      <c r="T126" s="0" t="n">
        <v>11466</v>
      </c>
      <c r="U126" s="0" t="n">
        <v>4940</v>
      </c>
      <c r="V126" s="0" t="n">
        <v>11723</v>
      </c>
      <c r="W126" s="0" t="n">
        <v>4681</v>
      </c>
      <c r="X126" s="0" t="n">
        <v>11574</v>
      </c>
      <c r="Y126" s="0" t="n">
        <v>4792</v>
      </c>
      <c r="Z126" s="0" t="n">
        <v>14347</v>
      </c>
      <c r="AA126" s="0" t="n">
        <v>1929</v>
      </c>
      <c r="AB126" s="0" t="n">
        <v>14582</v>
      </c>
      <c r="AC126" s="0" t="n">
        <v>1912</v>
      </c>
      <c r="AD126" s="0" t="n">
        <v>14839</v>
      </c>
      <c r="AE126" s="0" t="n">
        <v>1653</v>
      </c>
      <c r="AF126" s="0" t="n">
        <v>14602</v>
      </c>
      <c r="AG126" s="0" t="n">
        <v>1676</v>
      </c>
      <c r="AH126" s="0" t="n">
        <v>15903</v>
      </c>
      <c r="AI126" s="0" t="n">
        <v>413</v>
      </c>
      <c r="AJ126" s="0" t="n">
        <v>16098</v>
      </c>
      <c r="AK126" s="0" t="n">
        <v>356</v>
      </c>
      <c r="AL126" s="0" t="n">
        <v>16355</v>
      </c>
      <c r="AM126" s="0" t="n">
        <v>97</v>
      </c>
      <c r="AN126" s="0" t="n">
        <v>16158</v>
      </c>
      <c r="AO126" s="0" t="n">
        <v>160</v>
      </c>
      <c r="AP126" s="0" t="n">
        <v>10787</v>
      </c>
      <c r="AQ126" s="0" t="n">
        <v>5537</v>
      </c>
      <c r="AR126" s="0" t="n">
        <v>10974</v>
      </c>
      <c r="AS126" s="0" t="n">
        <v>5472</v>
      </c>
      <c r="AT126" s="0" t="n">
        <v>11231</v>
      </c>
      <c r="AU126" s="0" t="n">
        <v>5213</v>
      </c>
      <c r="AV126" s="0" t="n">
        <v>11042</v>
      </c>
      <c r="AW126" s="0" t="n">
        <v>5284</v>
      </c>
      <c r="AX126" s="0" t="n">
        <v>8223</v>
      </c>
      <c r="AY126" s="0" t="n">
        <v>8093</v>
      </c>
      <c r="AZ126" s="0" t="n">
        <v>8418</v>
      </c>
      <c r="BA126" s="0" t="n">
        <v>8036</v>
      </c>
      <c r="BB126" s="0" t="n">
        <v>8675</v>
      </c>
      <c r="BC126" s="0" t="n">
        <v>7777</v>
      </c>
      <c r="BD126" s="0" t="n">
        <v>8478</v>
      </c>
      <c r="BE126" s="0" t="n">
        <v>7840</v>
      </c>
      <c r="BF126" s="0" t="n">
        <v>13347</v>
      </c>
      <c r="BG126" s="0" t="n">
        <v>2977</v>
      </c>
      <c r="BH126" s="0" t="n">
        <v>13534</v>
      </c>
      <c r="BI126" s="0" t="n">
        <v>2912</v>
      </c>
      <c r="BJ126" s="0" t="n">
        <v>13791</v>
      </c>
      <c r="BK126" s="0" t="n">
        <v>2653</v>
      </c>
      <c r="BL126" s="0" t="n">
        <v>13602</v>
      </c>
      <c r="BM126" s="0" t="n">
        <v>2724</v>
      </c>
      <c r="BN126" s="0" t="n">
        <v>4102</v>
      </c>
      <c r="BO126" s="0" t="n">
        <v>12168</v>
      </c>
      <c r="BP126" s="0" t="n">
        <v>4347</v>
      </c>
      <c r="BQ126" s="0" t="n">
        <v>12153</v>
      </c>
      <c r="BR126" s="0" t="n">
        <v>4602</v>
      </c>
      <c r="BS126" s="0" t="n">
        <v>11900</v>
      </c>
      <c r="BT126" s="0" t="n">
        <v>4359</v>
      </c>
      <c r="BU126" s="0" t="n">
        <v>11909</v>
      </c>
      <c r="BV126" s="0" t="n">
        <v>2106</v>
      </c>
      <c r="BW126" s="0" t="n">
        <v>14268</v>
      </c>
      <c r="BX126" s="0" t="n">
        <v>2247</v>
      </c>
      <c r="BY126" s="0" t="n">
        <v>14149</v>
      </c>
      <c r="BZ126" s="0" t="n">
        <v>2502</v>
      </c>
      <c r="CA126" s="0" t="n">
        <v>13896</v>
      </c>
      <c r="CB126" s="0" t="n">
        <v>2363</v>
      </c>
      <c r="CC126" s="0" t="n">
        <v>14009</v>
      </c>
      <c r="CD126" s="0" t="n">
        <v>3590</v>
      </c>
      <c r="CE126" s="0" t="n">
        <v>12680</v>
      </c>
      <c r="CF126" s="0" t="n">
        <v>3835</v>
      </c>
      <c r="CG126" s="0" t="n">
        <v>12665</v>
      </c>
      <c r="CH126" s="0" t="n">
        <v>4090</v>
      </c>
      <c r="CI126" s="0" t="n">
        <v>12412</v>
      </c>
      <c r="CJ126" s="0" t="n">
        <v>3847</v>
      </c>
      <c r="CK126" s="0" t="n">
        <v>12421</v>
      </c>
      <c r="CL126" s="0" t="n">
        <v>5690</v>
      </c>
      <c r="CM126" s="0" t="n">
        <v>10684</v>
      </c>
      <c r="CN126" s="0" t="n">
        <v>5831</v>
      </c>
      <c r="CO126" s="0" t="n">
        <v>10565</v>
      </c>
      <c r="CP126" s="0" t="n">
        <v>6086</v>
      </c>
      <c r="CQ126" s="0" t="n">
        <v>10312</v>
      </c>
      <c r="CR126" s="0" t="n">
        <v>5947</v>
      </c>
      <c r="CS126" s="0" t="n">
        <v>10425</v>
      </c>
      <c r="CT126" s="0" t="n">
        <v>1070</v>
      </c>
      <c r="CU126" s="0" t="n">
        <v>15280</v>
      </c>
      <c r="CV126" s="0" t="n">
        <v>1235</v>
      </c>
      <c r="CW126" s="0" t="n">
        <v>15185</v>
      </c>
      <c r="CX126" s="0" t="n">
        <v>1490</v>
      </c>
      <c r="CY126" s="0" t="n">
        <v>14932</v>
      </c>
      <c r="CZ126" s="0" t="n">
        <v>1327</v>
      </c>
      <c r="DA126" s="0" t="n">
        <v>15021</v>
      </c>
      <c r="DB126" s="0" t="n">
        <v>7186</v>
      </c>
      <c r="DC126" s="0" t="n">
        <v>9108</v>
      </c>
      <c r="DD126" s="0" t="n">
        <v>7407</v>
      </c>
      <c r="DE126" s="0" t="n">
        <v>9069</v>
      </c>
      <c r="DF126" s="0" t="n">
        <v>7662</v>
      </c>
      <c r="DG126" s="0" t="n">
        <v>8816</v>
      </c>
      <c r="DH126" s="0" t="n">
        <v>7443</v>
      </c>
      <c r="DI126" s="0" t="n">
        <v>8849</v>
      </c>
      <c r="DJ126" s="0" t="n">
        <v>6702</v>
      </c>
      <c r="DK126" s="0" t="n">
        <v>9648</v>
      </c>
      <c r="DL126" s="0" t="n">
        <v>6867</v>
      </c>
      <c r="DM126" s="0" t="n">
        <v>9553</v>
      </c>
      <c r="DN126" s="0" t="n">
        <v>7122</v>
      </c>
      <c r="DO126" s="0" t="n">
        <v>9300</v>
      </c>
      <c r="DP126" s="0" t="n">
        <v>6959</v>
      </c>
      <c r="DQ126" s="0" t="n">
        <v>9389</v>
      </c>
      <c r="DR126" s="0" t="n">
        <v>530</v>
      </c>
      <c r="DS126" s="0" t="n">
        <v>15764</v>
      </c>
      <c r="DT126" s="0" t="n">
        <v>751</v>
      </c>
      <c r="DU126" s="0" t="n">
        <v>15725</v>
      </c>
      <c r="DV126" s="0" t="n">
        <v>1006</v>
      </c>
      <c r="DW126" s="0" t="n">
        <v>15472</v>
      </c>
      <c r="DX126" s="0" t="n">
        <v>787</v>
      </c>
      <c r="DY126" s="0" t="n">
        <v>15505</v>
      </c>
      <c r="DZ126" s="4" t="n">
        <f aca="false">SUM(B126:DY126)</f>
        <v>1048640</v>
      </c>
    </row>
    <row r="127" customFormat="false" ht="12.75" hidden="false" customHeight="false" outlineLevel="0" collapsed="false">
      <c r="A127" s="1" t="n">
        <v>121</v>
      </c>
      <c r="B127" s="0" t="n">
        <v>11488</v>
      </c>
      <c r="C127" s="0" t="n">
        <v>4958</v>
      </c>
      <c r="D127" s="0" t="n">
        <v>11297</v>
      </c>
      <c r="E127" s="0" t="n">
        <v>5027</v>
      </c>
      <c r="F127" s="0" t="n">
        <v>11556</v>
      </c>
      <c r="G127" s="0" t="n">
        <v>4770</v>
      </c>
      <c r="H127" s="0" t="n">
        <v>11741</v>
      </c>
      <c r="I127" s="0" t="n">
        <v>4703</v>
      </c>
      <c r="J127" s="0" t="n">
        <v>14564</v>
      </c>
      <c r="K127" s="0" t="n">
        <v>1890</v>
      </c>
      <c r="L127" s="0" t="n">
        <v>14365</v>
      </c>
      <c r="M127" s="0" t="n">
        <v>1951</v>
      </c>
      <c r="N127" s="0" t="n">
        <v>14624</v>
      </c>
      <c r="O127" s="0" t="n">
        <v>1694</v>
      </c>
      <c r="P127" s="0" t="n">
        <v>14817</v>
      </c>
      <c r="Q127" s="0" t="n">
        <v>1635</v>
      </c>
      <c r="R127" s="0" t="n">
        <v>13024</v>
      </c>
      <c r="S127" s="0" t="n">
        <v>3422</v>
      </c>
      <c r="T127" s="0" t="n">
        <v>12833</v>
      </c>
      <c r="U127" s="0" t="n">
        <v>3491</v>
      </c>
      <c r="V127" s="0" t="n">
        <v>13092</v>
      </c>
      <c r="W127" s="0" t="n">
        <v>3234</v>
      </c>
      <c r="X127" s="0" t="n">
        <v>13277</v>
      </c>
      <c r="Y127" s="0" t="n">
        <v>3167</v>
      </c>
      <c r="Z127" s="0" t="n">
        <v>9956</v>
      </c>
      <c r="AA127" s="0" t="n">
        <v>6498</v>
      </c>
      <c r="AB127" s="0" t="n">
        <v>9757</v>
      </c>
      <c r="AC127" s="0" t="n">
        <v>6559</v>
      </c>
      <c r="AD127" s="0" t="n">
        <v>10016</v>
      </c>
      <c r="AE127" s="0" t="n">
        <v>6302</v>
      </c>
      <c r="AF127" s="0" t="n">
        <v>10209</v>
      </c>
      <c r="AG127" s="0" t="n">
        <v>6243</v>
      </c>
      <c r="AH127" s="0" t="n">
        <v>8440</v>
      </c>
      <c r="AI127" s="0" t="n">
        <v>8054</v>
      </c>
      <c r="AJ127" s="0" t="n">
        <v>8201</v>
      </c>
      <c r="AK127" s="0" t="n">
        <v>8075</v>
      </c>
      <c r="AL127" s="0" t="n">
        <v>8460</v>
      </c>
      <c r="AM127" s="0" t="n">
        <v>7818</v>
      </c>
      <c r="AN127" s="0" t="n">
        <v>8693</v>
      </c>
      <c r="AO127" s="0" t="n">
        <v>7799</v>
      </c>
      <c r="AP127" s="0" t="n">
        <v>13516</v>
      </c>
      <c r="AQ127" s="0" t="n">
        <v>2890</v>
      </c>
      <c r="AR127" s="0" t="n">
        <v>13365</v>
      </c>
      <c r="AS127" s="0" t="n">
        <v>2999</v>
      </c>
      <c r="AT127" s="0" t="n">
        <v>13624</v>
      </c>
      <c r="AU127" s="0" t="n">
        <v>2742</v>
      </c>
      <c r="AV127" s="0" t="n">
        <v>13769</v>
      </c>
      <c r="AW127" s="0" t="n">
        <v>2635</v>
      </c>
      <c r="AX127" s="0" t="n">
        <v>16120</v>
      </c>
      <c r="AY127" s="0" t="n">
        <v>374</v>
      </c>
      <c r="AZ127" s="0" t="n">
        <v>15881</v>
      </c>
      <c r="BA127" s="0" t="n">
        <v>395</v>
      </c>
      <c r="BB127" s="0" t="n">
        <v>16140</v>
      </c>
      <c r="BC127" s="0" t="n">
        <v>138</v>
      </c>
      <c r="BD127" s="0" t="n">
        <v>16373</v>
      </c>
      <c r="BE127" s="0" t="n">
        <v>119</v>
      </c>
      <c r="BF127" s="0" t="n">
        <v>10956</v>
      </c>
      <c r="BG127" s="0" t="n">
        <v>5450</v>
      </c>
      <c r="BH127" s="0" t="n">
        <v>10805</v>
      </c>
      <c r="BI127" s="0" t="n">
        <v>5559</v>
      </c>
      <c r="BJ127" s="0" t="n">
        <v>11064</v>
      </c>
      <c r="BK127" s="0" t="n">
        <v>5302</v>
      </c>
      <c r="BL127" s="0" t="n">
        <v>11209</v>
      </c>
      <c r="BM127" s="0" t="n">
        <v>5195</v>
      </c>
      <c r="BN127" s="0" t="n">
        <v>3821</v>
      </c>
      <c r="BO127" s="0" t="n">
        <v>12655</v>
      </c>
      <c r="BP127" s="0" t="n">
        <v>3604</v>
      </c>
      <c r="BQ127" s="0" t="n">
        <v>12690</v>
      </c>
      <c r="BR127" s="0" t="n">
        <v>3857</v>
      </c>
      <c r="BS127" s="0" t="n">
        <v>12435</v>
      </c>
      <c r="BT127" s="0" t="n">
        <v>4080</v>
      </c>
      <c r="BU127" s="0" t="n">
        <v>12398</v>
      </c>
      <c r="BV127" s="0" t="n">
        <v>5841</v>
      </c>
      <c r="BW127" s="0" t="n">
        <v>10579</v>
      </c>
      <c r="BX127" s="0" t="n">
        <v>5680</v>
      </c>
      <c r="BY127" s="0" t="n">
        <v>10670</v>
      </c>
      <c r="BZ127" s="0" t="n">
        <v>5933</v>
      </c>
      <c r="CA127" s="0" t="n">
        <v>10415</v>
      </c>
      <c r="CB127" s="0" t="n">
        <v>6100</v>
      </c>
      <c r="CC127" s="0" t="n">
        <v>10322</v>
      </c>
      <c r="CD127" s="0" t="n">
        <v>4333</v>
      </c>
      <c r="CE127" s="0" t="n">
        <v>12143</v>
      </c>
      <c r="CF127" s="0" t="n">
        <v>4116</v>
      </c>
      <c r="CG127" s="0" t="n">
        <v>12178</v>
      </c>
      <c r="CH127" s="0" t="n">
        <v>4369</v>
      </c>
      <c r="CI127" s="0" t="n">
        <v>11923</v>
      </c>
      <c r="CJ127" s="0" t="n">
        <v>4592</v>
      </c>
      <c r="CK127" s="0" t="n">
        <v>11886</v>
      </c>
      <c r="CL127" s="0" t="n">
        <v>2257</v>
      </c>
      <c r="CM127" s="0" t="n">
        <v>14163</v>
      </c>
      <c r="CN127" s="0" t="n">
        <v>2096</v>
      </c>
      <c r="CO127" s="0" t="n">
        <v>14254</v>
      </c>
      <c r="CP127" s="0" t="n">
        <v>2349</v>
      </c>
      <c r="CQ127" s="0" t="n">
        <v>13999</v>
      </c>
      <c r="CR127" s="0" t="n">
        <v>2516</v>
      </c>
      <c r="CS127" s="0" t="n">
        <v>13906</v>
      </c>
      <c r="CT127" s="0" t="n">
        <v>6905</v>
      </c>
      <c r="CU127" s="0" t="n">
        <v>9595</v>
      </c>
      <c r="CV127" s="0" t="n">
        <v>6664</v>
      </c>
      <c r="CW127" s="0" t="n">
        <v>9606</v>
      </c>
      <c r="CX127" s="0" t="n">
        <v>6917</v>
      </c>
      <c r="CY127" s="0" t="n">
        <v>9351</v>
      </c>
      <c r="CZ127" s="0" t="n">
        <v>7164</v>
      </c>
      <c r="DA127" s="0" t="n">
        <v>9338</v>
      </c>
      <c r="DB127" s="0" t="n">
        <v>709</v>
      </c>
      <c r="DC127" s="0" t="n">
        <v>15687</v>
      </c>
      <c r="DD127" s="0" t="n">
        <v>572</v>
      </c>
      <c r="DE127" s="0" t="n">
        <v>15802</v>
      </c>
      <c r="DF127" s="0" t="n">
        <v>825</v>
      </c>
      <c r="DG127" s="0" t="n">
        <v>15547</v>
      </c>
      <c r="DH127" s="0" t="n">
        <v>968</v>
      </c>
      <c r="DI127" s="0" t="n">
        <v>15430</v>
      </c>
      <c r="DJ127" s="0" t="n">
        <v>1273</v>
      </c>
      <c r="DK127" s="0" t="n">
        <v>15227</v>
      </c>
      <c r="DL127" s="0" t="n">
        <v>1032</v>
      </c>
      <c r="DM127" s="0" t="n">
        <v>15238</v>
      </c>
      <c r="DN127" s="0" t="n">
        <v>1285</v>
      </c>
      <c r="DO127" s="0" t="n">
        <v>14983</v>
      </c>
      <c r="DP127" s="0" t="n">
        <v>1532</v>
      </c>
      <c r="DQ127" s="0" t="n">
        <v>14970</v>
      </c>
      <c r="DR127" s="0" t="n">
        <v>7365</v>
      </c>
      <c r="DS127" s="0" t="n">
        <v>9031</v>
      </c>
      <c r="DT127" s="0" t="n">
        <v>7228</v>
      </c>
      <c r="DU127" s="0" t="n">
        <v>9146</v>
      </c>
      <c r="DV127" s="0" t="n">
        <v>7481</v>
      </c>
      <c r="DW127" s="0" t="n">
        <v>8891</v>
      </c>
      <c r="DX127" s="0" t="n">
        <v>7624</v>
      </c>
      <c r="DY127" s="0" t="n">
        <v>8774</v>
      </c>
      <c r="DZ127" s="4" t="n">
        <f aca="false">SUM(B127:DY127)</f>
        <v>1048640</v>
      </c>
    </row>
    <row r="128" customFormat="false" ht="12.75" hidden="false" customHeight="false" outlineLevel="0" collapsed="false">
      <c r="A128" s="1" t="n">
        <v>122</v>
      </c>
      <c r="B128" s="0" t="n">
        <v>5028</v>
      </c>
      <c r="C128" s="0" t="n">
        <v>11298</v>
      </c>
      <c r="D128" s="0" t="n">
        <v>4957</v>
      </c>
      <c r="E128" s="0" t="n">
        <v>11487</v>
      </c>
      <c r="F128" s="0" t="n">
        <v>4704</v>
      </c>
      <c r="G128" s="0" t="n">
        <v>11742</v>
      </c>
      <c r="H128" s="0" t="n">
        <v>4769</v>
      </c>
      <c r="I128" s="0" t="n">
        <v>11555</v>
      </c>
      <c r="J128" s="0" t="n">
        <v>1952</v>
      </c>
      <c r="K128" s="0" t="n">
        <v>14366</v>
      </c>
      <c r="L128" s="0" t="n">
        <v>1889</v>
      </c>
      <c r="M128" s="0" t="n">
        <v>14563</v>
      </c>
      <c r="N128" s="0" t="n">
        <v>1636</v>
      </c>
      <c r="O128" s="0" t="n">
        <v>14818</v>
      </c>
      <c r="P128" s="0" t="n">
        <v>1693</v>
      </c>
      <c r="Q128" s="0" t="n">
        <v>14623</v>
      </c>
      <c r="R128" s="0" t="n">
        <v>3492</v>
      </c>
      <c r="S128" s="0" t="n">
        <v>12834</v>
      </c>
      <c r="T128" s="0" t="n">
        <v>3421</v>
      </c>
      <c r="U128" s="0" t="n">
        <v>13023</v>
      </c>
      <c r="V128" s="0" t="n">
        <v>3168</v>
      </c>
      <c r="W128" s="0" t="n">
        <v>13278</v>
      </c>
      <c r="X128" s="0" t="n">
        <v>3233</v>
      </c>
      <c r="Y128" s="0" t="n">
        <v>13091</v>
      </c>
      <c r="Z128" s="0" t="n">
        <v>6560</v>
      </c>
      <c r="AA128" s="0" t="n">
        <v>9758</v>
      </c>
      <c r="AB128" s="0" t="n">
        <v>6497</v>
      </c>
      <c r="AC128" s="0" t="n">
        <v>9955</v>
      </c>
      <c r="AD128" s="0" t="n">
        <v>6244</v>
      </c>
      <c r="AE128" s="0" t="n">
        <v>10210</v>
      </c>
      <c r="AF128" s="0" t="n">
        <v>6301</v>
      </c>
      <c r="AG128" s="0" t="n">
        <v>10015</v>
      </c>
      <c r="AH128" s="0" t="n">
        <v>8076</v>
      </c>
      <c r="AI128" s="0" t="n">
        <v>8202</v>
      </c>
      <c r="AJ128" s="0" t="n">
        <v>8053</v>
      </c>
      <c r="AK128" s="0" t="n">
        <v>8439</v>
      </c>
      <c r="AL128" s="0" t="n">
        <v>7800</v>
      </c>
      <c r="AM128" s="0" t="n">
        <v>8694</v>
      </c>
      <c r="AN128" s="0" t="n">
        <v>7817</v>
      </c>
      <c r="AO128" s="0" t="n">
        <v>8459</v>
      </c>
      <c r="AP128" s="0" t="n">
        <v>3000</v>
      </c>
      <c r="AQ128" s="0" t="n">
        <v>13366</v>
      </c>
      <c r="AR128" s="0" t="n">
        <v>2889</v>
      </c>
      <c r="AS128" s="0" t="n">
        <v>13515</v>
      </c>
      <c r="AT128" s="0" t="n">
        <v>2636</v>
      </c>
      <c r="AU128" s="0" t="n">
        <v>13770</v>
      </c>
      <c r="AV128" s="0" t="n">
        <v>2741</v>
      </c>
      <c r="AW128" s="0" t="n">
        <v>13623</v>
      </c>
      <c r="AX128" s="0" t="n">
        <v>396</v>
      </c>
      <c r="AY128" s="0" t="n">
        <v>15882</v>
      </c>
      <c r="AZ128" s="0" t="n">
        <v>373</v>
      </c>
      <c r="BA128" s="0" t="n">
        <v>16119</v>
      </c>
      <c r="BB128" s="0" t="n">
        <v>120</v>
      </c>
      <c r="BC128" s="0" t="n">
        <v>16374</v>
      </c>
      <c r="BD128" s="0" t="n">
        <v>137</v>
      </c>
      <c r="BE128" s="0" t="n">
        <v>16139</v>
      </c>
      <c r="BF128" s="0" t="n">
        <v>5560</v>
      </c>
      <c r="BG128" s="0" t="n">
        <v>10806</v>
      </c>
      <c r="BH128" s="0" t="n">
        <v>5449</v>
      </c>
      <c r="BI128" s="0" t="n">
        <v>10955</v>
      </c>
      <c r="BJ128" s="0" t="n">
        <v>5196</v>
      </c>
      <c r="BK128" s="0" t="n">
        <v>11210</v>
      </c>
      <c r="BL128" s="0" t="n">
        <v>5301</v>
      </c>
      <c r="BM128" s="0" t="n">
        <v>11063</v>
      </c>
      <c r="BN128" s="0" t="n">
        <v>12689</v>
      </c>
      <c r="BO128" s="0" t="n">
        <v>3603</v>
      </c>
      <c r="BP128" s="0" t="n">
        <v>12656</v>
      </c>
      <c r="BQ128" s="0" t="n">
        <v>3822</v>
      </c>
      <c r="BR128" s="0" t="n">
        <v>12397</v>
      </c>
      <c r="BS128" s="0" t="n">
        <v>4079</v>
      </c>
      <c r="BT128" s="0" t="n">
        <v>12436</v>
      </c>
      <c r="BU128" s="0" t="n">
        <v>3858</v>
      </c>
      <c r="BV128" s="0" t="n">
        <v>10669</v>
      </c>
      <c r="BW128" s="0" t="n">
        <v>5679</v>
      </c>
      <c r="BX128" s="0" t="n">
        <v>10580</v>
      </c>
      <c r="BY128" s="0" t="n">
        <v>5842</v>
      </c>
      <c r="BZ128" s="0" t="n">
        <v>10321</v>
      </c>
      <c r="CA128" s="0" t="n">
        <v>6099</v>
      </c>
      <c r="CB128" s="0" t="n">
        <v>10416</v>
      </c>
      <c r="CC128" s="0" t="n">
        <v>5934</v>
      </c>
      <c r="CD128" s="0" t="n">
        <v>12177</v>
      </c>
      <c r="CE128" s="0" t="n">
        <v>4115</v>
      </c>
      <c r="CF128" s="0" t="n">
        <v>12144</v>
      </c>
      <c r="CG128" s="0" t="n">
        <v>4334</v>
      </c>
      <c r="CH128" s="0" t="n">
        <v>11885</v>
      </c>
      <c r="CI128" s="0" t="n">
        <v>4591</v>
      </c>
      <c r="CJ128" s="0" t="n">
        <v>11924</v>
      </c>
      <c r="CK128" s="0" t="n">
        <v>4370</v>
      </c>
      <c r="CL128" s="0" t="n">
        <v>14253</v>
      </c>
      <c r="CM128" s="0" t="n">
        <v>2095</v>
      </c>
      <c r="CN128" s="0" t="n">
        <v>14164</v>
      </c>
      <c r="CO128" s="0" t="n">
        <v>2258</v>
      </c>
      <c r="CP128" s="0" t="n">
        <v>13905</v>
      </c>
      <c r="CQ128" s="0" t="n">
        <v>2515</v>
      </c>
      <c r="CR128" s="0" t="n">
        <v>14000</v>
      </c>
      <c r="CS128" s="0" t="n">
        <v>2350</v>
      </c>
      <c r="CT128" s="0" t="n">
        <v>9605</v>
      </c>
      <c r="CU128" s="0" t="n">
        <v>6663</v>
      </c>
      <c r="CV128" s="0" t="n">
        <v>9596</v>
      </c>
      <c r="CW128" s="0" t="n">
        <v>6906</v>
      </c>
      <c r="CX128" s="0" t="n">
        <v>9337</v>
      </c>
      <c r="CY128" s="0" t="n">
        <v>7163</v>
      </c>
      <c r="CZ128" s="0" t="n">
        <v>9352</v>
      </c>
      <c r="DA128" s="0" t="n">
        <v>6918</v>
      </c>
      <c r="DB128" s="0" t="n">
        <v>15801</v>
      </c>
      <c r="DC128" s="0" t="n">
        <v>571</v>
      </c>
      <c r="DD128" s="0" t="n">
        <v>15688</v>
      </c>
      <c r="DE128" s="0" t="n">
        <v>710</v>
      </c>
      <c r="DF128" s="0" t="n">
        <v>15429</v>
      </c>
      <c r="DG128" s="0" t="n">
        <v>967</v>
      </c>
      <c r="DH128" s="0" t="n">
        <v>15548</v>
      </c>
      <c r="DI128" s="0" t="n">
        <v>826</v>
      </c>
      <c r="DJ128" s="0" t="n">
        <v>15237</v>
      </c>
      <c r="DK128" s="0" t="n">
        <v>1031</v>
      </c>
      <c r="DL128" s="0" t="n">
        <v>15228</v>
      </c>
      <c r="DM128" s="0" t="n">
        <v>1274</v>
      </c>
      <c r="DN128" s="0" t="n">
        <v>14969</v>
      </c>
      <c r="DO128" s="0" t="n">
        <v>1531</v>
      </c>
      <c r="DP128" s="0" t="n">
        <v>14984</v>
      </c>
      <c r="DQ128" s="0" t="n">
        <v>1286</v>
      </c>
      <c r="DR128" s="0" t="n">
        <v>9145</v>
      </c>
      <c r="DS128" s="0" t="n">
        <v>7227</v>
      </c>
      <c r="DT128" s="0" t="n">
        <v>9032</v>
      </c>
      <c r="DU128" s="0" t="n">
        <v>7366</v>
      </c>
      <c r="DV128" s="0" t="n">
        <v>8773</v>
      </c>
      <c r="DW128" s="0" t="n">
        <v>7623</v>
      </c>
      <c r="DX128" s="0" t="n">
        <v>8892</v>
      </c>
      <c r="DY128" s="0" t="n">
        <v>7482</v>
      </c>
      <c r="DZ128" s="4" t="n">
        <f aca="false">SUM(B128:DY128)</f>
        <v>1048640</v>
      </c>
    </row>
    <row r="129" customFormat="false" ht="12.75" hidden="false" customHeight="false" outlineLevel="0" collapsed="false">
      <c r="A129" s="1" t="n">
        <v>123</v>
      </c>
      <c r="B129" s="0" t="n">
        <v>11614</v>
      </c>
      <c r="C129" s="0" t="n">
        <v>4832</v>
      </c>
      <c r="D129" s="0" t="n">
        <v>11683</v>
      </c>
      <c r="E129" s="0" t="n">
        <v>4641</v>
      </c>
      <c r="F129" s="0" t="n">
        <v>11426</v>
      </c>
      <c r="G129" s="0" t="n">
        <v>4900</v>
      </c>
      <c r="H129" s="0" t="n">
        <v>11359</v>
      </c>
      <c r="I129" s="0" t="n">
        <v>5085</v>
      </c>
      <c r="J129" s="0" t="n">
        <v>14690</v>
      </c>
      <c r="K129" s="0" t="n">
        <v>1764</v>
      </c>
      <c r="L129" s="0" t="n">
        <v>14751</v>
      </c>
      <c r="M129" s="0" t="n">
        <v>1565</v>
      </c>
      <c r="N129" s="0" t="n">
        <v>14494</v>
      </c>
      <c r="O129" s="0" t="n">
        <v>1824</v>
      </c>
      <c r="P129" s="0" t="n">
        <v>14435</v>
      </c>
      <c r="Q129" s="0" t="n">
        <v>2017</v>
      </c>
      <c r="R129" s="0" t="n">
        <v>13150</v>
      </c>
      <c r="S129" s="0" t="n">
        <v>3296</v>
      </c>
      <c r="T129" s="0" t="n">
        <v>13219</v>
      </c>
      <c r="U129" s="0" t="n">
        <v>3105</v>
      </c>
      <c r="V129" s="0" t="n">
        <v>12962</v>
      </c>
      <c r="W129" s="0" t="n">
        <v>3364</v>
      </c>
      <c r="X129" s="0" t="n">
        <v>12895</v>
      </c>
      <c r="Y129" s="0" t="n">
        <v>3549</v>
      </c>
      <c r="Z129" s="0" t="n">
        <v>10082</v>
      </c>
      <c r="AA129" s="0" t="n">
        <v>6372</v>
      </c>
      <c r="AB129" s="0" t="n">
        <v>10143</v>
      </c>
      <c r="AC129" s="0" t="n">
        <v>6173</v>
      </c>
      <c r="AD129" s="0" t="n">
        <v>9886</v>
      </c>
      <c r="AE129" s="0" t="n">
        <v>6432</v>
      </c>
      <c r="AF129" s="0" t="n">
        <v>9827</v>
      </c>
      <c r="AG129" s="0" t="n">
        <v>6625</v>
      </c>
      <c r="AH129" s="0" t="n">
        <v>8566</v>
      </c>
      <c r="AI129" s="0" t="n">
        <v>7928</v>
      </c>
      <c r="AJ129" s="0" t="n">
        <v>8587</v>
      </c>
      <c r="AK129" s="0" t="n">
        <v>7689</v>
      </c>
      <c r="AL129" s="0" t="n">
        <v>8330</v>
      </c>
      <c r="AM129" s="0" t="n">
        <v>7948</v>
      </c>
      <c r="AN129" s="0" t="n">
        <v>8311</v>
      </c>
      <c r="AO129" s="0" t="n">
        <v>8181</v>
      </c>
      <c r="AP129" s="0" t="n">
        <v>13642</v>
      </c>
      <c r="AQ129" s="0" t="n">
        <v>2764</v>
      </c>
      <c r="AR129" s="0" t="n">
        <v>13751</v>
      </c>
      <c r="AS129" s="0" t="n">
        <v>2613</v>
      </c>
      <c r="AT129" s="0" t="n">
        <v>13494</v>
      </c>
      <c r="AU129" s="0" t="n">
        <v>2872</v>
      </c>
      <c r="AV129" s="0" t="n">
        <v>13387</v>
      </c>
      <c r="AW129" s="0" t="n">
        <v>3017</v>
      </c>
      <c r="AX129" s="0" t="n">
        <v>16246</v>
      </c>
      <c r="AY129" s="0" t="n">
        <v>248</v>
      </c>
      <c r="AZ129" s="0" t="n">
        <v>16267</v>
      </c>
      <c r="BA129" s="0" t="n">
        <v>9</v>
      </c>
      <c r="BB129" s="0" t="n">
        <v>16010</v>
      </c>
      <c r="BC129" s="0" t="n">
        <v>268</v>
      </c>
      <c r="BD129" s="0" t="n">
        <v>15991</v>
      </c>
      <c r="BE129" s="0" t="n">
        <v>501</v>
      </c>
      <c r="BF129" s="0" t="n">
        <v>11082</v>
      </c>
      <c r="BG129" s="0" t="n">
        <v>5324</v>
      </c>
      <c r="BH129" s="0" t="n">
        <v>11191</v>
      </c>
      <c r="BI129" s="0" t="n">
        <v>5173</v>
      </c>
      <c r="BJ129" s="0" t="n">
        <v>10934</v>
      </c>
      <c r="BK129" s="0" t="n">
        <v>5432</v>
      </c>
      <c r="BL129" s="0" t="n">
        <v>10827</v>
      </c>
      <c r="BM129" s="0" t="n">
        <v>5577</v>
      </c>
      <c r="BN129" s="0" t="n">
        <v>3951</v>
      </c>
      <c r="BO129" s="0" t="n">
        <v>12525</v>
      </c>
      <c r="BP129" s="0" t="n">
        <v>3986</v>
      </c>
      <c r="BQ129" s="0" t="n">
        <v>12308</v>
      </c>
      <c r="BR129" s="0" t="n">
        <v>3731</v>
      </c>
      <c r="BS129" s="0" t="n">
        <v>12561</v>
      </c>
      <c r="BT129" s="0" t="n">
        <v>3694</v>
      </c>
      <c r="BU129" s="0" t="n">
        <v>12784</v>
      </c>
      <c r="BV129" s="0" t="n">
        <v>5971</v>
      </c>
      <c r="BW129" s="0" t="n">
        <v>10449</v>
      </c>
      <c r="BX129" s="0" t="n">
        <v>6062</v>
      </c>
      <c r="BY129" s="0" t="n">
        <v>10288</v>
      </c>
      <c r="BZ129" s="0" t="n">
        <v>5807</v>
      </c>
      <c r="CA129" s="0" t="n">
        <v>10541</v>
      </c>
      <c r="CB129" s="0" t="n">
        <v>5714</v>
      </c>
      <c r="CC129" s="0" t="n">
        <v>10708</v>
      </c>
      <c r="CD129" s="0" t="n">
        <v>4463</v>
      </c>
      <c r="CE129" s="0" t="n">
        <v>12013</v>
      </c>
      <c r="CF129" s="0" t="n">
        <v>4498</v>
      </c>
      <c r="CG129" s="0" t="n">
        <v>11796</v>
      </c>
      <c r="CH129" s="0" t="n">
        <v>4243</v>
      </c>
      <c r="CI129" s="0" t="n">
        <v>12049</v>
      </c>
      <c r="CJ129" s="0" t="n">
        <v>4206</v>
      </c>
      <c r="CK129" s="0" t="n">
        <v>12272</v>
      </c>
      <c r="CL129" s="0" t="n">
        <v>2387</v>
      </c>
      <c r="CM129" s="0" t="n">
        <v>14033</v>
      </c>
      <c r="CN129" s="0" t="n">
        <v>2478</v>
      </c>
      <c r="CO129" s="0" t="n">
        <v>13872</v>
      </c>
      <c r="CP129" s="0" t="n">
        <v>2223</v>
      </c>
      <c r="CQ129" s="0" t="n">
        <v>14125</v>
      </c>
      <c r="CR129" s="0" t="n">
        <v>2130</v>
      </c>
      <c r="CS129" s="0" t="n">
        <v>14292</v>
      </c>
      <c r="CT129" s="0" t="n">
        <v>7035</v>
      </c>
      <c r="CU129" s="0" t="n">
        <v>9465</v>
      </c>
      <c r="CV129" s="0" t="n">
        <v>7046</v>
      </c>
      <c r="CW129" s="0" t="n">
        <v>9224</v>
      </c>
      <c r="CX129" s="0" t="n">
        <v>6791</v>
      </c>
      <c r="CY129" s="0" t="n">
        <v>9477</v>
      </c>
      <c r="CZ129" s="0" t="n">
        <v>6778</v>
      </c>
      <c r="DA129" s="0" t="n">
        <v>9724</v>
      </c>
      <c r="DB129" s="0" t="n">
        <v>839</v>
      </c>
      <c r="DC129" s="0" t="n">
        <v>15557</v>
      </c>
      <c r="DD129" s="0" t="n">
        <v>954</v>
      </c>
      <c r="DE129" s="0" t="n">
        <v>15420</v>
      </c>
      <c r="DF129" s="0" t="n">
        <v>699</v>
      </c>
      <c r="DG129" s="0" t="n">
        <v>15673</v>
      </c>
      <c r="DH129" s="0" t="n">
        <v>582</v>
      </c>
      <c r="DI129" s="0" t="n">
        <v>15816</v>
      </c>
      <c r="DJ129" s="0" t="n">
        <v>1403</v>
      </c>
      <c r="DK129" s="0" t="n">
        <v>15097</v>
      </c>
      <c r="DL129" s="0" t="n">
        <v>1414</v>
      </c>
      <c r="DM129" s="0" t="n">
        <v>14856</v>
      </c>
      <c r="DN129" s="0" t="n">
        <v>1159</v>
      </c>
      <c r="DO129" s="0" t="n">
        <v>15109</v>
      </c>
      <c r="DP129" s="0" t="n">
        <v>1146</v>
      </c>
      <c r="DQ129" s="0" t="n">
        <v>15356</v>
      </c>
      <c r="DR129" s="0" t="n">
        <v>7495</v>
      </c>
      <c r="DS129" s="0" t="n">
        <v>8901</v>
      </c>
      <c r="DT129" s="0" t="n">
        <v>7610</v>
      </c>
      <c r="DU129" s="0" t="n">
        <v>8764</v>
      </c>
      <c r="DV129" s="0" t="n">
        <v>7355</v>
      </c>
      <c r="DW129" s="0" t="n">
        <v>9017</v>
      </c>
      <c r="DX129" s="0" t="n">
        <v>7238</v>
      </c>
      <c r="DY129" s="0" t="n">
        <v>9160</v>
      </c>
      <c r="DZ129" s="4" t="n">
        <f aca="false">SUM(B129:DY129)</f>
        <v>1048640</v>
      </c>
    </row>
    <row r="130" customFormat="false" ht="12.75" hidden="false" customHeight="false" outlineLevel="0" collapsed="false">
      <c r="A130" s="1" t="n">
        <v>124</v>
      </c>
      <c r="B130" s="0" t="n">
        <v>4642</v>
      </c>
      <c r="C130" s="0" t="n">
        <v>11684</v>
      </c>
      <c r="D130" s="0" t="n">
        <v>4831</v>
      </c>
      <c r="E130" s="0" t="n">
        <v>11613</v>
      </c>
      <c r="F130" s="0" t="n">
        <v>5086</v>
      </c>
      <c r="G130" s="0" t="n">
        <v>11360</v>
      </c>
      <c r="H130" s="0" t="n">
        <v>4899</v>
      </c>
      <c r="I130" s="0" t="n">
        <v>11425</v>
      </c>
      <c r="J130" s="0" t="n">
        <v>1566</v>
      </c>
      <c r="K130" s="0" t="n">
        <v>14752</v>
      </c>
      <c r="L130" s="0" t="n">
        <v>1763</v>
      </c>
      <c r="M130" s="0" t="n">
        <v>14689</v>
      </c>
      <c r="N130" s="0" t="n">
        <v>2018</v>
      </c>
      <c r="O130" s="0" t="n">
        <v>14436</v>
      </c>
      <c r="P130" s="0" t="n">
        <v>1823</v>
      </c>
      <c r="Q130" s="0" t="n">
        <v>14493</v>
      </c>
      <c r="R130" s="0" t="n">
        <v>3106</v>
      </c>
      <c r="S130" s="0" t="n">
        <v>13220</v>
      </c>
      <c r="T130" s="0" t="n">
        <v>3295</v>
      </c>
      <c r="U130" s="0" t="n">
        <v>13149</v>
      </c>
      <c r="V130" s="0" t="n">
        <v>3550</v>
      </c>
      <c r="W130" s="0" t="n">
        <v>12896</v>
      </c>
      <c r="X130" s="0" t="n">
        <v>3363</v>
      </c>
      <c r="Y130" s="0" t="n">
        <v>12961</v>
      </c>
      <c r="Z130" s="0" t="n">
        <v>6174</v>
      </c>
      <c r="AA130" s="0" t="n">
        <v>10144</v>
      </c>
      <c r="AB130" s="0" t="n">
        <v>6371</v>
      </c>
      <c r="AC130" s="0" t="n">
        <v>10081</v>
      </c>
      <c r="AD130" s="0" t="n">
        <v>6626</v>
      </c>
      <c r="AE130" s="0" t="n">
        <v>9828</v>
      </c>
      <c r="AF130" s="0" t="n">
        <v>6431</v>
      </c>
      <c r="AG130" s="0" t="n">
        <v>9885</v>
      </c>
      <c r="AH130" s="0" t="n">
        <v>7690</v>
      </c>
      <c r="AI130" s="0" t="n">
        <v>8588</v>
      </c>
      <c r="AJ130" s="0" t="n">
        <v>7927</v>
      </c>
      <c r="AK130" s="0" t="n">
        <v>8565</v>
      </c>
      <c r="AL130" s="0" t="n">
        <v>8182</v>
      </c>
      <c r="AM130" s="0" t="n">
        <v>8312</v>
      </c>
      <c r="AN130" s="0" t="n">
        <v>7947</v>
      </c>
      <c r="AO130" s="0" t="n">
        <v>8329</v>
      </c>
      <c r="AP130" s="0" t="n">
        <v>2614</v>
      </c>
      <c r="AQ130" s="0" t="n">
        <v>13752</v>
      </c>
      <c r="AR130" s="0" t="n">
        <v>2763</v>
      </c>
      <c r="AS130" s="0" t="n">
        <v>13641</v>
      </c>
      <c r="AT130" s="0" t="n">
        <v>3018</v>
      </c>
      <c r="AU130" s="0" t="n">
        <v>13388</v>
      </c>
      <c r="AV130" s="0" t="n">
        <v>2871</v>
      </c>
      <c r="AW130" s="0" t="n">
        <v>13493</v>
      </c>
      <c r="AX130" s="0" t="n">
        <v>10</v>
      </c>
      <c r="AY130" s="0" t="n">
        <v>16268</v>
      </c>
      <c r="AZ130" s="0" t="n">
        <v>247</v>
      </c>
      <c r="BA130" s="0" t="n">
        <v>16245</v>
      </c>
      <c r="BB130" s="0" t="n">
        <v>502</v>
      </c>
      <c r="BC130" s="0" t="n">
        <v>15992</v>
      </c>
      <c r="BD130" s="0" t="n">
        <v>267</v>
      </c>
      <c r="BE130" s="0" t="n">
        <v>16009</v>
      </c>
      <c r="BF130" s="0" t="n">
        <v>5174</v>
      </c>
      <c r="BG130" s="0" t="n">
        <v>11192</v>
      </c>
      <c r="BH130" s="0" t="n">
        <v>5323</v>
      </c>
      <c r="BI130" s="0" t="n">
        <v>11081</v>
      </c>
      <c r="BJ130" s="0" t="n">
        <v>5578</v>
      </c>
      <c r="BK130" s="0" t="n">
        <v>10828</v>
      </c>
      <c r="BL130" s="0" t="n">
        <v>5431</v>
      </c>
      <c r="BM130" s="0" t="n">
        <v>10933</v>
      </c>
      <c r="BN130" s="0" t="n">
        <v>12307</v>
      </c>
      <c r="BO130" s="0" t="n">
        <v>3985</v>
      </c>
      <c r="BP130" s="0" t="n">
        <v>12526</v>
      </c>
      <c r="BQ130" s="0" t="n">
        <v>3952</v>
      </c>
      <c r="BR130" s="0" t="n">
        <v>12783</v>
      </c>
      <c r="BS130" s="0" t="n">
        <v>3693</v>
      </c>
      <c r="BT130" s="0" t="n">
        <v>12562</v>
      </c>
      <c r="BU130" s="0" t="n">
        <v>3732</v>
      </c>
      <c r="BV130" s="0" t="n">
        <v>10287</v>
      </c>
      <c r="BW130" s="0" t="n">
        <v>6061</v>
      </c>
      <c r="BX130" s="0" t="n">
        <v>10450</v>
      </c>
      <c r="BY130" s="0" t="n">
        <v>5972</v>
      </c>
      <c r="BZ130" s="0" t="n">
        <v>10707</v>
      </c>
      <c r="CA130" s="0" t="n">
        <v>5713</v>
      </c>
      <c r="CB130" s="0" t="n">
        <v>10542</v>
      </c>
      <c r="CC130" s="0" t="n">
        <v>5808</v>
      </c>
      <c r="CD130" s="0" t="n">
        <v>11795</v>
      </c>
      <c r="CE130" s="0" t="n">
        <v>4497</v>
      </c>
      <c r="CF130" s="0" t="n">
        <v>12014</v>
      </c>
      <c r="CG130" s="0" t="n">
        <v>4464</v>
      </c>
      <c r="CH130" s="0" t="n">
        <v>12271</v>
      </c>
      <c r="CI130" s="0" t="n">
        <v>4205</v>
      </c>
      <c r="CJ130" s="0" t="n">
        <v>12050</v>
      </c>
      <c r="CK130" s="0" t="n">
        <v>4244</v>
      </c>
      <c r="CL130" s="0" t="n">
        <v>13871</v>
      </c>
      <c r="CM130" s="0" t="n">
        <v>2477</v>
      </c>
      <c r="CN130" s="0" t="n">
        <v>14034</v>
      </c>
      <c r="CO130" s="0" t="n">
        <v>2388</v>
      </c>
      <c r="CP130" s="0" t="n">
        <v>14291</v>
      </c>
      <c r="CQ130" s="0" t="n">
        <v>2129</v>
      </c>
      <c r="CR130" s="0" t="n">
        <v>14126</v>
      </c>
      <c r="CS130" s="0" t="n">
        <v>2224</v>
      </c>
      <c r="CT130" s="0" t="n">
        <v>9223</v>
      </c>
      <c r="CU130" s="0" t="n">
        <v>7045</v>
      </c>
      <c r="CV130" s="0" t="n">
        <v>9466</v>
      </c>
      <c r="CW130" s="0" t="n">
        <v>7036</v>
      </c>
      <c r="CX130" s="0" t="n">
        <v>9723</v>
      </c>
      <c r="CY130" s="0" t="n">
        <v>6777</v>
      </c>
      <c r="CZ130" s="0" t="n">
        <v>9478</v>
      </c>
      <c r="DA130" s="0" t="n">
        <v>6792</v>
      </c>
      <c r="DB130" s="0" t="n">
        <v>15419</v>
      </c>
      <c r="DC130" s="0" t="n">
        <v>953</v>
      </c>
      <c r="DD130" s="0" t="n">
        <v>15558</v>
      </c>
      <c r="DE130" s="0" t="n">
        <v>840</v>
      </c>
      <c r="DF130" s="0" t="n">
        <v>15815</v>
      </c>
      <c r="DG130" s="0" t="n">
        <v>581</v>
      </c>
      <c r="DH130" s="0" t="n">
        <v>15674</v>
      </c>
      <c r="DI130" s="0" t="n">
        <v>700</v>
      </c>
      <c r="DJ130" s="0" t="n">
        <v>14855</v>
      </c>
      <c r="DK130" s="0" t="n">
        <v>1413</v>
      </c>
      <c r="DL130" s="0" t="n">
        <v>15098</v>
      </c>
      <c r="DM130" s="0" t="n">
        <v>1404</v>
      </c>
      <c r="DN130" s="0" t="n">
        <v>15355</v>
      </c>
      <c r="DO130" s="0" t="n">
        <v>1145</v>
      </c>
      <c r="DP130" s="0" t="n">
        <v>15110</v>
      </c>
      <c r="DQ130" s="0" t="n">
        <v>1160</v>
      </c>
      <c r="DR130" s="0" t="n">
        <v>8763</v>
      </c>
      <c r="DS130" s="0" t="n">
        <v>7609</v>
      </c>
      <c r="DT130" s="0" t="n">
        <v>8902</v>
      </c>
      <c r="DU130" s="0" t="n">
        <v>7496</v>
      </c>
      <c r="DV130" s="0" t="n">
        <v>9159</v>
      </c>
      <c r="DW130" s="0" t="n">
        <v>7237</v>
      </c>
      <c r="DX130" s="0" t="n">
        <v>9018</v>
      </c>
      <c r="DY130" s="0" t="n">
        <v>7356</v>
      </c>
      <c r="DZ130" s="4" t="n">
        <f aca="false">SUM(B130:DY130)</f>
        <v>1048640</v>
      </c>
    </row>
    <row r="131" customFormat="false" ht="12.75" hidden="false" customHeight="false" outlineLevel="0" collapsed="false">
      <c r="A131" s="1" t="n">
        <v>125</v>
      </c>
      <c r="B131" s="0" t="n">
        <v>4829</v>
      </c>
      <c r="C131" s="0" t="n">
        <v>11615</v>
      </c>
      <c r="D131" s="0" t="n">
        <v>4644</v>
      </c>
      <c r="E131" s="0" t="n">
        <v>11682</v>
      </c>
      <c r="F131" s="0" t="n">
        <v>4897</v>
      </c>
      <c r="G131" s="0" t="n">
        <v>11427</v>
      </c>
      <c r="H131" s="0" t="n">
        <v>5088</v>
      </c>
      <c r="I131" s="0" t="n">
        <v>11358</v>
      </c>
      <c r="J131" s="0" t="n">
        <v>1761</v>
      </c>
      <c r="K131" s="0" t="n">
        <v>14691</v>
      </c>
      <c r="L131" s="0" t="n">
        <v>1568</v>
      </c>
      <c r="M131" s="0" t="n">
        <v>14750</v>
      </c>
      <c r="N131" s="0" t="n">
        <v>1821</v>
      </c>
      <c r="O131" s="0" t="n">
        <v>14495</v>
      </c>
      <c r="P131" s="0" t="n">
        <v>2020</v>
      </c>
      <c r="Q131" s="0" t="n">
        <v>14434</v>
      </c>
      <c r="R131" s="0" t="n">
        <v>3293</v>
      </c>
      <c r="S131" s="0" t="n">
        <v>13151</v>
      </c>
      <c r="T131" s="0" t="n">
        <v>3108</v>
      </c>
      <c r="U131" s="0" t="n">
        <v>13218</v>
      </c>
      <c r="V131" s="0" t="n">
        <v>3361</v>
      </c>
      <c r="W131" s="0" t="n">
        <v>12963</v>
      </c>
      <c r="X131" s="0" t="n">
        <v>3552</v>
      </c>
      <c r="Y131" s="0" t="n">
        <v>12894</v>
      </c>
      <c r="Z131" s="0" t="n">
        <v>6369</v>
      </c>
      <c r="AA131" s="0" t="n">
        <v>10083</v>
      </c>
      <c r="AB131" s="0" t="n">
        <v>6176</v>
      </c>
      <c r="AC131" s="0" t="n">
        <v>10142</v>
      </c>
      <c r="AD131" s="0" t="n">
        <v>6429</v>
      </c>
      <c r="AE131" s="0" t="n">
        <v>9887</v>
      </c>
      <c r="AF131" s="0" t="n">
        <v>6628</v>
      </c>
      <c r="AG131" s="0" t="n">
        <v>9826</v>
      </c>
      <c r="AH131" s="0" t="n">
        <v>7925</v>
      </c>
      <c r="AI131" s="0" t="n">
        <v>8567</v>
      </c>
      <c r="AJ131" s="0" t="n">
        <v>7692</v>
      </c>
      <c r="AK131" s="0" t="n">
        <v>8586</v>
      </c>
      <c r="AL131" s="0" t="n">
        <v>7945</v>
      </c>
      <c r="AM131" s="0" t="n">
        <v>8331</v>
      </c>
      <c r="AN131" s="0" t="n">
        <v>8184</v>
      </c>
      <c r="AO131" s="0" t="n">
        <v>8310</v>
      </c>
      <c r="AP131" s="0" t="n">
        <v>2761</v>
      </c>
      <c r="AQ131" s="0" t="n">
        <v>13643</v>
      </c>
      <c r="AR131" s="0" t="n">
        <v>2616</v>
      </c>
      <c r="AS131" s="0" t="n">
        <v>13750</v>
      </c>
      <c r="AT131" s="0" t="n">
        <v>2869</v>
      </c>
      <c r="AU131" s="0" t="n">
        <v>13495</v>
      </c>
      <c r="AV131" s="0" t="n">
        <v>3020</v>
      </c>
      <c r="AW131" s="0" t="n">
        <v>13386</v>
      </c>
      <c r="AX131" s="0" t="n">
        <v>245</v>
      </c>
      <c r="AY131" s="0" t="n">
        <v>16247</v>
      </c>
      <c r="AZ131" s="0" t="n">
        <v>12</v>
      </c>
      <c r="BA131" s="0" t="n">
        <v>16266</v>
      </c>
      <c r="BB131" s="0" t="n">
        <v>265</v>
      </c>
      <c r="BC131" s="0" t="n">
        <v>16011</v>
      </c>
      <c r="BD131" s="0" t="n">
        <v>504</v>
      </c>
      <c r="BE131" s="0" t="n">
        <v>15990</v>
      </c>
      <c r="BF131" s="0" t="n">
        <v>5321</v>
      </c>
      <c r="BG131" s="0" t="n">
        <v>11083</v>
      </c>
      <c r="BH131" s="0" t="n">
        <v>5176</v>
      </c>
      <c r="BI131" s="0" t="n">
        <v>11190</v>
      </c>
      <c r="BJ131" s="0" t="n">
        <v>5429</v>
      </c>
      <c r="BK131" s="0" t="n">
        <v>10935</v>
      </c>
      <c r="BL131" s="0" t="n">
        <v>5580</v>
      </c>
      <c r="BM131" s="0" t="n">
        <v>10826</v>
      </c>
      <c r="BN131" s="0" t="n">
        <v>12528</v>
      </c>
      <c r="BO131" s="0" t="n">
        <v>3950</v>
      </c>
      <c r="BP131" s="0" t="n">
        <v>12305</v>
      </c>
      <c r="BQ131" s="0" t="n">
        <v>3987</v>
      </c>
      <c r="BR131" s="0" t="n">
        <v>12564</v>
      </c>
      <c r="BS131" s="0" t="n">
        <v>3730</v>
      </c>
      <c r="BT131" s="0" t="n">
        <v>12781</v>
      </c>
      <c r="BU131" s="0" t="n">
        <v>3695</v>
      </c>
      <c r="BV131" s="0" t="n">
        <v>10452</v>
      </c>
      <c r="BW131" s="0" t="n">
        <v>5970</v>
      </c>
      <c r="BX131" s="0" t="n">
        <v>10285</v>
      </c>
      <c r="BY131" s="0" t="n">
        <v>6063</v>
      </c>
      <c r="BZ131" s="0" t="n">
        <v>10544</v>
      </c>
      <c r="CA131" s="0" t="n">
        <v>5806</v>
      </c>
      <c r="CB131" s="0" t="n">
        <v>10705</v>
      </c>
      <c r="CC131" s="0" t="n">
        <v>5715</v>
      </c>
      <c r="CD131" s="0" t="n">
        <v>12016</v>
      </c>
      <c r="CE131" s="0" t="n">
        <v>4462</v>
      </c>
      <c r="CF131" s="0" t="n">
        <v>11793</v>
      </c>
      <c r="CG131" s="0" t="n">
        <v>4499</v>
      </c>
      <c r="CH131" s="0" t="n">
        <v>12052</v>
      </c>
      <c r="CI131" s="0" t="n">
        <v>4242</v>
      </c>
      <c r="CJ131" s="0" t="n">
        <v>12269</v>
      </c>
      <c r="CK131" s="0" t="n">
        <v>4207</v>
      </c>
      <c r="CL131" s="0" t="n">
        <v>14036</v>
      </c>
      <c r="CM131" s="0" t="n">
        <v>2386</v>
      </c>
      <c r="CN131" s="0" t="n">
        <v>13869</v>
      </c>
      <c r="CO131" s="0" t="n">
        <v>2479</v>
      </c>
      <c r="CP131" s="0" t="n">
        <v>14128</v>
      </c>
      <c r="CQ131" s="0" t="n">
        <v>2222</v>
      </c>
      <c r="CR131" s="0" t="n">
        <v>14289</v>
      </c>
      <c r="CS131" s="0" t="n">
        <v>2131</v>
      </c>
      <c r="CT131" s="0" t="n">
        <v>9468</v>
      </c>
      <c r="CU131" s="0" t="n">
        <v>7034</v>
      </c>
      <c r="CV131" s="0" t="n">
        <v>9221</v>
      </c>
      <c r="CW131" s="0" t="n">
        <v>7047</v>
      </c>
      <c r="CX131" s="0" t="n">
        <v>9480</v>
      </c>
      <c r="CY131" s="0" t="n">
        <v>6790</v>
      </c>
      <c r="CZ131" s="0" t="n">
        <v>9721</v>
      </c>
      <c r="DA131" s="0" t="n">
        <v>6779</v>
      </c>
      <c r="DB131" s="0" t="n">
        <v>15560</v>
      </c>
      <c r="DC131" s="0" t="n">
        <v>838</v>
      </c>
      <c r="DD131" s="0" t="n">
        <v>15417</v>
      </c>
      <c r="DE131" s="0" t="n">
        <v>955</v>
      </c>
      <c r="DF131" s="0" t="n">
        <v>15676</v>
      </c>
      <c r="DG131" s="0" t="n">
        <v>698</v>
      </c>
      <c r="DH131" s="0" t="n">
        <v>15813</v>
      </c>
      <c r="DI131" s="0" t="n">
        <v>583</v>
      </c>
      <c r="DJ131" s="0" t="n">
        <v>15100</v>
      </c>
      <c r="DK131" s="0" t="n">
        <v>1402</v>
      </c>
      <c r="DL131" s="0" t="n">
        <v>14853</v>
      </c>
      <c r="DM131" s="0" t="n">
        <v>1415</v>
      </c>
      <c r="DN131" s="0" t="n">
        <v>15112</v>
      </c>
      <c r="DO131" s="0" t="n">
        <v>1158</v>
      </c>
      <c r="DP131" s="0" t="n">
        <v>15353</v>
      </c>
      <c r="DQ131" s="0" t="n">
        <v>1147</v>
      </c>
      <c r="DR131" s="0" t="n">
        <v>8904</v>
      </c>
      <c r="DS131" s="0" t="n">
        <v>7494</v>
      </c>
      <c r="DT131" s="0" t="n">
        <v>8761</v>
      </c>
      <c r="DU131" s="0" t="n">
        <v>7611</v>
      </c>
      <c r="DV131" s="0" t="n">
        <v>9020</v>
      </c>
      <c r="DW131" s="0" t="n">
        <v>7354</v>
      </c>
      <c r="DX131" s="0" t="n">
        <v>9157</v>
      </c>
      <c r="DY131" s="0" t="n">
        <v>7239</v>
      </c>
      <c r="DZ131" s="4" t="n">
        <f aca="false">SUM(B131:DY131)</f>
        <v>1048640</v>
      </c>
    </row>
    <row r="132" customFormat="false" ht="12.75" hidden="false" customHeight="false" outlineLevel="0" collapsed="false">
      <c r="A132" s="1" t="n">
        <v>126</v>
      </c>
      <c r="B132" s="0" t="n">
        <v>11681</v>
      </c>
      <c r="C132" s="0" t="n">
        <v>4643</v>
      </c>
      <c r="D132" s="0" t="n">
        <v>11616</v>
      </c>
      <c r="E132" s="0" t="n">
        <v>4830</v>
      </c>
      <c r="F132" s="0" t="n">
        <v>11357</v>
      </c>
      <c r="G132" s="0" t="n">
        <v>5087</v>
      </c>
      <c r="H132" s="0" t="n">
        <v>11428</v>
      </c>
      <c r="I132" s="0" t="n">
        <v>4898</v>
      </c>
      <c r="J132" s="0" t="n">
        <v>14749</v>
      </c>
      <c r="K132" s="0" t="n">
        <v>1567</v>
      </c>
      <c r="L132" s="0" t="n">
        <v>14692</v>
      </c>
      <c r="M132" s="0" t="n">
        <v>1762</v>
      </c>
      <c r="N132" s="0" t="n">
        <v>14433</v>
      </c>
      <c r="O132" s="0" t="n">
        <v>2019</v>
      </c>
      <c r="P132" s="0" t="n">
        <v>14496</v>
      </c>
      <c r="Q132" s="0" t="n">
        <v>1822</v>
      </c>
      <c r="R132" s="0" t="n">
        <v>13217</v>
      </c>
      <c r="S132" s="0" t="n">
        <v>3107</v>
      </c>
      <c r="T132" s="0" t="n">
        <v>13152</v>
      </c>
      <c r="U132" s="0" t="n">
        <v>3294</v>
      </c>
      <c r="V132" s="0" t="n">
        <v>12893</v>
      </c>
      <c r="W132" s="0" t="n">
        <v>3551</v>
      </c>
      <c r="X132" s="0" t="n">
        <v>12964</v>
      </c>
      <c r="Y132" s="0" t="n">
        <v>3362</v>
      </c>
      <c r="Z132" s="0" t="n">
        <v>10141</v>
      </c>
      <c r="AA132" s="0" t="n">
        <v>6175</v>
      </c>
      <c r="AB132" s="0" t="n">
        <v>10084</v>
      </c>
      <c r="AC132" s="0" t="n">
        <v>6370</v>
      </c>
      <c r="AD132" s="0" t="n">
        <v>9825</v>
      </c>
      <c r="AE132" s="0" t="n">
        <v>6627</v>
      </c>
      <c r="AF132" s="0" t="n">
        <v>9888</v>
      </c>
      <c r="AG132" s="0" t="n">
        <v>6430</v>
      </c>
      <c r="AH132" s="0" t="n">
        <v>8585</v>
      </c>
      <c r="AI132" s="0" t="n">
        <v>7691</v>
      </c>
      <c r="AJ132" s="0" t="n">
        <v>8568</v>
      </c>
      <c r="AK132" s="0" t="n">
        <v>7926</v>
      </c>
      <c r="AL132" s="0" t="n">
        <v>8309</v>
      </c>
      <c r="AM132" s="0" t="n">
        <v>8183</v>
      </c>
      <c r="AN132" s="0" t="n">
        <v>8332</v>
      </c>
      <c r="AO132" s="0" t="n">
        <v>7946</v>
      </c>
      <c r="AP132" s="0" t="n">
        <v>13749</v>
      </c>
      <c r="AQ132" s="0" t="n">
        <v>2615</v>
      </c>
      <c r="AR132" s="0" t="n">
        <v>13644</v>
      </c>
      <c r="AS132" s="0" t="n">
        <v>2762</v>
      </c>
      <c r="AT132" s="0" t="n">
        <v>13385</v>
      </c>
      <c r="AU132" s="0" t="n">
        <v>3019</v>
      </c>
      <c r="AV132" s="0" t="n">
        <v>13496</v>
      </c>
      <c r="AW132" s="0" t="n">
        <v>2870</v>
      </c>
      <c r="AX132" s="0" t="n">
        <v>16265</v>
      </c>
      <c r="AY132" s="0" t="n">
        <v>11</v>
      </c>
      <c r="AZ132" s="0" t="n">
        <v>16248</v>
      </c>
      <c r="BA132" s="0" t="n">
        <v>246</v>
      </c>
      <c r="BB132" s="0" t="n">
        <v>15989</v>
      </c>
      <c r="BC132" s="0" t="n">
        <v>503</v>
      </c>
      <c r="BD132" s="0" t="n">
        <v>16012</v>
      </c>
      <c r="BE132" s="0" t="n">
        <v>266</v>
      </c>
      <c r="BF132" s="0" t="n">
        <v>11189</v>
      </c>
      <c r="BG132" s="0" t="n">
        <v>5175</v>
      </c>
      <c r="BH132" s="0" t="n">
        <v>11084</v>
      </c>
      <c r="BI132" s="0" t="n">
        <v>5322</v>
      </c>
      <c r="BJ132" s="0" t="n">
        <v>10825</v>
      </c>
      <c r="BK132" s="0" t="n">
        <v>5579</v>
      </c>
      <c r="BL132" s="0" t="n">
        <v>10936</v>
      </c>
      <c r="BM132" s="0" t="n">
        <v>5430</v>
      </c>
      <c r="BN132" s="0" t="n">
        <v>3988</v>
      </c>
      <c r="BO132" s="0" t="n">
        <v>12306</v>
      </c>
      <c r="BP132" s="0" t="n">
        <v>3949</v>
      </c>
      <c r="BQ132" s="0" t="n">
        <v>12527</v>
      </c>
      <c r="BR132" s="0" t="n">
        <v>3696</v>
      </c>
      <c r="BS132" s="0" t="n">
        <v>12782</v>
      </c>
      <c r="BT132" s="0" t="n">
        <v>3729</v>
      </c>
      <c r="BU132" s="0" t="n">
        <v>12563</v>
      </c>
      <c r="BV132" s="0" t="n">
        <v>6064</v>
      </c>
      <c r="BW132" s="0" t="n">
        <v>10286</v>
      </c>
      <c r="BX132" s="0" t="n">
        <v>5969</v>
      </c>
      <c r="BY132" s="0" t="n">
        <v>10451</v>
      </c>
      <c r="BZ132" s="0" t="n">
        <v>5716</v>
      </c>
      <c r="CA132" s="0" t="n">
        <v>10706</v>
      </c>
      <c r="CB132" s="0" t="n">
        <v>5805</v>
      </c>
      <c r="CC132" s="0" t="n">
        <v>10543</v>
      </c>
      <c r="CD132" s="0" t="n">
        <v>4500</v>
      </c>
      <c r="CE132" s="0" t="n">
        <v>11794</v>
      </c>
      <c r="CF132" s="0" t="n">
        <v>4461</v>
      </c>
      <c r="CG132" s="0" t="n">
        <v>12015</v>
      </c>
      <c r="CH132" s="0" t="n">
        <v>4208</v>
      </c>
      <c r="CI132" s="0" t="n">
        <v>12270</v>
      </c>
      <c r="CJ132" s="0" t="n">
        <v>4241</v>
      </c>
      <c r="CK132" s="0" t="n">
        <v>12051</v>
      </c>
      <c r="CL132" s="0" t="n">
        <v>2480</v>
      </c>
      <c r="CM132" s="0" t="n">
        <v>13870</v>
      </c>
      <c r="CN132" s="0" t="n">
        <v>2385</v>
      </c>
      <c r="CO132" s="0" t="n">
        <v>14035</v>
      </c>
      <c r="CP132" s="0" t="n">
        <v>2132</v>
      </c>
      <c r="CQ132" s="0" t="n">
        <v>14290</v>
      </c>
      <c r="CR132" s="0" t="n">
        <v>2221</v>
      </c>
      <c r="CS132" s="0" t="n">
        <v>14127</v>
      </c>
      <c r="CT132" s="0" t="n">
        <v>7048</v>
      </c>
      <c r="CU132" s="0" t="n">
        <v>9222</v>
      </c>
      <c r="CV132" s="0" t="n">
        <v>7033</v>
      </c>
      <c r="CW132" s="0" t="n">
        <v>9467</v>
      </c>
      <c r="CX132" s="0" t="n">
        <v>6780</v>
      </c>
      <c r="CY132" s="0" t="n">
        <v>9722</v>
      </c>
      <c r="CZ132" s="0" t="n">
        <v>6789</v>
      </c>
      <c r="DA132" s="0" t="n">
        <v>9479</v>
      </c>
      <c r="DB132" s="0" t="n">
        <v>956</v>
      </c>
      <c r="DC132" s="0" t="n">
        <v>15418</v>
      </c>
      <c r="DD132" s="0" t="n">
        <v>837</v>
      </c>
      <c r="DE132" s="0" t="n">
        <v>15559</v>
      </c>
      <c r="DF132" s="0" t="n">
        <v>584</v>
      </c>
      <c r="DG132" s="0" t="n">
        <v>15814</v>
      </c>
      <c r="DH132" s="0" t="n">
        <v>697</v>
      </c>
      <c r="DI132" s="0" t="n">
        <v>15675</v>
      </c>
      <c r="DJ132" s="0" t="n">
        <v>1416</v>
      </c>
      <c r="DK132" s="0" t="n">
        <v>14854</v>
      </c>
      <c r="DL132" s="0" t="n">
        <v>1401</v>
      </c>
      <c r="DM132" s="0" t="n">
        <v>15099</v>
      </c>
      <c r="DN132" s="0" t="n">
        <v>1148</v>
      </c>
      <c r="DO132" s="0" t="n">
        <v>15354</v>
      </c>
      <c r="DP132" s="0" t="n">
        <v>1157</v>
      </c>
      <c r="DQ132" s="0" t="n">
        <v>15111</v>
      </c>
      <c r="DR132" s="0" t="n">
        <v>7612</v>
      </c>
      <c r="DS132" s="0" t="n">
        <v>8762</v>
      </c>
      <c r="DT132" s="0" t="n">
        <v>7493</v>
      </c>
      <c r="DU132" s="0" t="n">
        <v>8903</v>
      </c>
      <c r="DV132" s="0" t="n">
        <v>7240</v>
      </c>
      <c r="DW132" s="0" t="n">
        <v>9158</v>
      </c>
      <c r="DX132" s="0" t="n">
        <v>7353</v>
      </c>
      <c r="DY132" s="0" t="n">
        <v>9019</v>
      </c>
      <c r="DZ132" s="4" t="n">
        <f aca="false">SUM(B132:DY132)</f>
        <v>1048640</v>
      </c>
    </row>
    <row r="133" customFormat="false" ht="12.75" hidden="false" customHeight="false" outlineLevel="0" collapsed="false">
      <c r="A133" s="1" t="n">
        <v>127</v>
      </c>
      <c r="B133" s="0" t="n">
        <v>4959</v>
      </c>
      <c r="C133" s="0" t="n">
        <v>11485</v>
      </c>
      <c r="D133" s="0" t="n">
        <v>5026</v>
      </c>
      <c r="E133" s="0" t="n">
        <v>11300</v>
      </c>
      <c r="F133" s="0" t="n">
        <v>4771</v>
      </c>
      <c r="G133" s="0" t="n">
        <v>11553</v>
      </c>
      <c r="H133" s="0" t="n">
        <v>4702</v>
      </c>
      <c r="I133" s="0" t="n">
        <v>11744</v>
      </c>
      <c r="J133" s="0" t="n">
        <v>1891</v>
      </c>
      <c r="K133" s="0" t="n">
        <v>14561</v>
      </c>
      <c r="L133" s="0" t="n">
        <v>1950</v>
      </c>
      <c r="M133" s="0" t="n">
        <v>14368</v>
      </c>
      <c r="N133" s="0" t="n">
        <v>1695</v>
      </c>
      <c r="O133" s="0" t="n">
        <v>14621</v>
      </c>
      <c r="P133" s="0" t="n">
        <v>1634</v>
      </c>
      <c r="Q133" s="0" t="n">
        <v>14820</v>
      </c>
      <c r="R133" s="0" t="n">
        <v>3423</v>
      </c>
      <c r="S133" s="0" t="n">
        <v>13021</v>
      </c>
      <c r="T133" s="0" t="n">
        <v>3490</v>
      </c>
      <c r="U133" s="0" t="n">
        <v>12836</v>
      </c>
      <c r="V133" s="0" t="n">
        <v>3235</v>
      </c>
      <c r="W133" s="0" t="n">
        <v>13089</v>
      </c>
      <c r="X133" s="0" t="n">
        <v>3166</v>
      </c>
      <c r="Y133" s="0" t="n">
        <v>13280</v>
      </c>
      <c r="Z133" s="0" t="n">
        <v>6499</v>
      </c>
      <c r="AA133" s="0" t="n">
        <v>9953</v>
      </c>
      <c r="AB133" s="0" t="n">
        <v>6558</v>
      </c>
      <c r="AC133" s="0" t="n">
        <v>9760</v>
      </c>
      <c r="AD133" s="0" t="n">
        <v>6303</v>
      </c>
      <c r="AE133" s="0" t="n">
        <v>10013</v>
      </c>
      <c r="AF133" s="0" t="n">
        <v>6242</v>
      </c>
      <c r="AG133" s="0" t="n">
        <v>10212</v>
      </c>
      <c r="AH133" s="0" t="n">
        <v>8055</v>
      </c>
      <c r="AI133" s="0" t="n">
        <v>8437</v>
      </c>
      <c r="AJ133" s="0" t="n">
        <v>8074</v>
      </c>
      <c r="AK133" s="0" t="n">
        <v>8204</v>
      </c>
      <c r="AL133" s="0" t="n">
        <v>7819</v>
      </c>
      <c r="AM133" s="0" t="n">
        <v>8457</v>
      </c>
      <c r="AN133" s="0" t="n">
        <v>7798</v>
      </c>
      <c r="AO133" s="0" t="n">
        <v>8696</v>
      </c>
      <c r="AP133" s="0" t="n">
        <v>2891</v>
      </c>
      <c r="AQ133" s="0" t="n">
        <v>13513</v>
      </c>
      <c r="AR133" s="0" t="n">
        <v>2998</v>
      </c>
      <c r="AS133" s="0" t="n">
        <v>13368</v>
      </c>
      <c r="AT133" s="0" t="n">
        <v>2743</v>
      </c>
      <c r="AU133" s="0" t="n">
        <v>13621</v>
      </c>
      <c r="AV133" s="0" t="n">
        <v>2634</v>
      </c>
      <c r="AW133" s="0" t="n">
        <v>13772</v>
      </c>
      <c r="AX133" s="0" t="n">
        <v>375</v>
      </c>
      <c r="AY133" s="0" t="n">
        <v>16117</v>
      </c>
      <c r="AZ133" s="0" t="n">
        <v>394</v>
      </c>
      <c r="BA133" s="0" t="n">
        <v>15884</v>
      </c>
      <c r="BB133" s="0" t="n">
        <v>139</v>
      </c>
      <c r="BC133" s="0" t="n">
        <v>16137</v>
      </c>
      <c r="BD133" s="0" t="n">
        <v>118</v>
      </c>
      <c r="BE133" s="0" t="n">
        <v>16376</v>
      </c>
      <c r="BF133" s="0" t="n">
        <v>5451</v>
      </c>
      <c r="BG133" s="0" t="n">
        <v>10953</v>
      </c>
      <c r="BH133" s="0" t="n">
        <v>5558</v>
      </c>
      <c r="BI133" s="0" t="n">
        <v>10808</v>
      </c>
      <c r="BJ133" s="0" t="n">
        <v>5303</v>
      </c>
      <c r="BK133" s="0" t="n">
        <v>11061</v>
      </c>
      <c r="BL133" s="0" t="n">
        <v>5194</v>
      </c>
      <c r="BM133" s="0" t="n">
        <v>11212</v>
      </c>
      <c r="BN133" s="0" t="n">
        <v>12654</v>
      </c>
      <c r="BO133" s="0" t="n">
        <v>3824</v>
      </c>
      <c r="BP133" s="0" t="n">
        <v>12691</v>
      </c>
      <c r="BQ133" s="0" t="n">
        <v>3601</v>
      </c>
      <c r="BR133" s="0" t="n">
        <v>12434</v>
      </c>
      <c r="BS133" s="0" t="n">
        <v>3860</v>
      </c>
      <c r="BT133" s="0" t="n">
        <v>12399</v>
      </c>
      <c r="BU133" s="0" t="n">
        <v>4077</v>
      </c>
      <c r="BV133" s="0" t="n">
        <v>10578</v>
      </c>
      <c r="BW133" s="0" t="n">
        <v>5844</v>
      </c>
      <c r="BX133" s="0" t="n">
        <v>10671</v>
      </c>
      <c r="BY133" s="0" t="n">
        <v>5677</v>
      </c>
      <c r="BZ133" s="0" t="n">
        <v>10414</v>
      </c>
      <c r="CA133" s="0" t="n">
        <v>5936</v>
      </c>
      <c r="CB133" s="0" t="n">
        <v>10323</v>
      </c>
      <c r="CC133" s="0" t="n">
        <v>6097</v>
      </c>
      <c r="CD133" s="0" t="n">
        <v>12142</v>
      </c>
      <c r="CE133" s="0" t="n">
        <v>4336</v>
      </c>
      <c r="CF133" s="0" t="n">
        <v>12179</v>
      </c>
      <c r="CG133" s="0" t="n">
        <v>4113</v>
      </c>
      <c r="CH133" s="0" t="n">
        <v>11922</v>
      </c>
      <c r="CI133" s="0" t="n">
        <v>4372</v>
      </c>
      <c r="CJ133" s="0" t="n">
        <v>11887</v>
      </c>
      <c r="CK133" s="0" t="n">
        <v>4589</v>
      </c>
      <c r="CL133" s="0" t="n">
        <v>14162</v>
      </c>
      <c r="CM133" s="0" t="n">
        <v>2260</v>
      </c>
      <c r="CN133" s="0" t="n">
        <v>14255</v>
      </c>
      <c r="CO133" s="0" t="n">
        <v>2093</v>
      </c>
      <c r="CP133" s="0" t="n">
        <v>13998</v>
      </c>
      <c r="CQ133" s="0" t="n">
        <v>2352</v>
      </c>
      <c r="CR133" s="0" t="n">
        <v>13907</v>
      </c>
      <c r="CS133" s="0" t="n">
        <v>2513</v>
      </c>
      <c r="CT133" s="0" t="n">
        <v>9594</v>
      </c>
      <c r="CU133" s="0" t="n">
        <v>6908</v>
      </c>
      <c r="CV133" s="0" t="n">
        <v>9607</v>
      </c>
      <c r="CW133" s="0" t="n">
        <v>6661</v>
      </c>
      <c r="CX133" s="0" t="n">
        <v>9350</v>
      </c>
      <c r="CY133" s="0" t="n">
        <v>6920</v>
      </c>
      <c r="CZ133" s="0" t="n">
        <v>9339</v>
      </c>
      <c r="DA133" s="0" t="n">
        <v>7161</v>
      </c>
      <c r="DB133" s="0" t="n">
        <v>15686</v>
      </c>
      <c r="DC133" s="0" t="n">
        <v>712</v>
      </c>
      <c r="DD133" s="0" t="n">
        <v>15803</v>
      </c>
      <c r="DE133" s="0" t="n">
        <v>569</v>
      </c>
      <c r="DF133" s="0" t="n">
        <v>15546</v>
      </c>
      <c r="DG133" s="0" t="n">
        <v>828</v>
      </c>
      <c r="DH133" s="0" t="n">
        <v>15431</v>
      </c>
      <c r="DI133" s="0" t="n">
        <v>965</v>
      </c>
      <c r="DJ133" s="0" t="n">
        <v>15226</v>
      </c>
      <c r="DK133" s="0" t="n">
        <v>1276</v>
      </c>
      <c r="DL133" s="0" t="n">
        <v>15239</v>
      </c>
      <c r="DM133" s="0" t="n">
        <v>1029</v>
      </c>
      <c r="DN133" s="0" t="n">
        <v>14982</v>
      </c>
      <c r="DO133" s="0" t="n">
        <v>1288</v>
      </c>
      <c r="DP133" s="0" t="n">
        <v>14971</v>
      </c>
      <c r="DQ133" s="0" t="n">
        <v>1529</v>
      </c>
      <c r="DR133" s="0" t="n">
        <v>9030</v>
      </c>
      <c r="DS133" s="0" t="n">
        <v>7368</v>
      </c>
      <c r="DT133" s="0" t="n">
        <v>9147</v>
      </c>
      <c r="DU133" s="0" t="n">
        <v>7225</v>
      </c>
      <c r="DV133" s="0" t="n">
        <v>8890</v>
      </c>
      <c r="DW133" s="0" t="n">
        <v>7484</v>
      </c>
      <c r="DX133" s="0" t="n">
        <v>8775</v>
      </c>
      <c r="DY133" s="0" t="n">
        <v>7621</v>
      </c>
      <c r="DZ133" s="4" t="n">
        <f aca="false">SUM(B133:DY133)</f>
        <v>1048640</v>
      </c>
    </row>
    <row r="134" customFormat="false" ht="12.75" hidden="false" customHeight="false" outlineLevel="0" collapsed="false">
      <c r="A134" s="1" t="n">
        <v>128</v>
      </c>
      <c r="B134" s="0" t="n">
        <v>11299</v>
      </c>
      <c r="C134" s="0" t="n">
        <v>5025</v>
      </c>
      <c r="D134" s="0" t="n">
        <v>11486</v>
      </c>
      <c r="E134" s="0" t="n">
        <v>4960</v>
      </c>
      <c r="F134" s="0" t="n">
        <v>11743</v>
      </c>
      <c r="G134" s="0" t="n">
        <v>4701</v>
      </c>
      <c r="H134" s="0" t="n">
        <v>11554</v>
      </c>
      <c r="I134" s="0" t="n">
        <v>4772</v>
      </c>
      <c r="J134" s="0" t="n">
        <v>14367</v>
      </c>
      <c r="K134" s="0" t="n">
        <v>1949</v>
      </c>
      <c r="L134" s="0" t="n">
        <v>14562</v>
      </c>
      <c r="M134" s="0" t="n">
        <v>1892</v>
      </c>
      <c r="N134" s="0" t="n">
        <v>14819</v>
      </c>
      <c r="O134" s="0" t="n">
        <v>1633</v>
      </c>
      <c r="P134" s="0" t="n">
        <v>14622</v>
      </c>
      <c r="Q134" s="0" t="n">
        <v>1696</v>
      </c>
      <c r="R134" s="0" t="n">
        <v>12835</v>
      </c>
      <c r="S134" s="0" t="n">
        <v>3489</v>
      </c>
      <c r="T134" s="0" t="n">
        <v>13022</v>
      </c>
      <c r="U134" s="0" t="n">
        <v>3424</v>
      </c>
      <c r="V134" s="0" t="n">
        <v>13279</v>
      </c>
      <c r="W134" s="0" t="n">
        <v>3165</v>
      </c>
      <c r="X134" s="0" t="n">
        <v>13090</v>
      </c>
      <c r="Y134" s="0" t="n">
        <v>3236</v>
      </c>
      <c r="Z134" s="0" t="n">
        <v>9759</v>
      </c>
      <c r="AA134" s="0" t="n">
        <v>6557</v>
      </c>
      <c r="AB134" s="0" t="n">
        <v>9954</v>
      </c>
      <c r="AC134" s="0" t="n">
        <v>6500</v>
      </c>
      <c r="AD134" s="0" t="n">
        <v>10211</v>
      </c>
      <c r="AE134" s="0" t="n">
        <v>6241</v>
      </c>
      <c r="AF134" s="0" t="n">
        <v>10014</v>
      </c>
      <c r="AG134" s="0" t="n">
        <v>6304</v>
      </c>
      <c r="AH134" s="0" t="n">
        <v>8203</v>
      </c>
      <c r="AI134" s="0" t="n">
        <v>8073</v>
      </c>
      <c r="AJ134" s="0" t="n">
        <v>8438</v>
      </c>
      <c r="AK134" s="0" t="n">
        <v>8056</v>
      </c>
      <c r="AL134" s="0" t="n">
        <v>8695</v>
      </c>
      <c r="AM134" s="0" t="n">
        <v>7797</v>
      </c>
      <c r="AN134" s="0" t="n">
        <v>8458</v>
      </c>
      <c r="AO134" s="0" t="n">
        <v>7820</v>
      </c>
      <c r="AP134" s="0" t="n">
        <v>13367</v>
      </c>
      <c r="AQ134" s="0" t="n">
        <v>2997</v>
      </c>
      <c r="AR134" s="0" t="n">
        <v>13514</v>
      </c>
      <c r="AS134" s="0" t="n">
        <v>2892</v>
      </c>
      <c r="AT134" s="0" t="n">
        <v>13771</v>
      </c>
      <c r="AU134" s="0" t="n">
        <v>2633</v>
      </c>
      <c r="AV134" s="0" t="n">
        <v>13622</v>
      </c>
      <c r="AW134" s="0" t="n">
        <v>2744</v>
      </c>
      <c r="AX134" s="0" t="n">
        <v>15883</v>
      </c>
      <c r="AY134" s="0" t="n">
        <v>393</v>
      </c>
      <c r="AZ134" s="0" t="n">
        <v>16118</v>
      </c>
      <c r="BA134" s="0" t="n">
        <v>376</v>
      </c>
      <c r="BB134" s="0" t="n">
        <v>16375</v>
      </c>
      <c r="BC134" s="0" t="n">
        <v>117</v>
      </c>
      <c r="BD134" s="0" t="n">
        <v>16138</v>
      </c>
      <c r="BE134" s="0" t="n">
        <v>140</v>
      </c>
      <c r="BF134" s="0" t="n">
        <v>10807</v>
      </c>
      <c r="BG134" s="0" t="n">
        <v>5557</v>
      </c>
      <c r="BH134" s="0" t="n">
        <v>10954</v>
      </c>
      <c r="BI134" s="0" t="n">
        <v>5452</v>
      </c>
      <c r="BJ134" s="0" t="n">
        <v>11211</v>
      </c>
      <c r="BK134" s="0" t="n">
        <v>5193</v>
      </c>
      <c r="BL134" s="0" t="n">
        <v>11062</v>
      </c>
      <c r="BM134" s="0" t="n">
        <v>5304</v>
      </c>
      <c r="BN134" s="0" t="n">
        <v>3602</v>
      </c>
      <c r="BO134" s="0" t="n">
        <v>12692</v>
      </c>
      <c r="BP134" s="0" t="n">
        <v>3823</v>
      </c>
      <c r="BQ134" s="0" t="n">
        <v>12653</v>
      </c>
      <c r="BR134" s="0" t="n">
        <v>4078</v>
      </c>
      <c r="BS134" s="0" t="n">
        <v>12400</v>
      </c>
      <c r="BT134" s="0" t="n">
        <v>3859</v>
      </c>
      <c r="BU134" s="0" t="n">
        <v>12433</v>
      </c>
      <c r="BV134" s="0" t="n">
        <v>5678</v>
      </c>
      <c r="BW134" s="0" t="n">
        <v>10672</v>
      </c>
      <c r="BX134" s="0" t="n">
        <v>5843</v>
      </c>
      <c r="BY134" s="0" t="n">
        <v>10577</v>
      </c>
      <c r="BZ134" s="0" t="n">
        <v>6098</v>
      </c>
      <c r="CA134" s="0" t="n">
        <v>10324</v>
      </c>
      <c r="CB134" s="0" t="n">
        <v>5935</v>
      </c>
      <c r="CC134" s="0" t="n">
        <v>10413</v>
      </c>
      <c r="CD134" s="0" t="n">
        <v>4114</v>
      </c>
      <c r="CE134" s="0" t="n">
        <v>12180</v>
      </c>
      <c r="CF134" s="0" t="n">
        <v>4335</v>
      </c>
      <c r="CG134" s="0" t="n">
        <v>12141</v>
      </c>
      <c r="CH134" s="0" t="n">
        <v>4590</v>
      </c>
      <c r="CI134" s="0" t="n">
        <v>11888</v>
      </c>
      <c r="CJ134" s="0" t="n">
        <v>4371</v>
      </c>
      <c r="CK134" s="0" t="n">
        <v>11921</v>
      </c>
      <c r="CL134" s="0" t="n">
        <v>2094</v>
      </c>
      <c r="CM134" s="0" t="n">
        <v>14256</v>
      </c>
      <c r="CN134" s="0" t="n">
        <v>2259</v>
      </c>
      <c r="CO134" s="0" t="n">
        <v>14161</v>
      </c>
      <c r="CP134" s="0" t="n">
        <v>2514</v>
      </c>
      <c r="CQ134" s="0" t="n">
        <v>13908</v>
      </c>
      <c r="CR134" s="0" t="n">
        <v>2351</v>
      </c>
      <c r="CS134" s="0" t="n">
        <v>13997</v>
      </c>
      <c r="CT134" s="0" t="n">
        <v>6662</v>
      </c>
      <c r="CU134" s="0" t="n">
        <v>9608</v>
      </c>
      <c r="CV134" s="0" t="n">
        <v>6907</v>
      </c>
      <c r="CW134" s="0" t="n">
        <v>9593</v>
      </c>
      <c r="CX134" s="0" t="n">
        <v>7162</v>
      </c>
      <c r="CY134" s="0" t="n">
        <v>9340</v>
      </c>
      <c r="CZ134" s="0" t="n">
        <v>6919</v>
      </c>
      <c r="DA134" s="0" t="n">
        <v>9349</v>
      </c>
      <c r="DB134" s="0" t="n">
        <v>570</v>
      </c>
      <c r="DC134" s="0" t="n">
        <v>15804</v>
      </c>
      <c r="DD134" s="0" t="n">
        <v>711</v>
      </c>
      <c r="DE134" s="0" t="n">
        <v>15685</v>
      </c>
      <c r="DF134" s="0" t="n">
        <v>966</v>
      </c>
      <c r="DG134" s="0" t="n">
        <v>15432</v>
      </c>
      <c r="DH134" s="0" t="n">
        <v>827</v>
      </c>
      <c r="DI134" s="0" t="n">
        <v>15545</v>
      </c>
      <c r="DJ134" s="0" t="n">
        <v>1030</v>
      </c>
      <c r="DK134" s="0" t="n">
        <v>15240</v>
      </c>
      <c r="DL134" s="0" t="n">
        <v>1275</v>
      </c>
      <c r="DM134" s="0" t="n">
        <v>15225</v>
      </c>
      <c r="DN134" s="0" t="n">
        <v>1530</v>
      </c>
      <c r="DO134" s="0" t="n">
        <v>14972</v>
      </c>
      <c r="DP134" s="0" t="n">
        <v>1287</v>
      </c>
      <c r="DQ134" s="0" t="n">
        <v>14981</v>
      </c>
      <c r="DR134" s="0" t="n">
        <v>7226</v>
      </c>
      <c r="DS134" s="0" t="n">
        <v>9148</v>
      </c>
      <c r="DT134" s="0" t="n">
        <v>7367</v>
      </c>
      <c r="DU134" s="0" t="n">
        <v>9029</v>
      </c>
      <c r="DV134" s="0" t="n">
        <v>7622</v>
      </c>
      <c r="DW134" s="0" t="n">
        <v>8776</v>
      </c>
      <c r="DX134" s="0" t="n">
        <v>7483</v>
      </c>
      <c r="DY134" s="0" t="n">
        <v>8889</v>
      </c>
      <c r="DZ134" s="4" t="n">
        <f aca="false">SUM(B134:DY134)</f>
        <v>1048640</v>
      </c>
    </row>
    <row r="135" customFormat="false" ht="12.75" hidden="false" customHeight="false" outlineLevel="0" collapsed="false">
      <c r="B135" s="5" t="n">
        <f aca="false">SUM(B7:B134)</f>
        <v>1048640</v>
      </c>
      <c r="C135" s="5" t="n">
        <f aca="false">SUM(C7:C134)</f>
        <v>1048640</v>
      </c>
      <c r="D135" s="5" t="n">
        <f aca="false">SUM(D7:D134)</f>
        <v>1048640</v>
      </c>
      <c r="E135" s="5" t="n">
        <f aca="false">SUM(E7:E134)</f>
        <v>1048640</v>
      </c>
      <c r="F135" s="5" t="n">
        <f aca="false">SUM(F7:F134)</f>
        <v>1048640</v>
      </c>
      <c r="G135" s="5" t="n">
        <f aca="false">SUM(G7:G134)</f>
        <v>1048640</v>
      </c>
      <c r="H135" s="5" t="n">
        <f aca="false">SUM(H7:H134)</f>
        <v>1048640</v>
      </c>
      <c r="I135" s="5" t="n">
        <f aca="false">SUM(I7:I134)</f>
        <v>1048640</v>
      </c>
      <c r="J135" s="5" t="n">
        <f aca="false">SUM(J7:J134)</f>
        <v>1048640</v>
      </c>
      <c r="K135" s="5" t="n">
        <f aca="false">SUM(K7:K134)</f>
        <v>1048640</v>
      </c>
      <c r="L135" s="5" t="n">
        <f aca="false">SUM(L7:L134)</f>
        <v>1048640</v>
      </c>
      <c r="M135" s="5" t="n">
        <f aca="false">SUM(M7:M134)</f>
        <v>1048640</v>
      </c>
      <c r="N135" s="5" t="n">
        <f aca="false">SUM(N7:N134)</f>
        <v>1048640</v>
      </c>
      <c r="O135" s="5" t="n">
        <f aca="false">SUM(O7:O134)</f>
        <v>1048640</v>
      </c>
      <c r="P135" s="5" t="n">
        <f aca="false">SUM(P7:P134)</f>
        <v>1048640</v>
      </c>
      <c r="Q135" s="5" t="n">
        <f aca="false">SUM(Q7:Q134)</f>
        <v>1048640</v>
      </c>
      <c r="R135" s="5" t="n">
        <f aca="false">SUM(R7:R134)</f>
        <v>1048640</v>
      </c>
      <c r="S135" s="5" t="n">
        <f aca="false">SUM(S7:S134)</f>
        <v>1048640</v>
      </c>
      <c r="T135" s="5" t="n">
        <f aca="false">SUM(T7:T134)</f>
        <v>1048640</v>
      </c>
      <c r="U135" s="5" t="n">
        <f aca="false">SUM(U7:U134)</f>
        <v>1048640</v>
      </c>
      <c r="V135" s="5" t="n">
        <f aca="false">SUM(V7:V134)</f>
        <v>1048640</v>
      </c>
      <c r="W135" s="5" t="n">
        <f aca="false">SUM(W7:W134)</f>
        <v>1048640</v>
      </c>
      <c r="X135" s="5" t="n">
        <f aca="false">SUM(X7:X134)</f>
        <v>1048640</v>
      </c>
      <c r="Y135" s="5" t="n">
        <f aca="false">SUM(Y7:Y134)</f>
        <v>1048640</v>
      </c>
      <c r="Z135" s="5" t="n">
        <f aca="false">SUM(Z7:Z134)</f>
        <v>1048640</v>
      </c>
      <c r="AA135" s="5" t="n">
        <f aca="false">SUM(AA7:AA134)</f>
        <v>1048640</v>
      </c>
      <c r="AB135" s="5" t="n">
        <f aca="false">SUM(AB7:AB134)</f>
        <v>1048640</v>
      </c>
      <c r="AC135" s="5" t="n">
        <f aca="false">SUM(AC7:AC134)</f>
        <v>1048640</v>
      </c>
      <c r="AD135" s="5" t="n">
        <f aca="false">SUM(AD7:AD134)</f>
        <v>1048640</v>
      </c>
      <c r="AE135" s="5" t="n">
        <f aca="false">SUM(AE7:AE134)</f>
        <v>1048640</v>
      </c>
      <c r="AF135" s="5" t="n">
        <f aca="false">SUM(AF7:AF134)</f>
        <v>1048640</v>
      </c>
      <c r="AG135" s="5" t="n">
        <f aca="false">SUM(AG7:AG134)</f>
        <v>1048640</v>
      </c>
      <c r="AH135" s="5" t="n">
        <f aca="false">SUM(AH7:AH134)</f>
        <v>1048640</v>
      </c>
      <c r="AI135" s="5" t="n">
        <f aca="false">SUM(AI7:AI134)</f>
        <v>1048640</v>
      </c>
      <c r="AJ135" s="5" t="n">
        <f aca="false">SUM(AJ7:AJ134)</f>
        <v>1048640</v>
      </c>
      <c r="AK135" s="5" t="n">
        <f aca="false">SUM(AK7:AK134)</f>
        <v>1048640</v>
      </c>
      <c r="AL135" s="5" t="n">
        <f aca="false">SUM(AL7:AL134)</f>
        <v>1048640</v>
      </c>
      <c r="AM135" s="5" t="n">
        <f aca="false">SUM(AM7:AM134)</f>
        <v>1048640</v>
      </c>
      <c r="AN135" s="5" t="n">
        <f aca="false">SUM(AN7:AN134)</f>
        <v>1048640</v>
      </c>
      <c r="AO135" s="5" t="n">
        <f aca="false">SUM(AO7:AO134)</f>
        <v>1048640</v>
      </c>
      <c r="AP135" s="5" t="n">
        <f aca="false">SUM(AP7:AP134)</f>
        <v>1048640</v>
      </c>
      <c r="AQ135" s="5" t="n">
        <f aca="false">SUM(AQ7:AQ134)</f>
        <v>1048640</v>
      </c>
      <c r="AR135" s="5" t="n">
        <f aca="false">SUM(AR7:AR134)</f>
        <v>1048640</v>
      </c>
      <c r="AS135" s="5" t="n">
        <f aca="false">SUM(AS7:AS134)</f>
        <v>1048640</v>
      </c>
      <c r="AT135" s="5" t="n">
        <f aca="false">SUM(AT7:AT134)</f>
        <v>1048640</v>
      </c>
      <c r="AU135" s="5" t="n">
        <f aca="false">SUM(AU7:AU134)</f>
        <v>1048640</v>
      </c>
      <c r="AV135" s="5" t="n">
        <f aca="false">SUM(AV7:AV134)</f>
        <v>1048640</v>
      </c>
      <c r="AW135" s="5" t="n">
        <f aca="false">SUM(AW7:AW134)</f>
        <v>1048640</v>
      </c>
      <c r="AX135" s="5" t="n">
        <f aca="false">SUM(AX7:AX134)</f>
        <v>1048640</v>
      </c>
      <c r="AY135" s="5" t="n">
        <f aca="false">SUM(AY7:AY134)</f>
        <v>1048640</v>
      </c>
      <c r="AZ135" s="5" t="n">
        <f aca="false">SUM(AZ7:AZ134)</f>
        <v>1048640</v>
      </c>
      <c r="BA135" s="5" t="n">
        <f aca="false">SUM(BA7:BA134)</f>
        <v>1048640</v>
      </c>
      <c r="BB135" s="5" t="n">
        <f aca="false">SUM(BB7:BB134)</f>
        <v>1048640</v>
      </c>
      <c r="BC135" s="5" t="n">
        <f aca="false">SUM(BC7:BC134)</f>
        <v>1048640</v>
      </c>
      <c r="BD135" s="5" t="n">
        <f aca="false">SUM(BD7:BD134)</f>
        <v>1048640</v>
      </c>
      <c r="BE135" s="5" t="n">
        <f aca="false">SUM(BE7:BE134)</f>
        <v>1048640</v>
      </c>
      <c r="BF135" s="5" t="n">
        <f aca="false">SUM(BF7:BF134)</f>
        <v>1048640</v>
      </c>
      <c r="BG135" s="5" t="n">
        <f aca="false">SUM(BG7:BG134)</f>
        <v>1048640</v>
      </c>
      <c r="BH135" s="5" t="n">
        <f aca="false">SUM(BH7:BH134)</f>
        <v>1048640</v>
      </c>
      <c r="BI135" s="5" t="n">
        <f aca="false">SUM(BI7:BI134)</f>
        <v>1048640</v>
      </c>
      <c r="BJ135" s="5" t="n">
        <f aca="false">SUM(BJ7:BJ134)</f>
        <v>1048640</v>
      </c>
      <c r="BK135" s="5" t="n">
        <f aca="false">SUM(BK7:BK134)</f>
        <v>1048640</v>
      </c>
      <c r="BL135" s="5" t="n">
        <f aca="false">SUM(BL7:BL134)</f>
        <v>1048640</v>
      </c>
      <c r="BM135" s="5" t="n">
        <f aca="false">SUM(BM7:BM134)</f>
        <v>1048640</v>
      </c>
      <c r="BN135" s="5" t="n">
        <f aca="false">SUM(BN7:BN134)</f>
        <v>1048640</v>
      </c>
      <c r="BO135" s="5" t="n">
        <f aca="false">SUM(BO7:BO134)</f>
        <v>1048640</v>
      </c>
      <c r="BP135" s="5" t="n">
        <f aca="false">SUM(BP7:BP134)</f>
        <v>1048640</v>
      </c>
      <c r="BQ135" s="5" t="n">
        <f aca="false">SUM(BQ7:BQ134)</f>
        <v>1048640</v>
      </c>
      <c r="BR135" s="5" t="n">
        <f aca="false">SUM(BR7:BR134)</f>
        <v>1048640</v>
      </c>
      <c r="BS135" s="5" t="n">
        <f aca="false">SUM(BS7:BS134)</f>
        <v>1048640</v>
      </c>
      <c r="BT135" s="5" t="n">
        <f aca="false">SUM(BT7:BT134)</f>
        <v>1048640</v>
      </c>
      <c r="BU135" s="5" t="n">
        <f aca="false">SUM(BU7:BU134)</f>
        <v>1048640</v>
      </c>
      <c r="BV135" s="5" t="n">
        <f aca="false">SUM(BV7:BV134)</f>
        <v>1048640</v>
      </c>
      <c r="BW135" s="5" t="n">
        <f aca="false">SUM(BW7:BW134)</f>
        <v>1048640</v>
      </c>
      <c r="BX135" s="5" t="n">
        <f aca="false">SUM(BX7:BX134)</f>
        <v>1048640</v>
      </c>
      <c r="BY135" s="5" t="n">
        <f aca="false">SUM(BY7:BY134)</f>
        <v>1048640</v>
      </c>
      <c r="BZ135" s="5" t="n">
        <f aca="false">SUM(BZ7:BZ134)</f>
        <v>1048640</v>
      </c>
      <c r="CA135" s="5" t="n">
        <f aca="false">SUM(CA7:CA134)</f>
        <v>1048640</v>
      </c>
      <c r="CB135" s="5" t="n">
        <f aca="false">SUM(CB7:CB134)</f>
        <v>1048640</v>
      </c>
      <c r="CC135" s="5" t="n">
        <f aca="false">SUM(CC7:CC134)</f>
        <v>1048640</v>
      </c>
      <c r="CD135" s="5" t="n">
        <f aca="false">SUM(CD7:CD134)</f>
        <v>1048640</v>
      </c>
      <c r="CE135" s="5" t="n">
        <f aca="false">SUM(CE7:CE134)</f>
        <v>1048640</v>
      </c>
      <c r="CF135" s="5" t="n">
        <f aca="false">SUM(CF7:CF134)</f>
        <v>1048640</v>
      </c>
      <c r="CG135" s="5" t="n">
        <f aca="false">SUM(CG7:CG134)</f>
        <v>1048640</v>
      </c>
      <c r="CH135" s="5" t="n">
        <f aca="false">SUM(CH7:CH134)</f>
        <v>1048640</v>
      </c>
      <c r="CI135" s="5" t="n">
        <f aca="false">SUM(CI7:CI134)</f>
        <v>1048640</v>
      </c>
      <c r="CJ135" s="5" t="n">
        <f aca="false">SUM(CJ7:CJ134)</f>
        <v>1048640</v>
      </c>
      <c r="CK135" s="5" t="n">
        <f aca="false">SUM(CK7:CK134)</f>
        <v>1048640</v>
      </c>
      <c r="CL135" s="5" t="n">
        <f aca="false">SUM(CL7:CL134)</f>
        <v>1048640</v>
      </c>
      <c r="CM135" s="5" t="n">
        <f aca="false">SUM(CM7:CM134)</f>
        <v>1048640</v>
      </c>
      <c r="CN135" s="5" t="n">
        <f aca="false">SUM(CN7:CN134)</f>
        <v>1048640</v>
      </c>
      <c r="CO135" s="5" t="n">
        <f aca="false">SUM(CO7:CO134)</f>
        <v>1048640</v>
      </c>
      <c r="CP135" s="5" t="n">
        <f aca="false">SUM(CP7:CP134)</f>
        <v>1048640</v>
      </c>
      <c r="CQ135" s="5" t="n">
        <f aca="false">SUM(CQ7:CQ134)</f>
        <v>1048640</v>
      </c>
      <c r="CR135" s="5" t="n">
        <f aca="false">SUM(CR7:CR134)</f>
        <v>1048640</v>
      </c>
      <c r="CS135" s="5" t="n">
        <f aca="false">SUM(CS7:CS134)</f>
        <v>1048640</v>
      </c>
      <c r="CT135" s="5" t="n">
        <f aca="false">SUM(CT7:CT134)</f>
        <v>1048640</v>
      </c>
      <c r="CU135" s="5" t="n">
        <f aca="false">SUM(CU7:CU134)</f>
        <v>1048640</v>
      </c>
      <c r="CV135" s="5" t="n">
        <f aca="false">SUM(CV7:CV134)</f>
        <v>1048640</v>
      </c>
      <c r="CW135" s="5" t="n">
        <f aca="false">SUM(CW7:CW134)</f>
        <v>1048640</v>
      </c>
      <c r="CX135" s="5" t="n">
        <f aca="false">SUM(CX7:CX134)</f>
        <v>1048640</v>
      </c>
      <c r="CY135" s="5" t="n">
        <f aca="false">SUM(CY7:CY134)</f>
        <v>1048640</v>
      </c>
      <c r="CZ135" s="5" t="n">
        <f aca="false">SUM(CZ7:CZ134)</f>
        <v>1048640</v>
      </c>
      <c r="DA135" s="5" t="n">
        <f aca="false">SUM(DA7:DA134)</f>
        <v>1048640</v>
      </c>
      <c r="DB135" s="5" t="n">
        <f aca="false">SUM(DB7:DB134)</f>
        <v>1048640</v>
      </c>
      <c r="DC135" s="5" t="n">
        <f aca="false">SUM(DC7:DC134)</f>
        <v>1048640</v>
      </c>
      <c r="DD135" s="5" t="n">
        <f aca="false">SUM(DD7:DD134)</f>
        <v>1048640</v>
      </c>
      <c r="DE135" s="5" t="n">
        <f aca="false">SUM(DE7:DE134)</f>
        <v>1048640</v>
      </c>
      <c r="DF135" s="5" t="n">
        <f aca="false">SUM(DF7:DF134)</f>
        <v>1048640</v>
      </c>
      <c r="DG135" s="5" t="n">
        <f aca="false">SUM(DG7:DG134)</f>
        <v>1048640</v>
      </c>
      <c r="DH135" s="5" t="n">
        <f aca="false">SUM(DH7:DH134)</f>
        <v>1048640</v>
      </c>
      <c r="DI135" s="5" t="n">
        <f aca="false">SUM(DI7:DI134)</f>
        <v>1048640</v>
      </c>
      <c r="DJ135" s="5" t="n">
        <f aca="false">SUM(DJ7:DJ134)</f>
        <v>1048640</v>
      </c>
      <c r="DK135" s="5" t="n">
        <f aca="false">SUM(DK7:DK134)</f>
        <v>1048640</v>
      </c>
      <c r="DL135" s="5" t="n">
        <f aca="false">SUM(DL7:DL134)</f>
        <v>1048640</v>
      </c>
      <c r="DM135" s="5" t="n">
        <f aca="false">SUM(DM7:DM134)</f>
        <v>1048640</v>
      </c>
      <c r="DN135" s="5" t="n">
        <f aca="false">SUM(DN7:DN134)</f>
        <v>1048640</v>
      </c>
      <c r="DO135" s="5" t="n">
        <f aca="false">SUM(DO7:DO134)</f>
        <v>1048640</v>
      </c>
      <c r="DP135" s="5" t="n">
        <f aca="false">SUM(DP7:DP134)</f>
        <v>1048640</v>
      </c>
      <c r="DQ135" s="5" t="n">
        <f aca="false">SUM(DQ7:DQ134)</f>
        <v>1048640</v>
      </c>
      <c r="DR135" s="5" t="n">
        <f aca="false">SUM(DR7:DR134)</f>
        <v>1048640</v>
      </c>
      <c r="DS135" s="5" t="n">
        <f aca="false">SUM(DS7:DS134)</f>
        <v>1048640</v>
      </c>
      <c r="DT135" s="5" t="n">
        <f aca="false">SUM(DT7:DT134)</f>
        <v>1048640</v>
      </c>
      <c r="DU135" s="5" t="n">
        <f aca="false">SUM(DU7:DU134)</f>
        <v>1048640</v>
      </c>
      <c r="DV135" s="5" t="n">
        <f aca="false">SUM(DV7:DV134)</f>
        <v>1048640</v>
      </c>
      <c r="DW135" s="5" t="n">
        <f aca="false">SUM(DW7:DW134)</f>
        <v>1048640</v>
      </c>
      <c r="DX135" s="5" t="n">
        <f aca="false">SUM(DX7:DX134)</f>
        <v>1048640</v>
      </c>
      <c r="DY135" s="5" t="n">
        <f aca="false">SUM(DY7:DY134)</f>
        <v>1048640</v>
      </c>
    </row>
    <row r="137" customFormat="false" ht="12.75" hidden="false" customHeight="false" outlineLevel="0" collapsed="false">
      <c r="A137" s="6" t="s">
        <v>3</v>
      </c>
      <c r="B137" s="0" t="n">
        <f aca="false">VLOOKUP(B6,$A$7:B134,B6+1)</f>
        <v>16132</v>
      </c>
      <c r="C137" s="0" t="n">
        <f aca="false">VLOOKUP(C6,$A$7:C134,C6+1)</f>
        <v>16382</v>
      </c>
      <c r="D137" s="0" t="n">
        <f aca="false">VLOOKUP(D6,$A$7:D134,D6+1)</f>
        <v>15999</v>
      </c>
      <c r="E137" s="0" t="n">
        <f aca="false">VLOOKUP(E6,$A$7:E134,E6+1)</f>
        <v>16001</v>
      </c>
      <c r="F137" s="0" t="n">
        <f aca="false">VLOOKUP(F6,$A$7:F134,F6+1)</f>
        <v>253</v>
      </c>
      <c r="G137" s="0" t="n">
        <f aca="false">VLOOKUP(G6,$A$7:G134,G6+1)</f>
        <v>3</v>
      </c>
      <c r="H137" s="0" t="n">
        <f aca="false">VLOOKUP(H6,$A$7:H134,H6+1)</f>
        <v>386</v>
      </c>
      <c r="I137" s="0" t="n">
        <f aca="false">VLOOKUP(I6,$A$7:I134,I6+1)</f>
        <v>384</v>
      </c>
      <c r="J137" s="0" t="n">
        <f aca="false">VLOOKUP(J6,$A$7:J134,J6+1)</f>
        <v>11052</v>
      </c>
      <c r="K137" s="0" t="n">
        <f aca="false">VLOOKUP(K6,$A$7:K134,K6+1)</f>
        <v>11222</v>
      </c>
      <c r="L137" s="0" t="n">
        <f aca="false">VLOOKUP(L6,$A$7:L134,L6+1)</f>
        <v>10839</v>
      </c>
      <c r="M137" s="0" t="n">
        <f aca="false">VLOOKUP(M6,$A$7:M134,M6+1)</f>
        <v>10921</v>
      </c>
      <c r="N137" s="0" t="n">
        <f aca="false">VLOOKUP(N6,$A$7:N134,N6+1)</f>
        <v>5333</v>
      </c>
      <c r="O137" s="0" t="n">
        <f aca="false">VLOOKUP(O6,$A$7:O134,O6+1)</f>
        <v>5163</v>
      </c>
      <c r="P137" s="0" t="n">
        <f aca="false">VLOOKUP(P6,$A$7:P134,P6+1)</f>
        <v>5546</v>
      </c>
      <c r="Q137" s="0" t="n">
        <f aca="false">VLOOKUP(Q6,$A$7:Q134,Q6+1)</f>
        <v>5464</v>
      </c>
      <c r="R137" s="0" t="n">
        <f aca="false">VLOOKUP(R6,$A$7:R134,R6+1)</f>
        <v>8512</v>
      </c>
      <c r="S137" s="0" t="n">
        <f aca="false">VLOOKUP(S6,$A$7:S134,S6+1)</f>
        <v>8642</v>
      </c>
      <c r="T137" s="0" t="n">
        <f aca="false">VLOOKUP(T6,$A$7:T134,T6+1)</f>
        <v>8259</v>
      </c>
      <c r="U137" s="0" t="n">
        <f aca="false">VLOOKUP(U6,$A$7:U134,U6+1)</f>
        <v>8381</v>
      </c>
      <c r="V137" s="0" t="n">
        <f aca="false">VLOOKUP(V6,$A$7:V134,V6+1)</f>
        <v>7873</v>
      </c>
      <c r="W137" s="0" t="n">
        <f aca="false">VLOOKUP(W6,$A$7:W134,W6+1)</f>
        <v>7743</v>
      </c>
      <c r="X137" s="0" t="n">
        <f aca="false">VLOOKUP(X6,$A$7:X134,X6+1)</f>
        <v>8126</v>
      </c>
      <c r="Y137" s="0" t="n">
        <f aca="false">VLOOKUP(Y6,$A$7:Y134,Y6+1)</f>
        <v>8004</v>
      </c>
      <c r="Z137" s="0" t="n">
        <f aca="false">VLOOKUP(Z6,$A$7:Z134,Z6+1)</f>
        <v>13592</v>
      </c>
      <c r="AA137" s="0" t="n">
        <f aca="false">VLOOKUP(AA6,$A$7:AA134,AA6+1)</f>
        <v>13802</v>
      </c>
      <c r="AB137" s="0" t="n">
        <f aca="false">VLOOKUP(AB6,$A$7:AB134,AB6+1)</f>
        <v>13419</v>
      </c>
      <c r="AC137" s="0" t="n">
        <f aca="false">VLOOKUP(AC6,$A$7:AC134,AC6+1)</f>
        <v>13461</v>
      </c>
      <c r="AD137" s="0" t="n">
        <f aca="false">VLOOKUP(AD6,$A$7:AD134,AD6+1)</f>
        <v>2793</v>
      </c>
      <c r="AE137" s="0" t="n">
        <f aca="false">VLOOKUP(AE6,$A$7:AE134,AE6+1)</f>
        <v>2583</v>
      </c>
      <c r="AF137" s="0" t="n">
        <f aca="false">VLOOKUP(AF6,$A$7:AF134,AF6+1)</f>
        <v>2966</v>
      </c>
      <c r="AG137" s="0" t="n">
        <f aca="false">VLOOKUP(AG6,$A$7:AG134,AG6+1)</f>
        <v>2924</v>
      </c>
      <c r="AH137" s="0" t="n">
        <f aca="false">VLOOKUP(AH6,$A$7:AH134,AH6+1)</f>
        <v>11548</v>
      </c>
      <c r="AI137" s="0" t="n">
        <f aca="false">VLOOKUP(AI6,$A$7:AI134,AI6+1)</f>
        <v>11750</v>
      </c>
      <c r="AJ137" s="0" t="n">
        <f aca="false">VLOOKUP(AJ6,$A$7:AJ134,AJ6+1)</f>
        <v>11367</v>
      </c>
      <c r="AK137" s="0" t="n">
        <f aca="false">VLOOKUP(AK6,$A$7:AK134,AK6+1)</f>
        <v>11417</v>
      </c>
      <c r="AL137" s="0" t="n">
        <f aca="false">VLOOKUP(AL6,$A$7:AL134,AL6+1)</f>
        <v>4837</v>
      </c>
      <c r="AM137" s="0" t="n">
        <f aca="false">VLOOKUP(AM6,$A$7:AM134,AM6+1)</f>
        <v>4635</v>
      </c>
      <c r="AN137" s="0" t="n">
        <f aca="false">VLOOKUP(AN6,$A$7:AN134,AN6+1)</f>
        <v>5018</v>
      </c>
      <c r="AO137" s="0" t="n">
        <f aca="false">VLOOKUP(AO6,$A$7:AO134,AO6+1)</f>
        <v>4968</v>
      </c>
      <c r="AP137" s="0" t="n">
        <f aca="false">VLOOKUP(AP6,$A$7:AP134,AP6+1)</f>
        <v>10036</v>
      </c>
      <c r="AQ137" s="0" t="n">
        <f aca="false">VLOOKUP(AQ6,$A$7:AQ134,AQ6+1)</f>
        <v>10190</v>
      </c>
      <c r="AR137" s="0" t="n">
        <f aca="false">VLOOKUP(AR6,$A$7:AR134,AR6+1)</f>
        <v>9807</v>
      </c>
      <c r="AS137" s="0" t="n">
        <f aca="false">VLOOKUP(AS6,$A$7:AS134,AS6+1)</f>
        <v>9905</v>
      </c>
      <c r="AT137" s="0" t="n">
        <f aca="false">VLOOKUP(AT6,$A$7:AT134,AT6+1)</f>
        <v>6349</v>
      </c>
      <c r="AU137" s="0" t="n">
        <f aca="false">VLOOKUP(AU6,$A$7:AU134,AU6+1)</f>
        <v>6195</v>
      </c>
      <c r="AV137" s="0" t="n">
        <f aca="false">VLOOKUP(AV6,$A$7:AV134,AV6+1)</f>
        <v>6578</v>
      </c>
      <c r="AW137" s="0" t="n">
        <f aca="false">VLOOKUP(AW6,$A$7:AW134,AW6+1)</f>
        <v>6480</v>
      </c>
      <c r="AX137" s="0" t="n">
        <f aca="false">VLOOKUP(AX6,$A$7:AX134,AX6+1)</f>
        <v>13096</v>
      </c>
      <c r="AY137" s="0" t="n">
        <f aca="false">VLOOKUP(AY6,$A$7:AY134,AY6+1)</f>
        <v>13274</v>
      </c>
      <c r="AZ137" s="0" t="n">
        <f aca="false">VLOOKUP(AZ6,$A$7:AZ134,AZ6+1)</f>
        <v>12891</v>
      </c>
      <c r="BA137" s="0" t="n">
        <f aca="false">VLOOKUP(BA6,$A$7:BA134,BA6+1)</f>
        <v>12965</v>
      </c>
      <c r="BB137" s="0" t="n">
        <f aca="false">VLOOKUP(BB6,$A$7:BB134,BB6+1)</f>
        <v>3289</v>
      </c>
      <c r="BC137" s="0" t="n">
        <f aca="false">VLOOKUP(BC6,$A$7:BC134,BC6+1)</f>
        <v>3111</v>
      </c>
      <c r="BD137" s="0" t="n">
        <f aca="false">VLOOKUP(BD6,$A$7:BD134,BD6+1)</f>
        <v>3494</v>
      </c>
      <c r="BE137" s="0" t="n">
        <f aca="false">VLOOKUP(BE6,$A$7:BE134,BE6+1)</f>
        <v>3420</v>
      </c>
      <c r="BF137" s="0" t="n">
        <f aca="false">VLOOKUP(BF6,$A$7:BF134,BF6+1)</f>
        <v>14608</v>
      </c>
      <c r="BG137" s="0" t="n">
        <f aca="false">VLOOKUP(BG6,$A$7:BG134,BG6+1)</f>
        <v>14834</v>
      </c>
      <c r="BH137" s="0" t="n">
        <f aca="false">VLOOKUP(BH6,$A$7:BH134,BH6+1)</f>
        <v>14451</v>
      </c>
      <c r="BI137" s="0" t="n">
        <f aca="false">VLOOKUP(BI6,$A$7:BI134,BI6+1)</f>
        <v>14477</v>
      </c>
      <c r="BJ137" s="0" t="n">
        <f aca="false">VLOOKUP(BJ6,$A$7:BJ134,BJ6+1)</f>
        <v>1777</v>
      </c>
      <c r="BK137" s="0" t="n">
        <f aca="false">VLOOKUP(BK6,$A$7:BK134,BK6+1)</f>
        <v>1551</v>
      </c>
      <c r="BL137" s="0" t="n">
        <f aca="false">VLOOKUP(BL6,$A$7:BL134,BL6+1)</f>
        <v>1934</v>
      </c>
      <c r="BM137" s="0" t="n">
        <f aca="false">VLOOKUP(BM6,$A$7:BM134,BM6+1)</f>
        <v>1908</v>
      </c>
      <c r="BN137" s="0" t="n">
        <f aca="false">VLOOKUP(BN6,$A$7:BN134,BN6+1)</f>
        <v>2293</v>
      </c>
      <c r="BO137" s="0" t="n">
        <f aca="false">VLOOKUP(BO6,$A$7:BO134,BO6+1)</f>
        <v>2059</v>
      </c>
      <c r="BP137" s="0" t="n">
        <f aca="false">VLOOKUP(BP6,$A$7:BP134,BP6+1)</f>
        <v>2442</v>
      </c>
      <c r="BQ137" s="0" t="n">
        <f aca="false">VLOOKUP(BQ6,$A$7:BQ134,BQ6+1)</f>
        <v>2424</v>
      </c>
      <c r="BR137" s="0" t="n">
        <f aca="false">VLOOKUP(BR6,$A$7:BR134,BR6+1)</f>
        <v>14092</v>
      </c>
      <c r="BS137" s="0" t="n">
        <f aca="false">VLOOKUP(BS6,$A$7:BS134,BS6+1)</f>
        <v>14326</v>
      </c>
      <c r="BT137" s="0" t="n">
        <f aca="false">VLOOKUP(BT6,$A$7:BT134,BT6+1)</f>
        <v>13943</v>
      </c>
      <c r="BU137" s="0" t="n">
        <f aca="false">VLOOKUP(BU6,$A$7:BU134,BU6+1)</f>
        <v>13961</v>
      </c>
      <c r="BV137" s="0" t="n">
        <f aca="false">VLOOKUP(BV6,$A$7:BV134,BV6+1)</f>
        <v>4317</v>
      </c>
      <c r="BW137" s="0" t="n">
        <f aca="false">VLOOKUP(BW6,$A$7:BW134,BW6+1)</f>
        <v>4131</v>
      </c>
      <c r="BX137" s="0" t="n">
        <f aca="false">VLOOKUP(BX6,$A$7:BX134,BX6+1)</f>
        <v>4514</v>
      </c>
      <c r="BY137" s="0" t="n">
        <f aca="false">VLOOKUP(BY6,$A$7:BY134,BY6+1)</f>
        <v>4448</v>
      </c>
      <c r="BZ137" s="0" t="n">
        <f aca="false">VLOOKUP(BZ6,$A$7:BZ134,BZ6+1)</f>
        <v>12068</v>
      </c>
      <c r="CA137" s="0" t="n">
        <f aca="false">VLOOKUP(CA6,$A$7:CA134,CA6+1)</f>
        <v>12254</v>
      </c>
      <c r="CB137" s="0" t="n">
        <f aca="false">VLOOKUP(CB6,$A$7:CB134,CB6+1)</f>
        <v>11871</v>
      </c>
      <c r="CC137" s="0" t="n">
        <f aca="false">VLOOKUP(CC6,$A$7:CC134,CC6+1)</f>
        <v>11937</v>
      </c>
      <c r="CD137" s="0" t="n">
        <f aca="false">VLOOKUP(CD6,$A$7:CD134,CD6+1)</f>
        <v>5833</v>
      </c>
      <c r="CE137" s="0" t="n">
        <f aca="false">VLOOKUP(CE6,$A$7:CE134,CE6+1)</f>
        <v>5687</v>
      </c>
      <c r="CF137" s="0" t="n">
        <f aca="false">VLOOKUP(CF6,$A$7:CF134,CF6+1)</f>
        <v>6070</v>
      </c>
      <c r="CG137" s="0" t="n">
        <f aca="false">VLOOKUP(CG6,$A$7:CG134,CG6+1)</f>
        <v>5964</v>
      </c>
      <c r="CH137" s="0" t="n">
        <f aca="false">VLOOKUP(CH6,$A$7:CH134,CH6+1)</f>
        <v>10552</v>
      </c>
      <c r="CI137" s="0" t="n">
        <f aca="false">VLOOKUP(CI6,$A$7:CI134,CI6+1)</f>
        <v>10698</v>
      </c>
      <c r="CJ137" s="0" t="n">
        <f aca="false">VLOOKUP(CJ6,$A$7:CJ134,CJ6+1)</f>
        <v>10315</v>
      </c>
      <c r="CK137" s="0" t="n">
        <f aca="false">VLOOKUP(CK6,$A$7:CK134,CK6+1)</f>
        <v>10421</v>
      </c>
      <c r="CL137" s="0" t="n">
        <f aca="false">VLOOKUP(CL6,$A$7:CL134,CL6+1)</f>
        <v>3809</v>
      </c>
      <c r="CM137" s="0" t="n">
        <f aca="false">VLOOKUP(CM6,$A$7:CM134,CM6+1)</f>
        <v>3615</v>
      </c>
      <c r="CN137" s="0" t="n">
        <f aca="false">VLOOKUP(CN6,$A$7:CN134,CN6+1)</f>
        <v>3998</v>
      </c>
      <c r="CO137" s="0" t="n">
        <f aca="false">VLOOKUP(CO6,$A$7:CO134,CO6+1)</f>
        <v>3940</v>
      </c>
      <c r="CP137" s="0" t="n">
        <f aca="false">VLOOKUP(CP6,$A$7:CP134,CP6+1)</f>
        <v>12576</v>
      </c>
      <c r="CQ137" s="0" t="n">
        <f aca="false">VLOOKUP(CQ6,$A$7:CQ134,CQ6+1)</f>
        <v>12770</v>
      </c>
      <c r="CR137" s="0" t="n">
        <f aca="false">VLOOKUP(CR6,$A$7:CR134,CR6+1)</f>
        <v>12387</v>
      </c>
      <c r="CS137" s="0" t="n">
        <f aca="false">VLOOKUP(CS6,$A$7:CS134,CS6+1)</f>
        <v>12445</v>
      </c>
      <c r="CT137" s="0" t="n">
        <f aca="false">VLOOKUP(CT6,$A$7:CT134,CT6+1)</f>
        <v>1261</v>
      </c>
      <c r="CU137" s="0" t="n">
        <f aca="false">VLOOKUP(CU6,$A$7:CU134,CU6+1)</f>
        <v>1043</v>
      </c>
      <c r="CV137" s="0" t="n">
        <f aca="false">VLOOKUP(CV6,$A$7:CV134,CV6+1)</f>
        <v>1426</v>
      </c>
      <c r="CW137" s="0" t="n">
        <f aca="false">VLOOKUP(CW6,$A$7:CW134,CW6+1)</f>
        <v>1392</v>
      </c>
      <c r="CX137" s="0" t="n">
        <f aca="false">VLOOKUP(CX6,$A$7:CX134,CX6+1)</f>
        <v>15124</v>
      </c>
      <c r="CY137" s="0" t="n">
        <f aca="false">VLOOKUP(CY6,$A$7:CY134,CY6+1)</f>
        <v>15342</v>
      </c>
      <c r="CZ137" s="0" t="n">
        <f aca="false">VLOOKUP(CZ6,$A$7:CZ134,CZ6+1)</f>
        <v>14959</v>
      </c>
      <c r="DA137" s="0" t="n">
        <f aca="false">VLOOKUP(DA6,$A$7:DA134,DA6+1)</f>
        <v>14993</v>
      </c>
      <c r="DB137" s="0" t="n">
        <f aca="false">VLOOKUP(DB6,$A$7:DB134,DB6+1)</f>
        <v>761</v>
      </c>
      <c r="DC137" s="0" t="n">
        <f aca="false">VLOOKUP(DC6,$A$7:DC134,DC6+1)</f>
        <v>519</v>
      </c>
      <c r="DD137" s="0" t="n">
        <f aca="false">VLOOKUP(DD6,$A$7:DD134,DD6+1)</f>
        <v>902</v>
      </c>
      <c r="DE137" s="0" t="n">
        <f aca="false">VLOOKUP(DE6,$A$7:DE134,DE6+1)</f>
        <v>892</v>
      </c>
      <c r="DF137" s="0" t="n">
        <f aca="false">VLOOKUP(DF6,$A$7:DF134,DF6+1)</f>
        <v>15624</v>
      </c>
      <c r="DG137" s="0" t="n">
        <f aca="false">VLOOKUP(DG6,$A$7:DG134,DG6+1)</f>
        <v>15866</v>
      </c>
      <c r="DH137" s="0" t="n">
        <f aca="false">VLOOKUP(DH6,$A$7:DH134,DH6+1)</f>
        <v>15483</v>
      </c>
      <c r="DI137" s="0" t="n">
        <f aca="false">VLOOKUP(DI6,$A$7:DI134,DI6+1)</f>
        <v>15493</v>
      </c>
      <c r="DJ137" s="0" t="n">
        <f aca="false">VLOOKUP(DJ6,$A$7:DJ134,DJ6+1)</f>
        <v>6865</v>
      </c>
      <c r="DK137" s="0" t="n">
        <f aca="false">VLOOKUP(DK6,$A$7:DK134,DK6+1)</f>
        <v>6703</v>
      </c>
      <c r="DL137" s="0" t="n">
        <f aca="false">VLOOKUP(DL6,$A$7:DL134,DL6+1)</f>
        <v>7086</v>
      </c>
      <c r="DM137" s="0" t="n">
        <f aca="false">VLOOKUP(DM6,$A$7:DM134,DM6+1)</f>
        <v>6996</v>
      </c>
      <c r="DN137" s="0" t="n">
        <f aca="false">VLOOKUP(DN6,$A$7:DN134,DN6+1)</f>
        <v>9520</v>
      </c>
      <c r="DO137" s="0" t="n">
        <f aca="false">VLOOKUP(DO6,$A$7:DO134,DO6+1)</f>
        <v>9682</v>
      </c>
      <c r="DP137" s="0" t="n">
        <f aca="false">VLOOKUP(DP6,$A$7:DP134,DP6+1)</f>
        <v>9299</v>
      </c>
      <c r="DQ137" s="0" t="n">
        <f aca="false">VLOOKUP(DQ6,$A$7:DQ134,DQ6+1)</f>
        <v>9389</v>
      </c>
      <c r="DR137" s="0" t="n">
        <f aca="false">VLOOKUP(DR6,$A$7:DR134,DR6+1)</f>
        <v>7365</v>
      </c>
      <c r="DS137" s="0" t="n">
        <f aca="false">VLOOKUP(DS6,$A$7:DS134,DS6+1)</f>
        <v>7227</v>
      </c>
      <c r="DT137" s="0" t="n">
        <f aca="false">VLOOKUP(DT6,$A$7:DT134,DT6+1)</f>
        <v>7610</v>
      </c>
      <c r="DU137" s="0" t="n">
        <f aca="false">VLOOKUP(DU6,$A$7:DU134,DU6+1)</f>
        <v>7496</v>
      </c>
      <c r="DV137" s="0" t="n">
        <f aca="false">VLOOKUP(DV6,$A$7:DV134,DV6+1)</f>
        <v>9020</v>
      </c>
      <c r="DW137" s="0" t="n">
        <f aca="false">VLOOKUP(DW6,$A$7:DW134,DW6+1)</f>
        <v>9158</v>
      </c>
      <c r="DX137" s="0" t="n">
        <f aca="false">VLOOKUP(DX6,$A$7:DX134,DX6+1)</f>
        <v>8775</v>
      </c>
      <c r="DY137" s="0" t="n">
        <f aca="false">VLOOKUP(DY6,$A$7:DY134,DY6+1)</f>
        <v>8889</v>
      </c>
      <c r="DZ137" s="4" t="n">
        <f aca="false">SUM(B137:DY137)</f>
        <v>1048640</v>
      </c>
    </row>
    <row r="138" customFormat="false" ht="12.75" hidden="false" customHeight="false" outlineLevel="0" collapsed="false">
      <c r="A138" s="6" t="s">
        <v>4</v>
      </c>
      <c r="B138" s="0" t="n">
        <f aca="false">VLOOKUP(129-B6,$A$7:B135,B6+1)</f>
        <v>11299</v>
      </c>
      <c r="C138" s="0" t="n">
        <f aca="false">VLOOKUP(129-C6,$A$7:C135,C6+1)</f>
        <v>11485</v>
      </c>
      <c r="D138" s="0" t="n">
        <f aca="false">VLOOKUP(129-D6,$A$7:D135,D6+1)</f>
        <v>11616</v>
      </c>
      <c r="E138" s="0" t="n">
        <f aca="false">VLOOKUP(129-E6,$A$7:E135,E6+1)</f>
        <v>11682</v>
      </c>
      <c r="F138" s="0" t="n">
        <f aca="false">VLOOKUP(129-F6,$A$7:F135,F6+1)</f>
        <v>5086</v>
      </c>
      <c r="G138" s="0" t="n">
        <f aca="false">VLOOKUP(129-G6,$A$7:G135,G6+1)</f>
        <v>4900</v>
      </c>
      <c r="H138" s="0" t="n">
        <f aca="false">VLOOKUP(129-H6,$A$7:H135,H6+1)</f>
        <v>4769</v>
      </c>
      <c r="I138" s="0" t="n">
        <f aca="false">VLOOKUP(129-I6,$A$7:I135,I6+1)</f>
        <v>4703</v>
      </c>
      <c r="J138" s="0" t="n">
        <f aca="false">VLOOKUP(129-J6,$A$7:J135,J6+1)</f>
        <v>9739</v>
      </c>
      <c r="K138" s="0" t="n">
        <f aca="false">VLOOKUP(129-K6,$A$7:K135,K6+1)</f>
        <v>9973</v>
      </c>
      <c r="L138" s="0" t="n">
        <f aca="false">VLOOKUP(129-L6,$A$7:L135,L6+1)</f>
        <v>10104</v>
      </c>
      <c r="M138" s="0" t="n">
        <f aca="false">VLOOKUP(129-M6,$A$7:M135,M6+1)</f>
        <v>10122</v>
      </c>
      <c r="N138" s="0" t="n">
        <f aca="false">VLOOKUP(129-N6,$A$7:N135,N6+1)</f>
        <v>6646</v>
      </c>
      <c r="O138" s="0" t="n">
        <f aca="false">VLOOKUP(129-O6,$A$7:O135,O6+1)</f>
        <v>6412</v>
      </c>
      <c r="P138" s="0" t="n">
        <f aca="false">VLOOKUP(129-P6,$A$7:P135,P6+1)</f>
        <v>6281</v>
      </c>
      <c r="Q138" s="0" t="n">
        <f aca="false">VLOOKUP(129-Q6,$A$7:Q135,Q6+1)</f>
        <v>6263</v>
      </c>
      <c r="R138" s="0" t="n">
        <f aca="false">VLOOKUP(129-R6,$A$7:R135,R6+1)</f>
        <v>12831</v>
      </c>
      <c r="S138" s="0" t="n">
        <f aca="false">VLOOKUP(129-S6,$A$7:S135,S6+1)</f>
        <v>13025</v>
      </c>
      <c r="T138" s="0" t="n">
        <f aca="false">VLOOKUP(129-T6,$A$7:T135,T6+1)</f>
        <v>13156</v>
      </c>
      <c r="U138" s="0" t="n">
        <f aca="false">VLOOKUP(129-U6,$A$7:U135,U6+1)</f>
        <v>13214</v>
      </c>
      <c r="V138" s="0" t="n">
        <f aca="false">VLOOKUP(129-V6,$A$7:V135,V6+1)</f>
        <v>3554</v>
      </c>
      <c r="W138" s="0" t="n">
        <f aca="false">VLOOKUP(129-W6,$A$7:W135,W6+1)</f>
        <v>3360</v>
      </c>
      <c r="X138" s="0" t="n">
        <f aca="false">VLOOKUP(129-X6,$A$7:X135,X6+1)</f>
        <v>3229</v>
      </c>
      <c r="Y138" s="0" t="n">
        <f aca="false">VLOOKUP(129-Y6,$A$7:Y135,Y6+1)</f>
        <v>3171</v>
      </c>
      <c r="Z138" s="0" t="n">
        <f aca="false">VLOOKUP(129-Z6,$A$7:Z135,Z6+1)</f>
        <v>14391</v>
      </c>
      <c r="AA138" s="0" t="n">
        <f aca="false">VLOOKUP(129-AA6,$A$7:AA135,AA6+1)</f>
        <v>14537</v>
      </c>
      <c r="AB138" s="0" t="n">
        <f aca="false">VLOOKUP(129-AB6,$A$7:AB135,AB6+1)</f>
        <v>14668</v>
      </c>
      <c r="AC138" s="0" t="n">
        <f aca="false">VLOOKUP(129-AC6,$A$7:AC135,AC6+1)</f>
        <v>14774</v>
      </c>
      <c r="AD138" s="0" t="n">
        <f aca="false">VLOOKUP(129-AD6,$A$7:AD135,AD6+1)</f>
        <v>1994</v>
      </c>
      <c r="AE138" s="0" t="n">
        <f aca="false">VLOOKUP(129-AE6,$A$7:AE135,AE6+1)</f>
        <v>1848</v>
      </c>
      <c r="AF138" s="0" t="n">
        <f aca="false">VLOOKUP(129-AF6,$A$7:AF135,AF6+1)</f>
        <v>1717</v>
      </c>
      <c r="AG138" s="0" t="n">
        <f aca="false">VLOOKUP(129-AG6,$A$7:AG135,AG6+1)</f>
        <v>1611</v>
      </c>
      <c r="AH138" s="0" t="n">
        <f aca="false">VLOOKUP(129-AH6,$A$7:AH135,AH6+1)</f>
        <v>10759</v>
      </c>
      <c r="AI138" s="0" t="n">
        <f aca="false">VLOOKUP(129-AI6,$A$7:AI135,AI6+1)</f>
        <v>11001</v>
      </c>
      <c r="AJ138" s="0" t="n">
        <f aca="false">VLOOKUP(129-AJ6,$A$7:AJ135,AJ6+1)</f>
        <v>11132</v>
      </c>
      <c r="AK138" s="0" t="n">
        <f aca="false">VLOOKUP(129-AK6,$A$7:AK135,AK6+1)</f>
        <v>11142</v>
      </c>
      <c r="AL138" s="0" t="n">
        <f aca="false">VLOOKUP(129-AL6,$A$7:AL135,AL6+1)</f>
        <v>5626</v>
      </c>
      <c r="AM138" s="0" t="n">
        <f aca="false">VLOOKUP(129-AM6,$A$7:AM135,AM6+1)</f>
        <v>5384</v>
      </c>
      <c r="AN138" s="0" t="n">
        <f aca="false">VLOOKUP(129-AN6,$A$7:AN135,AN6+1)</f>
        <v>5253</v>
      </c>
      <c r="AO138" s="0" t="n">
        <f aca="false">VLOOKUP(129-AO6,$A$7:AO135,AO6+1)</f>
        <v>5243</v>
      </c>
      <c r="AP138" s="0" t="n">
        <f aca="false">VLOOKUP(129-AP6,$A$7:AP135,AP6+1)</f>
        <v>15891</v>
      </c>
      <c r="AQ138" s="0" t="n">
        <f aca="false">VLOOKUP(129-AQ6,$A$7:AQ135,AQ6+1)</f>
        <v>16109</v>
      </c>
      <c r="AR138" s="0" t="n">
        <f aca="false">VLOOKUP(129-AR6,$A$7:AR135,AR6+1)</f>
        <v>16240</v>
      </c>
      <c r="AS138" s="0" t="n">
        <f aca="false">VLOOKUP(129-AS6,$A$7:AS135,AS6+1)</f>
        <v>16274</v>
      </c>
      <c r="AT138" s="0" t="n">
        <f aca="false">VLOOKUP(129-AT6,$A$7:AT135,AT6+1)</f>
        <v>494</v>
      </c>
      <c r="AU138" s="0" t="n">
        <f aca="false">VLOOKUP(129-AU6,$A$7:AU135,AU6+1)</f>
        <v>276</v>
      </c>
      <c r="AV138" s="0" t="n">
        <f aca="false">VLOOKUP(129-AV6,$A$7:AV135,AV6+1)</f>
        <v>145</v>
      </c>
      <c r="AW138" s="0" t="n">
        <f aca="false">VLOOKUP(129-AW6,$A$7:AW135,AW6+1)</f>
        <v>111</v>
      </c>
      <c r="AX138" s="0" t="n">
        <f aca="false">VLOOKUP(129-AX6,$A$7:AX135,AX6+1)</f>
        <v>13371</v>
      </c>
      <c r="AY138" s="0" t="n">
        <f aca="false">VLOOKUP(129-AY6,$A$7:AY135,AY6+1)</f>
        <v>13509</v>
      </c>
      <c r="AZ138" s="0" t="n">
        <f aca="false">VLOOKUP(129-AZ6,$A$7:AZ135,AZ6+1)</f>
        <v>13640</v>
      </c>
      <c r="BA138" s="0" t="n">
        <f aca="false">VLOOKUP(129-BA6,$A$7:BA135,BA6+1)</f>
        <v>13754</v>
      </c>
      <c r="BB138" s="0" t="n">
        <f aca="false">VLOOKUP(129-BB6,$A$7:BB135,BB6+1)</f>
        <v>3014</v>
      </c>
      <c r="BC138" s="0" t="n">
        <f aca="false">VLOOKUP(129-BC6,$A$7:BC135,BC6+1)</f>
        <v>2876</v>
      </c>
      <c r="BD138" s="0" t="n">
        <f aca="false">VLOOKUP(129-BD6,$A$7:BD135,BD6+1)</f>
        <v>2745</v>
      </c>
      <c r="BE138" s="0" t="n">
        <f aca="false">VLOOKUP(129-BE6,$A$7:BE135,BE6+1)</f>
        <v>2631</v>
      </c>
      <c r="BF138" s="0" t="n">
        <f aca="false">VLOOKUP(129-BF6,$A$7:BF135,BF6+1)</f>
        <v>8239</v>
      </c>
      <c r="BG138" s="0" t="n">
        <f aca="false">VLOOKUP(129-BG6,$A$7:BG135,BG6+1)</f>
        <v>8401</v>
      </c>
      <c r="BH138" s="0" t="n">
        <f aca="false">VLOOKUP(129-BH6,$A$7:BH135,BH6+1)</f>
        <v>8532</v>
      </c>
      <c r="BI138" s="0" t="n">
        <f aca="false">VLOOKUP(129-BI6,$A$7:BI135,BI6+1)</f>
        <v>8622</v>
      </c>
      <c r="BJ138" s="0" t="n">
        <f aca="false">VLOOKUP(129-BJ6,$A$7:BJ135,BJ6+1)</f>
        <v>8146</v>
      </c>
      <c r="BK138" s="0" t="n">
        <f aca="false">VLOOKUP(129-BK6,$A$7:BK135,BK6+1)</f>
        <v>7984</v>
      </c>
      <c r="BL138" s="0" t="n">
        <f aca="false">VLOOKUP(129-BL6,$A$7:BL135,BL6+1)</f>
        <v>7853</v>
      </c>
      <c r="BM138" s="0" t="n">
        <f aca="false">VLOOKUP(129-BM6,$A$7:BM135,BM6+1)</f>
        <v>7763</v>
      </c>
      <c r="BN138" s="0" t="n">
        <f aca="false">VLOOKUP(129-BN6,$A$7:BN135,BN6+1)</f>
        <v>7126</v>
      </c>
      <c r="BO138" s="0" t="n">
        <f aca="false">VLOOKUP(129-BO6,$A$7:BO135,BO6+1)</f>
        <v>6956</v>
      </c>
      <c r="BP138" s="0" t="n">
        <f aca="false">VLOOKUP(129-BP6,$A$7:BP135,BP6+1)</f>
        <v>6825</v>
      </c>
      <c r="BQ138" s="0" t="n">
        <f aca="false">VLOOKUP(129-BQ6,$A$7:BQ135,BQ6+1)</f>
        <v>6743</v>
      </c>
      <c r="BR138" s="0" t="n">
        <f aca="false">VLOOKUP(129-BR6,$A$7:BR135,BR6+1)</f>
        <v>9259</v>
      </c>
      <c r="BS138" s="0" t="n">
        <f aca="false">VLOOKUP(129-BS6,$A$7:BS135,BS6+1)</f>
        <v>9429</v>
      </c>
      <c r="BT138" s="0" t="n">
        <f aca="false">VLOOKUP(129-BT6,$A$7:BT135,BT6+1)</f>
        <v>9560</v>
      </c>
      <c r="BU138" s="0" t="n">
        <f aca="false">VLOOKUP(129-BU6,$A$7:BU135,BU6+1)</f>
        <v>9642</v>
      </c>
      <c r="BV138" s="0" t="n">
        <f aca="false">VLOOKUP(129-BV6,$A$7:BV135,BV6+1)</f>
        <v>7618</v>
      </c>
      <c r="BW138" s="0" t="n">
        <f aca="false">VLOOKUP(129-BW6,$A$7:BW135,BW6+1)</f>
        <v>7488</v>
      </c>
      <c r="BX138" s="0" t="n">
        <f aca="false">VLOOKUP(129-BX6,$A$7:BX135,BX6+1)</f>
        <v>7357</v>
      </c>
      <c r="BY138" s="0" t="n">
        <f aca="false">VLOOKUP(129-BY6,$A$7:BY135,BY6+1)</f>
        <v>7235</v>
      </c>
      <c r="BZ138" s="0" t="n">
        <f aca="false">VLOOKUP(129-BZ6,$A$7:BZ135,BZ6+1)</f>
        <v>8767</v>
      </c>
      <c r="CA138" s="0" t="n">
        <f aca="false">VLOOKUP(129-CA6,$A$7:CA135,CA6+1)</f>
        <v>8897</v>
      </c>
      <c r="CB138" s="0" t="n">
        <f aca="false">VLOOKUP(129-CB6,$A$7:CB135,CB6+1)</f>
        <v>9028</v>
      </c>
      <c r="CC138" s="0" t="n">
        <f aca="false">VLOOKUP(129-CC6,$A$7:CC135,CC6+1)</f>
        <v>9150</v>
      </c>
      <c r="CD138" s="0" t="n">
        <f aca="false">VLOOKUP(129-CD6,$A$7:CD135,CD6+1)</f>
        <v>1514</v>
      </c>
      <c r="CE138" s="0" t="n">
        <f aca="false">VLOOKUP(129-CE6,$A$7:CE135,CE6+1)</f>
        <v>1304</v>
      </c>
      <c r="CF138" s="0" t="n">
        <f aca="false">VLOOKUP(129-CF6,$A$7:CF135,CF6+1)</f>
        <v>1173</v>
      </c>
      <c r="CG138" s="0" t="n">
        <f aca="false">VLOOKUP(129-CG6,$A$7:CG135,CG6+1)</f>
        <v>1131</v>
      </c>
      <c r="CH138" s="0" t="n">
        <f aca="false">VLOOKUP(129-CH6,$A$7:CH135,CH6+1)</f>
        <v>14871</v>
      </c>
      <c r="CI138" s="0" t="n">
        <f aca="false">VLOOKUP(129-CI6,$A$7:CI135,CI6+1)</f>
        <v>15081</v>
      </c>
      <c r="CJ138" s="0" t="n">
        <f aca="false">VLOOKUP(129-CJ6,$A$7:CJ135,CJ6+1)</f>
        <v>15212</v>
      </c>
      <c r="CK138" s="0" t="n">
        <f aca="false">VLOOKUP(129-CK6,$A$7:CK135,CK6+1)</f>
        <v>15254</v>
      </c>
      <c r="CL138" s="0" t="n">
        <f aca="false">VLOOKUP(129-CL6,$A$7:CL135,CL6+1)</f>
        <v>1022</v>
      </c>
      <c r="CM138" s="0" t="n">
        <f aca="false">VLOOKUP(129-CM6,$A$7:CM135,CM6+1)</f>
        <v>772</v>
      </c>
      <c r="CN138" s="0" t="n">
        <f aca="false">VLOOKUP(129-CN6,$A$7:CN135,CN6+1)</f>
        <v>641</v>
      </c>
      <c r="CO138" s="0" t="n">
        <f aca="false">VLOOKUP(129-CO6,$A$7:CO135,CO6+1)</f>
        <v>639</v>
      </c>
      <c r="CP138" s="0" t="n">
        <f aca="false">VLOOKUP(129-CP6,$A$7:CP135,CP6+1)</f>
        <v>15363</v>
      </c>
      <c r="CQ138" s="0" t="n">
        <f aca="false">VLOOKUP(129-CQ6,$A$7:CQ135,CQ6+1)</f>
        <v>15613</v>
      </c>
      <c r="CR138" s="0" t="n">
        <f aca="false">VLOOKUP(129-CR6,$A$7:CR135,CR6+1)</f>
        <v>15744</v>
      </c>
      <c r="CS138" s="0" t="n">
        <f aca="false">VLOOKUP(129-CS6,$A$7:CS135,CS6+1)</f>
        <v>15746</v>
      </c>
      <c r="CT138" s="0" t="n">
        <f aca="false">VLOOKUP(129-CT6,$A$7:CT135,CT6+1)</f>
        <v>6118</v>
      </c>
      <c r="CU138" s="0" t="n">
        <f aca="false">VLOOKUP(129-CU6,$A$7:CU135,CU6+1)</f>
        <v>5916</v>
      </c>
      <c r="CV138" s="0" t="n">
        <f aca="false">VLOOKUP(129-CV6,$A$7:CV135,CV6+1)</f>
        <v>5785</v>
      </c>
      <c r="CW138" s="0" t="n">
        <f aca="false">VLOOKUP(129-CW6,$A$7:CW135,CW6+1)</f>
        <v>5735</v>
      </c>
      <c r="CX138" s="0" t="n">
        <f aca="false">VLOOKUP(129-CX6,$A$7:CX135,CX6+1)</f>
        <v>10267</v>
      </c>
      <c r="CY138" s="0" t="n">
        <f aca="false">VLOOKUP(129-CY6,$A$7:CY135,CY6+1)</f>
        <v>10469</v>
      </c>
      <c r="CZ138" s="0" t="n">
        <f aca="false">VLOOKUP(129-CZ6,$A$7:CZ135,CZ6+1)</f>
        <v>10600</v>
      </c>
      <c r="DA138" s="0" t="n">
        <f aca="false">VLOOKUP(129-DA6,$A$7:DA135,DA6+1)</f>
        <v>10650</v>
      </c>
      <c r="DB138" s="0" t="n">
        <f aca="false">VLOOKUP(129-DB6,$A$7:DB135,DB6+1)</f>
        <v>4082</v>
      </c>
      <c r="DC138" s="0" t="n">
        <f aca="false">VLOOKUP(129-DC6,$A$7:DC135,DC6+1)</f>
        <v>3856</v>
      </c>
      <c r="DD138" s="0" t="n">
        <f aca="false">VLOOKUP(129-DD6,$A$7:DD135,DD6+1)</f>
        <v>3725</v>
      </c>
      <c r="DE138" s="0" t="n">
        <f aca="false">VLOOKUP(129-DE6,$A$7:DE135,DE6+1)</f>
        <v>3699</v>
      </c>
      <c r="DF138" s="0" t="n">
        <f aca="false">VLOOKUP(129-DF6,$A$7:DF135,DF6+1)</f>
        <v>12303</v>
      </c>
      <c r="DG138" s="0" t="n">
        <f aca="false">VLOOKUP(129-DG6,$A$7:DG135,DG6+1)</f>
        <v>12529</v>
      </c>
      <c r="DH138" s="0" t="n">
        <f aca="false">VLOOKUP(129-DH6,$A$7:DH135,DH6+1)</f>
        <v>12660</v>
      </c>
      <c r="DI138" s="0" t="n">
        <f aca="false">VLOOKUP(129-DI6,$A$7:DI135,DI6+1)</f>
        <v>12686</v>
      </c>
      <c r="DJ138" s="0" t="n">
        <f aca="false">VLOOKUP(129-DJ6,$A$7:DJ135,DJ6+1)</f>
        <v>2522</v>
      </c>
      <c r="DK138" s="0" t="n">
        <f aca="false">VLOOKUP(129-DK6,$A$7:DK135,DK6+1)</f>
        <v>2344</v>
      </c>
      <c r="DL138" s="0" t="n">
        <f aca="false">VLOOKUP(129-DL6,$A$7:DL135,DL6+1)</f>
        <v>2213</v>
      </c>
      <c r="DM138" s="0" t="n">
        <f aca="false">VLOOKUP(129-DM6,$A$7:DM135,DM6+1)</f>
        <v>2139</v>
      </c>
      <c r="DN138" s="0" t="n">
        <f aca="false">VLOOKUP(129-DN6,$A$7:DN135,DN6+1)</f>
        <v>13863</v>
      </c>
      <c r="DO138" s="0" t="n">
        <f aca="false">VLOOKUP(129-DO6,$A$7:DO135,DO6+1)</f>
        <v>14041</v>
      </c>
      <c r="DP138" s="0" t="n">
        <f aca="false">VLOOKUP(129-DP6,$A$7:DP135,DP6+1)</f>
        <v>14172</v>
      </c>
      <c r="DQ138" s="0" t="n">
        <f aca="false">VLOOKUP(129-DQ6,$A$7:DQ135,DQ6+1)</f>
        <v>14246</v>
      </c>
      <c r="DR138" s="0" t="n">
        <f aca="false">VLOOKUP(129-DR6,$A$7:DR135,DR6+1)</f>
        <v>4558</v>
      </c>
      <c r="DS138" s="0" t="n">
        <f aca="false">VLOOKUP(129-DS6,$A$7:DS135,DS6+1)</f>
        <v>4404</v>
      </c>
      <c r="DT138" s="0" t="n">
        <f aca="false">VLOOKUP(129-DT6,$A$7:DT135,DT6+1)</f>
        <v>4273</v>
      </c>
      <c r="DU138" s="0" t="n">
        <f aca="false">VLOOKUP(129-DU6,$A$7:DU135,DU6+1)</f>
        <v>4175</v>
      </c>
      <c r="DV138" s="0" t="n">
        <f aca="false">VLOOKUP(129-DV6,$A$7:DV135,DV6+1)</f>
        <v>11827</v>
      </c>
      <c r="DW138" s="0" t="n">
        <f aca="false">VLOOKUP(129-DW6,$A$7:DW135,DW6+1)</f>
        <v>11981</v>
      </c>
      <c r="DX138" s="0" t="n">
        <f aca="false">VLOOKUP(129-DX6,$A$7:DX135,DX6+1)</f>
        <v>12112</v>
      </c>
      <c r="DY138" s="0" t="n">
        <f aca="false">VLOOKUP(129-DY6,$A$7:DY135,DY6+1)</f>
        <v>12210</v>
      </c>
      <c r="DZ138" s="4" t="n">
        <f aca="false">SUM(B138:DY138)</f>
        <v>10486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Z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7" activeCellId="0" sqref="B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130" min="2" style="0" width="11.99"/>
  </cols>
  <sheetData>
    <row r="1" s="2" customFormat="true" ht="20.25" hidden="false" customHeight="false" outlineLevel="0" collapsed="false">
      <c r="B1" s="2" t="s">
        <v>5</v>
      </c>
    </row>
    <row r="2" customFormat="false" ht="12.75" hidden="false" customHeight="false" outlineLevel="0" collapsed="false">
      <c r="B2" s="3" t="s">
        <v>1</v>
      </c>
    </row>
    <row r="3" customFormat="false" ht="12.75" hidden="false" customHeight="false" outlineLevel="0" collapsed="false">
      <c r="B3" s="3"/>
    </row>
    <row r="4" customFormat="false" ht="12.75" hidden="false" customHeight="false" outlineLevel="0" collapsed="false">
      <c r="B4" s="0" t="s">
        <v>6</v>
      </c>
    </row>
    <row r="6" s="1" customFormat="true" ht="12.75" hidden="false" customHeight="false" outlineLevel="0" collapsed="false">
      <c r="B6" s="1" t="n">
        <v>1</v>
      </c>
      <c r="C6" s="1" t="n">
        <v>2</v>
      </c>
      <c r="D6" s="1" t="n">
        <v>3</v>
      </c>
      <c r="E6" s="1" t="n">
        <v>4</v>
      </c>
      <c r="F6" s="1" t="n">
        <v>5</v>
      </c>
      <c r="G6" s="1" t="n">
        <v>6</v>
      </c>
      <c r="H6" s="1" t="n">
        <v>7</v>
      </c>
      <c r="I6" s="1" t="n">
        <v>8</v>
      </c>
      <c r="J6" s="1" t="n">
        <v>9</v>
      </c>
      <c r="K6" s="1" t="n">
        <v>10</v>
      </c>
      <c r="L6" s="1" t="n">
        <v>11</v>
      </c>
      <c r="M6" s="1" t="n">
        <v>12</v>
      </c>
      <c r="N6" s="1" t="n">
        <v>13</v>
      </c>
      <c r="O6" s="1" t="n">
        <v>14</v>
      </c>
      <c r="P6" s="1" t="n">
        <v>15</v>
      </c>
      <c r="Q6" s="1" t="n">
        <v>16</v>
      </c>
      <c r="R6" s="1" t="n">
        <v>17</v>
      </c>
      <c r="S6" s="1" t="n">
        <v>18</v>
      </c>
      <c r="T6" s="1" t="n">
        <v>19</v>
      </c>
      <c r="U6" s="1" t="n">
        <v>20</v>
      </c>
      <c r="V6" s="1" t="n">
        <v>21</v>
      </c>
      <c r="W6" s="1" t="n">
        <v>22</v>
      </c>
      <c r="X6" s="1" t="n">
        <v>23</v>
      </c>
      <c r="Y6" s="1" t="n">
        <v>24</v>
      </c>
      <c r="Z6" s="1" t="n">
        <v>25</v>
      </c>
      <c r="AA6" s="1" t="n">
        <v>26</v>
      </c>
      <c r="AB6" s="1" t="n">
        <v>27</v>
      </c>
      <c r="AC6" s="1" t="n">
        <v>28</v>
      </c>
      <c r="AD6" s="1" t="n">
        <v>29</v>
      </c>
      <c r="AE6" s="1" t="n">
        <v>30</v>
      </c>
      <c r="AF6" s="1" t="n">
        <v>31</v>
      </c>
      <c r="AG6" s="1" t="n">
        <v>32</v>
      </c>
      <c r="AH6" s="1" t="n">
        <v>33</v>
      </c>
      <c r="AI6" s="1" t="n">
        <v>34</v>
      </c>
      <c r="AJ6" s="1" t="n">
        <v>35</v>
      </c>
      <c r="AK6" s="1" t="n">
        <v>36</v>
      </c>
      <c r="AL6" s="1" t="n">
        <v>37</v>
      </c>
      <c r="AM6" s="1" t="n">
        <v>38</v>
      </c>
      <c r="AN6" s="1" t="n">
        <v>39</v>
      </c>
      <c r="AO6" s="1" t="n">
        <v>40</v>
      </c>
      <c r="AP6" s="1" t="n">
        <v>41</v>
      </c>
      <c r="AQ6" s="1" t="n">
        <v>42</v>
      </c>
      <c r="AR6" s="1" t="n">
        <v>43</v>
      </c>
      <c r="AS6" s="1" t="n">
        <v>44</v>
      </c>
      <c r="AT6" s="1" t="n">
        <v>45</v>
      </c>
      <c r="AU6" s="1" t="n">
        <v>46</v>
      </c>
      <c r="AV6" s="1" t="n">
        <v>47</v>
      </c>
      <c r="AW6" s="1" t="n">
        <v>48</v>
      </c>
      <c r="AX6" s="1" t="n">
        <v>49</v>
      </c>
      <c r="AY6" s="1" t="n">
        <v>50</v>
      </c>
      <c r="AZ6" s="1" t="n">
        <v>51</v>
      </c>
      <c r="BA6" s="1" t="n">
        <v>52</v>
      </c>
      <c r="BB6" s="1" t="n">
        <v>53</v>
      </c>
      <c r="BC6" s="1" t="n">
        <v>54</v>
      </c>
      <c r="BD6" s="1" t="n">
        <v>55</v>
      </c>
      <c r="BE6" s="1" t="n">
        <v>56</v>
      </c>
      <c r="BF6" s="1" t="n">
        <v>57</v>
      </c>
      <c r="BG6" s="1" t="n">
        <v>58</v>
      </c>
      <c r="BH6" s="1" t="n">
        <v>59</v>
      </c>
      <c r="BI6" s="1" t="n">
        <v>60</v>
      </c>
      <c r="BJ6" s="1" t="n">
        <v>61</v>
      </c>
      <c r="BK6" s="1" t="n">
        <v>62</v>
      </c>
      <c r="BL6" s="1" t="n">
        <v>63</v>
      </c>
      <c r="BM6" s="1" t="n">
        <v>64</v>
      </c>
      <c r="BN6" s="1" t="n">
        <v>65</v>
      </c>
      <c r="BO6" s="1" t="n">
        <v>66</v>
      </c>
      <c r="BP6" s="1" t="n">
        <v>67</v>
      </c>
      <c r="BQ6" s="1" t="n">
        <v>68</v>
      </c>
      <c r="BR6" s="1" t="n">
        <v>69</v>
      </c>
      <c r="BS6" s="1" t="n">
        <v>70</v>
      </c>
      <c r="BT6" s="1" t="n">
        <v>71</v>
      </c>
      <c r="BU6" s="1" t="n">
        <v>72</v>
      </c>
      <c r="BV6" s="1" t="n">
        <v>73</v>
      </c>
      <c r="BW6" s="1" t="n">
        <v>74</v>
      </c>
      <c r="BX6" s="1" t="n">
        <v>75</v>
      </c>
      <c r="BY6" s="1" t="n">
        <v>76</v>
      </c>
      <c r="BZ6" s="1" t="n">
        <v>77</v>
      </c>
      <c r="CA6" s="1" t="n">
        <v>78</v>
      </c>
      <c r="CB6" s="1" t="n">
        <v>79</v>
      </c>
      <c r="CC6" s="1" t="n">
        <v>80</v>
      </c>
      <c r="CD6" s="1" t="n">
        <v>81</v>
      </c>
      <c r="CE6" s="1" t="n">
        <v>82</v>
      </c>
      <c r="CF6" s="1" t="n">
        <v>83</v>
      </c>
      <c r="CG6" s="1" t="n">
        <v>84</v>
      </c>
      <c r="CH6" s="1" t="n">
        <v>85</v>
      </c>
      <c r="CI6" s="1" t="n">
        <v>86</v>
      </c>
      <c r="CJ6" s="1" t="n">
        <v>87</v>
      </c>
      <c r="CK6" s="1" t="n">
        <v>88</v>
      </c>
      <c r="CL6" s="1" t="n">
        <v>89</v>
      </c>
      <c r="CM6" s="1" t="n">
        <v>90</v>
      </c>
      <c r="CN6" s="1" t="n">
        <v>91</v>
      </c>
      <c r="CO6" s="1" t="n">
        <v>92</v>
      </c>
      <c r="CP6" s="1" t="n">
        <v>93</v>
      </c>
      <c r="CQ6" s="1" t="n">
        <v>94</v>
      </c>
      <c r="CR6" s="1" t="n">
        <v>95</v>
      </c>
      <c r="CS6" s="1" t="n">
        <v>96</v>
      </c>
      <c r="CT6" s="1" t="n">
        <v>97</v>
      </c>
      <c r="CU6" s="1" t="n">
        <v>98</v>
      </c>
      <c r="CV6" s="1" t="n">
        <v>99</v>
      </c>
      <c r="CW6" s="1" t="n">
        <v>100</v>
      </c>
      <c r="CX6" s="1" t="n">
        <v>101</v>
      </c>
      <c r="CY6" s="1" t="n">
        <v>102</v>
      </c>
      <c r="CZ6" s="1" t="n">
        <v>103</v>
      </c>
      <c r="DA6" s="1" t="n">
        <v>104</v>
      </c>
      <c r="DB6" s="1" t="n">
        <v>105</v>
      </c>
      <c r="DC6" s="1" t="n">
        <v>106</v>
      </c>
      <c r="DD6" s="1" t="n">
        <v>107</v>
      </c>
      <c r="DE6" s="1" t="n">
        <v>108</v>
      </c>
      <c r="DF6" s="1" t="n">
        <v>109</v>
      </c>
      <c r="DG6" s="1" t="n">
        <v>110</v>
      </c>
      <c r="DH6" s="1" t="n">
        <v>111</v>
      </c>
      <c r="DI6" s="1" t="n">
        <v>112</v>
      </c>
      <c r="DJ6" s="1" t="n">
        <v>113</v>
      </c>
      <c r="DK6" s="1" t="n">
        <v>114</v>
      </c>
      <c r="DL6" s="1" t="n">
        <v>115</v>
      </c>
      <c r="DM6" s="1" t="n">
        <v>116</v>
      </c>
      <c r="DN6" s="1" t="n">
        <v>117</v>
      </c>
      <c r="DO6" s="1" t="n">
        <v>118</v>
      </c>
      <c r="DP6" s="1" t="n">
        <v>119</v>
      </c>
      <c r="DQ6" s="1" t="n">
        <v>120</v>
      </c>
      <c r="DR6" s="1" t="n">
        <v>121</v>
      </c>
      <c r="DS6" s="1" t="n">
        <v>122</v>
      </c>
      <c r="DT6" s="1" t="n">
        <v>123</v>
      </c>
      <c r="DU6" s="1" t="n">
        <v>124</v>
      </c>
      <c r="DV6" s="1" t="n">
        <v>125</v>
      </c>
      <c r="DW6" s="1" t="n">
        <v>126</v>
      </c>
      <c r="DX6" s="1" t="n">
        <v>127</v>
      </c>
      <c r="DY6" s="1" t="n">
        <v>128</v>
      </c>
    </row>
    <row r="7" customFormat="false" ht="12.75" hidden="false" customHeight="false" outlineLevel="0" collapsed="false">
      <c r="A7" s="1" t="n">
        <v>1</v>
      </c>
      <c r="B7" s="0" t="n">
        <f aca="false">Magie!B7*Magie!B7</f>
        <v>260241424</v>
      </c>
      <c r="C7" s="0" t="n">
        <f aca="false">Magie!C7*Magie!C7</f>
        <v>16900</v>
      </c>
      <c r="D7" s="0" t="n">
        <f aca="false">Magie!D7*Magie!D7</f>
        <v>268337161</v>
      </c>
      <c r="E7" s="0" t="n">
        <f aca="false">Magie!E7*Magie!E7</f>
        <v>16129</v>
      </c>
      <c r="F7" s="0" t="n">
        <f aca="false">Magie!F7*Magie!F7</f>
        <v>260112384</v>
      </c>
      <c r="G7" s="0" t="n">
        <f aca="false">Magie!G7*Magie!G7</f>
        <v>145924</v>
      </c>
      <c r="H7" s="0" t="n">
        <f aca="false">Magie!H7*Magie!H7</f>
        <v>251952129</v>
      </c>
      <c r="I7" s="0" t="n">
        <f aca="false">Magie!I7*Magie!I7</f>
        <v>149769</v>
      </c>
      <c r="J7" s="0" t="n">
        <f aca="false">Magie!J7*Magie!J7</f>
        <v>185831424</v>
      </c>
      <c r="K7" s="0" t="n">
        <f aca="false">Magie!K7*Magie!K7</f>
        <v>7562500</v>
      </c>
      <c r="L7" s="0" t="n">
        <f aca="false">Magie!L7*Magie!L7</f>
        <v>189365121</v>
      </c>
      <c r="M7" s="0" t="n">
        <f aca="false">Magie!M7*Magie!M7</f>
        <v>6901129</v>
      </c>
      <c r="N7" s="0" t="n">
        <f aca="false">Magie!N7*Magie!N7</f>
        <v>182466064</v>
      </c>
      <c r="O7" s="0" t="n">
        <f aca="false">Magie!O7*Magie!O7</f>
        <v>8305924</v>
      </c>
      <c r="P7" s="0" t="n">
        <f aca="false">Magie!P7*Magie!P7</f>
        <v>178837129</v>
      </c>
      <c r="Q7" s="0" t="n">
        <f aca="false">Magie!Q7*Magie!Q7</f>
        <v>9042049</v>
      </c>
      <c r="R7" s="0" t="n">
        <f aca="false">Magie!R7*Magie!R7</f>
        <v>71436304</v>
      </c>
      <c r="S7" s="0" t="n">
        <f aca="false">Magie!S7*Magie!S7</f>
        <v>60996100</v>
      </c>
      <c r="T7" s="0" t="n">
        <f aca="false">Magie!T7*Magie!T7</f>
        <v>75707401</v>
      </c>
      <c r="U7" s="0" t="n">
        <f aca="false">Magie!U7*Magie!U7</f>
        <v>60949249</v>
      </c>
      <c r="V7" s="0" t="n">
        <f aca="false">Magie!V7*Magie!V7</f>
        <v>71368704</v>
      </c>
      <c r="W7" s="0" t="n">
        <f aca="false">Magie!W7*Magie!W7</f>
        <v>64995844</v>
      </c>
      <c r="X7" s="0" t="n">
        <f aca="false">Magie!X7*Magie!X7</f>
        <v>67125249</v>
      </c>
      <c r="Y7" s="0" t="n">
        <f aca="false">Magie!Y7*Magie!Y7</f>
        <v>65076489</v>
      </c>
      <c r="Z7" s="0" t="n">
        <f aca="false">Magie!Z7*Magie!Z7</f>
        <v>122589184</v>
      </c>
      <c r="AA7" s="0" t="n">
        <f aca="false">Magie!AA7*Magie!AA7</f>
        <v>28196100</v>
      </c>
      <c r="AB7" s="0" t="n">
        <f aca="false">Magie!AB7*Magie!AB7</f>
        <v>125462401</v>
      </c>
      <c r="AC7" s="0" t="n">
        <f aca="false">Magie!AC7*Magie!AC7</f>
        <v>26904969</v>
      </c>
      <c r="AD7" s="0" t="n">
        <f aca="false">Magie!AD7*Magie!AD7</f>
        <v>119858704</v>
      </c>
      <c r="AE7" s="0" t="n">
        <f aca="false">Magie!AE7*Magie!AE7</f>
        <v>29615364</v>
      </c>
      <c r="AF7" s="0" t="n">
        <f aca="false">Magie!AF7*Magie!AF7</f>
        <v>116920969</v>
      </c>
      <c r="AG7" s="0" t="n">
        <f aca="false">Magie!AG7*Magie!AG7</f>
        <v>30991489</v>
      </c>
      <c r="AH7" s="0" t="n">
        <f aca="false">Magie!AH7*Magie!AH7</f>
        <v>100560784</v>
      </c>
      <c r="AI7" s="0" t="n">
        <f aca="false">Magie!AI7*Magie!AI7</f>
        <v>39866596</v>
      </c>
      <c r="AJ7" s="0" t="n">
        <f aca="false">Magie!AJ7*Magie!AJ7</f>
        <v>103978809</v>
      </c>
      <c r="AK7" s="0" t="n">
        <f aca="false">Magie!AK7*Magie!AK7</f>
        <v>38825361</v>
      </c>
      <c r="AL7" s="0" t="n">
        <f aca="false">Magie!AL7*Magie!AL7</f>
        <v>98883136</v>
      </c>
      <c r="AM7" s="0" t="n">
        <f aca="false">Magie!AM7*Magie!AM7</f>
        <v>42068196</v>
      </c>
      <c r="AN7" s="0" t="n">
        <f aca="false">Magie!AN7*Magie!AN7</f>
        <v>95433361</v>
      </c>
      <c r="AO7" s="0" t="n">
        <f aca="false">Magie!AO7*Magie!AO7</f>
        <v>43178041</v>
      </c>
      <c r="AP7" s="0" t="n">
        <f aca="false">Magie!AP7*Magie!AP7</f>
        <v>171086400</v>
      </c>
      <c r="AQ7" s="0" t="n">
        <f aca="false">Magie!AQ7*Magie!AQ7</f>
        <v>10381284</v>
      </c>
      <c r="AR7" s="0" t="n">
        <f aca="false">Magie!AR7*Magie!AR7</f>
        <v>176597521</v>
      </c>
      <c r="AS7" s="0" t="n">
        <f aca="false">Magie!AS7*Magie!AS7</f>
        <v>10106041</v>
      </c>
      <c r="AT7" s="0" t="n">
        <f aca="false">Magie!AT7*Magie!AT7</f>
        <v>169937296</v>
      </c>
      <c r="AU7" s="0" t="n">
        <f aca="false">Magie!AU7*Magie!AU7</f>
        <v>11792356</v>
      </c>
      <c r="AV7" s="0" t="n">
        <f aca="false">Magie!AV7*Magie!AV7</f>
        <v>164378041</v>
      </c>
      <c r="AW7" s="0" t="n">
        <f aca="false">Magie!AW7*Magie!AW7</f>
        <v>12103441</v>
      </c>
      <c r="AX7" s="0" t="n">
        <f aca="false">Magie!AX7*Magie!AX7</f>
        <v>214212496</v>
      </c>
      <c r="AY7" s="0" t="n">
        <f aca="false">Magie!AY7*Magie!AY7</f>
        <v>2910436</v>
      </c>
      <c r="AZ7" s="0" t="n">
        <f aca="false">Magie!AZ7*Magie!AZ7</f>
        <v>219188025</v>
      </c>
      <c r="BA7" s="0" t="n">
        <f aca="false">Magie!BA7*Magie!BA7</f>
        <v>2634129</v>
      </c>
      <c r="BB7" s="0" t="n">
        <f aca="false">Magie!BB7*Magie!BB7</f>
        <v>211760704</v>
      </c>
      <c r="BC7" s="0" t="n">
        <f aca="false">Magie!BC7*Magie!BC7</f>
        <v>3526884</v>
      </c>
      <c r="BD7" s="0" t="n">
        <f aca="false">Magie!BD7*Magie!BD7</f>
        <v>206698129</v>
      </c>
      <c r="BE7" s="0" t="n">
        <f aca="false">Magie!BE7*Magie!BE7</f>
        <v>3853369</v>
      </c>
      <c r="BF7" s="0" t="n">
        <f aca="false">Magie!BF7*Magie!BF7</f>
        <v>133263936</v>
      </c>
      <c r="BG7" s="0" t="n">
        <f aca="false">Magie!BG7*Magie!BG7</f>
        <v>22638564</v>
      </c>
      <c r="BH7" s="0" t="n">
        <f aca="false">Magie!BH7*Magie!BH7</f>
        <v>138133009</v>
      </c>
      <c r="BI7" s="0" t="n">
        <f aca="false">Magie!BI7*Magie!BI7</f>
        <v>22231225</v>
      </c>
      <c r="BJ7" s="0" t="n">
        <f aca="false">Magie!BJ7*Magie!BJ7</f>
        <v>132250000</v>
      </c>
      <c r="BK7" s="0" t="n">
        <f aca="false">Magie!BK7*Magie!BK7</f>
        <v>24700900</v>
      </c>
      <c r="BL7" s="0" t="n">
        <f aca="false">Magie!BL7*Magie!BL7</f>
        <v>127351225</v>
      </c>
      <c r="BM7" s="0" t="n">
        <f aca="false">Magie!BM7*Magie!BM7</f>
        <v>25150225</v>
      </c>
      <c r="BN7" s="0" t="n">
        <f aca="false">Magie!BN7*Magie!BN7</f>
        <v>628849</v>
      </c>
      <c r="BO7" s="0" t="n">
        <f aca="false">Magie!BO7*Magie!BO7</f>
        <v>240715225</v>
      </c>
      <c r="BP7" s="0" t="n">
        <f aca="false">Magie!BP7*Magie!BP7</f>
        <v>1000000</v>
      </c>
      <c r="BQ7" s="0" t="n">
        <f aca="false">Magie!BQ7*Magie!BQ7</f>
        <v>239073444</v>
      </c>
      <c r="BR7" s="0" t="n">
        <f aca="false">Magie!BR7*Magie!BR7</f>
        <v>549081</v>
      </c>
      <c r="BS7" s="0" t="n">
        <f aca="false">Magie!BS7*Magie!BS7</f>
        <v>247086961</v>
      </c>
      <c r="BT7" s="0" t="n">
        <f aca="false">Magie!BT7*Magie!BT7</f>
        <v>291600</v>
      </c>
      <c r="BU7" s="0" t="n">
        <f aca="false">Magie!BU7*Magie!BU7</f>
        <v>248692900</v>
      </c>
      <c r="BV7" s="0" t="n">
        <f aca="false">Magie!BV7*Magie!BV7</f>
        <v>1734489</v>
      </c>
      <c r="BW7" s="0" t="n">
        <f aca="false">Magie!BW7*Magie!BW7</f>
        <v>225450225</v>
      </c>
      <c r="BX7" s="0" t="n">
        <f aca="false">Magie!BX7*Magie!BX7</f>
        <v>2250000</v>
      </c>
      <c r="BY7" s="0" t="n">
        <f aca="false">Magie!BY7*Magie!BY7</f>
        <v>223143844</v>
      </c>
      <c r="BZ7" s="0" t="n">
        <f aca="false">Magie!BZ7*Magie!BZ7</f>
        <v>1540081</v>
      </c>
      <c r="CA7" s="0" t="n">
        <f aca="false">Magie!CA7*Magie!CA7</f>
        <v>230888025</v>
      </c>
      <c r="CB7" s="0" t="n">
        <f aca="false">Magie!CB7*Magie!CB7</f>
        <v>1132096</v>
      </c>
      <c r="CC7" s="0" t="n">
        <f aca="false">Magie!CC7*Magie!CC7</f>
        <v>233172900</v>
      </c>
      <c r="CD7" s="0" t="n">
        <f aca="false">Magie!CD7*Magie!CD7</f>
        <v>55487601</v>
      </c>
      <c r="CE7" s="0" t="n">
        <f aca="false">Magie!CE7*Magie!CE7</f>
        <v>78481881</v>
      </c>
      <c r="CF7" s="0" t="n">
        <f aca="false">Magie!CF7*Magie!CF7</f>
        <v>58614336</v>
      </c>
      <c r="CG7" s="0" t="n">
        <f aca="false">Magie!CG7*Magie!CG7</f>
        <v>77545636</v>
      </c>
      <c r="CH7" s="0" t="n">
        <f aca="false">Magie!CH7*Magie!CH7</f>
        <v>54715609</v>
      </c>
      <c r="CI7" s="0" t="n">
        <f aca="false">Magie!CI7*Magie!CI7</f>
        <v>82137969</v>
      </c>
      <c r="CJ7" s="0" t="n">
        <f aca="false">Magie!CJ7*Magie!CJ7</f>
        <v>51782416</v>
      </c>
      <c r="CK7" s="0" t="n">
        <f aca="false">Magie!CK7*Magie!CK7</f>
        <v>83064996</v>
      </c>
      <c r="CL7" s="0" t="n">
        <f aca="false">Magie!CL7*Magie!CL7</f>
        <v>48288601</v>
      </c>
      <c r="CM7" s="0" t="n">
        <f aca="false">Magie!CM7*Magie!CM7</f>
        <v>88040689</v>
      </c>
      <c r="CN7" s="0" t="n">
        <f aca="false">Magie!CN7*Magie!CN7</f>
        <v>50865424</v>
      </c>
      <c r="CO7" s="0" t="n">
        <f aca="false">Magie!CO7*Magie!CO7</f>
        <v>86601636</v>
      </c>
      <c r="CP7" s="0" t="n">
        <f aca="false">Magie!CP7*Magie!CP7</f>
        <v>47238129</v>
      </c>
      <c r="CQ7" s="0" t="n">
        <f aca="false">Magie!CQ7*Magie!CQ7</f>
        <v>91450969</v>
      </c>
      <c r="CR7" s="0" t="n">
        <f aca="false">Magie!CR7*Magie!CR7</f>
        <v>44836416</v>
      </c>
      <c r="CS7" s="0" t="n">
        <f aca="false">Magie!CS7*Magie!CS7</f>
        <v>92891044</v>
      </c>
      <c r="CT7" s="0" t="n">
        <f aca="false">Magie!CT7*Magie!CT7</f>
        <v>5368489</v>
      </c>
      <c r="CU7" s="0" t="n">
        <f aca="false">Magie!CU7*Magie!CU7</f>
        <v>195077089</v>
      </c>
      <c r="CV7" s="0" t="n">
        <f aca="false">Magie!CV7*Magie!CV7</f>
        <v>6492304</v>
      </c>
      <c r="CW7" s="0" t="n">
        <f aca="false">Magie!CW7*Magie!CW7</f>
        <v>194267844</v>
      </c>
      <c r="CX7" s="0" t="n">
        <f aca="false">Magie!CX7*Magie!CX7</f>
        <v>5239521</v>
      </c>
      <c r="CY7" s="0" t="n">
        <f aca="false">Magie!CY7*Magie!CY7</f>
        <v>201498025</v>
      </c>
      <c r="CZ7" s="0" t="n">
        <f aca="false">Magie!CZ7*Magie!CZ7</f>
        <v>4260096</v>
      </c>
      <c r="DA7" s="0" t="n">
        <f aca="false">Magie!DA7*Magie!DA7</f>
        <v>202265284</v>
      </c>
      <c r="DB7" s="0" t="n">
        <f aca="false">Magie!DB7*Magie!DB7</f>
        <v>15124321</v>
      </c>
      <c r="DC7" s="0" t="n">
        <f aca="false">Magie!DC7*Magie!DC7</f>
        <v>155426089</v>
      </c>
      <c r="DD7" s="0" t="n">
        <f aca="false">Magie!DD7*Magie!DD7</f>
        <v>16386304</v>
      </c>
      <c r="DE7" s="0" t="n">
        <f aca="false">Magie!DE7*Magie!DE7</f>
        <v>152917956</v>
      </c>
      <c r="DF7" s="0" t="n">
        <f aca="false">Magie!DF7*Magie!DF7</f>
        <v>14356521</v>
      </c>
      <c r="DG7" s="0" t="n">
        <f aca="false">Magie!DG7*Magie!DG7</f>
        <v>159340129</v>
      </c>
      <c r="DH7" s="0" t="n">
        <f aca="false">Magie!DH7*Magie!DH7</f>
        <v>13220496</v>
      </c>
      <c r="DI7" s="0" t="n">
        <f aca="false">Magie!DI7*Magie!DI7</f>
        <v>161849284</v>
      </c>
      <c r="DJ7" s="0" t="n">
        <f aca="false">Magie!DJ7*Magie!DJ7</f>
        <v>34821801</v>
      </c>
      <c r="DK7" s="0" t="n">
        <f aca="false">Magie!DK7*Magie!DK7</f>
        <v>107806689</v>
      </c>
      <c r="DL7" s="0" t="n">
        <f aca="false">Magie!DL7*Magie!DL7</f>
        <v>37601424</v>
      </c>
      <c r="DM7" s="0" t="n">
        <f aca="false">Magie!DM7*Magie!DM7</f>
        <v>107205316</v>
      </c>
      <c r="DN7" s="0" t="n">
        <f aca="false">Magie!DN7*Magie!DN7</f>
        <v>34492129</v>
      </c>
      <c r="DO7" s="0" t="n">
        <f aca="false">Magie!DO7*Magie!DO7</f>
        <v>112593321</v>
      </c>
      <c r="DP7" s="0" t="n">
        <f aca="false">Magie!DP7*Magie!DP7</f>
        <v>31899904</v>
      </c>
      <c r="DQ7" s="0" t="n">
        <f aca="false">Magie!DQ7*Magie!DQ7</f>
        <v>113167044</v>
      </c>
      <c r="DR7" s="0" t="n">
        <f aca="false">Magie!DR7*Magie!DR7</f>
        <v>19368801</v>
      </c>
      <c r="DS7" s="0" t="n">
        <f aca="false">Magie!DS7*Magie!DS7</f>
        <v>142922025</v>
      </c>
      <c r="DT7" s="0" t="n">
        <f aca="false">Magie!DT7*Magie!DT7</f>
        <v>20793600</v>
      </c>
      <c r="DU7" s="0" t="n">
        <f aca="false">Magie!DU7*Magie!DU7</f>
        <v>140517316</v>
      </c>
      <c r="DV7" s="0" t="n">
        <f aca="false">Magie!DV7*Magie!DV7</f>
        <v>18498601</v>
      </c>
      <c r="DW7" s="0" t="n">
        <f aca="false">Magie!DW7*Magie!DW7</f>
        <v>146676321</v>
      </c>
      <c r="DX7" s="0" t="n">
        <f aca="false">Magie!DX7*Magie!DX7</f>
        <v>17205904</v>
      </c>
      <c r="DY7" s="0" t="n">
        <f aca="false">Magie!DY7*Magie!DY7</f>
        <v>149084100</v>
      </c>
      <c r="DZ7" s="4" t="n">
        <f aca="false">SUM(B7:DY7)</f>
        <v>11454294720</v>
      </c>
    </row>
    <row r="8" customFormat="false" ht="12.75" hidden="false" customHeight="false" outlineLevel="0" collapsed="false">
      <c r="A8" s="1" t="n">
        <v>2</v>
      </c>
      <c r="B8" s="0" t="n">
        <f aca="false">Magie!B8*Magie!B8</f>
        <v>16384</v>
      </c>
      <c r="C8" s="0" t="n">
        <f aca="false">Magie!C8*Magie!C8</f>
        <v>268369924</v>
      </c>
      <c r="D8" s="0" t="n">
        <f aca="false">Magie!D8*Magie!D8</f>
        <v>16641</v>
      </c>
      <c r="E8" s="0" t="n">
        <f aca="false">Magie!E8*Magie!E8</f>
        <v>260209161</v>
      </c>
      <c r="F8" s="0" t="n">
        <f aca="false">Magie!F8*Magie!F8</f>
        <v>150544</v>
      </c>
      <c r="G8" s="0" t="n">
        <f aca="false">Magie!G8*Magie!G8</f>
        <v>251983876</v>
      </c>
      <c r="H8" s="0" t="n">
        <f aca="false">Magie!H8*Magie!H8</f>
        <v>145161</v>
      </c>
      <c r="I8" s="0" t="n">
        <f aca="false">Magie!I8*Magie!I8</f>
        <v>260080129</v>
      </c>
      <c r="J8" s="0" t="n">
        <f aca="false">Magie!J8*Magie!J8</f>
        <v>6906384</v>
      </c>
      <c r="K8" s="0" t="n">
        <f aca="false">Magie!K8*Magie!K8</f>
        <v>189392644</v>
      </c>
      <c r="L8" s="0" t="n">
        <f aca="false">Magie!L8*Magie!L8</f>
        <v>7557001</v>
      </c>
      <c r="M8" s="0" t="n">
        <f aca="false">Magie!M8*Magie!M8</f>
        <v>185804161</v>
      </c>
      <c r="N8" s="0" t="n">
        <f aca="false">Magie!N8*Magie!N8</f>
        <v>9048064</v>
      </c>
      <c r="O8" s="0" t="n">
        <f aca="false">Magie!O8*Magie!O8</f>
        <v>178863876</v>
      </c>
      <c r="P8" s="0" t="n">
        <f aca="false">Magie!P8*Magie!P8</f>
        <v>8300161</v>
      </c>
      <c r="Q8" s="0" t="n">
        <f aca="false">Magie!Q8*Magie!Q8</f>
        <v>182439049</v>
      </c>
      <c r="R8" s="0" t="n">
        <f aca="false">Magie!R8*Magie!R8</f>
        <v>60964864</v>
      </c>
      <c r="S8" s="0" t="n">
        <f aca="false">Magie!S8*Magie!S8</f>
        <v>75724804</v>
      </c>
      <c r="T8" s="0" t="n">
        <f aca="false">Magie!T8*Magie!T8</f>
        <v>60980481</v>
      </c>
      <c r="U8" s="0" t="n">
        <f aca="false">Magie!U8*Magie!U8</f>
        <v>71419401</v>
      </c>
      <c r="V8" s="0" t="n">
        <f aca="false">Magie!V8*Magie!V8</f>
        <v>65092624</v>
      </c>
      <c r="W8" s="0" t="n">
        <f aca="false">Magie!W8*Magie!W8</f>
        <v>67141636</v>
      </c>
      <c r="X8" s="0" t="n">
        <f aca="false">Magie!X8*Magie!X8</f>
        <v>64979721</v>
      </c>
      <c r="Y8" s="0" t="n">
        <f aca="false">Magie!Y8*Magie!Y8</f>
        <v>71351809</v>
      </c>
      <c r="Z8" s="0" t="n">
        <f aca="false">Magie!Z8*Magie!Z8</f>
        <v>26915344</v>
      </c>
      <c r="AA8" s="0" t="n">
        <f aca="false">Magie!AA8*Magie!AA8</f>
        <v>125484804</v>
      </c>
      <c r="AB8" s="0" t="n">
        <f aca="false">Magie!AB8*Magie!AB8</f>
        <v>28185481</v>
      </c>
      <c r="AC8" s="0" t="n">
        <f aca="false">Magie!AC8*Magie!AC8</f>
        <v>122567041</v>
      </c>
      <c r="AD8" s="0" t="n">
        <f aca="false">Magie!AD8*Magie!AD8</f>
        <v>31002624</v>
      </c>
      <c r="AE8" s="0" t="n">
        <f aca="false">Magie!AE8*Magie!AE8</f>
        <v>116942596</v>
      </c>
      <c r="AF8" s="0" t="n">
        <f aca="false">Magie!AF8*Magie!AF8</f>
        <v>29604481</v>
      </c>
      <c r="AG8" s="0" t="n">
        <f aca="false">Magie!AG8*Magie!AG8</f>
        <v>119836809</v>
      </c>
      <c r="AH8" s="0" t="n">
        <f aca="false">Magie!AH8*Magie!AH8</f>
        <v>38837824</v>
      </c>
      <c r="AI8" s="0" t="n">
        <f aca="false">Magie!AI8*Magie!AI8</f>
        <v>103999204</v>
      </c>
      <c r="AJ8" s="0" t="n">
        <f aca="false">Magie!AJ8*Magie!AJ8</f>
        <v>39853969</v>
      </c>
      <c r="AK8" s="0" t="n">
        <f aca="false">Magie!AK8*Magie!AK8</f>
        <v>100540729</v>
      </c>
      <c r="AL8" s="0" t="n">
        <f aca="false">Magie!AL8*Magie!AL8</f>
        <v>43191184</v>
      </c>
      <c r="AM8" s="0" t="n">
        <f aca="false">Magie!AM8*Magie!AM8</f>
        <v>95452900</v>
      </c>
      <c r="AN8" s="0" t="n">
        <f aca="false">Magie!AN8*Magie!AN8</f>
        <v>42055225</v>
      </c>
      <c r="AO8" s="0" t="n">
        <f aca="false">Magie!AO8*Magie!AO8</f>
        <v>98863249</v>
      </c>
      <c r="AP8" s="0" t="n">
        <f aca="false">Magie!AP8*Magie!AP8</f>
        <v>10112400</v>
      </c>
      <c r="AQ8" s="0" t="n">
        <f aca="false">Magie!AQ8*Magie!AQ8</f>
        <v>176624100</v>
      </c>
      <c r="AR8" s="0" t="n">
        <f aca="false">Magie!AR8*Magie!AR8</f>
        <v>10374841</v>
      </c>
      <c r="AS8" s="0" t="n">
        <f aca="false">Magie!AS8*Magie!AS8</f>
        <v>171060241</v>
      </c>
      <c r="AT8" s="0" t="n">
        <f aca="false">Magie!AT8*Magie!AT8</f>
        <v>12110400</v>
      </c>
      <c r="AU8" s="0" t="n">
        <f aca="false">Magie!AU8*Magie!AU8</f>
        <v>164403684</v>
      </c>
      <c r="AV8" s="0" t="n">
        <f aca="false">Magie!AV8*Magie!AV8</f>
        <v>11785489</v>
      </c>
      <c r="AW8" s="0" t="n">
        <f aca="false">Magie!AW8*Magie!AW8</f>
        <v>169911225</v>
      </c>
      <c r="AX8" s="0" t="n">
        <f aca="false">Magie!AX8*Magie!AX8</f>
        <v>2637376</v>
      </c>
      <c r="AY8" s="0" t="n">
        <f aca="false">Magie!AY8*Magie!AY8</f>
        <v>219217636</v>
      </c>
      <c r="AZ8" s="0" t="n">
        <f aca="false">Magie!AZ8*Magie!AZ8</f>
        <v>2907025</v>
      </c>
      <c r="BA8" s="0" t="n">
        <f aca="false">Magie!BA8*Magie!BA8</f>
        <v>214183225</v>
      </c>
      <c r="BB8" s="0" t="n">
        <f aca="false">Magie!BB8*Magie!BB8</f>
        <v>3857296</v>
      </c>
      <c r="BC8" s="0" t="n">
        <f aca="false">Magie!BC8*Magie!BC8</f>
        <v>206726884</v>
      </c>
      <c r="BD8" s="0" t="n">
        <f aca="false">Magie!BD8*Magie!BD8</f>
        <v>3523129</v>
      </c>
      <c r="BE8" s="0" t="n">
        <f aca="false">Magie!BE8*Magie!BE8</f>
        <v>211731601</v>
      </c>
      <c r="BF8" s="0" t="n">
        <f aca="false">Magie!BF8*Magie!BF8</f>
        <v>22240656</v>
      </c>
      <c r="BG8" s="0" t="n">
        <f aca="false">Magie!BG8*Magie!BG8</f>
        <v>138156516</v>
      </c>
      <c r="BH8" s="0" t="n">
        <f aca="false">Magie!BH8*Magie!BH8</f>
        <v>22629049</v>
      </c>
      <c r="BI8" s="0" t="n">
        <f aca="false">Magie!BI8*Magie!BI8</f>
        <v>133240849</v>
      </c>
      <c r="BJ8" s="0" t="n">
        <f aca="false">Magie!BJ8*Magie!BJ8</f>
        <v>25160256</v>
      </c>
      <c r="BK8" s="0" t="n">
        <f aca="false">Magie!BK8*Magie!BK8</f>
        <v>127373796</v>
      </c>
      <c r="BL8" s="0" t="n">
        <f aca="false">Magie!BL8*Magie!BL8</f>
        <v>24690961</v>
      </c>
      <c r="BM8" s="0" t="n">
        <f aca="false">Magie!BM8*Magie!BM8</f>
        <v>132227001</v>
      </c>
      <c r="BN8" s="0" t="n">
        <f aca="false">Magie!BN8*Magie!BN8</f>
        <v>239042521</v>
      </c>
      <c r="BO8" s="0" t="n">
        <f aca="false">Magie!BO8*Magie!BO8</f>
        <v>998001</v>
      </c>
      <c r="BP8" s="0" t="n">
        <f aca="false">Magie!BP8*Magie!BP8</f>
        <v>240746256</v>
      </c>
      <c r="BQ8" s="0" t="n">
        <f aca="false">Magie!BQ8*Magie!BQ8</f>
        <v>630436</v>
      </c>
      <c r="BR8" s="0" t="n">
        <f aca="false">Magie!BR8*Magie!BR8</f>
        <v>248661361</v>
      </c>
      <c r="BS8" s="0" t="n">
        <f aca="false">Magie!BS8*Magie!BS8</f>
        <v>290521</v>
      </c>
      <c r="BT8" s="0" t="n">
        <f aca="false">Magie!BT8*Magie!BT8</f>
        <v>247118400</v>
      </c>
      <c r="BU8" s="0" t="n">
        <f aca="false">Magie!BU8*Magie!BU8</f>
        <v>550564</v>
      </c>
      <c r="BV8" s="0" t="n">
        <f aca="false">Magie!BV8*Magie!BV8</f>
        <v>223113969</v>
      </c>
      <c r="BW8" s="0" t="n">
        <f aca="false">Magie!BW8*Magie!BW8</f>
        <v>2247001</v>
      </c>
      <c r="BX8" s="0" t="n">
        <f aca="false">Magie!BX8*Magie!BX8</f>
        <v>225480256</v>
      </c>
      <c r="BY8" s="0" t="n">
        <f aca="false">Magie!BY8*Magie!BY8</f>
        <v>1737124</v>
      </c>
      <c r="BZ8" s="0" t="n">
        <f aca="false">Magie!BZ8*Magie!BZ8</f>
        <v>233142361</v>
      </c>
      <c r="CA8" s="0" t="n">
        <f aca="false">Magie!CA8*Magie!CA8</f>
        <v>1129969</v>
      </c>
      <c r="CB8" s="0" t="n">
        <f aca="false">Magie!CB8*Magie!CB8</f>
        <v>230918416</v>
      </c>
      <c r="CC8" s="0" t="n">
        <f aca="false">Magie!CC8*Magie!CC8</f>
        <v>1542564</v>
      </c>
      <c r="CD8" s="0" t="n">
        <f aca="false">Magie!CD8*Magie!CD8</f>
        <v>77528025</v>
      </c>
      <c r="CE8" s="0" t="n">
        <f aca="false">Magie!CE8*Magie!CE8</f>
        <v>58599025</v>
      </c>
      <c r="CF8" s="0" t="n">
        <f aca="false">Magie!CF8*Magie!CF8</f>
        <v>78499600</v>
      </c>
      <c r="CG8" s="0" t="n">
        <f aca="false">Magie!CG8*Magie!CG8</f>
        <v>55502500</v>
      </c>
      <c r="CH8" s="0" t="n">
        <f aca="false">Magie!CH8*Magie!CH8</f>
        <v>83046769</v>
      </c>
      <c r="CI8" s="0" t="n">
        <f aca="false">Magie!CI8*Magie!CI8</f>
        <v>51768025</v>
      </c>
      <c r="CJ8" s="0" t="n">
        <f aca="false">Magie!CJ8*Magie!CJ8</f>
        <v>82156096</v>
      </c>
      <c r="CK8" s="0" t="n">
        <f aca="false">Magie!CK8*Magie!CK8</f>
        <v>54730404</v>
      </c>
      <c r="CL8" s="0" t="n">
        <f aca="false">Magie!CL8*Magie!CL8</f>
        <v>86583025</v>
      </c>
      <c r="CM8" s="0" t="n">
        <f aca="false">Magie!CM8*Magie!CM8</f>
        <v>50851161</v>
      </c>
      <c r="CN8" s="0" t="n">
        <f aca="false">Magie!CN8*Magie!CN8</f>
        <v>88059456</v>
      </c>
      <c r="CO8" s="0" t="n">
        <f aca="false">Magie!CO8*Magie!CO8</f>
        <v>48302500</v>
      </c>
      <c r="CP8" s="0" t="n">
        <f aca="false">Magie!CP8*Magie!CP8</f>
        <v>92871769</v>
      </c>
      <c r="CQ8" s="0" t="n">
        <f aca="false">Magie!CQ8*Magie!CQ8</f>
        <v>44823025</v>
      </c>
      <c r="CR8" s="0" t="n">
        <f aca="false">Magie!CR8*Magie!CR8</f>
        <v>91470096</v>
      </c>
      <c r="CS8" s="0" t="n">
        <f aca="false">Magie!CS8*Magie!CS8</f>
        <v>47251876</v>
      </c>
      <c r="CT8" s="0" t="n">
        <f aca="false">Magie!CT8*Magie!CT8</f>
        <v>194239969</v>
      </c>
      <c r="CU8" s="0" t="n">
        <f aca="false">Magie!CU8*Magie!CU8</f>
        <v>6487209</v>
      </c>
      <c r="CV8" s="0" t="n">
        <f aca="false">Magie!CV8*Magie!CV8</f>
        <v>195105024</v>
      </c>
      <c r="CW8" s="0" t="n">
        <f aca="false">Magie!CW8*Magie!CW8</f>
        <v>5373124</v>
      </c>
      <c r="CX8" s="0" t="n">
        <f aca="false">Magie!CX8*Magie!CX8</f>
        <v>202236841</v>
      </c>
      <c r="CY8" s="0" t="n">
        <f aca="false">Magie!CY8*Magie!CY8</f>
        <v>4255969</v>
      </c>
      <c r="CZ8" s="0" t="n">
        <f aca="false">Magie!CZ8*Magie!CZ8</f>
        <v>201526416</v>
      </c>
      <c r="DA8" s="0" t="n">
        <f aca="false">Magie!DA8*Magie!DA8</f>
        <v>5244100</v>
      </c>
      <c r="DB8" s="0" t="n">
        <f aca="false">Magie!DB8*Magie!DB8</f>
        <v>152893225</v>
      </c>
      <c r="DC8" s="0" t="n">
        <f aca="false">Magie!DC8*Magie!DC8</f>
        <v>16378209</v>
      </c>
      <c r="DD8" s="0" t="n">
        <f aca="false">Magie!DD8*Magie!DD8</f>
        <v>155451024</v>
      </c>
      <c r="DE8" s="0" t="n">
        <f aca="false">Magie!DE8*Magie!DE8</f>
        <v>15132100</v>
      </c>
      <c r="DF8" s="0" t="n">
        <f aca="false">Magie!DF8*Magie!DF8</f>
        <v>161823841</v>
      </c>
      <c r="DG8" s="0" t="n">
        <f aca="false">Magie!DG8*Magie!DG8</f>
        <v>13213225</v>
      </c>
      <c r="DH8" s="0" t="n">
        <f aca="false">Magie!DH8*Magie!DH8</f>
        <v>159365376</v>
      </c>
      <c r="DI8" s="0" t="n">
        <f aca="false">Magie!DI8*Magie!DI8</f>
        <v>14364100</v>
      </c>
      <c r="DJ8" s="0" t="n">
        <f aca="false">Magie!DJ8*Magie!DJ8</f>
        <v>107184609</v>
      </c>
      <c r="DK8" s="0" t="n">
        <f aca="false">Magie!DK8*Magie!DK8</f>
        <v>37589161</v>
      </c>
      <c r="DL8" s="0" t="n">
        <f aca="false">Magie!DL8*Magie!DL8</f>
        <v>107827456</v>
      </c>
      <c r="DM8" s="0" t="n">
        <f aca="false">Magie!DM8*Magie!DM8</f>
        <v>34833604</v>
      </c>
      <c r="DN8" s="0" t="n">
        <f aca="false">Magie!DN8*Magie!DN8</f>
        <v>113145769</v>
      </c>
      <c r="DO8" s="0" t="n">
        <f aca="false">Magie!DO8*Magie!DO8</f>
        <v>31888609</v>
      </c>
      <c r="DP8" s="0" t="n">
        <f aca="false">Magie!DP8*Magie!DP8</f>
        <v>112614544</v>
      </c>
      <c r="DQ8" s="0" t="n">
        <f aca="false">Magie!DQ8*Magie!DQ8</f>
        <v>34503876</v>
      </c>
      <c r="DR8" s="0" t="n">
        <f aca="false">Magie!DR8*Magie!DR8</f>
        <v>140493609</v>
      </c>
      <c r="DS8" s="0" t="n">
        <f aca="false">Magie!DS8*Magie!DS8</f>
        <v>20784481</v>
      </c>
      <c r="DT8" s="0" t="n">
        <f aca="false">Magie!DT8*Magie!DT8</f>
        <v>142945936</v>
      </c>
      <c r="DU8" s="0" t="n">
        <f aca="false">Magie!DU8*Magie!DU8</f>
        <v>19377604</v>
      </c>
      <c r="DV8" s="0" t="n">
        <f aca="false">Magie!DV8*Magie!DV8</f>
        <v>149059681</v>
      </c>
      <c r="DW8" s="0" t="n">
        <f aca="false">Magie!DW8*Magie!DW8</f>
        <v>17197609</v>
      </c>
      <c r="DX8" s="0" t="n">
        <f aca="false">Magie!DX8*Magie!DX8</f>
        <v>146700544</v>
      </c>
      <c r="DY8" s="0" t="n">
        <f aca="false">Magie!DY8*Magie!DY8</f>
        <v>18507204</v>
      </c>
      <c r="DZ8" s="4" t="n">
        <f aca="false">SUM(B8:DY8)</f>
        <v>11454294720</v>
      </c>
    </row>
    <row r="9" customFormat="false" ht="12.75" hidden="false" customHeight="false" outlineLevel="0" collapsed="false">
      <c r="A9" s="1" t="n">
        <v>3</v>
      </c>
      <c r="B9" s="0" t="n">
        <f aca="false">Magie!B9*Magie!B9</f>
        <v>256064004</v>
      </c>
      <c r="C9" s="0" t="n">
        <f aca="false">Magie!C9*Magie!C9</f>
        <v>67600</v>
      </c>
      <c r="D9" s="0" t="n">
        <f aca="false">Magie!D9*Magie!D9</f>
        <v>255968001</v>
      </c>
      <c r="E9" s="0" t="n">
        <f aca="false">Magie!E9*Magie!E9</f>
        <v>259081</v>
      </c>
      <c r="F9" s="0" t="n">
        <f aca="false">Magie!F9*Magie!F9</f>
        <v>264192516</v>
      </c>
      <c r="G9" s="0" t="n">
        <f aca="false">Magie!G9*Magie!G9</f>
        <v>65536</v>
      </c>
      <c r="H9" s="0" t="n">
        <f aca="false">Magie!H9*Magie!H9</f>
        <v>264355081</v>
      </c>
      <c r="I9" s="0" t="n">
        <f aca="false">Magie!I9*Magie!I9</f>
        <v>1</v>
      </c>
      <c r="J9" s="0" t="n">
        <f aca="false">Magie!J9*Magie!J9</f>
        <v>182304004</v>
      </c>
      <c r="K9" s="0" t="n">
        <f aca="false">Magie!K9*Magie!K9</f>
        <v>8294400</v>
      </c>
      <c r="L9" s="0" t="n">
        <f aca="false">Magie!L9*Magie!L9</f>
        <v>178997641</v>
      </c>
      <c r="M9" s="0" t="n">
        <f aca="false">Magie!M9*Magie!M9</f>
        <v>9054081</v>
      </c>
      <c r="N9" s="0" t="n">
        <f aca="false">Magie!N9*Magie!N9</f>
        <v>185885956</v>
      </c>
      <c r="O9" s="0" t="n">
        <f aca="false">Magie!O9*Magie!O9</f>
        <v>7595536</v>
      </c>
      <c r="P9" s="0" t="n">
        <f aca="false">Magie!P9*Magie!P9</f>
        <v>189310081</v>
      </c>
      <c r="Q9" s="0" t="n">
        <f aca="false">Magie!Q9*Magie!Q9</f>
        <v>6869641</v>
      </c>
      <c r="R9" s="0" t="n">
        <f aca="false">Magie!R9*Magie!R9</f>
        <v>69255684</v>
      </c>
      <c r="S9" s="0" t="n">
        <f aca="false">Magie!S9*Magie!S9</f>
        <v>63043600</v>
      </c>
      <c r="T9" s="0" t="n">
        <f aca="false">Magie!T9*Magie!T9</f>
        <v>69205761</v>
      </c>
      <c r="U9" s="0" t="n">
        <f aca="false">Magie!U9*Magie!U9</f>
        <v>67059721</v>
      </c>
      <c r="V9" s="0" t="n">
        <f aca="false">Magie!V9*Magie!V9</f>
        <v>73513476</v>
      </c>
      <c r="W9" s="0" t="n">
        <f aca="false">Magie!W9*Magie!W9</f>
        <v>62980096</v>
      </c>
      <c r="X9" s="0" t="n">
        <f aca="false">Magie!X9*Magie!X9</f>
        <v>73599241</v>
      </c>
      <c r="Y9" s="0" t="n">
        <f aca="false">Magie!Y9*Magie!Y9</f>
        <v>58997761</v>
      </c>
      <c r="Z9" s="0" t="n">
        <f aca="false">Magie!Z9*Magie!Z9</f>
        <v>119727364</v>
      </c>
      <c r="AA9" s="0" t="n">
        <f aca="false">Magie!AA9*Magie!AA9</f>
        <v>29593600</v>
      </c>
      <c r="AB9" s="0" t="n">
        <f aca="false">Magie!AB9*Magie!AB9</f>
        <v>117050761</v>
      </c>
      <c r="AC9" s="0" t="n">
        <f aca="false">Magie!AC9*Magie!AC9</f>
        <v>31013761</v>
      </c>
      <c r="AD9" s="0" t="n">
        <f aca="false">Magie!AD9*Magie!AD9</f>
        <v>122633476</v>
      </c>
      <c r="AE9" s="0" t="n">
        <f aca="false">Magie!AE9*Magie!AE9</f>
        <v>28259856</v>
      </c>
      <c r="AF9" s="0" t="n">
        <f aca="false">Magie!AF9*Magie!AF9</f>
        <v>125417601</v>
      </c>
      <c r="AG9" s="0" t="n">
        <f aca="false">Magie!AG9*Magie!AG9</f>
        <v>26842761</v>
      </c>
      <c r="AH9" s="0" t="n">
        <f aca="false">Magie!AH9*Magie!AH9</f>
        <v>97970404</v>
      </c>
      <c r="AI9" s="0" t="n">
        <f aca="false">Magie!AI9*Magie!AI9</f>
        <v>41525136</v>
      </c>
      <c r="AJ9" s="0" t="n">
        <f aca="false">Magie!AJ9*Magie!AJ9</f>
        <v>96334225</v>
      </c>
      <c r="AK9" s="0" t="n">
        <f aca="false">Magie!AK9*Magie!AK9</f>
        <v>43731769</v>
      </c>
      <c r="AL9" s="0" t="n">
        <f aca="false">Magie!AL9*Magie!AL9</f>
        <v>101404900</v>
      </c>
      <c r="AM9" s="0" t="n">
        <f aca="false">Magie!AM9*Magie!AM9</f>
        <v>40449600</v>
      </c>
      <c r="AN9" s="0" t="n">
        <f aca="false">Magie!AN9*Magie!AN9</f>
        <v>103124025</v>
      </c>
      <c r="AO9" s="0" t="n">
        <f aca="false">Magie!AO9*Magie!AO9</f>
        <v>38254225</v>
      </c>
      <c r="AP9" s="0" t="n">
        <f aca="false">Magie!AP9*Magie!AP9</f>
        <v>167702500</v>
      </c>
      <c r="AQ9" s="0" t="n">
        <f aca="false">Magie!AQ9*Magie!AQ9</f>
        <v>11235904</v>
      </c>
      <c r="AR9" s="0" t="n">
        <f aca="false">Magie!AR9*Magie!AR9</f>
        <v>166590649</v>
      </c>
      <c r="AS9" s="0" t="n">
        <f aca="false">Magie!AS9*Magie!AS9</f>
        <v>12680721</v>
      </c>
      <c r="AT9" s="0" t="n">
        <f aca="false">Magie!AT9*Magie!AT9</f>
        <v>173238244</v>
      </c>
      <c r="AU9" s="0" t="n">
        <f aca="false">Magie!AU9*Magie!AU9</f>
        <v>10942864</v>
      </c>
      <c r="AV9" s="0" t="n">
        <f aca="false">Magie!AV9*Magie!AV9</f>
        <v>174424849</v>
      </c>
      <c r="AW9" s="0" t="n">
        <f aca="false">Magie!AW9*Magie!AW9</f>
        <v>9566649</v>
      </c>
      <c r="AX9" s="0" t="n">
        <f aca="false">Magie!AX9*Magie!AX9</f>
        <v>210424036</v>
      </c>
      <c r="AY9" s="0" t="n">
        <f aca="false">Magie!AY9*Magie!AY9</f>
        <v>3370896</v>
      </c>
      <c r="AZ9" s="0" t="n">
        <f aca="false">Magie!AZ9*Magie!AZ9</f>
        <v>208022929</v>
      </c>
      <c r="BA9" s="0" t="n">
        <f aca="false">Magie!BA9*Magie!BA9</f>
        <v>4020025</v>
      </c>
      <c r="BB9" s="0" t="n">
        <f aca="false">Magie!BB9*Magie!BB9</f>
        <v>215443684</v>
      </c>
      <c r="BC9" s="0" t="n">
        <f aca="false">Magie!BC9*Magie!BC9</f>
        <v>3069504</v>
      </c>
      <c r="BD9" s="0" t="n">
        <f aca="false">Magie!BD9*Magie!BD9</f>
        <v>217946169</v>
      </c>
      <c r="BE9" s="0" t="n">
        <f aca="false">Magie!BE9*Magie!BE9</f>
        <v>2486929</v>
      </c>
      <c r="BF9" s="0" t="n">
        <f aca="false">Magie!BF9*Magie!BF9</f>
        <v>130279396</v>
      </c>
      <c r="BG9" s="0" t="n">
        <f aca="false">Magie!BG9*Magie!BG9</f>
        <v>23892544</v>
      </c>
      <c r="BH9" s="0" t="n">
        <f aca="false">Magie!BH9*Magie!BH9</f>
        <v>129299641</v>
      </c>
      <c r="BI9" s="0" t="n">
        <f aca="false">Magie!BI9*Magie!BI9</f>
        <v>25979409</v>
      </c>
      <c r="BJ9" s="0" t="n">
        <f aca="false">Magie!BJ9*Magie!BJ9</f>
        <v>135163876</v>
      </c>
      <c r="BK9" s="0" t="n">
        <f aca="false">Magie!BK9*Magie!BK9</f>
        <v>23464336</v>
      </c>
      <c r="BL9" s="0" t="n">
        <f aca="false">Magie!BL9*Magie!BL9</f>
        <v>136212241</v>
      </c>
      <c r="BM9" s="0" t="n">
        <f aca="false">Magie!BM9*Magie!BM9</f>
        <v>21427641</v>
      </c>
      <c r="BN9" s="0" t="n">
        <f aca="false">Magie!BN9*Magie!BN9</f>
        <v>444889</v>
      </c>
      <c r="BO9" s="0" t="n">
        <f aca="false">Magie!BO9*Magie!BO9</f>
        <v>244640881</v>
      </c>
      <c r="BP9" s="0" t="n">
        <f aca="false">Magie!BP9*Magie!BP9</f>
        <v>376996</v>
      </c>
      <c r="BQ9" s="0" t="n">
        <f aca="false">Magie!BQ9*Magie!BQ9</f>
        <v>251159104</v>
      </c>
      <c r="BR9" s="0" t="n">
        <f aca="false">Magie!BR9*Magie!BR9</f>
        <v>758641</v>
      </c>
      <c r="BS9" s="0" t="n">
        <f aca="false">Magie!BS9*Magie!BS9</f>
        <v>243016921</v>
      </c>
      <c r="BT9" s="0" t="n">
        <f aca="false">Magie!BT9*Magie!BT9</f>
        <v>850084</v>
      </c>
      <c r="BU9" s="0" t="n">
        <f aca="false">Magie!BU9*Magie!BU9</f>
        <v>236790544</v>
      </c>
      <c r="BV9" s="0" t="n">
        <f aca="false">Magie!BV9*Magie!BV9</f>
        <v>1418481</v>
      </c>
      <c r="BW9" s="0" t="n">
        <f aca="false">Magie!BW9*Magie!BW9</f>
        <v>229249881</v>
      </c>
      <c r="BX9" s="0" t="n">
        <f aca="false">Magie!BX9*Magie!BX9</f>
        <v>1240996</v>
      </c>
      <c r="BY9" s="0" t="n">
        <f aca="false">Magie!BY9*Magie!BY9</f>
        <v>234824976</v>
      </c>
      <c r="BZ9" s="0" t="n">
        <f aca="false">Magie!BZ9*Magie!BZ9</f>
        <v>1879641</v>
      </c>
      <c r="CA9" s="0" t="n">
        <f aca="false">Magie!CA9*Magie!CA9</f>
        <v>226954225</v>
      </c>
      <c r="CB9" s="0" t="n">
        <f aca="false">Magie!CB9*Magie!CB9</f>
        <v>2090916</v>
      </c>
      <c r="CC9" s="0" t="n">
        <f aca="false">Magie!CC9*Magie!CC9</f>
        <v>221652544</v>
      </c>
      <c r="CD9" s="0" t="n">
        <f aca="false">Magie!CD9*Magie!CD9</f>
        <v>53626329</v>
      </c>
      <c r="CE9" s="0" t="n">
        <f aca="false">Magie!CE9*Magie!CE9</f>
        <v>80730225</v>
      </c>
      <c r="CF9" s="0" t="n">
        <f aca="false">Magie!CF9*Magie!CF9</f>
        <v>52852900</v>
      </c>
      <c r="CG9" s="0" t="n">
        <f aca="false">Magie!CG9*Magie!CG9</f>
        <v>84492864</v>
      </c>
      <c r="CH9" s="0" t="n">
        <f aca="false">Magie!CH9*Magie!CH9</f>
        <v>56655729</v>
      </c>
      <c r="CI9" s="0" t="n">
        <f aca="false">Magie!CI9*Magie!CI9</f>
        <v>79798489</v>
      </c>
      <c r="CJ9" s="0" t="n">
        <f aca="false">Magie!CJ9*Magie!CJ9</f>
        <v>57426084</v>
      </c>
      <c r="CK9" s="0" t="n">
        <f aca="false">Magie!CK9*Magie!CK9</f>
        <v>76247824</v>
      </c>
      <c r="CL9" s="0" t="n">
        <f aca="false">Magie!CL9*Magie!CL9</f>
        <v>46553329</v>
      </c>
      <c r="CM9" s="0" t="n">
        <f aca="false">Magie!CM9*Magie!CM9</f>
        <v>90421081</v>
      </c>
      <c r="CN9" s="0" t="n">
        <f aca="false">Magie!CN9*Magie!CN9</f>
        <v>45508516</v>
      </c>
      <c r="CO9" s="0" t="n">
        <f aca="false">Magie!CO9*Magie!CO9</f>
        <v>93934864</v>
      </c>
      <c r="CP9" s="0" t="n">
        <f aca="false">Magie!CP9*Magie!CP9</f>
        <v>49042009</v>
      </c>
      <c r="CQ9" s="0" t="n">
        <f aca="false">Magie!CQ9*Magie!CQ9</f>
        <v>88981489</v>
      </c>
      <c r="CR9" s="0" t="n">
        <f aca="false">Magie!CR9*Magie!CR9</f>
        <v>50098084</v>
      </c>
      <c r="CS9" s="0" t="n">
        <f aca="false">Magie!CS9*Magie!CS9</f>
        <v>85673536</v>
      </c>
      <c r="CT9" s="0" t="n">
        <f aca="false">Magie!CT9*Magie!CT9</f>
        <v>4800481</v>
      </c>
      <c r="CU9" s="0" t="n">
        <f aca="false">Magie!CU9*Magie!CU9</f>
        <v>198612649</v>
      </c>
      <c r="CV9" s="0" t="n">
        <f aca="false">Magie!CV9*Magie!CV9</f>
        <v>4674244</v>
      </c>
      <c r="CW9" s="0" t="n">
        <f aca="false">Magie!CW9*Magie!CW9</f>
        <v>205176976</v>
      </c>
      <c r="CX9" s="0" t="n">
        <f aca="false">Magie!CX9*Magie!CX9</f>
        <v>5851561</v>
      </c>
      <c r="CY9" s="0" t="n">
        <f aca="false">Magie!CY9*Magie!CY9</f>
        <v>197824225</v>
      </c>
      <c r="CZ9" s="0" t="n">
        <f aca="false">Magie!CZ9*Magie!CZ9</f>
        <v>5982916</v>
      </c>
      <c r="DA9" s="0" t="n">
        <f aca="false">Magie!DA9*Magie!DA9</f>
        <v>191545600</v>
      </c>
      <c r="DB9" s="0" t="n">
        <f aca="false">Magie!DB9*Magie!DB9</f>
        <v>14160169</v>
      </c>
      <c r="DC9" s="0" t="n">
        <f aca="false">Magie!DC9*Magie!DC9</f>
        <v>158583649</v>
      </c>
      <c r="DD9" s="0" t="n">
        <f aca="false">Magie!DD9*Magie!DD9</f>
        <v>13410244</v>
      </c>
      <c r="DE9" s="0" t="n">
        <f aca="false">Magie!DE9*Magie!DE9</f>
        <v>162613504</v>
      </c>
      <c r="DF9" s="0" t="n">
        <f aca="false">Magie!DF9*Magie!DF9</f>
        <v>15358561</v>
      </c>
      <c r="DG9" s="0" t="n">
        <f aca="false">Magie!DG9*Magie!DG9</f>
        <v>156075049</v>
      </c>
      <c r="DH9" s="0" t="n">
        <f aca="false">Magie!DH9*Magie!DH9</f>
        <v>16144324</v>
      </c>
      <c r="DI9" s="0" t="n">
        <f aca="false">Magie!DI9*Magie!DI9</f>
        <v>152275600</v>
      </c>
      <c r="DJ9" s="0" t="n">
        <f aca="false">Magie!DJ9*Magie!DJ9</f>
        <v>33350625</v>
      </c>
      <c r="DK9" s="0" t="n">
        <f aca="false">Magie!DK9*Magie!DK9</f>
        <v>110439081</v>
      </c>
      <c r="DL9" s="0" t="n">
        <f aca="false">Magie!DL9*Magie!DL9</f>
        <v>33016516</v>
      </c>
      <c r="DM9" s="0" t="n">
        <f aca="false">Magie!DM9*Magie!DM9</f>
        <v>115347600</v>
      </c>
      <c r="DN9" s="0" t="n">
        <f aca="false">Magie!DN9*Magie!DN9</f>
        <v>36036009</v>
      </c>
      <c r="DO9" s="0" t="n">
        <f aca="false">Magie!DO9*Magie!DO9</f>
        <v>109851361</v>
      </c>
      <c r="DP9" s="0" t="n">
        <f aca="false">Magie!DP9*Magie!DP9</f>
        <v>36360900</v>
      </c>
      <c r="DQ9" s="0" t="n">
        <f aca="false">Magie!DQ9*Magie!DQ9</f>
        <v>105185536</v>
      </c>
      <c r="DR9" s="0" t="n">
        <f aca="false">Magie!DR9*Magie!DR9</f>
        <v>18275625</v>
      </c>
      <c r="DS9" s="0" t="n">
        <f aca="false">Magie!DS9*Magie!DS9</f>
        <v>145950561</v>
      </c>
      <c r="DT9" s="0" t="n">
        <f aca="false">Magie!DT9*Magie!DT9</f>
        <v>17422276</v>
      </c>
      <c r="DU9" s="0" t="n">
        <f aca="false">Magie!DU9*Magie!DU9</f>
        <v>149817600</v>
      </c>
      <c r="DV9" s="0" t="n">
        <f aca="false">Magie!DV9*Magie!DV9</f>
        <v>19633761</v>
      </c>
      <c r="DW9" s="0" t="n">
        <f aca="false">Magie!DW9*Magie!DW9</f>
        <v>143544361</v>
      </c>
      <c r="DX9" s="0" t="n">
        <f aca="false">Magie!DX9*Magie!DX9</f>
        <v>20520900</v>
      </c>
      <c r="DY9" s="0" t="n">
        <f aca="false">Magie!DY9*Magie!DY9</f>
        <v>139901584</v>
      </c>
      <c r="DZ9" s="4" t="n">
        <f aca="false">SUM(B9:DY9)</f>
        <v>11454294720</v>
      </c>
    </row>
    <row r="10" customFormat="false" ht="12.75" hidden="false" customHeight="false" outlineLevel="0" collapsed="false">
      <c r="A10" s="1" t="n">
        <v>4</v>
      </c>
      <c r="B10" s="0" t="n">
        <f aca="false">Magie!B10*Magie!B10</f>
        <v>260100</v>
      </c>
      <c r="C10" s="0" t="n">
        <f aca="false">Magie!C10*Magie!C10</f>
        <v>256000000</v>
      </c>
      <c r="D10" s="0" t="n">
        <f aca="false">Magie!D10*Magie!D10</f>
        <v>67081</v>
      </c>
      <c r="E10" s="0" t="n">
        <f aca="false">Magie!E10*Magie!E10</f>
        <v>256032001</v>
      </c>
      <c r="F10" s="0" t="n">
        <f aca="false">Magie!F10*Magie!F10</f>
        <v>4</v>
      </c>
      <c r="G10" s="0" t="n">
        <f aca="false">Magie!G10*Magie!G10</f>
        <v>264387600</v>
      </c>
      <c r="H10" s="0" t="n">
        <f aca="false">Magie!H10*Magie!H10</f>
        <v>65025</v>
      </c>
      <c r="I10" s="0" t="n">
        <f aca="false">Magie!I10*Magie!I10</f>
        <v>264160009</v>
      </c>
      <c r="J10" s="0" t="n">
        <f aca="false">Magie!J10*Magie!J10</f>
        <v>9060100</v>
      </c>
      <c r="K10" s="0" t="n">
        <f aca="false">Magie!K10*Magie!K10</f>
        <v>179024400</v>
      </c>
      <c r="L10" s="0" t="n">
        <f aca="false">Magie!L10*Magie!L10</f>
        <v>8288641</v>
      </c>
      <c r="M10" s="0" t="n">
        <f aca="false">Magie!M10*Magie!M10</f>
        <v>182277001</v>
      </c>
      <c r="N10" s="0" t="n">
        <f aca="false">Magie!N10*Magie!N10</f>
        <v>6874884</v>
      </c>
      <c r="O10" s="0" t="n">
        <f aca="false">Magie!O10*Magie!O10</f>
        <v>189337600</v>
      </c>
      <c r="P10" s="0" t="n">
        <f aca="false">Magie!P10*Magie!P10</f>
        <v>7590025</v>
      </c>
      <c r="Q10" s="0" t="n">
        <f aca="false">Magie!Q10*Magie!Q10</f>
        <v>185858689</v>
      </c>
      <c r="R10" s="0" t="n">
        <f aca="false">Magie!R10*Magie!R10</f>
        <v>67076100</v>
      </c>
      <c r="S10" s="0" t="n">
        <f aca="false">Magie!S10*Magie!S10</f>
        <v>69222400</v>
      </c>
      <c r="T10" s="0" t="n">
        <f aca="false">Magie!T10*Magie!T10</f>
        <v>63027721</v>
      </c>
      <c r="U10" s="0" t="n">
        <f aca="false">Magie!U10*Magie!U10</f>
        <v>69239041</v>
      </c>
      <c r="V10" s="0" t="n">
        <f aca="false">Magie!V10*Magie!V10</f>
        <v>59013124</v>
      </c>
      <c r="W10" s="0" t="n">
        <f aca="false">Magie!W10*Magie!W10</f>
        <v>73616400</v>
      </c>
      <c r="X10" s="0" t="n">
        <f aca="false">Magie!X10*Magie!X10</f>
        <v>62964225</v>
      </c>
      <c r="Y10" s="0" t="n">
        <f aca="false">Magie!Y10*Magie!Y10</f>
        <v>73496329</v>
      </c>
      <c r="Z10" s="0" t="n">
        <f aca="false">Magie!Z10*Magie!Z10</f>
        <v>31024900</v>
      </c>
      <c r="AA10" s="0" t="n">
        <f aca="false">Magie!AA10*Magie!AA10</f>
        <v>117072400</v>
      </c>
      <c r="AB10" s="0" t="n">
        <f aca="false">Magie!AB10*Magie!AB10</f>
        <v>29582721</v>
      </c>
      <c r="AC10" s="0" t="n">
        <f aca="false">Magie!AC10*Magie!AC10</f>
        <v>119705481</v>
      </c>
      <c r="AD10" s="0" t="n">
        <f aca="false">Magie!AD10*Magie!AD10</f>
        <v>26853124</v>
      </c>
      <c r="AE10" s="0" t="n">
        <f aca="false">Magie!AE10*Magie!AE10</f>
        <v>125440000</v>
      </c>
      <c r="AF10" s="0" t="n">
        <f aca="false">Magie!AF10*Magie!AF10</f>
        <v>28249225</v>
      </c>
      <c r="AG10" s="0" t="n">
        <f aca="false">Magie!AG10*Magie!AG10</f>
        <v>122611329</v>
      </c>
      <c r="AH10" s="0" t="n">
        <f aca="false">Magie!AH10*Magie!AH10</f>
        <v>43744996</v>
      </c>
      <c r="AI10" s="0" t="n">
        <f aca="false">Magie!AI10*Magie!AI10</f>
        <v>96353856</v>
      </c>
      <c r="AJ10" s="0" t="n">
        <f aca="false">Magie!AJ10*Magie!AJ10</f>
        <v>41512249</v>
      </c>
      <c r="AK10" s="0" t="n">
        <f aca="false">Magie!AK10*Magie!AK10</f>
        <v>97950609</v>
      </c>
      <c r="AL10" s="0" t="n">
        <f aca="false">Magie!AL10*Magie!AL10</f>
        <v>38266596</v>
      </c>
      <c r="AM10" s="0" t="n">
        <f aca="false">Magie!AM10*Magie!AM10</f>
        <v>103144336</v>
      </c>
      <c r="AN10" s="0" t="n">
        <f aca="false">Magie!AN10*Magie!AN10</f>
        <v>40436881</v>
      </c>
      <c r="AO10" s="0" t="n">
        <f aca="false">Magie!AO10*Magie!AO10</f>
        <v>101384761</v>
      </c>
      <c r="AP10" s="0" t="n">
        <f aca="false">Magie!AP10*Magie!AP10</f>
        <v>12687844</v>
      </c>
      <c r="AQ10" s="0" t="n">
        <f aca="false">Magie!AQ10*Magie!AQ10</f>
        <v>166616464</v>
      </c>
      <c r="AR10" s="0" t="n">
        <f aca="false">Magie!AR10*Magie!AR10</f>
        <v>11229201</v>
      </c>
      <c r="AS10" s="0" t="n">
        <f aca="false">Magie!AS10*Magie!AS10</f>
        <v>167676601</v>
      </c>
      <c r="AT10" s="0" t="n">
        <f aca="false">Magie!AT10*Magie!AT10</f>
        <v>9572836</v>
      </c>
      <c r="AU10" s="0" t="n">
        <f aca="false">Magie!AU10*Magie!AU10</f>
        <v>174451264</v>
      </c>
      <c r="AV10" s="0" t="n">
        <f aca="false">Magie!AV10*Magie!AV10</f>
        <v>10936249</v>
      </c>
      <c r="AW10" s="0" t="n">
        <f aca="false">Magie!AW10*Magie!AW10</f>
        <v>173211921</v>
      </c>
      <c r="AX10" s="0" t="n">
        <f aca="false">Magie!AX10*Magie!AX10</f>
        <v>4024036</v>
      </c>
      <c r="AY10" s="0" t="n">
        <f aca="false">Magie!AY10*Magie!AY10</f>
        <v>208051776</v>
      </c>
      <c r="AZ10" s="0" t="n">
        <f aca="false">Magie!AZ10*Magie!AZ10</f>
        <v>3367225</v>
      </c>
      <c r="BA10" s="0" t="n">
        <f aca="false">Magie!BA10*Magie!BA10</f>
        <v>210395025</v>
      </c>
      <c r="BB10" s="0" t="n">
        <f aca="false">Magie!BB10*Magie!BB10</f>
        <v>2490084</v>
      </c>
      <c r="BC10" s="0" t="n">
        <f aca="false">Magie!BC10*Magie!BC10</f>
        <v>217975696</v>
      </c>
      <c r="BD10" s="0" t="n">
        <f aca="false">Magie!BD10*Magie!BD10</f>
        <v>3066001</v>
      </c>
      <c r="BE10" s="0" t="n">
        <f aca="false">Magie!BE10*Magie!BE10</f>
        <v>215414329</v>
      </c>
      <c r="BF10" s="0" t="n">
        <f aca="false">Magie!BF10*Magie!BF10</f>
        <v>25989604</v>
      </c>
      <c r="BG10" s="0" t="n">
        <f aca="false">Magie!BG10*Magie!BG10</f>
        <v>129322384</v>
      </c>
      <c r="BH10" s="0" t="n">
        <f aca="false">Magie!BH10*Magie!BH10</f>
        <v>23882769</v>
      </c>
      <c r="BI10" s="0" t="n">
        <f aca="false">Magie!BI10*Magie!BI10</f>
        <v>130256569</v>
      </c>
      <c r="BJ10" s="0" t="n">
        <f aca="false">Magie!BJ10*Magie!BJ10</f>
        <v>21436900</v>
      </c>
      <c r="BK10" s="0" t="n">
        <f aca="false">Magie!BK10*Magie!BK10</f>
        <v>136235584</v>
      </c>
      <c r="BL10" s="0" t="n">
        <f aca="false">Magie!BL10*Magie!BL10</f>
        <v>23454649</v>
      </c>
      <c r="BM10" s="0" t="n">
        <f aca="false">Magie!BM10*Magie!BM10</f>
        <v>135140625</v>
      </c>
      <c r="BN10" s="0" t="n">
        <f aca="false">Magie!BN10*Magie!BN10</f>
        <v>251127409</v>
      </c>
      <c r="BO10" s="0" t="n">
        <f aca="false">Magie!BO10*Magie!BO10</f>
        <v>375769</v>
      </c>
      <c r="BP10" s="0" t="n">
        <f aca="false">Magie!BP10*Magie!BP10</f>
        <v>244672164</v>
      </c>
      <c r="BQ10" s="0" t="n">
        <f aca="false">Magie!BQ10*Magie!BQ10</f>
        <v>446224</v>
      </c>
      <c r="BR10" s="0" t="n">
        <f aca="false">Magie!BR10*Magie!BR10</f>
        <v>236759769</v>
      </c>
      <c r="BS10" s="0" t="n">
        <f aca="false">Magie!BS10*Magie!BS10</f>
        <v>848241</v>
      </c>
      <c r="BT10" s="0" t="n">
        <f aca="false">Magie!BT10*Magie!BT10</f>
        <v>243048100</v>
      </c>
      <c r="BU10" s="0" t="n">
        <f aca="false">Magie!BU10*Magie!BU10</f>
        <v>760384</v>
      </c>
      <c r="BV10" s="0" t="n">
        <f aca="false">Magie!BV10*Magie!BV10</f>
        <v>234794329</v>
      </c>
      <c r="BW10" s="0" t="n">
        <f aca="false">Magie!BW10*Magie!BW10</f>
        <v>1238769</v>
      </c>
      <c r="BX10" s="0" t="n">
        <f aca="false">Magie!BX10*Magie!BX10</f>
        <v>229280164</v>
      </c>
      <c r="BY10" s="0" t="n">
        <f aca="false">Magie!BY10*Magie!BY10</f>
        <v>1420864</v>
      </c>
      <c r="BZ10" s="0" t="n">
        <f aca="false">Magie!BZ10*Magie!BZ10</f>
        <v>221622769</v>
      </c>
      <c r="CA10" s="0" t="n">
        <f aca="false">Magie!CA10*Magie!CA10</f>
        <v>2088025</v>
      </c>
      <c r="CB10" s="0" t="n">
        <f aca="false">Magie!CB10*Magie!CB10</f>
        <v>226984356</v>
      </c>
      <c r="CC10" s="0" t="n">
        <f aca="false">Magie!CC10*Magie!CC10</f>
        <v>1882384</v>
      </c>
      <c r="CD10" s="0" t="n">
        <f aca="false">Magie!CD10*Magie!CD10</f>
        <v>84474481</v>
      </c>
      <c r="CE10" s="0" t="n">
        <f aca="false">Magie!CE10*Magie!CE10</f>
        <v>52838361</v>
      </c>
      <c r="CF10" s="0" t="n">
        <f aca="false">Magie!CF10*Magie!CF10</f>
        <v>80748196</v>
      </c>
      <c r="CG10" s="0" t="n">
        <f aca="false">Magie!CG10*Magie!CG10</f>
        <v>53640976</v>
      </c>
      <c r="CH10" s="0" t="n">
        <f aca="false">Magie!CH10*Magie!CH10</f>
        <v>76230361</v>
      </c>
      <c r="CI10" s="0" t="n">
        <f aca="false">Magie!CI10*Magie!CI10</f>
        <v>57410929</v>
      </c>
      <c r="CJ10" s="0" t="n">
        <f aca="false">Magie!CJ10*Magie!CJ10</f>
        <v>79816356</v>
      </c>
      <c r="CK10" s="0" t="n">
        <f aca="false">Magie!CK10*Magie!CK10</f>
        <v>56670784</v>
      </c>
      <c r="CL10" s="0" t="n">
        <f aca="false">Magie!CL10*Magie!CL10</f>
        <v>93915481</v>
      </c>
      <c r="CM10" s="0" t="n">
        <f aca="false">Magie!CM10*Magie!CM10</f>
        <v>45495025</v>
      </c>
      <c r="CN10" s="0" t="n">
        <f aca="false">Magie!CN10*Magie!CN10</f>
        <v>90440100</v>
      </c>
      <c r="CO10" s="0" t="n">
        <f aca="false">Magie!CO10*Magie!CO10</f>
        <v>46566976</v>
      </c>
      <c r="CP10" s="0" t="n">
        <f aca="false">Magie!CP10*Magie!CP10</f>
        <v>85655025</v>
      </c>
      <c r="CQ10" s="0" t="n">
        <f aca="false">Magie!CQ10*Magie!CQ10</f>
        <v>50083929</v>
      </c>
      <c r="CR10" s="0" t="n">
        <f aca="false">Magie!CR10*Magie!CR10</f>
        <v>89000356</v>
      </c>
      <c r="CS10" s="0" t="n">
        <f aca="false">Magie!CS10*Magie!CS10</f>
        <v>49056016</v>
      </c>
      <c r="CT10" s="0" t="n">
        <f aca="false">Magie!CT10*Magie!CT10</f>
        <v>205148329</v>
      </c>
      <c r="CU10" s="0" t="n">
        <f aca="false">Magie!CU10*Magie!CU10</f>
        <v>4669921</v>
      </c>
      <c r="CV10" s="0" t="n">
        <f aca="false">Magie!CV10*Magie!CV10</f>
        <v>198640836</v>
      </c>
      <c r="CW10" s="0" t="n">
        <f aca="false">Magie!CW10*Magie!CW10</f>
        <v>4804864</v>
      </c>
      <c r="CX10" s="0" t="n">
        <f aca="false">Magie!CX10*Magie!CX10</f>
        <v>191517921</v>
      </c>
      <c r="CY10" s="0" t="n">
        <f aca="false">Magie!CY10*Magie!CY10</f>
        <v>5978025</v>
      </c>
      <c r="CZ10" s="0" t="n">
        <f aca="false">Magie!CZ10*Magie!CZ10</f>
        <v>197852356</v>
      </c>
      <c r="DA10" s="0" t="n">
        <f aca="false">Magie!DA10*Magie!DA10</f>
        <v>5856400</v>
      </c>
      <c r="DB10" s="0" t="n">
        <f aca="false">Magie!DB10*Magie!DB10</f>
        <v>162588001</v>
      </c>
      <c r="DC10" s="0" t="n">
        <f aca="false">Magie!DC10*Magie!DC10</f>
        <v>13402921</v>
      </c>
      <c r="DD10" s="0" t="n">
        <f aca="false">Magie!DD10*Magie!DD10</f>
        <v>158608836</v>
      </c>
      <c r="DE10" s="0" t="n">
        <f aca="false">Magie!DE10*Magie!DE10</f>
        <v>14167696</v>
      </c>
      <c r="DF10" s="0" t="n">
        <f aca="false">Magie!DF10*Magie!DF10</f>
        <v>152250921</v>
      </c>
      <c r="DG10" s="0" t="n">
        <f aca="false">Magie!DG10*Magie!DG10</f>
        <v>16136289</v>
      </c>
      <c r="DH10" s="0" t="n">
        <f aca="false">Magie!DH10*Magie!DH10</f>
        <v>156100036</v>
      </c>
      <c r="DI10" s="0" t="n">
        <f aca="false">Magie!DI10*Magie!DI10</f>
        <v>15366400</v>
      </c>
      <c r="DJ10" s="0" t="n">
        <f aca="false">Magie!DJ10*Magie!DJ10</f>
        <v>115326121</v>
      </c>
      <c r="DK10" s="0" t="n">
        <f aca="false">Magie!DK10*Magie!DK10</f>
        <v>33005025</v>
      </c>
      <c r="DL10" s="0" t="n">
        <f aca="false">Magie!DL10*Magie!DL10</f>
        <v>110460100</v>
      </c>
      <c r="DM10" s="0" t="n">
        <f aca="false">Magie!DM10*Magie!DM10</f>
        <v>33362176</v>
      </c>
      <c r="DN10" s="0" t="n">
        <f aca="false">Magie!DN10*Magie!DN10</f>
        <v>105165025</v>
      </c>
      <c r="DO10" s="0" t="n">
        <f aca="false">Magie!DO10*Magie!DO10</f>
        <v>36348841</v>
      </c>
      <c r="DP10" s="0" t="n">
        <f aca="false">Magie!DP10*Magie!DP10</f>
        <v>109872324</v>
      </c>
      <c r="DQ10" s="0" t="n">
        <f aca="false">Magie!DQ10*Magie!DQ10</f>
        <v>36048016</v>
      </c>
      <c r="DR10" s="0" t="n">
        <f aca="false">Magie!DR10*Magie!DR10</f>
        <v>149793121</v>
      </c>
      <c r="DS10" s="0" t="n">
        <f aca="false">Magie!DS10*Magie!DS10</f>
        <v>17413929</v>
      </c>
      <c r="DT10" s="0" t="n">
        <f aca="false">Magie!DT10*Magie!DT10</f>
        <v>145974724</v>
      </c>
      <c r="DU10" s="0" t="n">
        <f aca="false">Magie!DU10*Magie!DU10</f>
        <v>18284176</v>
      </c>
      <c r="DV10" s="0" t="n">
        <f aca="false">Magie!DV10*Magie!DV10</f>
        <v>139877929</v>
      </c>
      <c r="DW10" s="0" t="n">
        <f aca="false">Magie!DW10*Magie!DW10</f>
        <v>20511841</v>
      </c>
      <c r="DX10" s="0" t="n">
        <f aca="false">Magie!DX10*Magie!DX10</f>
        <v>143568324</v>
      </c>
      <c r="DY10" s="0" t="n">
        <f aca="false">Magie!DY10*Magie!DY10</f>
        <v>19642624</v>
      </c>
      <c r="DZ10" s="4" t="n">
        <f aca="false">SUM(B10:DY10)</f>
        <v>11454294720</v>
      </c>
    </row>
    <row r="11" customFormat="false" ht="12.75" hidden="false" customHeight="false" outlineLevel="0" collapsed="false">
      <c r="A11" s="1" t="n">
        <v>5</v>
      </c>
      <c r="B11" s="0" t="n">
        <f aca="false">Magie!B11*Magie!B11</f>
        <v>66049</v>
      </c>
      <c r="C11" s="0" t="n">
        <f aca="false">Magie!C11*Magie!C11</f>
        <v>256096009</v>
      </c>
      <c r="D11" s="0" t="n">
        <f aca="false">Magie!D11*Magie!D11</f>
        <v>262144</v>
      </c>
      <c r="E11" s="0" t="n">
        <f aca="false">Magie!E11*Magie!E11</f>
        <v>255936004</v>
      </c>
      <c r="F11" s="0" t="n">
        <f aca="false">Magie!F11*Magie!F11</f>
        <v>64009</v>
      </c>
      <c r="G11" s="0" t="n">
        <f aca="false">Magie!G11*Magie!G11</f>
        <v>264225025</v>
      </c>
      <c r="H11" s="0" t="n">
        <f aca="false">Magie!H11*Magie!H11</f>
        <v>16</v>
      </c>
      <c r="I11" s="0" t="n">
        <f aca="false">Magie!I11*Magie!I11</f>
        <v>264322564</v>
      </c>
      <c r="J11" s="0" t="n">
        <f aca="false">Magie!J11*Magie!J11</f>
        <v>8277129</v>
      </c>
      <c r="K11" s="0" t="n">
        <f aca="false">Magie!K11*Magie!K11</f>
        <v>182331009</v>
      </c>
      <c r="L11" s="0" t="n">
        <f aca="false">Magie!L11*Magie!L11</f>
        <v>9072144</v>
      </c>
      <c r="M11" s="0" t="n">
        <f aca="false">Magie!M11*Magie!M11</f>
        <v>178970884</v>
      </c>
      <c r="N11" s="0" t="n">
        <f aca="false">Magie!N11*Magie!N11</f>
        <v>7579009</v>
      </c>
      <c r="O11" s="0" t="n">
        <f aca="false">Magie!O11*Magie!O11</f>
        <v>185913225</v>
      </c>
      <c r="P11" s="0" t="n">
        <f aca="false">Magie!P11*Magie!P11</f>
        <v>6885376</v>
      </c>
      <c r="Q11" s="0" t="n">
        <f aca="false">Magie!Q11*Magie!Q11</f>
        <v>189282564</v>
      </c>
      <c r="R11" s="0" t="n">
        <f aca="false">Magie!R11*Magie!R11</f>
        <v>62995969</v>
      </c>
      <c r="S11" s="0" t="n">
        <f aca="false">Magie!S11*Magie!S11</f>
        <v>69272329</v>
      </c>
      <c r="T11" s="0" t="n">
        <f aca="false">Magie!T11*Magie!T11</f>
        <v>67108864</v>
      </c>
      <c r="U11" s="0" t="n">
        <f aca="false">Magie!U11*Magie!U11</f>
        <v>69189124</v>
      </c>
      <c r="V11" s="0" t="n">
        <f aca="false">Magie!V11*Magie!V11</f>
        <v>62932489</v>
      </c>
      <c r="W11" s="0" t="n">
        <f aca="false">Magie!W11*Magie!W11</f>
        <v>73530625</v>
      </c>
      <c r="X11" s="0" t="n">
        <f aca="false">Magie!X11*Magie!X11</f>
        <v>59043856</v>
      </c>
      <c r="Y11" s="0" t="n">
        <f aca="false">Magie!Y11*Magie!Y11</f>
        <v>73582084</v>
      </c>
      <c r="Z11" s="0" t="n">
        <f aca="false">Magie!Z11*Magie!Z11</f>
        <v>29560969</v>
      </c>
      <c r="AA11" s="0" t="n">
        <f aca="false">Magie!AA11*Magie!AA11</f>
        <v>119749249</v>
      </c>
      <c r="AB11" s="0" t="n">
        <f aca="false">Magie!AB11*Magie!AB11</f>
        <v>31047184</v>
      </c>
      <c r="AC11" s="0" t="n">
        <f aca="false">Magie!AC11*Magie!AC11</f>
        <v>117029124</v>
      </c>
      <c r="AD11" s="0" t="n">
        <f aca="false">Magie!AD11*Magie!AD11</f>
        <v>28227969</v>
      </c>
      <c r="AE11" s="0" t="n">
        <f aca="false">Magie!AE11*Magie!AE11</f>
        <v>122655625</v>
      </c>
      <c r="AF11" s="0" t="n">
        <f aca="false">Magie!AF11*Magie!AF11</f>
        <v>26873856</v>
      </c>
      <c r="AG11" s="0" t="n">
        <f aca="false">Magie!AG11*Magie!AG11</f>
        <v>125395204</v>
      </c>
      <c r="AH11" s="0" t="n">
        <f aca="false">Magie!AH11*Magie!AH11</f>
        <v>41486481</v>
      </c>
      <c r="AI11" s="0" t="n">
        <f aca="false">Magie!AI11*Magie!AI11</f>
        <v>97990201</v>
      </c>
      <c r="AJ11" s="0" t="n">
        <f aca="false">Magie!AJ11*Magie!AJ11</f>
        <v>43771456</v>
      </c>
      <c r="AK11" s="0" t="n">
        <f aca="false">Magie!AK11*Magie!AK11</f>
        <v>96314596</v>
      </c>
      <c r="AL11" s="0" t="n">
        <f aca="false">Magie!AL11*Magie!AL11</f>
        <v>40411449</v>
      </c>
      <c r="AM11" s="0" t="n">
        <f aca="false">Magie!AM11*Magie!AM11</f>
        <v>101425041</v>
      </c>
      <c r="AN11" s="0" t="n">
        <f aca="false">Magie!AN11*Magie!AN11</f>
        <v>38291344</v>
      </c>
      <c r="AO11" s="0" t="n">
        <f aca="false">Magie!AO11*Magie!AO11</f>
        <v>103103716</v>
      </c>
      <c r="AP11" s="0" t="n">
        <f aca="false">Magie!AP11*Magie!AP11</f>
        <v>11215801</v>
      </c>
      <c r="AQ11" s="0" t="n">
        <f aca="false">Magie!AQ11*Magie!AQ11</f>
        <v>167728401</v>
      </c>
      <c r="AR11" s="0" t="n">
        <f aca="false">Magie!AR11*Magie!AR11</f>
        <v>12702096</v>
      </c>
      <c r="AS11" s="0" t="n">
        <f aca="false">Magie!AS11*Magie!AS11</f>
        <v>166564836</v>
      </c>
      <c r="AT11" s="0" t="n">
        <f aca="false">Magie!AT11*Magie!AT11</f>
        <v>10923025</v>
      </c>
      <c r="AU11" s="0" t="n">
        <f aca="false">Magie!AU11*Magie!AU11</f>
        <v>173264569</v>
      </c>
      <c r="AV11" s="0" t="n">
        <f aca="false">Magie!AV11*Magie!AV11</f>
        <v>9585216</v>
      </c>
      <c r="AW11" s="0" t="n">
        <f aca="false">Magie!AW11*Magie!AW11</f>
        <v>174398436</v>
      </c>
      <c r="AX11" s="0" t="n">
        <f aca="false">Magie!AX11*Magie!AX11</f>
        <v>3359889</v>
      </c>
      <c r="AY11" s="0" t="n">
        <f aca="false">Magie!AY11*Magie!AY11</f>
        <v>210453049</v>
      </c>
      <c r="AZ11" s="0" t="n">
        <f aca="false">Magie!AZ11*Magie!AZ11</f>
        <v>4032064</v>
      </c>
      <c r="BA11" s="0" t="n">
        <f aca="false">Magie!BA11*Magie!BA11</f>
        <v>207994084</v>
      </c>
      <c r="BB11" s="0" t="n">
        <f aca="false">Magie!BB11*Magie!BB11</f>
        <v>3059001</v>
      </c>
      <c r="BC11" s="0" t="n">
        <f aca="false">Magie!BC11*Magie!BC11</f>
        <v>215473041</v>
      </c>
      <c r="BD11" s="0" t="n">
        <f aca="false">Magie!BD11*Magie!BD11</f>
        <v>2496400</v>
      </c>
      <c r="BE11" s="0" t="n">
        <f aca="false">Magie!BE11*Magie!BE11</f>
        <v>217916644</v>
      </c>
      <c r="BF11" s="0" t="n">
        <f aca="false">Magie!BF11*Magie!BF11</f>
        <v>23863225</v>
      </c>
      <c r="BG11" s="0" t="n">
        <f aca="false">Magie!BG11*Magie!BG11</f>
        <v>130302225</v>
      </c>
      <c r="BH11" s="0" t="n">
        <f aca="false">Magie!BH11*Magie!BH11</f>
        <v>26010000</v>
      </c>
      <c r="BI11" s="0" t="n">
        <f aca="false">Magie!BI11*Magie!BI11</f>
        <v>129276900</v>
      </c>
      <c r="BJ11" s="0" t="n">
        <f aca="false">Magie!BJ11*Magie!BJ11</f>
        <v>23435281</v>
      </c>
      <c r="BK11" s="0" t="n">
        <f aca="false">Magie!BK11*Magie!BK11</f>
        <v>135187129</v>
      </c>
      <c r="BL11" s="0" t="n">
        <f aca="false">Magie!BL11*Magie!BL11</f>
        <v>21455424</v>
      </c>
      <c r="BM11" s="0" t="n">
        <f aca="false">Magie!BM11*Magie!BM11</f>
        <v>136188900</v>
      </c>
      <c r="BN11" s="0" t="n">
        <f aca="false">Magie!BN11*Magie!BN11</f>
        <v>244734736</v>
      </c>
      <c r="BO11" s="0" t="n">
        <f aca="false">Magie!BO11*Magie!BO11</f>
        <v>443556</v>
      </c>
      <c r="BP11" s="0" t="n">
        <f aca="false">Magie!BP11*Magie!BP11</f>
        <v>251064025</v>
      </c>
      <c r="BQ11" s="0" t="n">
        <f aca="false">Magie!BQ11*Magie!BQ11</f>
        <v>378225</v>
      </c>
      <c r="BR11" s="0" t="n">
        <f aca="false">Magie!BR11*Magie!BR11</f>
        <v>243110464</v>
      </c>
      <c r="BS11" s="0" t="n">
        <f aca="false">Magie!BS11*Magie!BS11</f>
        <v>756900</v>
      </c>
      <c r="BT11" s="0" t="n">
        <f aca="false">Magie!BT11*Magie!BT11</f>
        <v>236698225</v>
      </c>
      <c r="BU11" s="0" t="n">
        <f aca="false">Magie!BU11*Magie!BU11</f>
        <v>851929</v>
      </c>
      <c r="BV11" s="0" t="n">
        <f aca="false">Magie!BV11*Magie!BV11</f>
        <v>229340736</v>
      </c>
      <c r="BW11" s="0" t="n">
        <f aca="false">Magie!BW11*Magie!BW11</f>
        <v>1416100</v>
      </c>
      <c r="BX11" s="0" t="n">
        <f aca="false">Magie!BX11*Magie!BX11</f>
        <v>234733041</v>
      </c>
      <c r="BY11" s="0" t="n">
        <f aca="false">Magie!BY11*Magie!BY11</f>
        <v>1243225</v>
      </c>
      <c r="BZ11" s="0" t="n">
        <f aca="false">Magie!BZ11*Magie!BZ11</f>
        <v>227044624</v>
      </c>
      <c r="CA11" s="0" t="n">
        <f aca="false">Magie!CA11*Magie!CA11</f>
        <v>1876900</v>
      </c>
      <c r="CB11" s="0" t="n">
        <f aca="false">Magie!CB11*Magie!CB11</f>
        <v>221563225</v>
      </c>
      <c r="CC11" s="0" t="n">
        <f aca="false">Magie!CC11*Magie!CC11</f>
        <v>2093809</v>
      </c>
      <c r="CD11" s="0" t="n">
        <f aca="false">Magie!CD11*Magie!CD11</f>
        <v>80784144</v>
      </c>
      <c r="CE11" s="0" t="n">
        <f aca="false">Magie!CE11*Magie!CE11</f>
        <v>53611684</v>
      </c>
      <c r="CF11" s="0" t="n">
        <f aca="false">Magie!CF11*Magie!CF11</f>
        <v>84437721</v>
      </c>
      <c r="CG11" s="0" t="n">
        <f aca="false">Magie!CG11*Magie!CG11</f>
        <v>52867441</v>
      </c>
      <c r="CH11" s="0" t="n">
        <f aca="false">Magie!CH11*Magie!CH11</f>
        <v>79852096</v>
      </c>
      <c r="CI11" s="0" t="n">
        <f aca="false">Magie!CI11*Magie!CI11</f>
        <v>56640676</v>
      </c>
      <c r="CJ11" s="0" t="n">
        <f aca="false">Magie!CJ11*Magie!CJ11</f>
        <v>76195441</v>
      </c>
      <c r="CK11" s="0" t="n">
        <f aca="false">Magie!CK11*Magie!CK11</f>
        <v>57441241</v>
      </c>
      <c r="CL11" s="0" t="n">
        <f aca="false">Magie!CL11*Magie!CL11</f>
        <v>90478144</v>
      </c>
      <c r="CM11" s="0" t="n">
        <f aca="false">Magie!CM11*Magie!CM11</f>
        <v>46539684</v>
      </c>
      <c r="CN11" s="0" t="n">
        <f aca="false">Magie!CN11*Magie!CN11</f>
        <v>93876721</v>
      </c>
      <c r="CO11" s="0" t="n">
        <f aca="false">Magie!CO11*Magie!CO11</f>
        <v>45522009</v>
      </c>
      <c r="CP11" s="0" t="n">
        <f aca="false">Magie!CP11*Magie!CP11</f>
        <v>89038096</v>
      </c>
      <c r="CQ11" s="0" t="n">
        <f aca="false">Magie!CQ11*Magie!CQ11</f>
        <v>49028004</v>
      </c>
      <c r="CR11" s="0" t="n">
        <f aca="false">Magie!CR11*Magie!CR11</f>
        <v>85618009</v>
      </c>
      <c r="CS11" s="0" t="n">
        <f aca="false">Magie!CS11*Magie!CS11</f>
        <v>50112241</v>
      </c>
      <c r="CT11" s="0" t="n">
        <f aca="false">Magie!CT11*Magie!CT11</f>
        <v>198697216</v>
      </c>
      <c r="CU11" s="0" t="n">
        <f aca="false">Magie!CU11*Magie!CU11</f>
        <v>4796100</v>
      </c>
      <c r="CV11" s="0" t="n">
        <f aca="false">Magie!CV11*Magie!CV11</f>
        <v>205091041</v>
      </c>
      <c r="CW11" s="0" t="n">
        <f aca="false">Magie!CW11*Magie!CW11</f>
        <v>4678569</v>
      </c>
      <c r="CX11" s="0" t="n">
        <f aca="false">Magie!CX11*Magie!CX11</f>
        <v>197908624</v>
      </c>
      <c r="CY11" s="0" t="n">
        <f aca="false">Magie!CY11*Magie!CY11</f>
        <v>5846724</v>
      </c>
      <c r="CZ11" s="0" t="n">
        <f aca="false">Magie!CZ11*Magie!CZ11</f>
        <v>191462569</v>
      </c>
      <c r="DA11" s="0" t="n">
        <f aca="false">Magie!DA11*Magie!DA11</f>
        <v>5987809</v>
      </c>
      <c r="DB11" s="0" t="n">
        <f aca="false">Magie!DB11*Magie!DB11</f>
        <v>158659216</v>
      </c>
      <c r="DC11" s="0" t="n">
        <f aca="false">Magie!DC11*Magie!DC11</f>
        <v>14152644</v>
      </c>
      <c r="DD11" s="0" t="n">
        <f aca="false">Magie!DD11*Magie!DD11</f>
        <v>162537001</v>
      </c>
      <c r="DE11" s="0" t="n">
        <f aca="false">Magie!DE11*Magie!DE11</f>
        <v>13417569</v>
      </c>
      <c r="DF11" s="0" t="n">
        <f aca="false">Magie!DF11*Magie!DF11</f>
        <v>156150016</v>
      </c>
      <c r="DG11" s="0" t="n">
        <f aca="false">Magie!DG11*Magie!DG11</f>
        <v>15350724</v>
      </c>
      <c r="DH11" s="0" t="n">
        <f aca="false">Magie!DH11*Magie!DH11</f>
        <v>152201569</v>
      </c>
      <c r="DI11" s="0" t="n">
        <f aca="false">Magie!DI11*Magie!DI11</f>
        <v>16152361</v>
      </c>
      <c r="DJ11" s="0" t="n">
        <f aca="false">Magie!DJ11*Magie!DJ11</f>
        <v>110502144</v>
      </c>
      <c r="DK11" s="0" t="n">
        <f aca="false">Magie!DK11*Magie!DK11</f>
        <v>33339076</v>
      </c>
      <c r="DL11" s="0" t="n">
        <f aca="false">Magie!DL11*Magie!DL11</f>
        <v>115283169</v>
      </c>
      <c r="DM11" s="0" t="n">
        <f aca="false">Magie!DM11*Magie!DM11</f>
        <v>33028009</v>
      </c>
      <c r="DN11" s="0" t="n">
        <f aca="false">Magie!DN11*Magie!DN11</f>
        <v>109914256</v>
      </c>
      <c r="DO11" s="0" t="n">
        <f aca="false">Magie!DO11*Magie!DO11</f>
        <v>36024004</v>
      </c>
      <c r="DP11" s="0" t="n">
        <f aca="false">Magie!DP11*Magie!DP11</f>
        <v>105124009</v>
      </c>
      <c r="DQ11" s="0" t="n">
        <f aca="false">Magie!DQ11*Magie!DQ11</f>
        <v>36372961</v>
      </c>
      <c r="DR11" s="0" t="n">
        <f aca="false">Magie!DR11*Magie!DR11</f>
        <v>146023056</v>
      </c>
      <c r="DS11" s="0" t="n">
        <f aca="false">Magie!DS11*Magie!DS11</f>
        <v>18267076</v>
      </c>
      <c r="DT11" s="0" t="n">
        <f aca="false">Magie!DT11*Magie!DT11</f>
        <v>149744169</v>
      </c>
      <c r="DU11" s="0" t="n">
        <f aca="false">Magie!DU11*Magie!DU11</f>
        <v>17430625</v>
      </c>
      <c r="DV11" s="0" t="n">
        <f aca="false">Magie!DV11*Magie!DV11</f>
        <v>143616256</v>
      </c>
      <c r="DW11" s="0" t="n">
        <f aca="false">Magie!DW11*Magie!DW11</f>
        <v>19624900</v>
      </c>
      <c r="DX11" s="0" t="n">
        <f aca="false">Magie!DX11*Magie!DX11</f>
        <v>139830625</v>
      </c>
      <c r="DY11" s="0" t="n">
        <f aca="false">Magie!DY11*Magie!DY11</f>
        <v>20529961</v>
      </c>
      <c r="DZ11" s="4" t="n">
        <f aca="false">SUM(B11:DY11)</f>
        <v>11454294720</v>
      </c>
    </row>
    <row r="12" customFormat="false" ht="12.75" hidden="false" customHeight="false" outlineLevel="0" collapsed="false">
      <c r="A12" s="1" t="n">
        <v>6</v>
      </c>
      <c r="B12" s="0" t="n">
        <f aca="false">Magie!B12*Magie!B12</f>
        <v>255904009</v>
      </c>
      <c r="C12" s="0" t="n">
        <f aca="false">Magie!C12*Magie!C12</f>
        <v>261121</v>
      </c>
      <c r="D12" s="0" t="n">
        <f aca="false">Magie!D12*Magie!D12</f>
        <v>256128016</v>
      </c>
      <c r="E12" s="0" t="n">
        <f aca="false">Magie!E12*Magie!E12</f>
        <v>66564</v>
      </c>
      <c r="F12" s="0" t="n">
        <f aca="false">Magie!F12*Magie!F12</f>
        <v>264290049</v>
      </c>
      <c r="G12" s="0" t="n">
        <f aca="false">Magie!G12*Magie!G12</f>
        <v>9</v>
      </c>
      <c r="H12" s="0" t="n">
        <f aca="false">Magie!H12*Magie!H12</f>
        <v>264257536</v>
      </c>
      <c r="I12" s="0" t="n">
        <f aca="false">Magie!I12*Magie!I12</f>
        <v>64516</v>
      </c>
      <c r="J12" s="0" t="n">
        <f aca="false">Magie!J12*Magie!J12</f>
        <v>178944129</v>
      </c>
      <c r="K12" s="0" t="n">
        <f aca="false">Magie!K12*Magie!K12</f>
        <v>9066121</v>
      </c>
      <c r="L12" s="0" t="n">
        <f aca="false">Magie!L12*Magie!L12</f>
        <v>182358016</v>
      </c>
      <c r="M12" s="0" t="n">
        <f aca="false">Magie!M12*Magie!M12</f>
        <v>8282884</v>
      </c>
      <c r="N12" s="0" t="n">
        <f aca="false">Magie!N12*Magie!N12</f>
        <v>189255049</v>
      </c>
      <c r="O12" s="0" t="n">
        <f aca="false">Magie!O12*Magie!O12</f>
        <v>6880129</v>
      </c>
      <c r="P12" s="0" t="n">
        <f aca="false">Magie!P12*Magie!P12</f>
        <v>185940496</v>
      </c>
      <c r="Q12" s="0" t="n">
        <f aca="false">Magie!Q12*Magie!Q12</f>
        <v>7584516</v>
      </c>
      <c r="R12" s="0" t="n">
        <f aca="false">Magie!R12*Magie!R12</f>
        <v>69172489</v>
      </c>
      <c r="S12" s="0" t="n">
        <f aca="false">Magie!S12*Magie!S12</f>
        <v>67092481</v>
      </c>
      <c r="T12" s="0" t="n">
        <f aca="false">Magie!T12*Magie!T12</f>
        <v>69288976</v>
      </c>
      <c r="U12" s="0" t="n">
        <f aca="false">Magie!U12*Magie!U12</f>
        <v>63011844</v>
      </c>
      <c r="V12" s="0" t="n">
        <f aca="false">Magie!V12*Magie!V12</f>
        <v>73564929</v>
      </c>
      <c r="W12" s="0" t="n">
        <f aca="false">Magie!W12*Magie!W12</f>
        <v>59028489</v>
      </c>
      <c r="X12" s="0" t="n">
        <f aca="false">Magie!X12*Magie!X12</f>
        <v>73547776</v>
      </c>
      <c r="Y12" s="0" t="n">
        <f aca="false">Magie!Y12*Magie!Y12</f>
        <v>62948356</v>
      </c>
      <c r="Z12" s="0" t="n">
        <f aca="false">Magie!Z12*Magie!Z12</f>
        <v>117007489</v>
      </c>
      <c r="AA12" s="0" t="n">
        <f aca="false">Magie!AA12*Magie!AA12</f>
        <v>31036041</v>
      </c>
      <c r="AB12" s="0" t="n">
        <f aca="false">Magie!AB12*Magie!AB12</f>
        <v>119771136</v>
      </c>
      <c r="AC12" s="0" t="n">
        <f aca="false">Magie!AC12*Magie!AC12</f>
        <v>29571844</v>
      </c>
      <c r="AD12" s="0" t="n">
        <f aca="false">Magie!AD12*Magie!AD12</f>
        <v>125372809</v>
      </c>
      <c r="AE12" s="0" t="n">
        <f aca="false">Magie!AE12*Magie!AE12</f>
        <v>26863489</v>
      </c>
      <c r="AF12" s="0" t="n">
        <f aca="false">Magie!AF12*Magie!AF12</f>
        <v>122677776</v>
      </c>
      <c r="AG12" s="0" t="n">
        <f aca="false">Magie!AG12*Magie!AG12</f>
        <v>28238596</v>
      </c>
      <c r="AH12" s="0" t="n">
        <f aca="false">Magie!AH12*Magie!AH12</f>
        <v>96294969</v>
      </c>
      <c r="AI12" s="0" t="n">
        <f aca="false">Magie!AI12*Magie!AI12</f>
        <v>43758225</v>
      </c>
      <c r="AJ12" s="0" t="n">
        <f aca="false">Magie!AJ12*Magie!AJ12</f>
        <v>98010000</v>
      </c>
      <c r="AK12" s="0" t="n">
        <f aca="false">Magie!AK12*Magie!AK12</f>
        <v>41499364</v>
      </c>
      <c r="AL12" s="0" t="n">
        <f aca="false">Magie!AL12*Magie!AL12</f>
        <v>103083409</v>
      </c>
      <c r="AM12" s="0" t="n">
        <f aca="false">Magie!AM12*Magie!AM12</f>
        <v>38278969</v>
      </c>
      <c r="AN12" s="0" t="n">
        <f aca="false">Magie!AN12*Magie!AN12</f>
        <v>101445184</v>
      </c>
      <c r="AO12" s="0" t="n">
        <f aca="false">Magie!AO12*Magie!AO12</f>
        <v>40424164</v>
      </c>
      <c r="AP12" s="0" t="n">
        <f aca="false">Magie!AP12*Magie!AP12</f>
        <v>166539025</v>
      </c>
      <c r="AQ12" s="0" t="n">
        <f aca="false">Magie!AQ12*Magie!AQ12</f>
        <v>12694969</v>
      </c>
      <c r="AR12" s="0" t="n">
        <f aca="false">Magie!AR12*Magie!AR12</f>
        <v>167754304</v>
      </c>
      <c r="AS12" s="0" t="n">
        <f aca="false">Magie!AS12*Magie!AS12</f>
        <v>11222500</v>
      </c>
      <c r="AT12" s="0" t="n">
        <f aca="false">Magie!AT12*Magie!AT12</f>
        <v>174372025</v>
      </c>
      <c r="AU12" s="0" t="n">
        <f aca="false">Magie!AU12*Magie!AU12</f>
        <v>9579025</v>
      </c>
      <c r="AV12" s="0" t="n">
        <f aca="false">Magie!AV12*Magie!AV12</f>
        <v>173290896</v>
      </c>
      <c r="AW12" s="0" t="n">
        <f aca="false">Magie!AW12*Magie!AW12</f>
        <v>10929636</v>
      </c>
      <c r="AX12" s="0" t="n">
        <f aca="false">Magie!AX12*Magie!AX12</f>
        <v>207965241</v>
      </c>
      <c r="AY12" s="0" t="n">
        <f aca="false">Magie!AY12*Magie!AY12</f>
        <v>4028049</v>
      </c>
      <c r="AZ12" s="0" t="n">
        <f aca="false">Magie!AZ12*Magie!AZ12</f>
        <v>210482064</v>
      </c>
      <c r="BA12" s="0" t="n">
        <f aca="false">Magie!BA12*Magie!BA12</f>
        <v>3363556</v>
      </c>
      <c r="BB12" s="0" t="n">
        <f aca="false">Magie!BB12*Magie!BB12</f>
        <v>217887121</v>
      </c>
      <c r="BC12" s="0" t="n">
        <f aca="false">Magie!BC12*Magie!BC12</f>
        <v>2493241</v>
      </c>
      <c r="BD12" s="0" t="n">
        <f aca="false">Magie!BD12*Magie!BD12</f>
        <v>215502400</v>
      </c>
      <c r="BE12" s="0" t="n">
        <f aca="false">Magie!BE12*Magie!BE12</f>
        <v>3062500</v>
      </c>
      <c r="BF12" s="0" t="n">
        <f aca="false">Magie!BF12*Magie!BF12</f>
        <v>129254161</v>
      </c>
      <c r="BG12" s="0" t="n">
        <f aca="false">Magie!BG12*Magie!BG12</f>
        <v>25999801</v>
      </c>
      <c r="BH12" s="0" t="n">
        <f aca="false">Magie!BH12*Magie!BH12</f>
        <v>130325056</v>
      </c>
      <c r="BI12" s="0" t="n">
        <f aca="false">Magie!BI12*Magie!BI12</f>
        <v>23872996</v>
      </c>
      <c r="BJ12" s="0" t="n">
        <f aca="false">Magie!BJ12*Magie!BJ12</f>
        <v>136165561</v>
      </c>
      <c r="BK12" s="0" t="n">
        <f aca="false">Magie!BK12*Magie!BK12</f>
        <v>21446161</v>
      </c>
      <c r="BL12" s="0" t="n">
        <f aca="false">Magie!BL12*Magie!BL12</f>
        <v>135210384</v>
      </c>
      <c r="BM12" s="0" t="n">
        <f aca="false">Magie!BM12*Magie!BM12</f>
        <v>23444964</v>
      </c>
      <c r="BN12" s="0" t="n">
        <f aca="false">Magie!BN12*Magie!BN12</f>
        <v>379456</v>
      </c>
      <c r="BO12" s="0" t="n">
        <f aca="false">Magie!BO12*Magie!BO12</f>
        <v>251095716</v>
      </c>
      <c r="BP12" s="0" t="n">
        <f aca="false">Magie!BP12*Magie!BP12</f>
        <v>442225</v>
      </c>
      <c r="BQ12" s="0" t="n">
        <f aca="false">Magie!BQ12*Magie!BQ12</f>
        <v>244703449</v>
      </c>
      <c r="BR12" s="0" t="n">
        <f aca="false">Magie!BR12*Magie!BR12</f>
        <v>853776</v>
      </c>
      <c r="BS12" s="0" t="n">
        <f aca="false">Magie!BS12*Magie!BS12</f>
        <v>236728996</v>
      </c>
      <c r="BT12" s="0" t="n">
        <f aca="false">Magie!BT12*Magie!BT12</f>
        <v>755161</v>
      </c>
      <c r="BU12" s="0" t="n">
        <f aca="false">Magie!BU12*Magie!BU12</f>
        <v>243079281</v>
      </c>
      <c r="BV12" s="0" t="n">
        <f aca="false">Magie!BV12*Magie!BV12</f>
        <v>1245456</v>
      </c>
      <c r="BW12" s="0" t="n">
        <f aca="false">Magie!BW12*Magie!BW12</f>
        <v>234763684</v>
      </c>
      <c r="BX12" s="0" t="n">
        <f aca="false">Magie!BX12*Magie!BX12</f>
        <v>1413721</v>
      </c>
      <c r="BY12" s="0" t="n">
        <f aca="false">Magie!BY12*Magie!BY12</f>
        <v>229310449</v>
      </c>
      <c r="BZ12" s="0" t="n">
        <f aca="false">Magie!BZ12*Magie!BZ12</f>
        <v>2096704</v>
      </c>
      <c r="CA12" s="0" t="n">
        <f aca="false">Magie!CA12*Magie!CA12</f>
        <v>221592996</v>
      </c>
      <c r="CB12" s="0" t="n">
        <f aca="false">Magie!CB12*Magie!CB12</f>
        <v>1874161</v>
      </c>
      <c r="CC12" s="0" t="n">
        <f aca="false">Magie!CC12*Magie!CC12</f>
        <v>227014489</v>
      </c>
      <c r="CD12" s="0" t="n">
        <f aca="false">Magie!CD12*Magie!CD12</f>
        <v>52881984</v>
      </c>
      <c r="CE12" s="0" t="n">
        <f aca="false">Magie!CE12*Magie!CE12</f>
        <v>84456100</v>
      </c>
      <c r="CF12" s="0" t="n">
        <f aca="false">Magie!CF12*Magie!CF12</f>
        <v>53597041</v>
      </c>
      <c r="CG12" s="0" t="n">
        <f aca="false">Magie!CG12*Magie!CG12</f>
        <v>80766169</v>
      </c>
      <c r="CH12" s="0" t="n">
        <f aca="false">Magie!CH12*Magie!CH12</f>
        <v>57456400</v>
      </c>
      <c r="CI12" s="0" t="n">
        <f aca="false">Magie!CI12*Magie!CI12</f>
        <v>76212900</v>
      </c>
      <c r="CJ12" s="0" t="n">
        <f aca="false">Magie!CJ12*Magie!CJ12</f>
        <v>56625625</v>
      </c>
      <c r="CK12" s="0" t="n">
        <f aca="false">Magie!CK12*Magie!CK12</f>
        <v>79834225</v>
      </c>
      <c r="CL12" s="0" t="n">
        <f aca="false">Magie!CL12*Magie!CL12</f>
        <v>45535504</v>
      </c>
      <c r="CM12" s="0" t="n">
        <f aca="false">Magie!CM12*Magie!CM12</f>
        <v>93896100</v>
      </c>
      <c r="CN12" s="0" t="n">
        <f aca="false">Magie!CN12*Magie!CN12</f>
        <v>46526041</v>
      </c>
      <c r="CO12" s="0" t="n">
        <f aca="false">Magie!CO12*Magie!CO12</f>
        <v>90459121</v>
      </c>
      <c r="CP12" s="0" t="n">
        <f aca="false">Magie!CP12*Magie!CP12</f>
        <v>50126400</v>
      </c>
      <c r="CQ12" s="0" t="n">
        <f aca="false">Magie!CQ12*Magie!CQ12</f>
        <v>85636516</v>
      </c>
      <c r="CR12" s="0" t="n">
        <f aca="false">Magie!CR12*Magie!CR12</f>
        <v>49014001</v>
      </c>
      <c r="CS12" s="0" t="n">
        <f aca="false">Magie!CS12*Magie!CS12</f>
        <v>89019225</v>
      </c>
      <c r="CT12" s="0" t="n">
        <f aca="false">Magie!CT12*Magie!CT12</f>
        <v>4682896</v>
      </c>
      <c r="CU12" s="0" t="n">
        <f aca="false">Magie!CU12*Magie!CU12</f>
        <v>205119684</v>
      </c>
      <c r="CV12" s="0" t="n">
        <f aca="false">Magie!CV12*Magie!CV12</f>
        <v>4791721</v>
      </c>
      <c r="CW12" s="0" t="n">
        <f aca="false">Magie!CW12*Magie!CW12</f>
        <v>198669025</v>
      </c>
      <c r="CX12" s="0" t="n">
        <f aca="false">Magie!CX12*Magie!CX12</f>
        <v>5992704</v>
      </c>
      <c r="CY12" s="0" t="n">
        <f aca="false">Magie!CY12*Magie!CY12</f>
        <v>191490244</v>
      </c>
      <c r="CZ12" s="0" t="n">
        <f aca="false">Magie!CZ12*Magie!CZ12</f>
        <v>5841889</v>
      </c>
      <c r="DA12" s="0" t="n">
        <f aca="false">Magie!DA12*Magie!DA12</f>
        <v>197880489</v>
      </c>
      <c r="DB12" s="0" t="n">
        <f aca="false">Magie!DB12*Magie!DB12</f>
        <v>13424896</v>
      </c>
      <c r="DC12" s="0" t="n">
        <f aca="false">Magie!DC12*Magie!DC12</f>
        <v>162562500</v>
      </c>
      <c r="DD12" s="0" t="n">
        <f aca="false">Magie!DD12*Magie!DD12</f>
        <v>14145121</v>
      </c>
      <c r="DE12" s="0" t="n">
        <f aca="false">Magie!DE12*Magie!DE12</f>
        <v>158634025</v>
      </c>
      <c r="DF12" s="0" t="n">
        <f aca="false">Magie!DF12*Magie!DF12</f>
        <v>16160400</v>
      </c>
      <c r="DG12" s="0" t="n">
        <f aca="false">Magie!DG12*Magie!DG12</f>
        <v>152226244</v>
      </c>
      <c r="DH12" s="0" t="n">
        <f aca="false">Magie!DH12*Magie!DH12</f>
        <v>15342889</v>
      </c>
      <c r="DI12" s="0" t="n">
        <f aca="false">Magie!DI12*Magie!DI12</f>
        <v>156125025</v>
      </c>
      <c r="DJ12" s="0" t="n">
        <f aca="false">Magie!DJ12*Magie!DJ12</f>
        <v>33039504</v>
      </c>
      <c r="DK12" s="0" t="n">
        <f aca="false">Magie!DK12*Magie!DK12</f>
        <v>115304644</v>
      </c>
      <c r="DL12" s="0" t="n">
        <f aca="false">Magie!DL12*Magie!DL12</f>
        <v>33327529</v>
      </c>
      <c r="DM12" s="0" t="n">
        <f aca="false">Magie!DM12*Magie!DM12</f>
        <v>110481121</v>
      </c>
      <c r="DN12" s="0" t="n">
        <f aca="false">Magie!DN12*Magie!DN12</f>
        <v>36385024</v>
      </c>
      <c r="DO12" s="0" t="n">
        <f aca="false">Magie!DO12*Magie!DO12</f>
        <v>105144516</v>
      </c>
      <c r="DP12" s="0" t="n">
        <f aca="false">Magie!DP12*Magie!DP12</f>
        <v>36012001</v>
      </c>
      <c r="DQ12" s="0" t="n">
        <f aca="false">Magie!DQ12*Magie!DQ12</f>
        <v>109893289</v>
      </c>
      <c r="DR12" s="0" t="n">
        <f aca="false">Magie!DR12*Magie!DR12</f>
        <v>17438976</v>
      </c>
      <c r="DS12" s="0" t="n">
        <f aca="false">Magie!DS12*Magie!DS12</f>
        <v>149768644</v>
      </c>
      <c r="DT12" s="0" t="n">
        <f aca="false">Magie!DT12*Magie!DT12</f>
        <v>18258529</v>
      </c>
      <c r="DU12" s="0" t="n">
        <f aca="false">Magie!DU12*Magie!DU12</f>
        <v>145998889</v>
      </c>
      <c r="DV12" s="0" t="n">
        <f aca="false">Magie!DV12*Magie!DV12</f>
        <v>20539024</v>
      </c>
      <c r="DW12" s="0" t="n">
        <f aca="false">Magie!DW12*Magie!DW12</f>
        <v>139854276</v>
      </c>
      <c r="DX12" s="0" t="n">
        <f aca="false">Magie!DX12*Magie!DX12</f>
        <v>19616041</v>
      </c>
      <c r="DY12" s="0" t="n">
        <f aca="false">Magie!DY12*Magie!DY12</f>
        <v>143592289</v>
      </c>
      <c r="DZ12" s="4" t="n">
        <f aca="false">SUM(B12:DY12)</f>
        <v>11454294720</v>
      </c>
    </row>
    <row r="13" customFormat="false" ht="12.75" hidden="false" customHeight="false" outlineLevel="0" collapsed="false">
      <c r="A13" s="1" t="n">
        <v>7</v>
      </c>
      <c r="B13" s="0" t="n">
        <f aca="false">Magie!B13*Magie!B13</f>
        <v>17161</v>
      </c>
      <c r="C13" s="0" t="n">
        <f aca="false">Magie!C13*Magie!C13</f>
        <v>260144641</v>
      </c>
      <c r="D13" s="0" t="n">
        <f aca="false">Magie!D13*Magie!D13</f>
        <v>15876</v>
      </c>
      <c r="E13" s="0" t="n">
        <f aca="false">Magie!E13*Magie!E13</f>
        <v>268435456</v>
      </c>
      <c r="F13" s="0" t="n">
        <f aca="false">Magie!F13*Magie!F13</f>
        <v>146689</v>
      </c>
      <c r="G13" s="0" t="n">
        <f aca="false">Magie!G13*Magie!G13</f>
        <v>260015625</v>
      </c>
      <c r="H13" s="0" t="n">
        <f aca="false">Magie!H13*Magie!H13</f>
        <v>148996</v>
      </c>
      <c r="I13" s="0" t="n">
        <f aca="false">Magie!I13*Magie!I13</f>
        <v>252047376</v>
      </c>
      <c r="J13" s="0" t="n">
        <f aca="false">Magie!J13*Magie!J13</f>
        <v>7568001</v>
      </c>
      <c r="K13" s="0" t="n">
        <f aca="false">Magie!K13*Magie!K13</f>
        <v>185749641</v>
      </c>
      <c r="L13" s="0" t="n">
        <f aca="false">Magie!L13*Magie!L13</f>
        <v>6895876</v>
      </c>
      <c r="M13" s="0" t="n">
        <f aca="false">Magie!M13*Magie!M13</f>
        <v>189447696</v>
      </c>
      <c r="N13" s="0" t="n">
        <f aca="false">Magie!N13*Magie!N13</f>
        <v>8311689</v>
      </c>
      <c r="O13" s="0" t="n">
        <f aca="false">Magie!O13*Magie!O13</f>
        <v>182385025</v>
      </c>
      <c r="P13" s="0" t="n">
        <f aca="false">Magie!P13*Magie!P13</f>
        <v>9036036</v>
      </c>
      <c r="Q13" s="0" t="n">
        <f aca="false">Magie!Q13*Magie!Q13</f>
        <v>178917376</v>
      </c>
      <c r="R13" s="0" t="n">
        <f aca="false">Magie!R13*Magie!R13</f>
        <v>61011721</v>
      </c>
      <c r="S13" s="0" t="n">
        <f aca="false">Magie!S13*Magie!S13</f>
        <v>71385601</v>
      </c>
      <c r="T13" s="0" t="n">
        <f aca="false">Magie!T13*Magie!T13</f>
        <v>60933636</v>
      </c>
      <c r="U13" s="0" t="n">
        <f aca="false">Magie!U13*Magie!U13</f>
        <v>75759616</v>
      </c>
      <c r="V13" s="0" t="n">
        <f aca="false">Magie!V13*Magie!V13</f>
        <v>65011969</v>
      </c>
      <c r="W13" s="0" t="n">
        <f aca="false">Magie!W13*Magie!W13</f>
        <v>71318025</v>
      </c>
      <c r="X13" s="0" t="n">
        <f aca="false">Magie!X13*Magie!X13</f>
        <v>65060356</v>
      </c>
      <c r="Y13" s="0" t="n">
        <f aca="false">Magie!Y13*Magie!Y13</f>
        <v>67174416</v>
      </c>
      <c r="Z13" s="0" t="n">
        <f aca="false">Magie!Z13*Magie!Z13</f>
        <v>28206721</v>
      </c>
      <c r="AA13" s="0" t="n">
        <f aca="false">Magie!AA13*Magie!AA13</f>
        <v>122522761</v>
      </c>
      <c r="AB13" s="0" t="n">
        <f aca="false">Magie!AB13*Magie!AB13</f>
        <v>26894596</v>
      </c>
      <c r="AC13" s="0" t="n">
        <f aca="false">Magie!AC13*Magie!AC13</f>
        <v>125529616</v>
      </c>
      <c r="AD13" s="0" t="n">
        <f aca="false">Magie!AD13*Magie!AD13</f>
        <v>29626249</v>
      </c>
      <c r="AE13" s="0" t="n">
        <f aca="false">Magie!AE13*Magie!AE13</f>
        <v>119793025</v>
      </c>
      <c r="AF13" s="0" t="n">
        <f aca="false">Magie!AF13*Magie!AF13</f>
        <v>30980356</v>
      </c>
      <c r="AG13" s="0" t="n">
        <f aca="false">Magie!AG13*Magie!AG13</f>
        <v>116985856</v>
      </c>
      <c r="AH13" s="0" t="n">
        <f aca="false">Magie!AH13*Magie!AH13</f>
        <v>39879225</v>
      </c>
      <c r="AI13" s="0" t="n">
        <f aca="false">Magie!AI13*Magie!AI13</f>
        <v>100500625</v>
      </c>
      <c r="AJ13" s="0" t="n">
        <f aca="false">Magie!AJ13*Magie!AJ13</f>
        <v>38812900</v>
      </c>
      <c r="AK13" s="0" t="n">
        <f aca="false">Magie!AK13*Magie!AK13</f>
        <v>104040000</v>
      </c>
      <c r="AL13" s="0" t="n">
        <f aca="false">Magie!AL13*Magie!AL13</f>
        <v>42081169</v>
      </c>
      <c r="AM13" s="0" t="n">
        <f aca="false">Magie!AM13*Magie!AM13</f>
        <v>98823481</v>
      </c>
      <c r="AN13" s="0" t="n">
        <f aca="false">Magie!AN13*Magie!AN13</f>
        <v>43164900</v>
      </c>
      <c r="AO13" s="0" t="n">
        <f aca="false">Magie!AO13*Magie!AO13</f>
        <v>95491984</v>
      </c>
      <c r="AP13" s="0" t="n">
        <f aca="false">Magie!AP13*Magie!AP13</f>
        <v>10387729</v>
      </c>
      <c r="AQ13" s="0" t="n">
        <f aca="false">Magie!AQ13*Magie!AQ13</f>
        <v>171007929</v>
      </c>
      <c r="AR13" s="0" t="n">
        <f aca="false">Magie!AR13*Magie!AR13</f>
        <v>10099684</v>
      </c>
      <c r="AS13" s="0" t="n">
        <f aca="false">Magie!AS13*Magie!AS13</f>
        <v>176677264</v>
      </c>
      <c r="AT13" s="0" t="n">
        <f aca="false">Magie!AT13*Magie!AT13</f>
        <v>11799225</v>
      </c>
      <c r="AU13" s="0" t="n">
        <f aca="false">Magie!AU13*Magie!AU13</f>
        <v>169859089</v>
      </c>
      <c r="AV13" s="0" t="n">
        <f aca="false">Magie!AV13*Magie!AV13</f>
        <v>12096484</v>
      </c>
      <c r="AW13" s="0" t="n">
        <f aca="false">Magie!AW13*Magie!AW13</f>
        <v>164454976</v>
      </c>
      <c r="AX13" s="0" t="n">
        <f aca="false">Magie!AX13*Magie!AX13</f>
        <v>2913849</v>
      </c>
      <c r="AY13" s="0" t="n">
        <f aca="false">Magie!AY13*Magie!AY13</f>
        <v>214124689</v>
      </c>
      <c r="AZ13" s="0" t="n">
        <f aca="false">Magie!AZ13*Magie!AZ13</f>
        <v>2630884</v>
      </c>
      <c r="BA13" s="0" t="n">
        <f aca="false">Magie!BA13*Magie!BA13</f>
        <v>219276864</v>
      </c>
      <c r="BB13" s="0" t="n">
        <f aca="false">Magie!BB13*Magie!BB13</f>
        <v>3530641</v>
      </c>
      <c r="BC13" s="0" t="n">
        <f aca="false">Magie!BC13*Magie!BC13</f>
        <v>211673401</v>
      </c>
      <c r="BD13" s="0" t="n">
        <f aca="false">Magie!BD13*Magie!BD13</f>
        <v>3849444</v>
      </c>
      <c r="BE13" s="0" t="n">
        <f aca="false">Magie!BE13*Magie!BE13</f>
        <v>206784400</v>
      </c>
      <c r="BF13" s="0" t="n">
        <f aca="false">Magie!BF13*Magie!BF13</f>
        <v>22648081</v>
      </c>
      <c r="BG13" s="0" t="n">
        <f aca="false">Magie!BG13*Magie!BG13</f>
        <v>133194681</v>
      </c>
      <c r="BH13" s="0" t="n">
        <f aca="false">Magie!BH13*Magie!BH13</f>
        <v>22221796</v>
      </c>
      <c r="BI13" s="0" t="n">
        <f aca="false">Magie!BI13*Magie!BI13</f>
        <v>138203536</v>
      </c>
      <c r="BJ13" s="0" t="n">
        <f aca="false">Magie!BJ13*Magie!BJ13</f>
        <v>24710841</v>
      </c>
      <c r="BK13" s="0" t="n">
        <f aca="false">Magie!BK13*Magie!BK13</f>
        <v>132181009</v>
      </c>
      <c r="BL13" s="0" t="n">
        <f aca="false">Magie!BL13*Magie!BL13</f>
        <v>25140196</v>
      </c>
      <c r="BM13" s="0" t="n">
        <f aca="false">Magie!BM13*Magie!BM13</f>
        <v>127418944</v>
      </c>
      <c r="BN13" s="0" t="n">
        <f aca="false">Magie!BN13*Magie!BN13</f>
        <v>240684196</v>
      </c>
      <c r="BO13" s="0" t="n">
        <f aca="false">Magie!BO13*Magie!BO13</f>
        <v>633616</v>
      </c>
      <c r="BP13" s="0" t="n">
        <f aca="false">Magie!BP13*Magie!BP13</f>
        <v>239104369</v>
      </c>
      <c r="BQ13" s="0" t="n">
        <f aca="false">Magie!BQ13*Magie!BQ13</f>
        <v>994009</v>
      </c>
      <c r="BR13" s="0" t="n">
        <f aca="false">Magie!BR13*Magie!BR13</f>
        <v>247055524</v>
      </c>
      <c r="BS13" s="0" t="n">
        <f aca="false">Magie!BS13*Magie!BS13</f>
        <v>553536</v>
      </c>
      <c r="BT13" s="0" t="n">
        <f aca="false">Magie!BT13*Magie!BT13</f>
        <v>248724441</v>
      </c>
      <c r="BU13" s="0" t="n">
        <f aca="false">Magie!BU13*Magie!BU13</f>
        <v>288369</v>
      </c>
      <c r="BV13" s="0" t="n">
        <f aca="false">Magie!BV13*Magie!BV13</f>
        <v>225420196</v>
      </c>
      <c r="BW13" s="0" t="n">
        <f aca="false">Magie!BW13*Magie!BW13</f>
        <v>1742400</v>
      </c>
      <c r="BX13" s="0" t="n">
        <f aca="false">Magie!BX13*Magie!BX13</f>
        <v>223173721</v>
      </c>
      <c r="BY13" s="0" t="n">
        <f aca="false">Magie!BY13*Magie!BY13</f>
        <v>2241009</v>
      </c>
      <c r="BZ13" s="0" t="n">
        <f aca="false">Magie!BZ13*Magie!BZ13</f>
        <v>230857636</v>
      </c>
      <c r="CA13" s="0" t="n">
        <f aca="false">Magie!CA13*Magie!CA13</f>
        <v>1547536</v>
      </c>
      <c r="CB13" s="0" t="n">
        <f aca="false">Magie!CB13*Magie!CB13</f>
        <v>233203441</v>
      </c>
      <c r="CC13" s="0" t="n">
        <f aca="false">Magie!CC13*Magie!CC13</f>
        <v>1125721</v>
      </c>
      <c r="CD13" s="0" t="n">
        <f aca="false">Magie!CD13*Magie!CD13</f>
        <v>78464164</v>
      </c>
      <c r="CE13" s="0" t="n">
        <f aca="false">Magie!CE13*Magie!CE13</f>
        <v>55532304</v>
      </c>
      <c r="CF13" s="0" t="n">
        <f aca="false">Magie!CF13*Magie!CF13</f>
        <v>77563249</v>
      </c>
      <c r="CG13" s="0" t="n">
        <f aca="false">Magie!CG13*Magie!CG13</f>
        <v>58568409</v>
      </c>
      <c r="CH13" s="0" t="n">
        <f aca="false">Magie!CH13*Magie!CH13</f>
        <v>82119844</v>
      </c>
      <c r="CI13" s="0" t="n">
        <f aca="false">Magie!CI13*Magie!CI13</f>
        <v>54760000</v>
      </c>
      <c r="CJ13" s="0" t="n">
        <f aca="false">Magie!CJ13*Magie!CJ13</f>
        <v>83083225</v>
      </c>
      <c r="CK13" s="0" t="n">
        <f aca="false">Magie!CK13*Magie!CK13</f>
        <v>51739249</v>
      </c>
      <c r="CL13" s="0" t="n">
        <f aca="false">Magie!CL13*Magie!CL13</f>
        <v>88021924</v>
      </c>
      <c r="CM13" s="0" t="n">
        <f aca="false">Magie!CM13*Magie!CM13</f>
        <v>48330304</v>
      </c>
      <c r="CN13" s="0" t="n">
        <f aca="false">Magie!CN13*Magie!CN13</f>
        <v>86620249</v>
      </c>
      <c r="CO13" s="0" t="n">
        <f aca="false">Magie!CO13*Magie!CO13</f>
        <v>50822641</v>
      </c>
      <c r="CP13" s="0" t="n">
        <f aca="false">Magie!CP13*Magie!CP13</f>
        <v>91431844</v>
      </c>
      <c r="CQ13" s="0" t="n">
        <f aca="false">Magie!CQ13*Magie!CQ13</f>
        <v>47279376</v>
      </c>
      <c r="CR13" s="0" t="n">
        <f aca="false">Magie!CR13*Magie!CR13</f>
        <v>92910321</v>
      </c>
      <c r="CS13" s="0" t="n">
        <f aca="false">Magie!CS13*Magie!CS13</f>
        <v>44796249</v>
      </c>
      <c r="CT13" s="0" t="n">
        <f aca="false">Magie!CT13*Magie!CT13</f>
        <v>195049156</v>
      </c>
      <c r="CU13" s="0" t="n">
        <f aca="false">Magie!CU13*Magie!CU13</f>
        <v>5382400</v>
      </c>
      <c r="CV13" s="0" t="n">
        <f aca="false">Magie!CV13*Magie!CV13</f>
        <v>194295721</v>
      </c>
      <c r="CW13" s="0" t="n">
        <f aca="false">Magie!CW13*Magie!CW13</f>
        <v>6477025</v>
      </c>
      <c r="CX13" s="0" t="n">
        <f aca="false">Magie!CX13*Magie!CX13</f>
        <v>201469636</v>
      </c>
      <c r="CY13" s="0" t="n">
        <f aca="false">Magie!CY13*Magie!CY13</f>
        <v>5253264</v>
      </c>
      <c r="CZ13" s="0" t="n">
        <f aca="false">Magie!CZ13*Magie!CZ13</f>
        <v>202293729</v>
      </c>
      <c r="DA13" s="0" t="n">
        <f aca="false">Magie!DA13*Magie!DA13</f>
        <v>4247721</v>
      </c>
      <c r="DB13" s="0" t="n">
        <f aca="false">Magie!DB13*Magie!DB13</f>
        <v>155401156</v>
      </c>
      <c r="DC13" s="0" t="n">
        <f aca="false">Magie!DC13*Magie!DC13</f>
        <v>15147664</v>
      </c>
      <c r="DD13" s="0" t="n">
        <f aca="false">Magie!DD13*Magie!DD13</f>
        <v>152942689</v>
      </c>
      <c r="DE13" s="0" t="n">
        <f aca="false">Magie!DE13*Magie!DE13</f>
        <v>16362025</v>
      </c>
      <c r="DF13" s="0" t="n">
        <f aca="false">Magie!DF13*Magie!DF13</f>
        <v>159314884</v>
      </c>
      <c r="DG13" s="0" t="n">
        <f aca="false">Magie!DG13*Magie!DG13</f>
        <v>14379264</v>
      </c>
      <c r="DH13" s="0" t="n">
        <f aca="false">Magie!DH13*Magie!DH13</f>
        <v>161874729</v>
      </c>
      <c r="DI13" s="0" t="n">
        <f aca="false">Magie!DI13*Magie!DI13</f>
        <v>13198689</v>
      </c>
      <c r="DJ13" s="0" t="n">
        <f aca="false">Magie!DJ13*Magie!DJ13</f>
        <v>107785924</v>
      </c>
      <c r="DK13" s="0" t="n">
        <f aca="false">Magie!DK13*Magie!DK13</f>
        <v>34857216</v>
      </c>
      <c r="DL13" s="0" t="n">
        <f aca="false">Magie!DL13*Magie!DL13</f>
        <v>107226025</v>
      </c>
      <c r="DM13" s="0" t="n">
        <f aca="false">Magie!DM13*Magie!DM13</f>
        <v>37564641</v>
      </c>
      <c r="DN13" s="0" t="n">
        <f aca="false">Magie!DN13*Magie!DN13</f>
        <v>112572100</v>
      </c>
      <c r="DO13" s="0" t="n">
        <f aca="false">Magie!DO13*Magie!DO13</f>
        <v>34527376</v>
      </c>
      <c r="DP13" s="0" t="n">
        <f aca="false">Magie!DP13*Magie!DP13</f>
        <v>113188321</v>
      </c>
      <c r="DQ13" s="0" t="n">
        <f aca="false">Magie!DQ13*Magie!DQ13</f>
        <v>31866025</v>
      </c>
      <c r="DR13" s="0" t="n">
        <f aca="false">Magie!DR13*Magie!DR13</f>
        <v>142898116</v>
      </c>
      <c r="DS13" s="0" t="n">
        <f aca="false">Magie!DS13*Magie!DS13</f>
        <v>19395216</v>
      </c>
      <c r="DT13" s="0" t="n">
        <f aca="false">Magie!DT13*Magie!DT13</f>
        <v>140541025</v>
      </c>
      <c r="DU13" s="0" t="n">
        <f aca="false">Magie!DU13*Magie!DU13</f>
        <v>20766249</v>
      </c>
      <c r="DV13" s="0" t="n">
        <f aca="false">Magie!DV13*Magie!DV13</f>
        <v>146652100</v>
      </c>
      <c r="DW13" s="0" t="n">
        <f aca="false">Magie!DW13*Magie!DW13</f>
        <v>18524416</v>
      </c>
      <c r="DX13" s="0" t="n">
        <f aca="false">Magie!DX13*Magie!DX13</f>
        <v>149108521</v>
      </c>
      <c r="DY13" s="0" t="n">
        <f aca="false">Magie!DY13*Magie!DY13</f>
        <v>17181025</v>
      </c>
      <c r="DZ13" s="4" t="n">
        <f aca="false">SUM(B13:DY13)</f>
        <v>11454294720</v>
      </c>
    </row>
    <row r="14" customFormat="false" ht="12.75" hidden="false" customHeight="false" outlineLevel="0" collapsed="false">
      <c r="A14" s="1" t="n">
        <v>8</v>
      </c>
      <c r="B14" s="0" t="n">
        <f aca="false">Magie!B14*Magie!B14</f>
        <v>268402689</v>
      </c>
      <c r="C14" s="0" t="n">
        <f aca="false">Magie!C14*Magie!C14</f>
        <v>15625</v>
      </c>
      <c r="D14" s="0" t="n">
        <f aca="false">Magie!D14*Magie!D14</f>
        <v>260176900</v>
      </c>
      <c r="E14" s="0" t="n">
        <f aca="false">Magie!E14*Magie!E14</f>
        <v>17424</v>
      </c>
      <c r="F14" s="0" t="n">
        <f aca="false">Magie!F14*Magie!F14</f>
        <v>252015625</v>
      </c>
      <c r="G14" s="0" t="n">
        <f aca="false">Magie!G14*Magie!G14</f>
        <v>148225</v>
      </c>
      <c r="H14" s="0" t="n">
        <f aca="false">Magie!H14*Magie!H14</f>
        <v>260047876</v>
      </c>
      <c r="I14" s="0" t="n">
        <f aca="false">Magie!I14*Magie!I14</f>
        <v>147456</v>
      </c>
      <c r="J14" s="0" t="n">
        <f aca="false">Magie!J14*Magie!J14</f>
        <v>189420169</v>
      </c>
      <c r="K14" s="0" t="n">
        <f aca="false">Magie!K14*Magie!K14</f>
        <v>6890625</v>
      </c>
      <c r="L14" s="0" t="n">
        <f aca="false">Magie!L14*Magie!L14</f>
        <v>185776900</v>
      </c>
      <c r="M14" s="0" t="n">
        <f aca="false">Magie!M14*Magie!M14</f>
        <v>7573504</v>
      </c>
      <c r="N14" s="0" t="n">
        <f aca="false">Magie!N14*Magie!N14</f>
        <v>178890625</v>
      </c>
      <c r="O14" s="0" t="n">
        <f aca="false">Magie!O14*Magie!O14</f>
        <v>9030025</v>
      </c>
      <c r="P14" s="0" t="n">
        <f aca="false">Magie!P14*Magie!P14</f>
        <v>182412036</v>
      </c>
      <c r="Q14" s="0" t="n">
        <f aca="false">Magie!Q14*Magie!Q14</f>
        <v>8317456</v>
      </c>
      <c r="R14" s="0" t="n">
        <f aca="false">Magie!R14*Magie!R14</f>
        <v>75742209</v>
      </c>
      <c r="S14" s="0" t="n">
        <f aca="false">Magie!S14*Magie!S14</f>
        <v>60918025</v>
      </c>
      <c r="T14" s="0" t="n">
        <f aca="false">Magie!T14*Magie!T14</f>
        <v>71402500</v>
      </c>
      <c r="U14" s="0" t="n">
        <f aca="false">Magie!U14*Magie!U14</f>
        <v>61027344</v>
      </c>
      <c r="V14" s="0" t="n">
        <f aca="false">Magie!V14*Magie!V14</f>
        <v>67158025</v>
      </c>
      <c r="W14" s="0" t="n">
        <f aca="false">Magie!W14*Magie!W14</f>
        <v>65044225</v>
      </c>
      <c r="X14" s="0" t="n">
        <f aca="false">Magie!X14*Magie!X14</f>
        <v>71334916</v>
      </c>
      <c r="Y14" s="0" t="n">
        <f aca="false">Magie!Y14*Magie!Y14</f>
        <v>65028096</v>
      </c>
      <c r="Z14" s="0" t="n">
        <f aca="false">Magie!Z14*Magie!Z14</f>
        <v>125507209</v>
      </c>
      <c r="AA14" s="0" t="n">
        <f aca="false">Magie!AA14*Magie!AA14</f>
        <v>26884225</v>
      </c>
      <c r="AB14" s="0" t="n">
        <f aca="false">Magie!AB14*Magie!AB14</f>
        <v>122544900</v>
      </c>
      <c r="AC14" s="0" t="n">
        <f aca="false">Magie!AC14*Magie!AC14</f>
        <v>28217344</v>
      </c>
      <c r="AD14" s="0" t="n">
        <f aca="false">Magie!AD14*Magie!AD14</f>
        <v>116964225</v>
      </c>
      <c r="AE14" s="0" t="n">
        <f aca="false">Magie!AE14*Magie!AE14</f>
        <v>30969225</v>
      </c>
      <c r="AF14" s="0" t="n">
        <f aca="false">Magie!AF14*Magie!AF14</f>
        <v>119814916</v>
      </c>
      <c r="AG14" s="0" t="n">
        <f aca="false">Magie!AG14*Magie!AG14</f>
        <v>29637136</v>
      </c>
      <c r="AH14" s="0" t="n">
        <f aca="false">Magie!AH14*Magie!AH14</f>
        <v>104019601</v>
      </c>
      <c r="AI14" s="0" t="n">
        <f aca="false">Magie!AI14*Magie!AI14</f>
        <v>38800441</v>
      </c>
      <c r="AJ14" s="0" t="n">
        <f aca="false">Magie!AJ14*Magie!AJ14</f>
        <v>100520676</v>
      </c>
      <c r="AK14" s="0" t="n">
        <f aca="false">Magie!AK14*Magie!AK14</f>
        <v>39891856</v>
      </c>
      <c r="AL14" s="0" t="n">
        <f aca="false">Magie!AL14*Magie!AL14</f>
        <v>95472441</v>
      </c>
      <c r="AM14" s="0" t="n">
        <f aca="false">Magie!AM14*Magie!AM14</f>
        <v>43151761</v>
      </c>
      <c r="AN14" s="0" t="n">
        <f aca="false">Magie!AN14*Magie!AN14</f>
        <v>98843364</v>
      </c>
      <c r="AO14" s="0" t="n">
        <f aca="false">Magie!AO14*Magie!AO14</f>
        <v>42094144</v>
      </c>
      <c r="AP14" s="0" t="n">
        <f aca="false">Magie!AP14*Magie!AP14</f>
        <v>176650681</v>
      </c>
      <c r="AQ14" s="0" t="n">
        <f aca="false">Magie!AQ14*Magie!AQ14</f>
        <v>10093329</v>
      </c>
      <c r="AR14" s="0" t="n">
        <f aca="false">Magie!AR14*Magie!AR14</f>
        <v>171034084</v>
      </c>
      <c r="AS14" s="0" t="n">
        <f aca="false">Magie!AS14*Magie!AS14</f>
        <v>10394176</v>
      </c>
      <c r="AT14" s="0" t="n">
        <f aca="false">Magie!AT14*Magie!AT14</f>
        <v>164429329</v>
      </c>
      <c r="AU14" s="0" t="n">
        <f aca="false">Magie!AU14*Magie!AU14</f>
        <v>12089529</v>
      </c>
      <c r="AV14" s="0" t="n">
        <f aca="false">Magie!AV14*Magie!AV14</f>
        <v>169885156</v>
      </c>
      <c r="AW14" s="0" t="n">
        <f aca="false">Magie!AW14*Magie!AW14</f>
        <v>11806096</v>
      </c>
      <c r="AX14" s="0" t="n">
        <f aca="false">Magie!AX14*Magie!AX14</f>
        <v>219247249</v>
      </c>
      <c r="AY14" s="0" t="n">
        <f aca="false">Magie!AY14*Magie!AY14</f>
        <v>2627641</v>
      </c>
      <c r="AZ14" s="0" t="n">
        <f aca="false">Magie!AZ14*Magie!AZ14</f>
        <v>214153956</v>
      </c>
      <c r="BA14" s="0" t="n">
        <f aca="false">Magie!BA14*Magie!BA14</f>
        <v>2917264</v>
      </c>
      <c r="BB14" s="0" t="n">
        <f aca="false">Magie!BB14*Magie!BB14</f>
        <v>206755641</v>
      </c>
      <c r="BC14" s="0" t="n">
        <f aca="false">Magie!BC14*Magie!BC14</f>
        <v>3845521</v>
      </c>
      <c r="BD14" s="0" t="n">
        <f aca="false">Magie!BD14*Magie!BD14</f>
        <v>211702500</v>
      </c>
      <c r="BE14" s="0" t="n">
        <f aca="false">Magie!BE14*Magie!BE14</f>
        <v>3534400</v>
      </c>
      <c r="BF14" s="0" t="n">
        <f aca="false">Magie!BF14*Magie!BF14</f>
        <v>138180025</v>
      </c>
      <c r="BG14" s="0" t="n">
        <f aca="false">Magie!BG14*Magie!BG14</f>
        <v>22212369</v>
      </c>
      <c r="BH14" s="0" t="n">
        <f aca="false">Magie!BH14*Magie!BH14</f>
        <v>133217764</v>
      </c>
      <c r="BI14" s="0" t="n">
        <f aca="false">Magie!BI14*Magie!BI14</f>
        <v>22657600</v>
      </c>
      <c r="BJ14" s="0" t="n">
        <f aca="false">Magie!BJ14*Magie!BJ14</f>
        <v>127396369</v>
      </c>
      <c r="BK14" s="0" t="n">
        <f aca="false">Magie!BK14*Magie!BK14</f>
        <v>25130169</v>
      </c>
      <c r="BL14" s="0" t="n">
        <f aca="false">Magie!BL14*Magie!BL14</f>
        <v>132204004</v>
      </c>
      <c r="BM14" s="0" t="n">
        <f aca="false">Magie!BM14*Magie!BM14</f>
        <v>24720784</v>
      </c>
      <c r="BN14" s="0" t="n">
        <f aca="false">Magie!BN14*Magie!BN14</f>
        <v>996004</v>
      </c>
      <c r="BO14" s="0" t="n">
        <f aca="false">Magie!BO14*Magie!BO14</f>
        <v>239135296</v>
      </c>
      <c r="BP14" s="0" t="n">
        <f aca="false">Magie!BP14*Magie!BP14</f>
        <v>632025</v>
      </c>
      <c r="BQ14" s="0" t="n">
        <f aca="false">Magie!BQ14*Magie!BQ14</f>
        <v>240653169</v>
      </c>
      <c r="BR14" s="0" t="n">
        <f aca="false">Magie!BR14*Magie!BR14</f>
        <v>289444</v>
      </c>
      <c r="BS14" s="0" t="n">
        <f aca="false">Magie!BS14*Magie!BS14</f>
        <v>248755984</v>
      </c>
      <c r="BT14" s="0" t="n">
        <f aca="false">Magie!BT14*Magie!BT14</f>
        <v>552049</v>
      </c>
      <c r="BU14" s="0" t="n">
        <f aca="false">Magie!BU14*Magie!BU14</f>
        <v>247024089</v>
      </c>
      <c r="BV14" s="0" t="n">
        <f aca="false">Magie!BV14*Magie!BV14</f>
        <v>2244004</v>
      </c>
      <c r="BW14" s="0" t="n">
        <f aca="false">Magie!BW14*Magie!BW14</f>
        <v>223203600</v>
      </c>
      <c r="BX14" s="0" t="n">
        <f aca="false">Magie!BX14*Magie!BX14</f>
        <v>1739761</v>
      </c>
      <c r="BY14" s="0" t="n">
        <f aca="false">Magie!BY14*Magie!BY14</f>
        <v>225390169</v>
      </c>
      <c r="BZ14" s="0" t="n">
        <f aca="false">Magie!BZ14*Magie!BZ14</f>
        <v>1127844</v>
      </c>
      <c r="CA14" s="0" t="n">
        <f aca="false">Magie!CA14*Magie!CA14</f>
        <v>233233984</v>
      </c>
      <c r="CB14" s="0" t="n">
        <f aca="false">Magie!CB14*Magie!CB14</f>
        <v>1545049</v>
      </c>
      <c r="CC14" s="0" t="n">
        <f aca="false">Magie!CC14*Magie!CC14</f>
        <v>230827249</v>
      </c>
      <c r="CD14" s="0" t="n">
        <f aca="false">Magie!CD14*Magie!CD14</f>
        <v>58583716</v>
      </c>
      <c r="CE14" s="0" t="n">
        <f aca="false">Magie!CE14*Magie!CE14</f>
        <v>77580864</v>
      </c>
      <c r="CF14" s="0" t="n">
        <f aca="false">Magie!CF14*Magie!CF14</f>
        <v>55517401</v>
      </c>
      <c r="CG14" s="0" t="n">
        <f aca="false">Magie!CG14*Magie!CG14</f>
        <v>78446449</v>
      </c>
      <c r="CH14" s="0" t="n">
        <f aca="false">Magie!CH14*Magie!CH14</f>
        <v>51753636</v>
      </c>
      <c r="CI14" s="0" t="n">
        <f aca="false">Magie!CI14*Magie!CI14</f>
        <v>83101456</v>
      </c>
      <c r="CJ14" s="0" t="n">
        <f aca="false">Magie!CJ14*Magie!CJ14</f>
        <v>54745201</v>
      </c>
      <c r="CK14" s="0" t="n">
        <f aca="false">Magie!CK14*Magie!CK14</f>
        <v>82101721</v>
      </c>
      <c r="CL14" s="0" t="n">
        <f aca="false">Magie!CL14*Magie!CL14</f>
        <v>50836900</v>
      </c>
      <c r="CM14" s="0" t="n">
        <f aca="false">Magie!CM14*Magie!CM14</f>
        <v>86638864</v>
      </c>
      <c r="CN14" s="0" t="n">
        <f aca="false">Magie!CN14*Magie!CN14</f>
        <v>48316401</v>
      </c>
      <c r="CO14" s="0" t="n">
        <f aca="false">Magie!CO14*Magie!CO14</f>
        <v>88003161</v>
      </c>
      <c r="CP14" s="0" t="n">
        <f aca="false">Magie!CP14*Magie!CP14</f>
        <v>44809636</v>
      </c>
      <c r="CQ14" s="0" t="n">
        <f aca="false">Magie!CQ14*Magie!CQ14</f>
        <v>92929600</v>
      </c>
      <c r="CR14" s="0" t="n">
        <f aca="false">Magie!CR14*Magie!CR14</f>
        <v>47265625</v>
      </c>
      <c r="CS14" s="0" t="n">
        <f aca="false">Magie!CS14*Magie!CS14</f>
        <v>91412721</v>
      </c>
      <c r="CT14" s="0" t="n">
        <f aca="false">Magie!CT14*Magie!CT14</f>
        <v>6482116</v>
      </c>
      <c r="CU14" s="0" t="n">
        <f aca="false">Magie!CU14*Magie!CU14</f>
        <v>194323600</v>
      </c>
      <c r="CV14" s="0" t="n">
        <f aca="false">Magie!CV14*Magie!CV14</f>
        <v>5377761</v>
      </c>
      <c r="CW14" s="0" t="n">
        <f aca="false">Magie!CW14*Magie!CW14</f>
        <v>195021225</v>
      </c>
      <c r="CX14" s="0" t="n">
        <f aca="false">Magie!CX14*Magie!CX14</f>
        <v>4251844</v>
      </c>
      <c r="CY14" s="0" t="n">
        <f aca="false">Magie!CY14*Magie!CY14</f>
        <v>202322176</v>
      </c>
      <c r="CZ14" s="0" t="n">
        <f aca="false">Magie!CZ14*Magie!CZ14</f>
        <v>5248681</v>
      </c>
      <c r="DA14" s="0" t="n">
        <f aca="false">Magie!DA14*Magie!DA14</f>
        <v>201441249</v>
      </c>
      <c r="DB14" s="0" t="n">
        <f aca="false">Magie!DB14*Magie!DB14</f>
        <v>16370116</v>
      </c>
      <c r="DC14" s="0" t="n">
        <f aca="false">Magie!DC14*Magie!DC14</f>
        <v>152967424</v>
      </c>
      <c r="DD14" s="0" t="n">
        <f aca="false">Magie!DD14*Magie!DD14</f>
        <v>15139881</v>
      </c>
      <c r="DE14" s="0" t="n">
        <f aca="false">Magie!DE14*Magie!DE14</f>
        <v>155376225</v>
      </c>
      <c r="DF14" s="0" t="n">
        <f aca="false">Magie!DF14*Magie!DF14</f>
        <v>13205956</v>
      </c>
      <c r="DG14" s="0" t="n">
        <f aca="false">Magie!DG14*Magie!DG14</f>
        <v>161900176</v>
      </c>
      <c r="DH14" s="0" t="n">
        <f aca="false">Magie!DH14*Magie!DH14</f>
        <v>14371681</v>
      </c>
      <c r="DI14" s="0" t="n">
        <f aca="false">Magie!DI14*Magie!DI14</f>
        <v>159289641</v>
      </c>
      <c r="DJ14" s="0" t="n">
        <f aca="false">Magie!DJ14*Magie!DJ14</f>
        <v>37576900</v>
      </c>
      <c r="DK14" s="0" t="n">
        <f aca="false">Magie!DK14*Magie!DK14</f>
        <v>107246736</v>
      </c>
      <c r="DL14" s="0" t="n">
        <f aca="false">Magie!DL14*Magie!DL14</f>
        <v>34845409</v>
      </c>
      <c r="DM14" s="0" t="n">
        <f aca="false">Magie!DM14*Magie!DM14</f>
        <v>107765161</v>
      </c>
      <c r="DN14" s="0" t="n">
        <f aca="false">Magie!DN14*Magie!DN14</f>
        <v>31877316</v>
      </c>
      <c r="DO14" s="0" t="n">
        <f aca="false">Magie!DO14*Magie!DO14</f>
        <v>113209600</v>
      </c>
      <c r="DP14" s="0" t="n">
        <f aca="false">Magie!DP14*Magie!DP14</f>
        <v>34515625</v>
      </c>
      <c r="DQ14" s="0" t="n">
        <f aca="false">Magie!DQ14*Magie!DQ14</f>
        <v>112550881</v>
      </c>
      <c r="DR14" s="0" t="n">
        <f aca="false">Magie!DR14*Magie!DR14</f>
        <v>20775364</v>
      </c>
      <c r="DS14" s="0" t="n">
        <f aca="false">Magie!DS14*Magie!DS14</f>
        <v>140564736</v>
      </c>
      <c r="DT14" s="0" t="n">
        <f aca="false">Magie!DT14*Magie!DT14</f>
        <v>19386409</v>
      </c>
      <c r="DU14" s="0" t="n">
        <f aca="false">Magie!DU14*Magie!DU14</f>
        <v>142874209</v>
      </c>
      <c r="DV14" s="0" t="n">
        <f aca="false">Magie!DV14*Magie!DV14</f>
        <v>17189316</v>
      </c>
      <c r="DW14" s="0" t="n">
        <f aca="false">Magie!DW14*Magie!DW14</f>
        <v>149132944</v>
      </c>
      <c r="DX14" s="0" t="n">
        <f aca="false">Magie!DX14*Magie!DX14</f>
        <v>18515809</v>
      </c>
      <c r="DY14" s="0" t="n">
        <f aca="false">Magie!DY14*Magie!DY14</f>
        <v>146627881</v>
      </c>
      <c r="DZ14" s="4" t="n">
        <f aca="false">SUM(B14:DY14)</f>
        <v>11454294720</v>
      </c>
    </row>
    <row r="15" customFormat="false" ht="12.75" hidden="false" customHeight="false" outlineLevel="0" collapsed="false">
      <c r="A15" s="1" t="n">
        <v>9</v>
      </c>
      <c r="B15" s="0" t="n">
        <f aca="false">Magie!B15*Magie!B15</f>
        <v>71774784</v>
      </c>
      <c r="C15" s="0" t="n">
        <f aca="false">Magie!C15*Magie!C15</f>
        <v>61308900</v>
      </c>
      <c r="D15" s="0" t="n">
        <f aca="false">Magie!D15*Magie!D15</f>
        <v>75359761</v>
      </c>
      <c r="E15" s="0" t="n">
        <f aca="false">Magie!E15*Magie!E15</f>
        <v>60637369</v>
      </c>
      <c r="F15" s="0" t="n">
        <f aca="false">Magie!F15*Magie!F15</f>
        <v>71031184</v>
      </c>
      <c r="G15" s="0" t="n">
        <f aca="false">Magie!G15*Magie!G15</f>
        <v>64673764</v>
      </c>
      <c r="H15" s="0" t="n">
        <f aca="false">Magie!H15*Magie!H15</f>
        <v>67453369</v>
      </c>
      <c r="I15" s="0" t="n">
        <f aca="false">Magie!I15*Magie!I15</f>
        <v>65399569</v>
      </c>
      <c r="J15" s="0" t="n">
        <f aca="false">Magie!J15*Magie!J15</f>
        <v>122146704</v>
      </c>
      <c r="K15" s="0" t="n">
        <f aca="false">Magie!K15*Magie!K15</f>
        <v>27984100</v>
      </c>
      <c r="L15" s="0" t="n">
        <f aca="false">Magie!L15*Magie!L15</f>
        <v>125910841</v>
      </c>
      <c r="M15" s="0" t="n">
        <f aca="false">Magie!M15*Magie!M15</f>
        <v>27112849</v>
      </c>
      <c r="N15" s="0" t="n">
        <f aca="false">Magie!N15*Magie!N15</f>
        <v>120297024</v>
      </c>
      <c r="O15" s="0" t="n">
        <f aca="false">Magie!O15*Magie!O15</f>
        <v>29833444</v>
      </c>
      <c r="P15" s="0" t="n">
        <f aca="false">Magie!P15*Magie!P15</f>
        <v>116488849</v>
      </c>
      <c r="Q15" s="0" t="n">
        <f aca="false">Magie!Q15*Magie!Q15</f>
        <v>30769209</v>
      </c>
      <c r="R15" s="0" t="n">
        <f aca="false">Magie!R15*Magie!R15</f>
        <v>260887104</v>
      </c>
      <c r="S15" s="0" t="n">
        <f aca="false">Magie!S15*Magie!S15</f>
        <v>22500</v>
      </c>
      <c r="T15" s="0" t="n">
        <f aca="false">Magie!T15*Magie!T15</f>
        <v>267682321</v>
      </c>
      <c r="U15" s="0" t="n">
        <f aca="false">Magie!U15*Magie!U15</f>
        <v>11449</v>
      </c>
      <c r="V15" s="0" t="n">
        <f aca="false">Magie!V15*Magie!V15</f>
        <v>259467664</v>
      </c>
      <c r="W15" s="0" t="n">
        <f aca="false">Magie!W15*Magie!W15</f>
        <v>131044</v>
      </c>
      <c r="X15" s="0" t="n">
        <f aca="false">Magie!X15*Magie!X15</f>
        <v>252587449</v>
      </c>
      <c r="Y15" s="0" t="n">
        <f aca="false">Magie!Y15*Magie!Y15</f>
        <v>165649</v>
      </c>
      <c r="Z15" s="0" t="n">
        <f aca="false">Magie!Z15*Magie!Z15</f>
        <v>185286544</v>
      </c>
      <c r="AA15" s="0" t="n">
        <f aca="false">Magie!AA15*Magie!AA15</f>
        <v>7452900</v>
      </c>
      <c r="AB15" s="0" t="n">
        <f aca="false">Magie!AB15*Magie!AB15</f>
        <v>189915961</v>
      </c>
      <c r="AC15" s="0" t="n">
        <f aca="false">Magie!AC15*Magie!AC15</f>
        <v>7006609</v>
      </c>
      <c r="AD15" s="0" t="n">
        <f aca="false">Magie!AD15*Magie!AD15</f>
        <v>183006784</v>
      </c>
      <c r="AE15" s="0" t="n">
        <f aca="false">Magie!AE15*Magie!AE15</f>
        <v>8421604</v>
      </c>
      <c r="AF15" s="0" t="n">
        <f aca="false">Magie!AF15*Magie!AF15</f>
        <v>178302609</v>
      </c>
      <c r="AG15" s="0" t="n">
        <f aca="false">Magie!AG15*Magie!AG15</f>
        <v>8922169</v>
      </c>
      <c r="AH15" s="0" t="n">
        <f aca="false">Magie!AH15*Magie!AH15</f>
        <v>213043216</v>
      </c>
      <c r="AI15" s="0" t="n">
        <f aca="false">Magie!AI15*Magie!AI15</f>
        <v>2775556</v>
      </c>
      <c r="AJ15" s="0" t="n">
        <f aca="false">Magie!AJ15*Magie!AJ15</f>
        <v>220374025</v>
      </c>
      <c r="AK15" s="0" t="n">
        <f aca="false">Magie!AK15*Magie!AK15</f>
        <v>2765569</v>
      </c>
      <c r="AL15" s="0" t="n">
        <f aca="false">Magie!AL15*Magie!AL15</f>
        <v>212926464</v>
      </c>
      <c r="AM15" s="0" t="n">
        <f aca="false">Magie!AM15*Magie!AM15</f>
        <v>3678724</v>
      </c>
      <c r="AN15" s="0" t="n">
        <f aca="false">Magie!AN15*Magie!AN15</f>
        <v>205549569</v>
      </c>
      <c r="AO15" s="0" t="n">
        <f aca="false">Magie!AO15*Magie!AO15</f>
        <v>3697929</v>
      </c>
      <c r="AP15" s="0" t="n">
        <f aca="false">Magie!AP15*Magie!AP15</f>
        <v>134189056</v>
      </c>
      <c r="AQ15" s="0" t="n">
        <f aca="false">Magie!AQ15*Magie!AQ15</f>
        <v>23020804</v>
      </c>
      <c r="AR15" s="0" t="n">
        <f aca="false">Magie!AR15*Magie!AR15</f>
        <v>137194369</v>
      </c>
      <c r="AS15" s="0" t="n">
        <f aca="false">Magie!AS15*Magie!AS15</f>
        <v>21855625</v>
      </c>
      <c r="AT15" s="0" t="n">
        <f aca="false">Magie!AT15*Magie!AT15</f>
        <v>131331600</v>
      </c>
      <c r="AU15" s="0" t="n">
        <f aca="false">Magie!AU15*Magie!AU15</f>
        <v>24304900</v>
      </c>
      <c r="AV15" s="0" t="n">
        <f aca="false">Magie!AV15*Magie!AV15</f>
        <v>128255625</v>
      </c>
      <c r="AW15" s="0" t="n">
        <f aca="false">Magie!AW15*Magie!AW15</f>
        <v>25553025</v>
      </c>
      <c r="AX15" s="0" t="n">
        <f aca="false">Magie!AX15*Magie!AX15</f>
        <v>99760144</v>
      </c>
      <c r="AY15" s="0" t="n">
        <f aca="false">Magie!AY15*Magie!AY15</f>
        <v>39363076</v>
      </c>
      <c r="AZ15" s="0" t="n">
        <f aca="false">Magie!AZ15*Magie!AZ15</f>
        <v>104796169</v>
      </c>
      <c r="BA15" s="0" t="n">
        <f aca="false">Magie!BA15*Magie!BA15</f>
        <v>39325441</v>
      </c>
      <c r="BB15" s="0" t="n">
        <f aca="false">Magie!BB15*Magie!BB15</f>
        <v>99680256</v>
      </c>
      <c r="BC15" s="0" t="n">
        <f aca="false">Magie!BC15*Magie!BC15</f>
        <v>42588676</v>
      </c>
      <c r="BD15" s="0" t="n">
        <f aca="false">Magie!BD15*Magie!BD15</f>
        <v>94653441</v>
      </c>
      <c r="BE15" s="0" t="n">
        <f aca="false">Magie!BE15*Magie!BE15</f>
        <v>42653961</v>
      </c>
      <c r="BF15" s="0" t="n">
        <f aca="false">Magie!BF15*Magie!BF15</f>
        <v>172134400</v>
      </c>
      <c r="BG15" s="0" t="n">
        <f aca="false">Magie!BG15*Magie!BG15</f>
        <v>10640644</v>
      </c>
      <c r="BH15" s="0" t="n">
        <f aca="false">Magie!BH15*Magie!BH15</f>
        <v>175536001</v>
      </c>
      <c r="BI15" s="0" t="n">
        <f aca="false">Magie!BI15*Magie!BI15</f>
        <v>9853321</v>
      </c>
      <c r="BJ15" s="0" t="n">
        <f aca="false">Magie!BJ15*Magie!BJ15</f>
        <v>168896016</v>
      </c>
      <c r="BK15" s="0" t="n">
        <f aca="false">Magie!BK15*Magie!BK15</f>
        <v>11519236</v>
      </c>
      <c r="BL15" s="0" t="n">
        <f aca="false">Magie!BL15*Magie!BL15</f>
        <v>165405321</v>
      </c>
      <c r="BM15" s="0" t="n">
        <f aca="false">Magie!BM15*Magie!BM15</f>
        <v>12383361</v>
      </c>
      <c r="BN15" s="0" t="n">
        <f aca="false">Magie!BN15*Magie!BN15</f>
        <v>55308969</v>
      </c>
      <c r="BO15" s="0" t="n">
        <f aca="false">Magie!BO15*Magie!BO15</f>
        <v>78269409</v>
      </c>
      <c r="BP15" s="0" t="n">
        <f aca="false">Magie!BP15*Magie!BP15</f>
        <v>58798224</v>
      </c>
      <c r="BQ15" s="0" t="n">
        <f aca="false">Magie!BQ15*Magie!BQ15</f>
        <v>77757124</v>
      </c>
      <c r="BR15" s="0" t="n">
        <f aca="false">Magie!BR15*Magie!BR15</f>
        <v>54893281</v>
      </c>
      <c r="BS15" s="0" t="n">
        <f aca="false">Magie!BS15*Magie!BS15</f>
        <v>82355625</v>
      </c>
      <c r="BT15" s="0" t="n">
        <f aca="false">Magie!BT15*Magie!BT15</f>
        <v>51609856</v>
      </c>
      <c r="BU15" s="0" t="n">
        <f aca="false">Magie!BU15*Magie!BU15</f>
        <v>82846404</v>
      </c>
      <c r="BV15" s="0" t="n">
        <f aca="false">Magie!BV15*Magie!BV15</f>
        <v>48455521</v>
      </c>
      <c r="BW15" s="0" t="n">
        <f aca="false">Magie!BW15*Magie!BW15</f>
        <v>88266025</v>
      </c>
      <c r="BX15" s="0" t="n">
        <f aca="false">Magie!BX15*Magie!BX15</f>
        <v>50694400</v>
      </c>
      <c r="BY15" s="0" t="n">
        <f aca="false">Magie!BY15*Magie!BY15</f>
        <v>86378436</v>
      </c>
      <c r="BZ15" s="0" t="n">
        <f aca="false">Magie!BZ15*Magie!BZ15</f>
        <v>47073321</v>
      </c>
      <c r="CA15" s="0" t="n">
        <f aca="false">Magie!CA15*Magie!CA15</f>
        <v>91221601</v>
      </c>
      <c r="CB15" s="0" t="n">
        <f aca="false">Magie!CB15*Magie!CB15</f>
        <v>44997264</v>
      </c>
      <c r="CC15" s="0" t="n">
        <f aca="false">Magie!CC15*Magie!CC15</f>
        <v>93122500</v>
      </c>
      <c r="CD15" s="0" t="n">
        <f aca="false">Magie!CD15*Magie!CD15</f>
        <v>609961</v>
      </c>
      <c r="CE15" s="0" t="n">
        <f aca="false">Magie!CE15*Magie!CE15</f>
        <v>240343009</v>
      </c>
      <c r="CF15" s="0" t="n">
        <f aca="false">Magie!CF15*Magie!CF15</f>
        <v>1024144</v>
      </c>
      <c r="CG15" s="0" t="n">
        <f aca="false">Magie!CG15*Magie!CG15</f>
        <v>239444676</v>
      </c>
      <c r="CH15" s="0" t="n">
        <f aca="false">Magie!CH15*Magie!CH15</f>
        <v>567009</v>
      </c>
      <c r="CI15" s="0" t="n">
        <f aca="false">Magie!CI15*Magie!CI15</f>
        <v>247464361</v>
      </c>
      <c r="CJ15" s="0" t="n">
        <f aca="false">Magie!CJ15*Magie!CJ15</f>
        <v>278784</v>
      </c>
      <c r="CK15" s="0" t="n">
        <f aca="false">Magie!CK15*Magie!CK15</f>
        <v>248314564</v>
      </c>
      <c r="CL15" s="0" t="n">
        <f aca="false">Magie!CL15*Magie!CL15</f>
        <v>1766241</v>
      </c>
      <c r="CM15" s="0" t="n">
        <f aca="false">Magie!CM15*Magie!CM15</f>
        <v>225810729</v>
      </c>
      <c r="CN15" s="0" t="n">
        <f aca="false">Magie!CN15*Magie!CN15</f>
        <v>2214144</v>
      </c>
      <c r="CO15" s="0" t="n">
        <f aca="false">Magie!CO15*Magie!CO15</f>
        <v>222785476</v>
      </c>
      <c r="CP15" s="0" t="n">
        <f aca="false">Magie!CP15*Magie!CP15</f>
        <v>1510441</v>
      </c>
      <c r="CQ15" s="0" t="n">
        <f aca="false">Magie!CQ15*Magie!CQ15</f>
        <v>230523489</v>
      </c>
      <c r="CR15" s="0" t="n">
        <f aca="false">Magie!CR15*Magie!CR15</f>
        <v>1157776</v>
      </c>
      <c r="CS15" s="0" t="n">
        <f aca="false">Magie!CS15*Magie!CS15</f>
        <v>233539524</v>
      </c>
      <c r="CT15" s="0" t="n">
        <f aca="false">Magie!CT15*Magie!CT15</f>
        <v>35105625</v>
      </c>
      <c r="CU15" s="0" t="n">
        <f aca="false">Magie!CU15*Magie!CU15</f>
        <v>108305649</v>
      </c>
      <c r="CV15" s="0" t="n">
        <f aca="false">Magie!CV15*Magie!CV15</f>
        <v>37307664</v>
      </c>
      <c r="CW15" s="0" t="n">
        <f aca="false">Magie!CW15*Magie!CW15</f>
        <v>106708900</v>
      </c>
      <c r="CX15" s="0" t="n">
        <f aca="false">Magie!CX15*Magie!CX15</f>
        <v>34210801</v>
      </c>
      <c r="CY15" s="0" t="n">
        <f aca="false">Magie!CY15*Magie!CY15</f>
        <v>112084569</v>
      </c>
      <c r="CZ15" s="0" t="n">
        <f aca="false">Magie!CZ15*Magie!CZ15</f>
        <v>32171584</v>
      </c>
      <c r="DA15" s="0" t="n">
        <f aca="false">Magie!DA15*Magie!DA15</f>
        <v>113678244</v>
      </c>
      <c r="DB15" s="0" t="n">
        <f aca="false">Magie!DB15*Magie!DB15</f>
        <v>19158129</v>
      </c>
      <c r="DC15" s="0" t="n">
        <f aca="false">Magie!DC15*Magie!DC15</f>
        <v>142348761</v>
      </c>
      <c r="DD15" s="0" t="n">
        <f aca="false">Magie!DD15*Magie!DD15</f>
        <v>21013056</v>
      </c>
      <c r="DE15" s="0" t="n">
        <f aca="false">Magie!DE15*Magie!DE15</f>
        <v>141086884</v>
      </c>
      <c r="DF15" s="0" t="n">
        <f aca="false">Magie!DF15*Magie!DF15</f>
        <v>18705625</v>
      </c>
      <c r="DG15" s="0" t="n">
        <f aca="false">Magie!DG15*Magie!DG15</f>
        <v>147258225</v>
      </c>
      <c r="DH15" s="0" t="n">
        <f aca="false">Magie!DH15*Magie!DH15</f>
        <v>17007376</v>
      </c>
      <c r="DI15" s="0" t="n">
        <f aca="false">Magie!DI15*Magie!DI15</f>
        <v>148498596</v>
      </c>
      <c r="DJ15" s="0" t="n">
        <f aca="false">Magie!DJ15*Magie!DJ15</f>
        <v>5480281</v>
      </c>
      <c r="DK15" s="0" t="n">
        <f aca="false">Magie!DK15*Magie!DK15</f>
        <v>195748081</v>
      </c>
      <c r="DL15" s="0" t="n">
        <f aca="false">Magie!DL15*Magie!DL15</f>
        <v>6370576</v>
      </c>
      <c r="DM15" s="0" t="n">
        <f aca="false">Magie!DM15*Magie!DM15</f>
        <v>193599396</v>
      </c>
      <c r="DN15" s="0" t="n">
        <f aca="false">Magie!DN15*Magie!DN15</f>
        <v>5130225</v>
      </c>
      <c r="DO15" s="0" t="n">
        <f aca="false">Magie!DO15*Magie!DO15</f>
        <v>200817241</v>
      </c>
      <c r="DP15" s="0" t="n">
        <f aca="false">Magie!DP15*Magie!DP15</f>
        <v>4359744</v>
      </c>
      <c r="DQ15" s="0" t="n">
        <f aca="false">Magie!DQ15*Magie!DQ15</f>
        <v>202948516</v>
      </c>
      <c r="DR15" s="0" t="n">
        <f aca="false">Magie!DR15*Magie!DR15</f>
        <v>14938225</v>
      </c>
      <c r="DS15" s="0" t="n">
        <f aca="false">Magie!DS15*Magie!DS15</f>
        <v>154828249</v>
      </c>
      <c r="DT15" s="0" t="n">
        <f aca="false">Magie!DT15*Magie!DT15</f>
        <v>16581184</v>
      </c>
      <c r="DU15" s="0" t="n">
        <f aca="false">Magie!DU15*Magie!DU15</f>
        <v>153512100</v>
      </c>
      <c r="DV15" s="0" t="n">
        <f aca="false">Magie!DV15*Magie!DV15</f>
        <v>14538969</v>
      </c>
      <c r="DW15" s="0" t="n">
        <f aca="false">Magie!DW15*Magie!DW15</f>
        <v>159946609</v>
      </c>
      <c r="DX15" s="0" t="n">
        <f aca="false">Magie!DX15*Magie!DX15</f>
        <v>13046544</v>
      </c>
      <c r="DY15" s="0" t="n">
        <f aca="false">Magie!DY15*Magie!DY15</f>
        <v>161239204</v>
      </c>
      <c r="DZ15" s="4" t="n">
        <f aca="false">SUM(B15:DY15)</f>
        <v>11454294720</v>
      </c>
    </row>
    <row r="16" customFormat="false" ht="12.75" hidden="false" customHeight="false" outlineLevel="0" collapsed="false">
      <c r="A16" s="1" t="n">
        <v>10</v>
      </c>
      <c r="B16" s="0" t="n">
        <f aca="false">Magie!B16*Magie!B16</f>
        <v>60652944</v>
      </c>
      <c r="C16" s="0" t="n">
        <f aca="false">Magie!C16*Magie!C16</f>
        <v>75377124</v>
      </c>
      <c r="D16" s="0" t="n">
        <f aca="false">Magie!D16*Magie!D16</f>
        <v>61293241</v>
      </c>
      <c r="E16" s="0" t="n">
        <f aca="false">Magie!E16*Magie!E16</f>
        <v>71757841</v>
      </c>
      <c r="F16" s="0" t="n">
        <f aca="false">Magie!F16*Magie!F16</f>
        <v>65415744</v>
      </c>
      <c r="G16" s="0" t="n">
        <f aca="false">Magie!G16*Magie!G16</f>
        <v>67469796</v>
      </c>
      <c r="H16" s="0" t="n">
        <f aca="false">Magie!H16*Magie!H16</f>
        <v>64657681</v>
      </c>
      <c r="I16" s="0" t="n">
        <f aca="false">Magie!I16*Magie!I16</f>
        <v>71014329</v>
      </c>
      <c r="J16" s="0" t="n">
        <f aca="false">Magie!J16*Magie!J16</f>
        <v>27123264</v>
      </c>
      <c r="K16" s="0" t="n">
        <f aca="false">Magie!K16*Magie!K16</f>
        <v>125933284</v>
      </c>
      <c r="L16" s="0" t="n">
        <f aca="false">Magie!L16*Magie!L16</f>
        <v>27973521</v>
      </c>
      <c r="M16" s="0" t="n">
        <f aca="false">Magie!M16*Magie!M16</f>
        <v>122124601</v>
      </c>
      <c r="N16" s="0" t="n">
        <f aca="false">Magie!N16*Magie!N16</f>
        <v>30780304</v>
      </c>
      <c r="O16" s="0" t="n">
        <f aca="false">Magie!O16*Magie!O16</f>
        <v>116510436</v>
      </c>
      <c r="P16" s="0" t="n">
        <f aca="false">Magie!P16*Magie!P16</f>
        <v>29822521</v>
      </c>
      <c r="Q16" s="0" t="n">
        <f aca="false">Magie!Q16*Magie!Q16</f>
        <v>120275089</v>
      </c>
      <c r="R16" s="0" t="n">
        <f aca="false">Magie!R16*Magie!R16</f>
        <v>11664</v>
      </c>
      <c r="S16" s="0" t="n">
        <f aca="false">Magie!S16*Magie!S16</f>
        <v>267715044</v>
      </c>
      <c r="T16" s="0" t="n">
        <f aca="false">Magie!T16*Magie!T16</f>
        <v>22201</v>
      </c>
      <c r="U16" s="0" t="n">
        <f aca="false">Magie!U16*Magie!U16</f>
        <v>260854801</v>
      </c>
      <c r="V16" s="0" t="n">
        <f aca="false">Magie!V16*Magie!V16</f>
        <v>166464</v>
      </c>
      <c r="W16" s="0" t="n">
        <f aca="false">Magie!W16*Magie!W16</f>
        <v>252619236</v>
      </c>
      <c r="X16" s="0" t="n">
        <f aca="false">Magie!X16*Magie!X16</f>
        <v>130321</v>
      </c>
      <c r="Y16" s="0" t="n">
        <f aca="false">Magie!Y16*Magie!Y16</f>
        <v>259435449</v>
      </c>
      <c r="Z16" s="0" t="n">
        <f aca="false">Magie!Z16*Magie!Z16</f>
        <v>7011904</v>
      </c>
      <c r="AA16" s="0" t="n">
        <f aca="false">Magie!AA16*Magie!AA16</f>
        <v>189943524</v>
      </c>
      <c r="AB16" s="0" t="n">
        <f aca="false">Magie!AB16*Magie!AB16</f>
        <v>7447441</v>
      </c>
      <c r="AC16" s="0" t="n">
        <f aca="false">Magie!AC16*Magie!AC16</f>
        <v>185259321</v>
      </c>
      <c r="AD16" s="0" t="n">
        <f aca="false">Magie!AD16*Magie!AD16</f>
        <v>8928144</v>
      </c>
      <c r="AE16" s="0" t="n">
        <f aca="false">Magie!AE16*Magie!AE16</f>
        <v>178329316</v>
      </c>
      <c r="AF16" s="0" t="n">
        <f aca="false">Magie!AF16*Magie!AF16</f>
        <v>8415801</v>
      </c>
      <c r="AG16" s="0" t="n">
        <f aca="false">Magie!AG16*Magie!AG16</f>
        <v>182979729</v>
      </c>
      <c r="AH16" s="0" t="n">
        <f aca="false">Magie!AH16*Magie!AH16</f>
        <v>2768896</v>
      </c>
      <c r="AI16" s="0" t="n">
        <f aca="false">Magie!AI16*Magie!AI16</f>
        <v>220403716</v>
      </c>
      <c r="AJ16" s="0" t="n">
        <f aca="false">Magie!AJ16*Magie!AJ16</f>
        <v>2772225</v>
      </c>
      <c r="AK16" s="0" t="n">
        <f aca="false">Magie!AK16*Magie!AK16</f>
        <v>213014025</v>
      </c>
      <c r="AL16" s="0" t="n">
        <f aca="false">Magie!AL16*Magie!AL16</f>
        <v>3701776</v>
      </c>
      <c r="AM16" s="0" t="n">
        <f aca="false">Magie!AM16*Magie!AM16</f>
        <v>205578244</v>
      </c>
      <c r="AN16" s="0" t="n">
        <f aca="false">Magie!AN16*Magie!AN16</f>
        <v>3674889</v>
      </c>
      <c r="AO16" s="0" t="n">
        <f aca="false">Magie!AO16*Magie!AO16</f>
        <v>212897281</v>
      </c>
      <c r="AP16" s="0" t="n">
        <f aca="false">Magie!AP16*Magie!AP16</f>
        <v>21864976</v>
      </c>
      <c r="AQ16" s="0" t="n">
        <f aca="false">Magie!AQ16*Magie!AQ16</f>
        <v>137217796</v>
      </c>
      <c r="AR16" s="0" t="n">
        <f aca="false">Magie!AR16*Magie!AR16</f>
        <v>23011209</v>
      </c>
      <c r="AS16" s="0" t="n">
        <f aca="false">Magie!AS16*Magie!AS16</f>
        <v>134165889</v>
      </c>
      <c r="AT16" s="0" t="n">
        <f aca="false">Magie!AT16*Magie!AT16</f>
        <v>25563136</v>
      </c>
      <c r="AU16" s="0" t="n">
        <f aca="false">Magie!AU16*Magie!AU16</f>
        <v>128278276</v>
      </c>
      <c r="AV16" s="0" t="n">
        <f aca="false">Magie!AV16*Magie!AV16</f>
        <v>24295041</v>
      </c>
      <c r="AW16" s="0" t="n">
        <f aca="false">Magie!AW16*Magie!AW16</f>
        <v>131308681</v>
      </c>
      <c r="AX16" s="0" t="n">
        <f aca="false">Magie!AX16*Magie!AX16</f>
        <v>39337984</v>
      </c>
      <c r="AY16" s="0" t="n">
        <f aca="false">Magie!AY16*Magie!AY16</f>
        <v>104816644</v>
      </c>
      <c r="AZ16" s="0" t="n">
        <f aca="false">Magie!AZ16*Magie!AZ16</f>
        <v>39350529</v>
      </c>
      <c r="BA16" s="0" t="n">
        <f aca="false">Magie!BA16*Magie!BA16</f>
        <v>99740169</v>
      </c>
      <c r="BB16" s="0" t="n">
        <f aca="false">Magie!BB16*Magie!BB16</f>
        <v>42667024</v>
      </c>
      <c r="BC16" s="0" t="n">
        <f aca="false">Magie!BC16*Magie!BC16</f>
        <v>94672900</v>
      </c>
      <c r="BD16" s="0" t="n">
        <f aca="false">Magie!BD16*Magie!BD16</f>
        <v>42575625</v>
      </c>
      <c r="BE16" s="0" t="n">
        <f aca="false">Magie!BE16*Magie!BE16</f>
        <v>99660289</v>
      </c>
      <c r="BF16" s="0" t="n">
        <f aca="false">Magie!BF16*Magie!BF16</f>
        <v>9859600</v>
      </c>
      <c r="BG16" s="0" t="n">
        <f aca="false">Magie!BG16*Magie!BG16</f>
        <v>175562500</v>
      </c>
      <c r="BH16" s="0" t="n">
        <f aca="false">Magie!BH16*Magie!BH16</f>
        <v>10634121</v>
      </c>
      <c r="BI16" s="0" t="n">
        <f aca="false">Magie!BI16*Magie!BI16</f>
        <v>172108161</v>
      </c>
      <c r="BJ16" s="0" t="n">
        <f aca="false">Magie!BJ16*Magie!BJ16</f>
        <v>12390400</v>
      </c>
      <c r="BK16" s="0" t="n">
        <f aca="false">Magie!BK16*Magie!BK16</f>
        <v>165431044</v>
      </c>
      <c r="BL16" s="0" t="n">
        <f aca="false">Magie!BL16*Magie!BL16</f>
        <v>11512449</v>
      </c>
      <c r="BM16" s="0" t="n">
        <f aca="false">Magie!BM16*Magie!BM16</f>
        <v>168870025</v>
      </c>
      <c r="BN16" s="0" t="n">
        <f aca="false">Magie!BN16*Magie!BN16</f>
        <v>77739489</v>
      </c>
      <c r="BO16" s="0" t="n">
        <f aca="false">Magie!BO16*Magie!BO16</f>
        <v>58782889</v>
      </c>
      <c r="BP16" s="0" t="n">
        <f aca="false">Magie!BP16*Magie!BP16</f>
        <v>78287104</v>
      </c>
      <c r="BQ16" s="0" t="n">
        <f aca="false">Magie!BQ16*Magie!BQ16</f>
        <v>55323844</v>
      </c>
      <c r="BR16" s="0" t="n">
        <f aca="false">Magie!BR16*Magie!BR16</f>
        <v>82828201</v>
      </c>
      <c r="BS16" s="0" t="n">
        <f aca="false">Magie!BS16*Magie!BS16</f>
        <v>51595489</v>
      </c>
      <c r="BT16" s="0" t="n">
        <f aca="false">Magie!BT16*Magie!BT16</f>
        <v>82373776</v>
      </c>
      <c r="BU16" s="0" t="n">
        <f aca="false">Magie!BU16*Magie!BU16</f>
        <v>54908100</v>
      </c>
      <c r="BV16" s="0" t="n">
        <f aca="false">Magie!BV16*Magie!BV16</f>
        <v>86359849</v>
      </c>
      <c r="BW16" s="0" t="n">
        <f aca="false">Magie!BW16*Magie!BW16</f>
        <v>50680161</v>
      </c>
      <c r="BX16" s="0" t="n">
        <f aca="false">Magie!BX16*Magie!BX16</f>
        <v>88284816</v>
      </c>
      <c r="BY16" s="0" t="n">
        <f aca="false">Magie!BY16*Magie!BY16</f>
        <v>48469444</v>
      </c>
      <c r="BZ16" s="0" t="n">
        <f aca="false">Magie!BZ16*Magie!BZ16</f>
        <v>93103201</v>
      </c>
      <c r="CA16" s="0" t="n">
        <f aca="false">Magie!CA16*Magie!CA16</f>
        <v>44983849</v>
      </c>
      <c r="CB16" s="0" t="n">
        <f aca="false">Magie!CB16*Magie!CB16</f>
        <v>91240704</v>
      </c>
      <c r="CC16" s="0" t="n">
        <f aca="false">Magie!CC16*Magie!CC16</f>
        <v>47087044</v>
      </c>
      <c r="CD16" s="0" t="n">
        <f aca="false">Magie!CD16*Magie!CD16</f>
        <v>239413729</v>
      </c>
      <c r="CE16" s="0" t="n">
        <f aca="false">Magie!CE16*Magie!CE16</f>
        <v>1022121</v>
      </c>
      <c r="CF16" s="0" t="n">
        <f aca="false">Magie!CF16*Magie!CF16</f>
        <v>240374016</v>
      </c>
      <c r="CG16" s="0" t="n">
        <f aca="false">Magie!CG16*Magie!CG16</f>
        <v>611524</v>
      </c>
      <c r="CH16" s="0" t="n">
        <f aca="false">Magie!CH16*Magie!CH16</f>
        <v>248283049</v>
      </c>
      <c r="CI16" s="0" t="n">
        <f aca="false">Magie!CI16*Magie!CI16</f>
        <v>277729</v>
      </c>
      <c r="CJ16" s="0" t="n">
        <f aca="false">Magie!CJ16*Magie!CJ16</f>
        <v>247495824</v>
      </c>
      <c r="CK16" s="0" t="n">
        <f aca="false">Magie!CK16*Magie!CK16</f>
        <v>568516</v>
      </c>
      <c r="CL16" s="0" t="n">
        <f aca="false">Magie!CL16*Magie!CL16</f>
        <v>222755625</v>
      </c>
      <c r="CM16" s="0" t="n">
        <f aca="false">Magie!CM16*Magie!CM16</f>
        <v>2211169</v>
      </c>
      <c r="CN16" s="0" t="n">
        <f aca="false">Magie!CN16*Magie!CN16</f>
        <v>225840784</v>
      </c>
      <c r="CO16" s="0" t="n">
        <f aca="false">Magie!CO16*Magie!CO16</f>
        <v>1768900</v>
      </c>
      <c r="CP16" s="0" t="n">
        <f aca="false">Magie!CP16*Magie!CP16</f>
        <v>233508961</v>
      </c>
      <c r="CQ16" s="0" t="n">
        <f aca="false">Magie!CQ16*Magie!CQ16</f>
        <v>1155625</v>
      </c>
      <c r="CR16" s="0" t="n">
        <f aca="false">Magie!CR16*Magie!CR16</f>
        <v>230553856</v>
      </c>
      <c r="CS16" s="0" t="n">
        <f aca="false">Magie!CS16*Magie!CS16</f>
        <v>1512900</v>
      </c>
      <c r="CT16" s="0" t="n">
        <f aca="false">Magie!CT16*Magie!CT16</f>
        <v>106688241</v>
      </c>
      <c r="CU16" s="0" t="n">
        <f aca="false">Magie!CU16*Magie!CU16</f>
        <v>37295449</v>
      </c>
      <c r="CV16" s="0" t="n">
        <f aca="false">Magie!CV16*Magie!CV16</f>
        <v>108326464</v>
      </c>
      <c r="CW16" s="0" t="n">
        <f aca="false">Magie!CW16*Magie!CW16</f>
        <v>35117476</v>
      </c>
      <c r="CX16" s="0" t="n">
        <f aca="false">Magie!CX16*Magie!CX16</f>
        <v>113656921</v>
      </c>
      <c r="CY16" s="0" t="n">
        <f aca="false">Magie!CY16*Magie!CY16</f>
        <v>32160241</v>
      </c>
      <c r="CZ16" s="0" t="n">
        <f aca="false">Magie!CZ16*Magie!CZ16</f>
        <v>112105744</v>
      </c>
      <c r="DA16" s="0" t="n">
        <f aca="false">Magie!DA16*Magie!DA16</f>
        <v>34222500</v>
      </c>
      <c r="DB16" s="0" t="n">
        <f aca="false">Magie!DB16*Magie!DB16</f>
        <v>141063129</v>
      </c>
      <c r="DC16" s="0" t="n">
        <f aca="false">Magie!DC16*Magie!DC16</f>
        <v>21003889</v>
      </c>
      <c r="DD16" s="0" t="n">
        <f aca="false">Magie!DD16*Magie!DD16</f>
        <v>142372624</v>
      </c>
      <c r="DE16" s="0" t="n">
        <f aca="false">Magie!DE16*Magie!DE16</f>
        <v>19166884</v>
      </c>
      <c r="DF16" s="0" t="n">
        <f aca="false">Magie!DF16*Magie!DF16</f>
        <v>148474225</v>
      </c>
      <c r="DG16" s="0" t="n">
        <f aca="false">Magie!DG16*Magie!DG16</f>
        <v>16999129</v>
      </c>
      <c r="DH16" s="0" t="n">
        <f aca="false">Magie!DH16*Magie!DH16</f>
        <v>147282496</v>
      </c>
      <c r="DI16" s="0" t="n">
        <f aca="false">Magie!DI16*Magie!DI16</f>
        <v>18714276</v>
      </c>
      <c r="DJ16" s="0" t="n">
        <f aca="false">Magie!DJ16*Magie!DJ16</f>
        <v>193571569</v>
      </c>
      <c r="DK16" s="0" t="n">
        <f aca="false">Magie!DK16*Magie!DK16</f>
        <v>6365529</v>
      </c>
      <c r="DL16" s="0" t="n">
        <f aca="false">Magie!DL16*Magie!DL16</f>
        <v>195776064</v>
      </c>
      <c r="DM16" s="0" t="n">
        <f aca="false">Magie!DM16*Magie!DM16</f>
        <v>5484964</v>
      </c>
      <c r="DN16" s="0" t="n">
        <f aca="false">Magie!DN16*Magie!DN16</f>
        <v>202920025</v>
      </c>
      <c r="DO16" s="0" t="n">
        <f aca="false">Magie!DO16*Magie!DO16</f>
        <v>4355569</v>
      </c>
      <c r="DP16" s="0" t="n">
        <f aca="false">Magie!DP16*Magie!DP16</f>
        <v>200845584</v>
      </c>
      <c r="DQ16" s="0" t="n">
        <f aca="false">Magie!DQ16*Magie!DQ16</f>
        <v>5134756</v>
      </c>
      <c r="DR16" s="0" t="n">
        <f aca="false">Magie!DR16*Magie!DR16</f>
        <v>153487321</v>
      </c>
      <c r="DS16" s="0" t="n">
        <f aca="false">Magie!DS16*Magie!DS16</f>
        <v>16573041</v>
      </c>
      <c r="DT16" s="0" t="n">
        <f aca="false">Magie!DT16*Magie!DT16</f>
        <v>154853136</v>
      </c>
      <c r="DU16" s="0" t="n">
        <f aca="false">Magie!DU16*Magie!DU16</f>
        <v>14945956</v>
      </c>
      <c r="DV16" s="0" t="n">
        <f aca="false">Magie!DV16*Magie!DV16</f>
        <v>161213809</v>
      </c>
      <c r="DW16" s="0" t="n">
        <f aca="false">Magie!DW16*Magie!DW16</f>
        <v>13039321</v>
      </c>
      <c r="DX16" s="0" t="n">
        <f aca="false">Magie!DX16*Magie!DX16</f>
        <v>159971904</v>
      </c>
      <c r="DY16" s="0" t="n">
        <f aca="false">Magie!DY16*Magie!DY16</f>
        <v>14546596</v>
      </c>
      <c r="DZ16" s="4" t="n">
        <f aca="false">SUM(B16:DY16)</f>
        <v>11454294720</v>
      </c>
    </row>
    <row r="17" customFormat="false" ht="12.75" hidden="false" customHeight="false" outlineLevel="0" collapsed="false">
      <c r="A17" s="1" t="n">
        <v>11</v>
      </c>
      <c r="B17" s="0" t="n">
        <f aca="false">Magie!B17*Magie!B17</f>
        <v>69588964</v>
      </c>
      <c r="C17" s="0" t="n">
        <f aca="false">Magie!C17*Magie!C17</f>
        <v>63361600</v>
      </c>
      <c r="D17" s="0" t="n">
        <f aca="false">Magie!D17*Magie!D17</f>
        <v>68873401</v>
      </c>
      <c r="E17" s="0" t="n">
        <f aca="false">Magie!E17*Magie!E17</f>
        <v>66732561</v>
      </c>
      <c r="F17" s="0" t="n">
        <f aca="false">Magie!F17*Magie!F17</f>
        <v>73170916</v>
      </c>
      <c r="G17" s="0" t="n">
        <f aca="false">Magie!G17*Magie!G17</f>
        <v>62663056</v>
      </c>
      <c r="H17" s="0" t="n">
        <f aca="false">Magie!H17*Magie!H17</f>
        <v>73942801</v>
      </c>
      <c r="I17" s="0" t="n">
        <f aca="false">Magie!I17*Magie!I17</f>
        <v>59305401</v>
      </c>
      <c r="J17" s="0" t="n">
        <f aca="false">Magie!J17*Magie!J17</f>
        <v>119290084</v>
      </c>
      <c r="K17" s="0" t="n">
        <f aca="false">Magie!K17*Magie!K17</f>
        <v>29376400</v>
      </c>
      <c r="L17" s="0" t="n">
        <f aca="false">Magie!L17*Magie!L17</f>
        <v>117483921</v>
      </c>
      <c r="M17" s="0" t="n">
        <f aca="false">Magie!M17*Magie!M17</f>
        <v>31236921</v>
      </c>
      <c r="N17" s="0" t="n">
        <f aca="false">Magie!N17*Magie!N17</f>
        <v>123076836</v>
      </c>
      <c r="O17" s="0" t="n">
        <f aca="false">Magie!O17*Magie!O17</f>
        <v>28472896</v>
      </c>
      <c r="P17" s="0" t="n">
        <f aca="false">Magie!P17*Magie!P17</f>
        <v>124970041</v>
      </c>
      <c r="Q17" s="0" t="n">
        <f aca="false">Magie!Q17*Magie!Q17</f>
        <v>26635921</v>
      </c>
      <c r="R17" s="0" t="n">
        <f aca="false">Magie!R17*Magie!R17</f>
        <v>256704484</v>
      </c>
      <c r="S17" s="0" t="n">
        <f aca="false">Magie!S17*Magie!S17</f>
        <v>78400</v>
      </c>
      <c r="T17" s="0" t="n">
        <f aca="false">Magie!T17*Magie!T17</f>
        <v>255328441</v>
      </c>
      <c r="U17" s="0" t="n">
        <f aca="false">Magie!U17*Magie!U17</f>
        <v>239121</v>
      </c>
      <c r="V17" s="0" t="n">
        <f aca="false">Magie!V17*Magie!V17</f>
        <v>263542756</v>
      </c>
      <c r="W17" s="0" t="n">
        <f aca="false">Magie!W17*Magie!W17</f>
        <v>55696</v>
      </c>
      <c r="X17" s="0" t="n">
        <f aca="false">Magie!X17*Magie!X17</f>
        <v>265005841</v>
      </c>
      <c r="Y17" s="0" t="n">
        <f aca="false">Magie!Y17*Magie!Y17</f>
        <v>441</v>
      </c>
      <c r="Z17" s="0" t="n">
        <f aca="false">Magie!Z17*Magie!Z17</f>
        <v>181764324</v>
      </c>
      <c r="AA17" s="0" t="n">
        <f aca="false">Magie!AA17*Magie!AA17</f>
        <v>8179600</v>
      </c>
      <c r="AB17" s="0" t="n">
        <f aca="false">Magie!AB17*Magie!AB17</f>
        <v>179533201</v>
      </c>
      <c r="AC17" s="0" t="n">
        <f aca="false">Magie!AC17*Magie!AC17</f>
        <v>9174841</v>
      </c>
      <c r="AD17" s="0" t="n">
        <f aca="false">Magie!AD17*Magie!AD17</f>
        <v>186431716</v>
      </c>
      <c r="AE17" s="0" t="n">
        <f aca="false">Magie!AE17*Magie!AE17</f>
        <v>7706176</v>
      </c>
      <c r="AF17" s="0" t="n">
        <f aca="false">Magie!AF17*Magie!AF17</f>
        <v>188760121</v>
      </c>
      <c r="AG17" s="0" t="n">
        <f aca="false">Magie!AG17*Magie!AG17</f>
        <v>6765201</v>
      </c>
      <c r="AH17" s="0" t="n">
        <f aca="false">Magie!AH17*Magie!AH17</f>
        <v>209265156</v>
      </c>
      <c r="AI17" s="0" t="n">
        <f aca="false">Magie!AI17*Magie!AI17</f>
        <v>3225616</v>
      </c>
      <c r="AJ17" s="0" t="n">
        <f aca="false">Magie!AJ17*Magie!AJ17</f>
        <v>209178369</v>
      </c>
      <c r="AK17" s="0" t="n">
        <f aca="false">Magie!AK17*Magie!AK17</f>
        <v>4182025</v>
      </c>
      <c r="AL17" s="0" t="n">
        <f aca="false">Magie!AL17*Magie!AL17</f>
        <v>216619524</v>
      </c>
      <c r="AM17" s="0" t="n">
        <f aca="false">Magie!AM17*Magie!AM17</f>
        <v>3211264</v>
      </c>
      <c r="AN17" s="0" t="n">
        <f aca="false">Magie!AN17*Magie!AN17</f>
        <v>216766729</v>
      </c>
      <c r="AO17" s="0" t="n">
        <f aca="false">Magie!AO17*Magie!AO17</f>
        <v>2362369</v>
      </c>
      <c r="AP17" s="0" t="n">
        <f aca="false">Magie!AP17*Magie!AP17</f>
        <v>131194116</v>
      </c>
      <c r="AQ17" s="0" t="n">
        <f aca="false">Magie!AQ17*Magie!AQ17</f>
        <v>24285184</v>
      </c>
      <c r="AR17" s="0" t="n">
        <f aca="false">Magie!AR17*Magie!AR17</f>
        <v>128391561</v>
      </c>
      <c r="AS17" s="0" t="n">
        <f aca="false">Magie!AS17*Magie!AS17</f>
        <v>25573249</v>
      </c>
      <c r="AT17" s="0" t="n">
        <f aca="false">Magie!AT17*Magie!AT17</f>
        <v>134235396</v>
      </c>
      <c r="AU17" s="0" t="n">
        <f aca="false">Magie!AU17*Magie!AU17</f>
        <v>23078416</v>
      </c>
      <c r="AV17" s="0" t="n">
        <f aca="false">Magie!AV17*Magie!AV17</f>
        <v>137147521</v>
      </c>
      <c r="AW17" s="0" t="n">
        <f aca="false">Magie!AW17*Magie!AW17</f>
        <v>21799561</v>
      </c>
      <c r="AX17" s="0" t="n">
        <f aca="false">Magie!AX17*Magie!AX17</f>
        <v>97180164</v>
      </c>
      <c r="AY17" s="0" t="n">
        <f aca="false">Magie!AY17*Magie!AY17</f>
        <v>41011216</v>
      </c>
      <c r="AZ17" s="0" t="n">
        <f aca="false">Magie!AZ17*Magie!AZ17</f>
        <v>97121025</v>
      </c>
      <c r="BA17" s="0" t="n">
        <f aca="false">Magie!BA17*Magie!BA17</f>
        <v>44262409</v>
      </c>
      <c r="BB17" s="0" t="n">
        <f aca="false">Magie!BB17*Magie!BB17</f>
        <v>102212100</v>
      </c>
      <c r="BC17" s="0" t="n">
        <f aca="false">Magie!BC17*Magie!BC17</f>
        <v>40960000</v>
      </c>
      <c r="BD17" s="0" t="n">
        <f aca="false">Magie!BD17*Magie!BD17</f>
        <v>102313225</v>
      </c>
      <c r="BE17" s="0" t="n">
        <f aca="false">Magie!BE17*Magie!BE17</f>
        <v>37761025</v>
      </c>
      <c r="BF17" s="0" t="n">
        <f aca="false">Magie!BF17*Magie!BF17</f>
        <v>168740100</v>
      </c>
      <c r="BG17" s="0" t="n">
        <f aca="false">Magie!BG17*Magie!BG17</f>
        <v>11505664</v>
      </c>
      <c r="BH17" s="0" t="n">
        <f aca="false">Magie!BH17*Magie!BH17</f>
        <v>165559689</v>
      </c>
      <c r="BI17" s="0" t="n">
        <f aca="false">Magie!BI17*Magie!BI17</f>
        <v>12397441</v>
      </c>
      <c r="BJ17" s="0" t="n">
        <f aca="false">Magie!BJ17*Magie!BJ17</f>
        <v>172186884</v>
      </c>
      <c r="BK17" s="0" t="n">
        <f aca="false">Magie!BK17*Magie!BK17</f>
        <v>10679824</v>
      </c>
      <c r="BL17" s="0" t="n">
        <f aca="false">Magie!BL17*Magie!BL17</f>
        <v>175483009</v>
      </c>
      <c r="BM17" s="0" t="n">
        <f aca="false">Magie!BM17*Magie!BM17</f>
        <v>9815689</v>
      </c>
      <c r="BN17" s="0" t="n">
        <f aca="false">Magie!BN17*Magie!BN17</f>
        <v>53450721</v>
      </c>
      <c r="BO17" s="0" t="n">
        <f aca="false">Magie!BO17*Magie!BO17</f>
        <v>80514729</v>
      </c>
      <c r="BP17" s="0" t="n">
        <f aca="false">Magie!BP17*Magie!BP17</f>
        <v>53027524</v>
      </c>
      <c r="BQ17" s="0" t="n">
        <f aca="false">Magie!BQ17*Magie!BQ17</f>
        <v>84713616</v>
      </c>
      <c r="BR17" s="0" t="n">
        <f aca="false">Magie!BR17*Magie!BR17</f>
        <v>56836521</v>
      </c>
      <c r="BS17" s="0" t="n">
        <f aca="false">Magie!BS17*Magie!BS17</f>
        <v>80013025</v>
      </c>
      <c r="BT17" s="0" t="n">
        <f aca="false">Magie!BT17*Magie!BT17</f>
        <v>57244356</v>
      </c>
      <c r="BU17" s="0" t="n">
        <f aca="false">Magie!BU17*Magie!BU17</f>
        <v>76038400</v>
      </c>
      <c r="BV17" s="0" t="n">
        <f aca="false">Magie!BV17*Magie!BV17</f>
        <v>46717225</v>
      </c>
      <c r="BW17" s="0" t="n">
        <f aca="false">Magie!BW17*Magie!BW17</f>
        <v>90649441</v>
      </c>
      <c r="BX17" s="0" t="n">
        <f aca="false">Magie!BX17*Magie!BX17</f>
        <v>45346756</v>
      </c>
      <c r="BY17" s="0" t="n">
        <f aca="false">Magie!BY17*Magie!BY17</f>
        <v>93702400</v>
      </c>
      <c r="BZ17" s="0" t="n">
        <f aca="false">Magie!BZ17*Magie!BZ17</f>
        <v>48874081</v>
      </c>
      <c r="CA17" s="0" t="n">
        <f aca="false">Magie!CA17*Magie!CA17</f>
        <v>88755241</v>
      </c>
      <c r="CB17" s="0" t="n">
        <f aca="false">Magie!CB17*Magie!CB17</f>
        <v>50268100</v>
      </c>
      <c r="CC17" s="0" t="n">
        <f aca="false">Magie!CC17*Magie!CC17</f>
        <v>85895824</v>
      </c>
      <c r="CD17" s="0" t="n">
        <f aca="false">Magie!CD17*Magie!CD17</f>
        <v>429025</v>
      </c>
      <c r="CE17" s="0" t="n">
        <f aca="false">Magie!CE17*Magie!CE17</f>
        <v>244265641</v>
      </c>
      <c r="CF17" s="0" t="n">
        <f aca="false">Magie!CF17*Magie!CF17</f>
        <v>391876</v>
      </c>
      <c r="CG17" s="0" t="n">
        <f aca="false">Magie!CG17*Magie!CG17</f>
        <v>251539600</v>
      </c>
      <c r="CH17" s="0" t="n">
        <f aca="false">Magie!CH17*Magie!CH17</f>
        <v>779689</v>
      </c>
      <c r="CI17" s="0" t="n">
        <f aca="false">Magie!CI17*Magie!CI17</f>
        <v>243391201</v>
      </c>
      <c r="CJ17" s="0" t="n">
        <f aca="false">Magie!CJ17*Magie!CJ17</f>
        <v>828100</v>
      </c>
      <c r="CK17" s="0" t="n">
        <f aca="false">Magie!CK17*Magie!CK17</f>
        <v>236421376</v>
      </c>
      <c r="CL17" s="0" t="n">
        <f aca="false">Magie!CL17*Magie!CL17</f>
        <v>1447209</v>
      </c>
      <c r="CM17" s="0" t="n">
        <f aca="false">Magie!CM17*Magie!CM17</f>
        <v>229613409</v>
      </c>
      <c r="CN17" s="0" t="n">
        <f aca="false">Magie!CN17*Magie!CN17</f>
        <v>1214404</v>
      </c>
      <c r="CO17" s="0" t="n">
        <f aca="false">Magie!CO17*Magie!CO17</f>
        <v>234457344</v>
      </c>
      <c r="CP17" s="0" t="n">
        <f aca="false">Magie!CP17*Magie!CP17</f>
        <v>1846881</v>
      </c>
      <c r="CQ17" s="0" t="n">
        <f aca="false">Magie!CQ17*Magie!CQ17</f>
        <v>226592809</v>
      </c>
      <c r="CR17" s="0" t="n">
        <f aca="false">Magie!CR17*Magie!CR17</f>
        <v>2125764</v>
      </c>
      <c r="CS17" s="0" t="n">
        <f aca="false">Magie!CS17*Magie!CS17</f>
        <v>222010000</v>
      </c>
      <c r="CT17" s="0" t="n">
        <f aca="false">Magie!CT17*Magie!CT17</f>
        <v>33628401</v>
      </c>
      <c r="CU17" s="0" t="n">
        <f aca="false">Magie!CU17*Magie!CU17</f>
        <v>110944089</v>
      </c>
      <c r="CV17" s="0" t="n">
        <f aca="false">Magie!CV17*Magie!CV17</f>
        <v>32741284</v>
      </c>
      <c r="CW17" s="0" t="n">
        <f aca="false">Magie!CW17*Magie!CW17</f>
        <v>114832656</v>
      </c>
      <c r="CX17" s="0" t="n">
        <f aca="false">Magie!CX17*Magie!CX17</f>
        <v>35748441</v>
      </c>
      <c r="CY17" s="0" t="n">
        <f aca="false">Magie!CY17*Magie!CY17</f>
        <v>109348849</v>
      </c>
      <c r="CZ17" s="0" t="n">
        <f aca="false">Magie!CZ17*Magie!CZ17</f>
        <v>36650916</v>
      </c>
      <c r="DA17" s="0" t="n">
        <f aca="false">Magie!DA17*Magie!DA17</f>
        <v>105678400</v>
      </c>
      <c r="DB17" s="0" t="n">
        <f aca="false">Magie!DB17*Magie!DB17</f>
        <v>18071001</v>
      </c>
      <c r="DC17" s="0" t="n">
        <f aca="false">Magie!DC17*Magie!DC17</f>
        <v>145371249</v>
      </c>
      <c r="DD17" s="0" t="n">
        <f aca="false">Magie!DD17*Magie!DD17</f>
        <v>17623204</v>
      </c>
      <c r="DE17" s="0" t="n">
        <f aca="false">Magie!DE17*Magie!DE17</f>
        <v>150405696</v>
      </c>
      <c r="DF17" s="0" t="n">
        <f aca="false">Magie!DF17*Magie!DF17</f>
        <v>19847025</v>
      </c>
      <c r="DG17" s="0" t="n">
        <f aca="false">Magie!DG17*Magie!DG17</f>
        <v>144120025</v>
      </c>
      <c r="DH17" s="0" t="n">
        <f aca="false">Magie!DH17*Magie!DH17</f>
        <v>20304036</v>
      </c>
      <c r="DI17" s="0" t="n">
        <f aca="false">Magie!DI17*Magie!DI17</f>
        <v>139334416</v>
      </c>
      <c r="DJ17" s="0" t="n">
        <f aca="false">Magie!DJ17*Magie!DJ17</f>
        <v>4906225</v>
      </c>
      <c r="DK17" s="0" t="n">
        <f aca="false">Magie!DK17*Magie!DK17</f>
        <v>199289689</v>
      </c>
      <c r="DL17" s="0" t="n">
        <f aca="false">Magie!DL17*Magie!DL17</f>
        <v>4571044</v>
      </c>
      <c r="DM17" s="0" t="n">
        <f aca="false">Magie!DM17*Magie!DM17</f>
        <v>204490000</v>
      </c>
      <c r="DN17" s="0" t="n">
        <f aca="false">Magie!DN17*Magie!DN17</f>
        <v>5736025</v>
      </c>
      <c r="DO17" s="0" t="n">
        <f aca="false">Magie!DO17*Magie!DO17</f>
        <v>197149681</v>
      </c>
      <c r="DP17" s="0" t="n">
        <f aca="false">Magie!DP17*Magie!DP17</f>
        <v>6100900</v>
      </c>
      <c r="DQ17" s="0" t="n">
        <f aca="false">Magie!DQ17*Magie!DQ17</f>
        <v>192210496</v>
      </c>
      <c r="DR17" s="0" t="n">
        <f aca="false">Magie!DR17*Magie!DR17</f>
        <v>13980121</v>
      </c>
      <c r="DS17" s="0" t="n">
        <f aca="false">Magie!DS17*Magie!DS17</f>
        <v>157979761</v>
      </c>
      <c r="DT17" s="0" t="n">
        <f aca="false">Magie!DT17*Magie!DT17</f>
        <v>13586596</v>
      </c>
      <c r="DU17" s="0" t="n">
        <f aca="false">Magie!DU17*Magie!DU17</f>
        <v>163226176</v>
      </c>
      <c r="DV17" s="0" t="n">
        <f aca="false">Magie!DV17*Magie!DV17</f>
        <v>15547249</v>
      </c>
      <c r="DW17" s="0" t="n">
        <f aca="false">Magie!DW17*Magie!DW17</f>
        <v>156675289</v>
      </c>
      <c r="DX17" s="0" t="n">
        <f aca="false">Magie!DX17*Magie!DX17</f>
        <v>15952036</v>
      </c>
      <c r="DY17" s="0" t="n">
        <f aca="false">Magie!DY17*Magie!DY17</f>
        <v>151683856</v>
      </c>
      <c r="DZ17" s="4" t="n">
        <f aca="false">SUM(B17:DY17)</f>
        <v>11454294720</v>
      </c>
    </row>
    <row r="18" customFormat="false" ht="12.75" hidden="false" customHeight="false" outlineLevel="0" collapsed="false">
      <c r="A18" s="1" t="n">
        <v>12</v>
      </c>
      <c r="B18" s="0" t="n">
        <f aca="false">Magie!B18*Magie!B18</f>
        <v>66748900</v>
      </c>
      <c r="C18" s="0" t="n">
        <f aca="false">Magie!C18*Magie!C18</f>
        <v>68890000</v>
      </c>
      <c r="D18" s="0" t="n">
        <f aca="false">Magie!D18*Magie!D18</f>
        <v>63345681</v>
      </c>
      <c r="E18" s="0" t="n">
        <f aca="false">Magie!E18*Magie!E18</f>
        <v>69572281</v>
      </c>
      <c r="F18" s="0" t="n">
        <f aca="false">Magie!F18*Magie!F18</f>
        <v>59320804</v>
      </c>
      <c r="G18" s="0" t="n">
        <f aca="false">Magie!G18*Magie!G18</f>
        <v>73960000</v>
      </c>
      <c r="H18" s="0" t="n">
        <f aca="false">Magie!H18*Magie!H18</f>
        <v>62647225</v>
      </c>
      <c r="I18" s="0" t="n">
        <f aca="false">Magie!I18*Magie!I18</f>
        <v>73153809</v>
      </c>
      <c r="J18" s="0" t="n">
        <f aca="false">Magie!J18*Magie!J18</f>
        <v>31248100</v>
      </c>
      <c r="K18" s="0" t="n">
        <f aca="false">Magie!K18*Magie!K18</f>
        <v>117505600</v>
      </c>
      <c r="L18" s="0" t="n">
        <f aca="false">Magie!L18*Magie!L18</f>
        <v>29365561</v>
      </c>
      <c r="M18" s="0" t="n">
        <f aca="false">Magie!M18*Magie!M18</f>
        <v>119268241</v>
      </c>
      <c r="N18" s="0" t="n">
        <f aca="false">Magie!N18*Magie!N18</f>
        <v>26646244</v>
      </c>
      <c r="O18" s="0" t="n">
        <f aca="false">Magie!O18*Magie!O18</f>
        <v>124992400</v>
      </c>
      <c r="P18" s="0" t="n">
        <f aca="false">Magie!P18*Magie!P18</f>
        <v>28462225</v>
      </c>
      <c r="Q18" s="0" t="n">
        <f aca="false">Magie!Q18*Magie!Q18</f>
        <v>123054649</v>
      </c>
      <c r="R18" s="0" t="n">
        <f aca="false">Magie!R18*Magie!R18</f>
        <v>240100</v>
      </c>
      <c r="S18" s="0" t="n">
        <f aca="false">Magie!S18*Magie!S18</f>
        <v>255360400</v>
      </c>
      <c r="T18" s="0" t="n">
        <f aca="false">Magie!T18*Magie!T18</f>
        <v>77841</v>
      </c>
      <c r="U18" s="0" t="n">
        <f aca="false">Magie!U18*Magie!U18</f>
        <v>256672441</v>
      </c>
      <c r="V18" s="0" t="n">
        <f aca="false">Magie!V18*Magie!V18</f>
        <v>484</v>
      </c>
      <c r="W18" s="0" t="n">
        <f aca="false">Magie!W18*Magie!W18</f>
        <v>265038400</v>
      </c>
      <c r="X18" s="0" t="n">
        <f aca="false">Magie!X18*Magie!X18</f>
        <v>55225</v>
      </c>
      <c r="Y18" s="0" t="n">
        <f aca="false">Magie!Y18*Magie!Y18</f>
        <v>263510289</v>
      </c>
      <c r="Z18" s="0" t="n">
        <f aca="false">Magie!Z18*Magie!Z18</f>
        <v>9180900</v>
      </c>
      <c r="AA18" s="0" t="n">
        <f aca="false">Magie!AA18*Magie!AA18</f>
        <v>179560000</v>
      </c>
      <c r="AB18" s="0" t="n">
        <f aca="false">Magie!AB18*Magie!AB18</f>
        <v>8173881</v>
      </c>
      <c r="AC18" s="0" t="n">
        <f aca="false">Magie!AC18*Magie!AC18</f>
        <v>181737361</v>
      </c>
      <c r="AD18" s="0" t="n">
        <f aca="false">Magie!AD18*Magie!AD18</f>
        <v>6770404</v>
      </c>
      <c r="AE18" s="0" t="n">
        <f aca="false">Magie!AE18*Magie!AE18</f>
        <v>188787600</v>
      </c>
      <c r="AF18" s="0" t="n">
        <f aca="false">Magie!AF18*Magie!AF18</f>
        <v>7700625</v>
      </c>
      <c r="AG18" s="0" t="n">
        <f aca="false">Magie!AG18*Magie!AG18</f>
        <v>186404409</v>
      </c>
      <c r="AH18" s="0" t="n">
        <f aca="false">Magie!AH18*Magie!AH18</f>
        <v>4186116</v>
      </c>
      <c r="AI18" s="0" t="n">
        <f aca="false">Magie!AI18*Magie!AI18</f>
        <v>209207296</v>
      </c>
      <c r="AJ18" s="0" t="n">
        <f aca="false">Magie!AJ18*Magie!AJ18</f>
        <v>3222025</v>
      </c>
      <c r="AK18" s="0" t="n">
        <f aca="false">Magie!AK18*Magie!AK18</f>
        <v>209236225</v>
      </c>
      <c r="AL18" s="0" t="n">
        <f aca="false">Magie!AL18*Magie!AL18</f>
        <v>2365444</v>
      </c>
      <c r="AM18" s="0" t="n">
        <f aca="false">Magie!AM18*Magie!AM18</f>
        <v>216796176</v>
      </c>
      <c r="AN18" s="0" t="n">
        <f aca="false">Magie!AN18*Magie!AN18</f>
        <v>3207681</v>
      </c>
      <c r="AO18" s="0" t="n">
        <f aca="false">Magie!AO18*Magie!AO18</f>
        <v>216590089</v>
      </c>
      <c r="AP18" s="0" t="n">
        <f aca="false">Magie!AP18*Magie!AP18</f>
        <v>25583364</v>
      </c>
      <c r="AQ18" s="0" t="n">
        <f aca="false">Magie!AQ18*Magie!AQ18</f>
        <v>128414224</v>
      </c>
      <c r="AR18" s="0" t="n">
        <f aca="false">Magie!AR18*Magie!AR18</f>
        <v>24275329</v>
      </c>
      <c r="AS18" s="0" t="n">
        <f aca="false">Magie!AS18*Magie!AS18</f>
        <v>131171209</v>
      </c>
      <c r="AT18" s="0" t="n">
        <f aca="false">Magie!AT18*Magie!AT18</f>
        <v>21808900</v>
      </c>
      <c r="AU18" s="0" t="n">
        <f aca="false">Magie!AU18*Magie!AU18</f>
        <v>137170944</v>
      </c>
      <c r="AV18" s="0" t="n">
        <f aca="false">Magie!AV18*Magie!AV18</f>
        <v>23068809</v>
      </c>
      <c r="AW18" s="0" t="n">
        <f aca="false">Magie!AW18*Magie!AW18</f>
        <v>134212225</v>
      </c>
      <c r="AX18" s="0" t="n">
        <f aca="false">Magie!AX18*Magie!AX18</f>
        <v>44275716</v>
      </c>
      <c r="AY18" s="0" t="n">
        <f aca="false">Magie!AY18*Magie!AY18</f>
        <v>97140736</v>
      </c>
      <c r="AZ18" s="0" t="n">
        <f aca="false">Magie!AZ18*Magie!AZ18</f>
        <v>40998409</v>
      </c>
      <c r="BA18" s="0" t="n">
        <f aca="false">Magie!BA18*Magie!BA18</f>
        <v>97160449</v>
      </c>
      <c r="BB18" s="0" t="n">
        <f aca="false">Magie!BB18*Magie!BB18</f>
        <v>37773316</v>
      </c>
      <c r="BC18" s="0" t="n">
        <f aca="false">Magie!BC18*Magie!BC18</f>
        <v>102333456</v>
      </c>
      <c r="BD18" s="0" t="n">
        <f aca="false">Magie!BD18*Magie!BD18</f>
        <v>40947201</v>
      </c>
      <c r="BE18" s="0" t="n">
        <f aca="false">Magie!BE18*Magie!BE18</f>
        <v>102191881</v>
      </c>
      <c r="BF18" s="0" t="n">
        <f aca="false">Magie!BF18*Magie!BF18</f>
        <v>12404484</v>
      </c>
      <c r="BG18" s="0" t="n">
        <f aca="false">Magie!BG18*Magie!BG18</f>
        <v>165585424</v>
      </c>
      <c r="BH18" s="0" t="n">
        <f aca="false">Magie!BH18*Magie!BH18</f>
        <v>11498881</v>
      </c>
      <c r="BI18" s="0" t="n">
        <f aca="false">Magie!BI18*Magie!BI18</f>
        <v>168714121</v>
      </c>
      <c r="BJ18" s="0" t="n">
        <f aca="false">Magie!BJ18*Magie!BJ18</f>
        <v>9821956</v>
      </c>
      <c r="BK18" s="0" t="n">
        <f aca="false">Magie!BK18*Magie!BK18</f>
        <v>175509504</v>
      </c>
      <c r="BL18" s="0" t="n">
        <f aca="false">Magie!BL18*Magie!BL18</f>
        <v>10673289</v>
      </c>
      <c r="BM18" s="0" t="n">
        <f aca="false">Magie!BM18*Magie!BM18</f>
        <v>172160641</v>
      </c>
      <c r="BN18" s="0" t="n">
        <f aca="false">Magie!BN18*Magie!BN18</f>
        <v>84695209</v>
      </c>
      <c r="BO18" s="0" t="n">
        <f aca="false">Magie!BO18*Magie!BO18</f>
        <v>53012961</v>
      </c>
      <c r="BP18" s="0" t="n">
        <f aca="false">Magie!BP18*Magie!BP18</f>
        <v>80532676</v>
      </c>
      <c r="BQ18" s="0" t="n">
        <f aca="false">Magie!BQ18*Magie!BQ18</f>
        <v>53465344</v>
      </c>
      <c r="BR18" s="0" t="n">
        <f aca="false">Magie!BR18*Magie!BR18</f>
        <v>76020961</v>
      </c>
      <c r="BS18" s="0" t="n">
        <f aca="false">Magie!BS18*Magie!BS18</f>
        <v>57229225</v>
      </c>
      <c r="BT18" s="0" t="n">
        <f aca="false">Magie!BT18*Magie!BT18</f>
        <v>80030916</v>
      </c>
      <c r="BU18" s="0" t="n">
        <f aca="false">Magie!BU18*Magie!BU18</f>
        <v>56851600</v>
      </c>
      <c r="BV18" s="0" t="n">
        <f aca="false">Magie!BV18*Magie!BV18</f>
        <v>93683041</v>
      </c>
      <c r="BW18" s="0" t="n">
        <f aca="false">Magie!BW18*Magie!BW18</f>
        <v>45333289</v>
      </c>
      <c r="BX18" s="0" t="n">
        <f aca="false">Magie!BX18*Magie!BX18</f>
        <v>90668484</v>
      </c>
      <c r="BY18" s="0" t="n">
        <f aca="false">Magie!BY18*Magie!BY18</f>
        <v>46730896</v>
      </c>
      <c r="BZ18" s="0" t="n">
        <f aca="false">Magie!BZ18*Magie!BZ18</f>
        <v>85877289</v>
      </c>
      <c r="CA18" s="0" t="n">
        <f aca="false">Magie!CA18*Magie!CA18</f>
        <v>50253921</v>
      </c>
      <c r="CB18" s="0" t="n">
        <f aca="false">Magie!CB18*Magie!CB18</f>
        <v>88774084</v>
      </c>
      <c r="CC18" s="0" t="n">
        <f aca="false">Magie!CC18*Magie!CC18</f>
        <v>48888064</v>
      </c>
      <c r="CD18" s="0" t="n">
        <f aca="false">Magie!CD18*Magie!CD18</f>
        <v>251507881</v>
      </c>
      <c r="CE18" s="0" t="n">
        <f aca="false">Magie!CE18*Magie!CE18</f>
        <v>390625</v>
      </c>
      <c r="CF18" s="0" t="n">
        <f aca="false">Magie!CF18*Magie!CF18</f>
        <v>244296900</v>
      </c>
      <c r="CG18" s="0" t="n">
        <f aca="false">Magie!CG18*Magie!CG18</f>
        <v>430336</v>
      </c>
      <c r="CH18" s="0" t="n">
        <f aca="false">Magie!CH18*Magie!CH18</f>
        <v>236390625</v>
      </c>
      <c r="CI18" s="0" t="n">
        <f aca="false">Magie!CI18*Magie!CI18</f>
        <v>826281</v>
      </c>
      <c r="CJ18" s="0" t="n">
        <f aca="false">Magie!CJ18*Magie!CJ18</f>
        <v>243422404</v>
      </c>
      <c r="CK18" s="0" t="n">
        <f aca="false">Magie!CK18*Magie!CK18</f>
        <v>781456</v>
      </c>
      <c r="CL18" s="0" t="n">
        <f aca="false">Magie!CL18*Magie!CL18</f>
        <v>234426721</v>
      </c>
      <c r="CM18" s="0" t="n">
        <f aca="false">Magie!CM18*Magie!CM18</f>
        <v>1212201</v>
      </c>
      <c r="CN18" s="0" t="n">
        <f aca="false">Magie!CN18*Magie!CN18</f>
        <v>229643716</v>
      </c>
      <c r="CO18" s="0" t="n">
        <f aca="false">Magie!CO18*Magie!CO18</f>
        <v>1449616</v>
      </c>
      <c r="CP18" s="0" t="n">
        <f aca="false">Magie!CP18*Magie!CP18</f>
        <v>221980201</v>
      </c>
      <c r="CQ18" s="0" t="n">
        <f aca="false">Magie!CQ18*Magie!CQ18</f>
        <v>2122849</v>
      </c>
      <c r="CR18" s="0" t="n">
        <f aca="false">Magie!CR18*Magie!CR18</f>
        <v>226622916</v>
      </c>
      <c r="CS18" s="0" t="n">
        <f aca="false">Magie!CS18*Magie!CS18</f>
        <v>1849600</v>
      </c>
      <c r="CT18" s="0" t="n">
        <f aca="false">Magie!CT18*Magie!CT18</f>
        <v>114811225</v>
      </c>
      <c r="CU18" s="0" t="n">
        <f aca="false">Magie!CU18*Magie!CU18</f>
        <v>32729841</v>
      </c>
      <c r="CV18" s="0" t="n">
        <f aca="false">Magie!CV18*Magie!CV18</f>
        <v>110965156</v>
      </c>
      <c r="CW18" s="0" t="n">
        <f aca="false">Magie!CW18*Magie!CW18</f>
        <v>33640000</v>
      </c>
      <c r="CX18" s="0" t="n">
        <f aca="false">Magie!CX18*Magie!CX18</f>
        <v>105657841</v>
      </c>
      <c r="CY18" s="0" t="n">
        <f aca="false">Magie!CY18*Magie!CY18</f>
        <v>36638809</v>
      </c>
      <c r="CZ18" s="0" t="n">
        <f aca="false">Magie!CZ18*Magie!CZ18</f>
        <v>109369764</v>
      </c>
      <c r="DA18" s="0" t="n">
        <f aca="false">Magie!DA18*Magie!DA18</f>
        <v>35760400</v>
      </c>
      <c r="DB18" s="0" t="n">
        <f aca="false">Magie!DB18*Magie!DB18</f>
        <v>150381169</v>
      </c>
      <c r="DC18" s="0" t="n">
        <f aca="false">Magie!DC18*Magie!DC18</f>
        <v>17614809</v>
      </c>
      <c r="DD18" s="0" t="n">
        <f aca="false">Magie!DD18*Magie!DD18</f>
        <v>145395364</v>
      </c>
      <c r="DE18" s="0" t="n">
        <f aca="false">Magie!DE18*Magie!DE18</f>
        <v>18079504</v>
      </c>
      <c r="DF18" s="0" t="n">
        <f aca="false">Magie!DF18*Magie!DF18</f>
        <v>139310809</v>
      </c>
      <c r="DG18" s="0" t="n">
        <f aca="false">Magie!DG18*Magie!DG18</f>
        <v>20295025</v>
      </c>
      <c r="DH18" s="0" t="n">
        <f aca="false">Magie!DH18*Magie!DH18</f>
        <v>144144036</v>
      </c>
      <c r="DI18" s="0" t="n">
        <f aca="false">Magie!DI18*Magie!DI18</f>
        <v>19855936</v>
      </c>
      <c r="DJ18" s="0" t="n">
        <f aca="false">Magie!DJ18*Magie!DJ18</f>
        <v>204461401</v>
      </c>
      <c r="DK18" s="0" t="n">
        <f aca="false">Magie!DK18*Magie!DK18</f>
        <v>4566769</v>
      </c>
      <c r="DL18" s="0" t="n">
        <f aca="false">Magie!DL18*Magie!DL18</f>
        <v>199317924</v>
      </c>
      <c r="DM18" s="0" t="n">
        <f aca="false">Magie!DM18*Magie!DM18</f>
        <v>4910656</v>
      </c>
      <c r="DN18" s="0" t="n">
        <f aca="false">Magie!DN18*Magie!DN18</f>
        <v>192182769</v>
      </c>
      <c r="DO18" s="0" t="n">
        <f aca="false">Magie!DO18*Magie!DO18</f>
        <v>6095961</v>
      </c>
      <c r="DP18" s="0" t="n">
        <f aca="false">Magie!DP18*Magie!DP18</f>
        <v>197177764</v>
      </c>
      <c r="DQ18" s="0" t="n">
        <f aca="false">Magie!DQ18*Magie!DQ18</f>
        <v>5740816</v>
      </c>
      <c r="DR18" s="0" t="n">
        <f aca="false">Magie!DR18*Magie!DR18</f>
        <v>163200625</v>
      </c>
      <c r="DS18" s="0" t="n">
        <f aca="false">Magie!DS18*Magie!DS18</f>
        <v>13579225</v>
      </c>
      <c r="DT18" s="0" t="n">
        <f aca="false">Magie!DT18*Magie!DT18</f>
        <v>158004900</v>
      </c>
      <c r="DU18" s="0" t="n">
        <f aca="false">Magie!DU18*Magie!DU18</f>
        <v>13987600</v>
      </c>
      <c r="DV18" s="0" t="n">
        <f aca="false">Magie!DV18*Magie!DV18</f>
        <v>151659225</v>
      </c>
      <c r="DW18" s="0" t="n">
        <f aca="false">Magie!DW18*Magie!DW18</f>
        <v>15944049</v>
      </c>
      <c r="DX18" s="0" t="n">
        <f aca="false">Magie!DX18*Magie!DX18</f>
        <v>156700324</v>
      </c>
      <c r="DY18" s="0" t="n">
        <f aca="false">Magie!DY18*Magie!DY18</f>
        <v>15555136</v>
      </c>
      <c r="DZ18" s="4" t="n">
        <f aca="false">SUM(B18:DY18)</f>
        <v>11454294720</v>
      </c>
    </row>
    <row r="19" customFormat="false" ht="12.75" hidden="false" customHeight="false" outlineLevel="0" collapsed="false">
      <c r="A19" s="1" t="n">
        <v>13</v>
      </c>
      <c r="B19" s="0" t="n">
        <f aca="false">Magie!B19*Magie!B19</f>
        <v>63313849</v>
      </c>
      <c r="C19" s="0" t="n">
        <f aca="false">Magie!C19*Magie!C19</f>
        <v>69605649</v>
      </c>
      <c r="D19" s="0" t="n">
        <f aca="false">Magie!D19*Magie!D19</f>
        <v>66781584</v>
      </c>
      <c r="E19" s="0" t="n">
        <f aca="false">Magie!E19*Magie!E19</f>
        <v>68856804</v>
      </c>
      <c r="F19" s="0" t="n">
        <f aca="false">Magie!F19*Magie!F19</f>
        <v>62615569</v>
      </c>
      <c r="G19" s="0" t="n">
        <f aca="false">Magie!G19*Magie!G19</f>
        <v>73188025</v>
      </c>
      <c r="H19" s="0" t="n">
        <f aca="false">Magie!H19*Magie!H19</f>
        <v>59351616</v>
      </c>
      <c r="I19" s="0" t="n">
        <f aca="false">Magie!I19*Magie!I19</f>
        <v>73925604</v>
      </c>
      <c r="J19" s="0" t="n">
        <f aca="false">Magie!J19*Magie!J19</f>
        <v>29343889</v>
      </c>
      <c r="K19" s="0" t="n">
        <f aca="false">Magie!K19*Magie!K19</f>
        <v>119311929</v>
      </c>
      <c r="L19" s="0" t="n">
        <f aca="false">Magie!L19*Magie!L19</f>
        <v>31270464</v>
      </c>
      <c r="M19" s="0" t="n">
        <f aca="false">Magie!M19*Magie!M19</f>
        <v>117462244</v>
      </c>
      <c r="N19" s="0" t="n">
        <f aca="false">Magie!N19*Magie!N19</f>
        <v>28440889</v>
      </c>
      <c r="O19" s="0" t="n">
        <f aca="false">Magie!O19*Magie!O19</f>
        <v>123099025</v>
      </c>
      <c r="P19" s="0" t="n">
        <f aca="false">Magie!P19*Magie!P19</f>
        <v>26666896</v>
      </c>
      <c r="Q19" s="0" t="n">
        <f aca="false">Magie!Q19*Magie!Q19</f>
        <v>124947684</v>
      </c>
      <c r="R19" s="0" t="n">
        <f aca="false">Magie!R19*Magie!R19</f>
        <v>76729</v>
      </c>
      <c r="S19" s="0" t="n">
        <f aca="false">Magie!S19*Magie!S19</f>
        <v>256736529</v>
      </c>
      <c r="T19" s="0" t="n">
        <f aca="false">Magie!T19*Magie!T19</f>
        <v>242064</v>
      </c>
      <c r="U19" s="0" t="n">
        <f aca="false">Magie!U19*Magie!U19</f>
        <v>255296484</v>
      </c>
      <c r="V19" s="0" t="n">
        <f aca="false">Magie!V19*Magie!V19</f>
        <v>54289</v>
      </c>
      <c r="W19" s="0" t="n">
        <f aca="false">Magie!W19*Magie!W19</f>
        <v>263575225</v>
      </c>
      <c r="X19" s="0" t="n">
        <f aca="false">Magie!X19*Magie!X19</f>
        <v>576</v>
      </c>
      <c r="Y19" s="0" t="n">
        <f aca="false">Magie!Y19*Magie!Y19</f>
        <v>264973284</v>
      </c>
      <c r="Z19" s="0" t="n">
        <f aca="false">Magie!Z19*Magie!Z19</f>
        <v>8162449</v>
      </c>
      <c r="AA19" s="0" t="n">
        <f aca="false">Magie!AA19*Magie!AA19</f>
        <v>181791289</v>
      </c>
      <c r="AB19" s="0" t="n">
        <f aca="false">Magie!AB19*Magie!AB19</f>
        <v>9193024</v>
      </c>
      <c r="AC19" s="0" t="n">
        <f aca="false">Magie!AC19*Magie!AC19</f>
        <v>179506404</v>
      </c>
      <c r="AD19" s="0" t="n">
        <f aca="false">Magie!AD19*Magie!AD19</f>
        <v>7689529</v>
      </c>
      <c r="AE19" s="0" t="n">
        <f aca="false">Magie!AE19*Magie!AE19</f>
        <v>186459025</v>
      </c>
      <c r="AF19" s="0" t="n">
        <f aca="false">Magie!AF19*Magie!AF19</f>
        <v>6780816</v>
      </c>
      <c r="AG19" s="0" t="n">
        <f aca="false">Magie!AG19*Magie!AG19</f>
        <v>188732644</v>
      </c>
      <c r="AH19" s="0" t="n">
        <f aca="false">Magie!AH19*Magie!AH19</f>
        <v>3214849</v>
      </c>
      <c r="AI19" s="0" t="n">
        <f aca="false">Magie!AI19*Magie!AI19</f>
        <v>209294089</v>
      </c>
      <c r="AJ19" s="0" t="n">
        <f aca="false">Magie!AJ19*Magie!AJ19</f>
        <v>4194304</v>
      </c>
      <c r="AK19" s="0" t="n">
        <f aca="false">Magie!AK19*Magie!AK19</f>
        <v>209149444</v>
      </c>
      <c r="AL19" s="0" t="n">
        <f aca="false">Magie!AL19*Magie!AL19</f>
        <v>3200521</v>
      </c>
      <c r="AM19" s="0" t="n">
        <f aca="false">Magie!AM19*Magie!AM19</f>
        <v>216648961</v>
      </c>
      <c r="AN19" s="0" t="n">
        <f aca="false">Magie!AN19*Magie!AN19</f>
        <v>2371600</v>
      </c>
      <c r="AO19" s="0" t="n">
        <f aca="false">Magie!AO19*Magie!AO19</f>
        <v>216737284</v>
      </c>
      <c r="AP19" s="0" t="n">
        <f aca="false">Magie!AP19*Magie!AP19</f>
        <v>24255625</v>
      </c>
      <c r="AQ19" s="0" t="n">
        <f aca="false">Magie!AQ19*Magie!AQ19</f>
        <v>131217025</v>
      </c>
      <c r="AR19" s="0" t="n">
        <f aca="false">Magie!AR19*Magie!AR19</f>
        <v>25603600</v>
      </c>
      <c r="AS19" s="0" t="n">
        <f aca="false">Magie!AS19*Magie!AS19</f>
        <v>128368900</v>
      </c>
      <c r="AT19" s="0" t="n">
        <f aca="false">Magie!AT19*Magie!AT19</f>
        <v>23049601</v>
      </c>
      <c r="AU19" s="0" t="n">
        <f aca="false">Magie!AU19*Magie!AU19</f>
        <v>134258569</v>
      </c>
      <c r="AV19" s="0" t="n">
        <f aca="false">Magie!AV19*Magie!AV19</f>
        <v>21827584</v>
      </c>
      <c r="AW19" s="0" t="n">
        <f aca="false">Magie!AW19*Magie!AW19</f>
        <v>137124100</v>
      </c>
      <c r="AX19" s="0" t="n">
        <f aca="false">Magie!AX19*Magie!AX19</f>
        <v>40972801</v>
      </c>
      <c r="AY19" s="0" t="n">
        <f aca="false">Magie!AY19*Magie!AY19</f>
        <v>97199881</v>
      </c>
      <c r="AZ19" s="0" t="n">
        <f aca="false">Magie!AZ19*Magie!AZ19</f>
        <v>44302336</v>
      </c>
      <c r="BA19" s="0" t="n">
        <f aca="false">Magie!BA19*Magie!BA19</f>
        <v>97101316</v>
      </c>
      <c r="BB19" s="0" t="n">
        <f aca="false">Magie!BB19*Magie!BB19</f>
        <v>40921609</v>
      </c>
      <c r="BC19" s="0" t="n">
        <f aca="false">Magie!BC19*Magie!BC19</f>
        <v>102232321</v>
      </c>
      <c r="BD19" s="0" t="n">
        <f aca="false">Magie!BD19*Magie!BD19</f>
        <v>37797904</v>
      </c>
      <c r="BE19" s="0" t="n">
        <f aca="false">Magie!BE19*Magie!BE19</f>
        <v>102292996</v>
      </c>
      <c r="BF19" s="0" t="n">
        <f aca="false">Magie!BF19*Magie!BF19</f>
        <v>11485321</v>
      </c>
      <c r="BG19" s="0" t="n">
        <f aca="false">Magie!BG19*Magie!BG19</f>
        <v>168766081</v>
      </c>
      <c r="BH19" s="0" t="n">
        <f aca="false">Magie!BH19*Magie!BH19</f>
        <v>12418576</v>
      </c>
      <c r="BI19" s="0" t="n">
        <f aca="false">Magie!BI19*Magie!BI19</f>
        <v>165533956</v>
      </c>
      <c r="BJ19" s="0" t="n">
        <f aca="false">Magie!BJ19*Magie!BJ19</f>
        <v>10660225</v>
      </c>
      <c r="BK19" s="0" t="n">
        <f aca="false">Magie!BK19*Magie!BK19</f>
        <v>172213129</v>
      </c>
      <c r="BL19" s="0" t="n">
        <f aca="false">Magie!BL19*Magie!BL19</f>
        <v>9834496</v>
      </c>
      <c r="BM19" s="0" t="n">
        <f aca="false">Magie!BM19*Magie!BM19</f>
        <v>175456516</v>
      </c>
      <c r="BN19" s="0" t="n">
        <f aca="false">Magie!BN19*Magie!BN19</f>
        <v>80568576</v>
      </c>
      <c r="BO19" s="0" t="n">
        <f aca="false">Magie!BO19*Magie!BO19</f>
        <v>53436100</v>
      </c>
      <c r="BP19" s="0" t="n">
        <f aca="false">Magie!BP19*Magie!BP19</f>
        <v>84658401</v>
      </c>
      <c r="BQ19" s="0" t="n">
        <f aca="false">Magie!BQ19*Magie!BQ19</f>
        <v>53042089</v>
      </c>
      <c r="BR19" s="0" t="n">
        <f aca="false">Magie!BR19*Magie!BR19</f>
        <v>80066704</v>
      </c>
      <c r="BS19" s="0" t="n">
        <f aca="false">Magie!BS19*Magie!BS19</f>
        <v>56821444</v>
      </c>
      <c r="BT19" s="0" t="n">
        <f aca="false">Magie!BT19*Magie!BT19</f>
        <v>75986089</v>
      </c>
      <c r="BU19" s="0" t="n">
        <f aca="false">Magie!BU19*Magie!BU19</f>
        <v>57259489</v>
      </c>
      <c r="BV19" s="0" t="n">
        <f aca="false">Magie!BV19*Magie!BV19</f>
        <v>90706576</v>
      </c>
      <c r="BW19" s="0" t="n">
        <f aca="false">Magie!BW19*Magie!BW19</f>
        <v>46703556</v>
      </c>
      <c r="BX19" s="0" t="n">
        <f aca="false">Magie!BX19*Magie!BX19</f>
        <v>93644329</v>
      </c>
      <c r="BY19" s="0" t="n">
        <f aca="false">Magie!BY19*Magie!BY19</f>
        <v>45360225</v>
      </c>
      <c r="BZ19" s="0" t="n">
        <f aca="false">Magie!BZ19*Magie!BZ19</f>
        <v>88811776</v>
      </c>
      <c r="CA19" s="0" t="n">
        <f aca="false">Magie!CA19*Magie!CA19</f>
        <v>48860100</v>
      </c>
      <c r="CB19" s="0" t="n">
        <f aca="false">Magie!CB19*Magie!CB19</f>
        <v>85840225</v>
      </c>
      <c r="CC19" s="0" t="n">
        <f aca="false">Magie!CC19*Magie!CC19</f>
        <v>50282281</v>
      </c>
      <c r="CD19" s="0" t="n">
        <f aca="false">Magie!CD19*Magie!CD19</f>
        <v>244359424</v>
      </c>
      <c r="CE19" s="0" t="n">
        <f aca="false">Magie!CE19*Magie!CE19</f>
        <v>427716</v>
      </c>
      <c r="CF19" s="0" t="n">
        <f aca="false">Magie!CF19*Magie!CF19</f>
        <v>251444449</v>
      </c>
      <c r="CG19" s="0" t="n">
        <f aca="false">Magie!CG19*Magie!CG19</f>
        <v>393129</v>
      </c>
      <c r="CH19" s="0" t="n">
        <f aca="false">Magie!CH19*Magie!CH19</f>
        <v>243484816</v>
      </c>
      <c r="CI19" s="0" t="n">
        <f aca="false">Magie!CI19*Magie!CI19</f>
        <v>777924</v>
      </c>
      <c r="CJ19" s="0" t="n">
        <f aca="false">Magie!CJ19*Magie!CJ19</f>
        <v>236329129</v>
      </c>
      <c r="CK19" s="0" t="n">
        <f aca="false">Magie!CK19*Magie!CK19</f>
        <v>829921</v>
      </c>
      <c r="CL19" s="0" t="n">
        <f aca="false">Magie!CL19*Magie!CL19</f>
        <v>229704336</v>
      </c>
      <c r="CM19" s="0" t="n">
        <f aca="false">Magie!CM19*Magie!CM19</f>
        <v>1444804</v>
      </c>
      <c r="CN19" s="0" t="n">
        <f aca="false">Magie!CN19*Magie!CN19</f>
        <v>234365481</v>
      </c>
      <c r="CO19" s="0" t="n">
        <f aca="false">Magie!CO19*Magie!CO19</f>
        <v>1216609</v>
      </c>
      <c r="CP19" s="0" t="n">
        <f aca="false">Magie!CP19*Magie!CP19</f>
        <v>226683136</v>
      </c>
      <c r="CQ19" s="0" t="n">
        <f aca="false">Magie!CQ19*Magie!CQ19</f>
        <v>1844164</v>
      </c>
      <c r="CR19" s="0" t="n">
        <f aca="false">Magie!CR19*Magie!CR19</f>
        <v>221920609</v>
      </c>
      <c r="CS19" s="0" t="n">
        <f aca="false">Magie!CS19*Magie!CS19</f>
        <v>2128681</v>
      </c>
      <c r="CT19" s="0" t="n">
        <f aca="false">Magie!CT19*Magie!CT19</f>
        <v>111007296</v>
      </c>
      <c r="CU19" s="0" t="n">
        <f aca="false">Magie!CU19*Magie!CU19</f>
        <v>33616804</v>
      </c>
      <c r="CV19" s="0" t="n">
        <f aca="false">Magie!CV19*Magie!CV19</f>
        <v>114768369</v>
      </c>
      <c r="CW19" s="0" t="n">
        <f aca="false">Magie!CW19*Magie!CW19</f>
        <v>32752729</v>
      </c>
      <c r="CX19" s="0" t="n">
        <f aca="false">Magie!CX19*Magie!CX19</f>
        <v>109411600</v>
      </c>
      <c r="CY19" s="0" t="n">
        <f aca="false">Magie!CY19*Magie!CY19</f>
        <v>35736484</v>
      </c>
      <c r="CZ19" s="0" t="n">
        <f aca="false">Magie!CZ19*Magie!CZ19</f>
        <v>105616729</v>
      </c>
      <c r="DA19" s="0" t="n">
        <f aca="false">Magie!DA19*Magie!DA19</f>
        <v>36663025</v>
      </c>
      <c r="DB19" s="0" t="n">
        <f aca="false">Magie!DB19*Magie!DB19</f>
        <v>145443600</v>
      </c>
      <c r="DC19" s="0" t="n">
        <f aca="false">Magie!DC19*Magie!DC19</f>
        <v>18062500</v>
      </c>
      <c r="DD19" s="0" t="n">
        <f aca="false">Magie!DD19*Magie!DD19</f>
        <v>150332121</v>
      </c>
      <c r="DE19" s="0" t="n">
        <f aca="false">Magie!DE19*Magie!DE19</f>
        <v>17631601</v>
      </c>
      <c r="DF19" s="0" t="n">
        <f aca="false">Magie!DF19*Magie!DF19</f>
        <v>144192064</v>
      </c>
      <c r="DG19" s="0" t="n">
        <f aca="false">Magie!DG19*Magie!DG19</f>
        <v>19838116</v>
      </c>
      <c r="DH19" s="0" t="n">
        <f aca="false">Magie!DH19*Magie!DH19</f>
        <v>139263601</v>
      </c>
      <c r="DI19" s="0" t="n">
        <f aca="false">Magie!DI19*Magie!DI19</f>
        <v>20313049</v>
      </c>
      <c r="DJ19" s="0" t="n">
        <f aca="false">Magie!DJ19*Magie!DJ19</f>
        <v>199374400</v>
      </c>
      <c r="DK19" s="0" t="n">
        <f aca="false">Magie!DK19*Magie!DK19</f>
        <v>4901796</v>
      </c>
      <c r="DL19" s="0" t="n">
        <f aca="false">Magie!DL19*Magie!DL19</f>
        <v>204404209</v>
      </c>
      <c r="DM19" s="0" t="n">
        <f aca="false">Magie!DM19*Magie!DM19</f>
        <v>4575321</v>
      </c>
      <c r="DN19" s="0" t="n">
        <f aca="false">Magie!DN19*Magie!DN19</f>
        <v>197233936</v>
      </c>
      <c r="DO19" s="0" t="n">
        <f aca="false">Magie!DO19*Magie!DO19</f>
        <v>5731236</v>
      </c>
      <c r="DP19" s="0" t="n">
        <f aca="false">Magie!DP19*Magie!DP19</f>
        <v>192127321</v>
      </c>
      <c r="DQ19" s="0" t="n">
        <f aca="false">Magie!DQ19*Magie!DQ19</f>
        <v>6105841</v>
      </c>
      <c r="DR19" s="0" t="n">
        <f aca="false">Magie!DR19*Magie!DR19</f>
        <v>158055184</v>
      </c>
      <c r="DS19" s="0" t="n">
        <f aca="false">Magie!DS19*Magie!DS19</f>
        <v>13972644</v>
      </c>
      <c r="DT19" s="0" t="n">
        <f aca="false">Magie!DT19*Magie!DT19</f>
        <v>163149529</v>
      </c>
      <c r="DU19" s="0" t="n">
        <f aca="false">Magie!DU19*Magie!DU19</f>
        <v>13593969</v>
      </c>
      <c r="DV19" s="0" t="n">
        <f aca="false">Magie!DV19*Magie!DV19</f>
        <v>156750400</v>
      </c>
      <c r="DW19" s="0" t="n">
        <f aca="false">Magie!DW19*Magie!DW19</f>
        <v>15539364</v>
      </c>
      <c r="DX19" s="0" t="n">
        <f aca="false">Magie!DX19*Magie!DX19</f>
        <v>151609969</v>
      </c>
      <c r="DY19" s="0" t="n">
        <f aca="false">Magie!DY19*Magie!DY19</f>
        <v>15960025</v>
      </c>
      <c r="DZ19" s="4" t="n">
        <f aca="false">SUM(B19:DY19)</f>
        <v>11454294720</v>
      </c>
    </row>
    <row r="20" customFormat="false" ht="12.75" hidden="false" customHeight="false" outlineLevel="0" collapsed="false">
      <c r="A20" s="1" t="n">
        <v>14</v>
      </c>
      <c r="B20" s="0" t="n">
        <f aca="false">Magie!B20*Magie!B20</f>
        <v>68840209</v>
      </c>
      <c r="C20" s="0" t="n">
        <f aca="false">Magie!C20*Magie!C20</f>
        <v>66765241</v>
      </c>
      <c r="D20" s="0" t="n">
        <f aca="false">Magie!D20*Magie!D20</f>
        <v>69622336</v>
      </c>
      <c r="E20" s="0" t="n">
        <f aca="false">Magie!E20*Magie!E20</f>
        <v>63329764</v>
      </c>
      <c r="F20" s="0" t="n">
        <f aca="false">Magie!F20*Magie!F20</f>
        <v>73908409</v>
      </c>
      <c r="G20" s="0" t="n">
        <f aca="false">Magie!G20*Magie!G20</f>
        <v>59336209</v>
      </c>
      <c r="H20" s="0" t="n">
        <f aca="false">Magie!H20*Magie!H20</f>
        <v>73205136</v>
      </c>
      <c r="I20" s="0" t="n">
        <f aca="false">Magie!I20*Magie!I20</f>
        <v>62631396</v>
      </c>
      <c r="J20" s="0" t="n">
        <f aca="false">Magie!J20*Magie!J20</f>
        <v>117440569</v>
      </c>
      <c r="K20" s="0" t="n">
        <f aca="false">Magie!K20*Magie!K20</f>
        <v>31259281</v>
      </c>
      <c r="L20" s="0" t="n">
        <f aca="false">Magie!L20*Magie!L20</f>
        <v>119333776</v>
      </c>
      <c r="M20" s="0" t="n">
        <f aca="false">Magie!M20*Magie!M20</f>
        <v>29354724</v>
      </c>
      <c r="N20" s="0" t="n">
        <f aca="false">Magie!N20*Magie!N20</f>
        <v>124925329</v>
      </c>
      <c r="O20" s="0" t="n">
        <f aca="false">Magie!O20*Magie!O20</f>
        <v>26656569</v>
      </c>
      <c r="P20" s="0" t="n">
        <f aca="false">Magie!P20*Magie!P20</f>
        <v>123121216</v>
      </c>
      <c r="Q20" s="0" t="n">
        <f aca="false">Magie!Q20*Magie!Q20</f>
        <v>28451556</v>
      </c>
      <c r="R20" s="0" t="n">
        <f aca="false">Magie!R20*Magie!R20</f>
        <v>255264529</v>
      </c>
      <c r="S20" s="0" t="n">
        <f aca="false">Magie!S20*Magie!S20</f>
        <v>241081</v>
      </c>
      <c r="T20" s="0" t="n">
        <f aca="false">Magie!T20*Magie!T20</f>
        <v>256768576</v>
      </c>
      <c r="U20" s="0" t="n">
        <f aca="false">Magie!U20*Magie!U20</f>
        <v>77284</v>
      </c>
      <c r="V20" s="0" t="n">
        <f aca="false">Magie!V20*Magie!V20</f>
        <v>264940729</v>
      </c>
      <c r="W20" s="0" t="n">
        <f aca="false">Magie!W20*Magie!W20</f>
        <v>529</v>
      </c>
      <c r="X20" s="0" t="n">
        <f aca="false">Magie!X20*Magie!X20</f>
        <v>263607696</v>
      </c>
      <c r="Y20" s="0" t="n">
        <f aca="false">Magie!Y20*Magie!Y20</f>
        <v>54756</v>
      </c>
      <c r="Z20" s="0" t="n">
        <f aca="false">Magie!Z20*Magie!Z20</f>
        <v>179479609</v>
      </c>
      <c r="AA20" s="0" t="n">
        <f aca="false">Magie!AA20*Magie!AA20</f>
        <v>9186961</v>
      </c>
      <c r="AB20" s="0" t="n">
        <f aca="false">Magie!AB20*Magie!AB20</f>
        <v>181818256</v>
      </c>
      <c r="AC20" s="0" t="n">
        <f aca="false">Magie!AC20*Magie!AC20</f>
        <v>8168164</v>
      </c>
      <c r="AD20" s="0" t="n">
        <f aca="false">Magie!AD20*Magie!AD20</f>
        <v>188705169</v>
      </c>
      <c r="AE20" s="0" t="n">
        <f aca="false">Magie!AE20*Magie!AE20</f>
        <v>6775609</v>
      </c>
      <c r="AF20" s="0" t="n">
        <f aca="false">Magie!AF20*Magie!AF20</f>
        <v>186486336</v>
      </c>
      <c r="AG20" s="0" t="n">
        <f aca="false">Magie!AG20*Magie!AG20</f>
        <v>7695076</v>
      </c>
      <c r="AH20" s="0" t="n">
        <f aca="false">Magie!AH20*Magie!AH20</f>
        <v>209120521</v>
      </c>
      <c r="AI20" s="0" t="n">
        <f aca="false">Magie!AI20*Magie!AI20</f>
        <v>4190209</v>
      </c>
      <c r="AJ20" s="0" t="n">
        <f aca="false">Magie!AJ20*Magie!AJ20</f>
        <v>209323024</v>
      </c>
      <c r="AK20" s="0" t="n">
        <f aca="false">Magie!AK20*Magie!AK20</f>
        <v>3218436</v>
      </c>
      <c r="AL20" s="0" t="n">
        <f aca="false">Magie!AL20*Magie!AL20</f>
        <v>216707841</v>
      </c>
      <c r="AM20" s="0" t="n">
        <f aca="false">Magie!AM20*Magie!AM20</f>
        <v>2368521</v>
      </c>
      <c r="AN20" s="0" t="n">
        <f aca="false">Magie!AN20*Magie!AN20</f>
        <v>216678400</v>
      </c>
      <c r="AO20" s="0" t="n">
        <f aca="false">Magie!AO20*Magie!AO20</f>
        <v>3204100</v>
      </c>
      <c r="AP20" s="0" t="n">
        <f aca="false">Magie!AP20*Magie!AP20</f>
        <v>128346241</v>
      </c>
      <c r="AQ20" s="0" t="n">
        <f aca="false">Magie!AQ20*Magie!AQ20</f>
        <v>25593481</v>
      </c>
      <c r="AR20" s="0" t="n">
        <f aca="false">Magie!AR20*Magie!AR20</f>
        <v>131239936</v>
      </c>
      <c r="AS20" s="0" t="n">
        <f aca="false">Magie!AS20*Magie!AS20</f>
        <v>24265476</v>
      </c>
      <c r="AT20" s="0" t="n">
        <f aca="false">Magie!AT20*Magie!AT20</f>
        <v>137100681</v>
      </c>
      <c r="AU20" s="0" t="n">
        <f aca="false">Magie!AU20*Magie!AU20</f>
        <v>21818241</v>
      </c>
      <c r="AV20" s="0" t="n">
        <f aca="false">Magie!AV20*Magie!AV20</f>
        <v>134281744</v>
      </c>
      <c r="AW20" s="0" t="n">
        <f aca="false">Magie!AW20*Magie!AW20</f>
        <v>23059204</v>
      </c>
      <c r="AX20" s="0" t="n">
        <f aca="false">Magie!AX20*Magie!AX20</f>
        <v>97081609</v>
      </c>
      <c r="AY20" s="0" t="n">
        <f aca="false">Magie!AY20*Magie!AY20</f>
        <v>44289025</v>
      </c>
      <c r="AZ20" s="0" t="n">
        <f aca="false">Magie!AZ20*Magie!AZ20</f>
        <v>97219600</v>
      </c>
      <c r="BA20" s="0" t="n">
        <f aca="false">Magie!BA20*Magie!BA20</f>
        <v>40985604</v>
      </c>
      <c r="BB20" s="0" t="n">
        <f aca="false">Magie!BB20*Magie!BB20</f>
        <v>102272769</v>
      </c>
      <c r="BC20" s="0" t="n">
        <f aca="false">Magie!BC20*Magie!BC20</f>
        <v>37785609</v>
      </c>
      <c r="BD20" s="0" t="n">
        <f aca="false">Magie!BD20*Magie!BD20</f>
        <v>102252544</v>
      </c>
      <c r="BE20" s="0" t="n">
        <f aca="false">Magie!BE20*Magie!BE20</f>
        <v>40934404</v>
      </c>
      <c r="BF20" s="0" t="n">
        <f aca="false">Magie!BF20*Magie!BF20</f>
        <v>165508225</v>
      </c>
      <c r="BG20" s="0" t="n">
        <f aca="false">Magie!BG20*Magie!BG20</f>
        <v>12411529</v>
      </c>
      <c r="BH20" s="0" t="n">
        <f aca="false">Magie!BH20*Magie!BH20</f>
        <v>168792064</v>
      </c>
      <c r="BI20" s="0" t="n">
        <f aca="false">Magie!BI20*Magie!BI20</f>
        <v>11492100</v>
      </c>
      <c r="BJ20" s="0" t="n">
        <f aca="false">Magie!BJ20*Magie!BJ20</f>
        <v>175430025</v>
      </c>
      <c r="BK20" s="0" t="n">
        <f aca="false">Magie!BK20*Magie!BK20</f>
        <v>9828225</v>
      </c>
      <c r="BL20" s="0" t="n">
        <f aca="false">Magie!BL20*Magie!BL20</f>
        <v>172239376</v>
      </c>
      <c r="BM20" s="0" t="n">
        <f aca="false">Magie!BM20*Magie!BM20</f>
        <v>10666756</v>
      </c>
      <c r="BN20" s="0" t="n">
        <f aca="false">Magie!BN20*Magie!BN20</f>
        <v>53056656</v>
      </c>
      <c r="BO20" s="0" t="n">
        <f aca="false">Magie!BO20*Magie!BO20</f>
        <v>84676804</v>
      </c>
      <c r="BP20" s="0" t="n">
        <f aca="false">Magie!BP20*Magie!BP20</f>
        <v>53421481</v>
      </c>
      <c r="BQ20" s="0" t="n">
        <f aca="false">Magie!BQ20*Magie!BQ20</f>
        <v>80550625</v>
      </c>
      <c r="BR20" s="0" t="n">
        <f aca="false">Magie!BR20*Magie!BR20</f>
        <v>57274624</v>
      </c>
      <c r="BS20" s="0" t="n">
        <f aca="false">Magie!BS20*Magie!BS20</f>
        <v>76003524</v>
      </c>
      <c r="BT20" s="0" t="n">
        <f aca="false">Magie!BT20*Magie!BT20</f>
        <v>56806369</v>
      </c>
      <c r="BU20" s="0" t="n">
        <f aca="false">Magie!BU20*Magie!BU20</f>
        <v>80048809</v>
      </c>
      <c r="BV20" s="0" t="n">
        <f aca="false">Magie!BV20*Magie!BV20</f>
        <v>45373696</v>
      </c>
      <c r="BW20" s="0" t="n">
        <f aca="false">Magie!BW20*Magie!BW20</f>
        <v>93663684</v>
      </c>
      <c r="BX20" s="0" t="n">
        <f aca="false">Magie!BX20*Magie!BX20</f>
        <v>46689889</v>
      </c>
      <c r="BY20" s="0" t="n">
        <f aca="false">Magie!BY20*Magie!BY20</f>
        <v>90687529</v>
      </c>
      <c r="BZ20" s="0" t="n">
        <f aca="false">Magie!BZ20*Magie!BZ20</f>
        <v>50296464</v>
      </c>
      <c r="CA20" s="0" t="n">
        <f aca="false">Magie!CA20*Magie!CA20</f>
        <v>85858756</v>
      </c>
      <c r="CB20" s="0" t="n">
        <f aca="false">Magie!CB20*Magie!CB20</f>
        <v>48846121</v>
      </c>
      <c r="CC20" s="0" t="n">
        <f aca="false">Magie!CC20*Magie!CC20</f>
        <v>88792929</v>
      </c>
      <c r="CD20" s="0" t="n">
        <f aca="false">Magie!CD20*Magie!CD20</f>
        <v>394384</v>
      </c>
      <c r="CE20" s="0" t="n">
        <f aca="false">Magie!CE20*Magie!CE20</f>
        <v>251476164</v>
      </c>
      <c r="CF20" s="0" t="n">
        <f aca="false">Magie!CF20*Magie!CF20</f>
        <v>426409</v>
      </c>
      <c r="CG20" s="0" t="n">
        <f aca="false">Magie!CG20*Magie!CG20</f>
        <v>244328161</v>
      </c>
      <c r="CH20" s="0" t="n">
        <f aca="false">Magie!CH20*Magie!CH20</f>
        <v>831744</v>
      </c>
      <c r="CI20" s="0" t="n">
        <f aca="false">Magie!CI20*Magie!CI20</f>
        <v>236359876</v>
      </c>
      <c r="CJ20" s="0" t="n">
        <f aca="false">Magie!CJ20*Magie!CJ20</f>
        <v>776161</v>
      </c>
      <c r="CK20" s="0" t="n">
        <f aca="false">Magie!CK20*Magie!CK20</f>
        <v>243453609</v>
      </c>
      <c r="CL20" s="0" t="n">
        <f aca="false">Magie!CL20*Magie!CL20</f>
        <v>1218816</v>
      </c>
      <c r="CM20" s="0" t="n">
        <f aca="false">Magie!CM20*Magie!CM20</f>
        <v>234396100</v>
      </c>
      <c r="CN20" s="0" t="n">
        <f aca="false">Magie!CN20*Magie!CN20</f>
        <v>1442401</v>
      </c>
      <c r="CO20" s="0" t="n">
        <f aca="false">Magie!CO20*Magie!CO20</f>
        <v>229674025</v>
      </c>
      <c r="CP20" s="0" t="n">
        <f aca="false">Magie!CP20*Magie!CP20</f>
        <v>2131600</v>
      </c>
      <c r="CQ20" s="0" t="n">
        <f aca="false">Magie!CQ20*Magie!CQ20</f>
        <v>221950404</v>
      </c>
      <c r="CR20" s="0" t="n">
        <f aca="false">Magie!CR20*Magie!CR20</f>
        <v>1841449</v>
      </c>
      <c r="CS20" s="0" t="n">
        <f aca="false">Magie!CS20*Magie!CS20</f>
        <v>226653025</v>
      </c>
      <c r="CT20" s="0" t="n">
        <f aca="false">Magie!CT20*Magie!CT20</f>
        <v>32764176</v>
      </c>
      <c r="CU20" s="0" t="n">
        <f aca="false">Magie!CU20*Magie!CU20</f>
        <v>114789796</v>
      </c>
      <c r="CV20" s="0" t="n">
        <f aca="false">Magie!CV20*Magie!CV20</f>
        <v>33605209</v>
      </c>
      <c r="CW20" s="0" t="n">
        <f aca="false">Magie!CW20*Magie!CW20</f>
        <v>110986225</v>
      </c>
      <c r="CX20" s="0" t="n">
        <f aca="false">Magie!CX20*Magie!CX20</f>
        <v>36675136</v>
      </c>
      <c r="CY20" s="0" t="n">
        <f aca="false">Magie!CY20*Magie!CY20</f>
        <v>105637284</v>
      </c>
      <c r="CZ20" s="0" t="n">
        <f aca="false">Magie!CZ20*Magie!CZ20</f>
        <v>35724529</v>
      </c>
      <c r="DA20" s="0" t="n">
        <f aca="false">Magie!DA20*Magie!DA20</f>
        <v>109390681</v>
      </c>
      <c r="DB20" s="0" t="n">
        <f aca="false">Magie!DB20*Magie!DB20</f>
        <v>17640000</v>
      </c>
      <c r="DC20" s="0" t="n">
        <f aca="false">Magie!DC20*Magie!DC20</f>
        <v>150356644</v>
      </c>
      <c r="DD20" s="0" t="n">
        <f aca="false">Magie!DD20*Magie!DD20</f>
        <v>18054001</v>
      </c>
      <c r="DE20" s="0" t="n">
        <f aca="false">Magie!DE20*Magie!DE20</f>
        <v>145419481</v>
      </c>
      <c r="DF20" s="0" t="n">
        <f aca="false">Magie!DF20*Magie!DF20</f>
        <v>20322064</v>
      </c>
      <c r="DG20" s="0" t="n">
        <f aca="false">Magie!DG20*Magie!DG20</f>
        <v>139287204</v>
      </c>
      <c r="DH20" s="0" t="n">
        <f aca="false">Magie!DH20*Magie!DH20</f>
        <v>19829209</v>
      </c>
      <c r="DI20" s="0" t="n">
        <f aca="false">Magie!DI20*Magie!DI20</f>
        <v>144168049</v>
      </c>
      <c r="DJ20" s="0" t="n">
        <f aca="false">Magie!DJ20*Magie!DJ20</f>
        <v>4579600</v>
      </c>
      <c r="DK20" s="0" t="n">
        <f aca="false">Magie!DK20*Magie!DK20</f>
        <v>204432804</v>
      </c>
      <c r="DL20" s="0" t="n">
        <f aca="false">Magie!DL20*Magie!DL20</f>
        <v>4897369</v>
      </c>
      <c r="DM20" s="0" t="n">
        <f aca="false">Magie!DM20*Magie!DM20</f>
        <v>199346161</v>
      </c>
      <c r="DN20" s="0" t="n">
        <f aca="false">Magie!DN20*Magie!DN20</f>
        <v>6110784</v>
      </c>
      <c r="DO20" s="0" t="n">
        <f aca="false">Magie!DO20*Magie!DO20</f>
        <v>192155044</v>
      </c>
      <c r="DP20" s="0" t="n">
        <f aca="false">Magie!DP20*Magie!DP20</f>
        <v>5726449</v>
      </c>
      <c r="DQ20" s="0" t="n">
        <f aca="false">Magie!DQ20*Magie!DQ20</f>
        <v>197205849</v>
      </c>
      <c r="DR20" s="0" t="n">
        <f aca="false">Magie!DR20*Magie!DR20</f>
        <v>13601344</v>
      </c>
      <c r="DS20" s="0" t="n">
        <f aca="false">Magie!DS20*Magie!DS20</f>
        <v>163175076</v>
      </c>
      <c r="DT20" s="0" t="n">
        <f aca="false">Magie!DT20*Magie!DT20</f>
        <v>13965169</v>
      </c>
      <c r="DU20" s="0" t="n">
        <f aca="false">Magie!DU20*Magie!DU20</f>
        <v>158030041</v>
      </c>
      <c r="DV20" s="0" t="n">
        <f aca="false">Magie!DV20*Magie!DV20</f>
        <v>15968016</v>
      </c>
      <c r="DW20" s="0" t="n">
        <f aca="false">Magie!DW20*Magie!DW20</f>
        <v>151634596</v>
      </c>
      <c r="DX20" s="0" t="n">
        <f aca="false">Magie!DX20*Magie!DX20</f>
        <v>15531481</v>
      </c>
      <c r="DY20" s="0" t="n">
        <f aca="false">Magie!DY20*Magie!DY20</f>
        <v>156725361</v>
      </c>
      <c r="DZ20" s="4" t="n">
        <f aca="false">SUM(B20:DY20)</f>
        <v>11454294720</v>
      </c>
    </row>
    <row r="21" customFormat="false" ht="12.75" hidden="false" customHeight="false" outlineLevel="0" collapsed="false">
      <c r="A21" s="1" t="n">
        <v>15</v>
      </c>
      <c r="B21" s="0" t="n">
        <f aca="false">Magie!B21*Magie!B21</f>
        <v>61324561</v>
      </c>
      <c r="C21" s="0" t="n">
        <f aca="false">Magie!C21*Magie!C21</f>
        <v>71723961</v>
      </c>
      <c r="D21" s="0" t="n">
        <f aca="false">Magie!D21*Magie!D21</f>
        <v>60621796</v>
      </c>
      <c r="E21" s="0" t="n">
        <f aca="false">Magie!E21*Magie!E21</f>
        <v>75411856</v>
      </c>
      <c r="F21" s="0" t="n">
        <f aca="false">Magie!F21*Magie!F21</f>
        <v>64689849</v>
      </c>
      <c r="G21" s="0" t="n">
        <f aca="false">Magie!G21*Magie!G21</f>
        <v>70980625</v>
      </c>
      <c r="H21" s="0" t="n">
        <f aca="false">Magie!H21*Magie!H21</f>
        <v>65383396</v>
      </c>
      <c r="I21" s="0" t="n">
        <f aca="false">Magie!I21*Magie!I21</f>
        <v>67502656</v>
      </c>
      <c r="J21" s="0" t="n">
        <f aca="false">Magie!J21*Magie!J21</f>
        <v>27994681</v>
      </c>
      <c r="K21" s="0" t="n">
        <f aca="false">Magie!K21*Magie!K21</f>
        <v>122080401</v>
      </c>
      <c r="L21" s="0" t="n">
        <f aca="false">Magie!L21*Magie!L21</f>
        <v>27102436</v>
      </c>
      <c r="M21" s="0" t="n">
        <f aca="false">Magie!M21*Magie!M21</f>
        <v>125978176</v>
      </c>
      <c r="N21" s="0" t="n">
        <f aca="false">Magie!N21*Magie!N21</f>
        <v>29844369</v>
      </c>
      <c r="O21" s="0" t="n">
        <f aca="false">Magie!O21*Magie!O21</f>
        <v>120231225</v>
      </c>
      <c r="P21" s="0" t="n">
        <f aca="false">Magie!P21*Magie!P21</f>
        <v>30758116</v>
      </c>
      <c r="Q21" s="0" t="n">
        <f aca="false">Magie!Q21*Magie!Q21</f>
        <v>116553616</v>
      </c>
      <c r="R21" s="0" t="n">
        <f aca="false">Magie!R21*Magie!R21</f>
        <v>22801</v>
      </c>
      <c r="S21" s="0" t="n">
        <f aca="false">Magie!S21*Magie!S21</f>
        <v>260790201</v>
      </c>
      <c r="T21" s="0" t="n">
        <f aca="false">Magie!T21*Magie!T21</f>
        <v>11236</v>
      </c>
      <c r="U21" s="0" t="n">
        <f aca="false">Magie!U21*Magie!U21</f>
        <v>267780496</v>
      </c>
      <c r="V21" s="0" t="n">
        <f aca="false">Magie!V21*Magie!V21</f>
        <v>131769</v>
      </c>
      <c r="W21" s="0" t="n">
        <f aca="false">Magie!W21*Magie!W21</f>
        <v>259371025</v>
      </c>
      <c r="X21" s="0" t="n">
        <f aca="false">Magie!X21*Magie!X21</f>
        <v>164836</v>
      </c>
      <c r="Y21" s="0" t="n">
        <f aca="false">Magie!Y21*Magie!Y21</f>
        <v>252682816</v>
      </c>
      <c r="Z21" s="0" t="n">
        <f aca="false">Magie!Z21*Magie!Z21</f>
        <v>7458361</v>
      </c>
      <c r="AA21" s="0" t="n">
        <f aca="false">Magie!AA21*Magie!AA21</f>
        <v>185204881</v>
      </c>
      <c r="AB21" s="0" t="n">
        <f aca="false">Magie!AB21*Magie!AB21</f>
        <v>7001316</v>
      </c>
      <c r="AC21" s="0" t="n">
        <f aca="false">Magie!AC21*Magie!AC21</f>
        <v>189998656</v>
      </c>
      <c r="AD21" s="0" t="n">
        <f aca="false">Magie!AD21*Magie!AD21</f>
        <v>8427409</v>
      </c>
      <c r="AE21" s="0" t="n">
        <f aca="false">Magie!AE21*Magie!AE21</f>
        <v>182925625</v>
      </c>
      <c r="AF21" s="0" t="n">
        <f aca="false">Magie!AF21*Magie!AF21</f>
        <v>8916196</v>
      </c>
      <c r="AG21" s="0" t="n">
        <f aca="false">Magie!AG21*Magie!AG21</f>
        <v>178382736</v>
      </c>
      <c r="AH21" s="0" t="n">
        <f aca="false">Magie!AH21*Magie!AH21</f>
        <v>2778889</v>
      </c>
      <c r="AI21" s="0" t="n">
        <f aca="false">Magie!AI21*Magie!AI21</f>
        <v>212955649</v>
      </c>
      <c r="AJ21" s="0" t="n">
        <f aca="false">Magie!AJ21*Magie!AJ21</f>
        <v>2762244</v>
      </c>
      <c r="AK21" s="0" t="n">
        <f aca="false">Magie!AK21*Magie!AK21</f>
        <v>220463104</v>
      </c>
      <c r="AL21" s="0" t="n">
        <f aca="false">Magie!AL21*Magie!AL21</f>
        <v>3682561</v>
      </c>
      <c r="AM21" s="0" t="n">
        <f aca="false">Magie!AM21*Magie!AM21</f>
        <v>212838921</v>
      </c>
      <c r="AN21" s="0" t="n">
        <f aca="false">Magie!AN21*Magie!AN21</f>
        <v>3694084</v>
      </c>
      <c r="AO21" s="0" t="n">
        <f aca="false">Magie!AO21*Magie!AO21</f>
        <v>205635600</v>
      </c>
      <c r="AP21" s="0" t="n">
        <f aca="false">Magie!AP21*Magie!AP21</f>
        <v>23030401</v>
      </c>
      <c r="AQ21" s="0" t="n">
        <f aca="false">Magie!AQ21*Magie!AQ21</f>
        <v>134119561</v>
      </c>
      <c r="AR21" s="0" t="n">
        <f aca="false">Magie!AR21*Magie!AR21</f>
        <v>21846276</v>
      </c>
      <c r="AS21" s="0" t="n">
        <f aca="false">Magie!AS21*Magie!AS21</f>
        <v>137264656</v>
      </c>
      <c r="AT21" s="0" t="n">
        <f aca="false">Magie!AT21*Magie!AT21</f>
        <v>24314761</v>
      </c>
      <c r="AU21" s="0" t="n">
        <f aca="false">Magie!AU21*Magie!AU21</f>
        <v>131262849</v>
      </c>
      <c r="AV21" s="0" t="n">
        <f aca="false">Magie!AV21*Magie!AV21</f>
        <v>25542916</v>
      </c>
      <c r="AW21" s="0" t="n">
        <f aca="false">Magie!AW21*Magie!AW21</f>
        <v>128323584</v>
      </c>
      <c r="AX21" s="0" t="n">
        <f aca="false">Magie!AX21*Magie!AX21</f>
        <v>39375625</v>
      </c>
      <c r="AY21" s="0" t="n">
        <f aca="false">Magie!AY21*Magie!AY21</f>
        <v>99700225</v>
      </c>
      <c r="AZ21" s="0" t="n">
        <f aca="false">Magie!AZ21*Magie!AZ21</f>
        <v>39312900</v>
      </c>
      <c r="BA21" s="0" t="n">
        <f aca="false">Magie!BA21*Magie!BA21</f>
        <v>104857600</v>
      </c>
      <c r="BB21" s="0" t="n">
        <f aca="false">Magie!BB21*Magie!BB21</f>
        <v>42601729</v>
      </c>
      <c r="BC21" s="0" t="n">
        <f aca="false">Magie!BC21*Magie!BC21</f>
        <v>99620361</v>
      </c>
      <c r="BD21" s="0" t="n">
        <f aca="false">Magie!BD21*Magie!BD21</f>
        <v>42640900</v>
      </c>
      <c r="BE21" s="0" t="n">
        <f aca="false">Magie!BE21*Magie!BE21</f>
        <v>94711824</v>
      </c>
      <c r="BF21" s="0" t="n">
        <f aca="false">Magie!BF21*Magie!BF21</f>
        <v>10647169</v>
      </c>
      <c r="BG21" s="0" t="n">
        <f aca="false">Magie!BG21*Magie!BG21</f>
        <v>172055689</v>
      </c>
      <c r="BH21" s="0" t="n">
        <f aca="false">Magie!BH21*Magie!BH21</f>
        <v>9847044</v>
      </c>
      <c r="BI21" s="0" t="n">
        <f aca="false">Magie!BI21*Magie!BI21</f>
        <v>175615504</v>
      </c>
      <c r="BJ21" s="0" t="n">
        <f aca="false">Magie!BJ21*Magie!BJ21</f>
        <v>11526025</v>
      </c>
      <c r="BK21" s="0" t="n">
        <f aca="false">Magie!BK21*Magie!BK21</f>
        <v>168818049</v>
      </c>
      <c r="BL21" s="0" t="n">
        <f aca="false">Magie!BL21*Magie!BL21</f>
        <v>12376324</v>
      </c>
      <c r="BM21" s="0" t="n">
        <f aca="false">Magie!BM21*Magie!BM21</f>
        <v>165482496</v>
      </c>
      <c r="BN21" s="0" t="n">
        <f aca="false">Magie!BN21*Magie!BN21</f>
        <v>78251716</v>
      </c>
      <c r="BO21" s="0" t="n">
        <f aca="false">Magie!BO21*Magie!BO21</f>
        <v>55353600</v>
      </c>
      <c r="BP21" s="0" t="n">
        <f aca="false">Magie!BP21*Magie!BP21</f>
        <v>77774761</v>
      </c>
      <c r="BQ21" s="0" t="n">
        <f aca="false">Magie!BQ21*Magie!BQ21</f>
        <v>58752225</v>
      </c>
      <c r="BR21" s="0" t="n">
        <f aca="false">Magie!BR21*Magie!BR21</f>
        <v>82337476</v>
      </c>
      <c r="BS21" s="0" t="n">
        <f aca="false">Magie!BS21*Magie!BS21</f>
        <v>54937744</v>
      </c>
      <c r="BT21" s="0" t="n">
        <f aca="false">Magie!BT21*Magie!BT21</f>
        <v>82864609</v>
      </c>
      <c r="BU21" s="0" t="n">
        <f aca="false">Magie!BU21*Magie!BU21</f>
        <v>51566761</v>
      </c>
      <c r="BV21" s="0" t="n">
        <f aca="false">Magie!BV21*Magie!BV21</f>
        <v>88247236</v>
      </c>
      <c r="BW21" s="0" t="n">
        <f aca="false">Magie!BW21*Magie!BW21</f>
        <v>48497296</v>
      </c>
      <c r="BX21" s="0" t="n">
        <f aca="false">Magie!BX21*Magie!BX21</f>
        <v>86397025</v>
      </c>
      <c r="BY21" s="0" t="n">
        <f aca="false">Magie!BY21*Magie!BY21</f>
        <v>50651689</v>
      </c>
      <c r="BZ21" s="0" t="n">
        <f aca="false">Magie!BZ21*Magie!BZ21</f>
        <v>91202500</v>
      </c>
      <c r="CA21" s="0" t="n">
        <f aca="false">Magie!CA21*Magie!CA21</f>
        <v>47114496</v>
      </c>
      <c r="CB21" s="0" t="n">
        <f aca="false">Magie!CB21*Magie!CB21</f>
        <v>93141801</v>
      </c>
      <c r="CC21" s="0" t="n">
        <f aca="false">Magie!CC21*Magie!CC21</f>
        <v>44957025</v>
      </c>
      <c r="CD21" s="0" t="n">
        <f aca="false">Magie!CD21*Magie!CD21</f>
        <v>240312004</v>
      </c>
      <c r="CE21" s="0" t="n">
        <f aca="false">Magie!CE21*Magie!CE21</f>
        <v>614656</v>
      </c>
      <c r="CF21" s="0" t="n">
        <f aca="false">Magie!CF21*Magie!CF21</f>
        <v>239475625</v>
      </c>
      <c r="CG21" s="0" t="n">
        <f aca="false">Magie!CG21*Magie!CG21</f>
        <v>1018081</v>
      </c>
      <c r="CH21" s="0" t="n">
        <f aca="false">Magie!CH21*Magie!CH21</f>
        <v>247432900</v>
      </c>
      <c r="CI21" s="0" t="n">
        <f aca="false">Magie!CI21*Magie!CI21</f>
        <v>571536</v>
      </c>
      <c r="CJ21" s="0" t="n">
        <f aca="false">Magie!CJ21*Magie!CJ21</f>
        <v>248346081</v>
      </c>
      <c r="CK21" s="0" t="n">
        <f aca="false">Magie!CK21*Magie!CK21</f>
        <v>275625</v>
      </c>
      <c r="CL21" s="0" t="n">
        <f aca="false">Magie!CL21*Magie!CL21</f>
        <v>225780676</v>
      </c>
      <c r="CM21" s="0" t="n">
        <f aca="false">Magie!CM21*Magie!CM21</f>
        <v>1774224</v>
      </c>
      <c r="CN21" s="0" t="n">
        <f aca="false">Magie!CN21*Magie!CN21</f>
        <v>222815329</v>
      </c>
      <c r="CO21" s="0" t="n">
        <f aca="false">Magie!CO21*Magie!CO21</f>
        <v>2205225</v>
      </c>
      <c r="CP21" s="0" t="n">
        <f aca="false">Magie!CP21*Magie!CP21</f>
        <v>230493124</v>
      </c>
      <c r="CQ21" s="0" t="n">
        <f aca="false">Magie!CQ21*Magie!CQ21</f>
        <v>1517824</v>
      </c>
      <c r="CR21" s="0" t="n">
        <f aca="false">Magie!CR21*Magie!CR21</f>
        <v>233570089</v>
      </c>
      <c r="CS21" s="0" t="n">
        <f aca="false">Magie!CS21*Magie!CS21</f>
        <v>1151329</v>
      </c>
      <c r="CT21" s="0" t="n">
        <f aca="false">Magie!CT21*Magie!CT21</f>
        <v>108284836</v>
      </c>
      <c r="CU21" s="0" t="n">
        <f aca="false">Magie!CU21*Magie!CU21</f>
        <v>35141184</v>
      </c>
      <c r="CV21" s="0" t="n">
        <f aca="false">Magie!CV21*Magie!CV21</f>
        <v>106729561</v>
      </c>
      <c r="CW21" s="0" t="n">
        <f aca="false">Magie!CW21*Magie!CW21</f>
        <v>37271025</v>
      </c>
      <c r="CX21" s="0" t="n">
        <f aca="false">Magie!CX21*Magie!CX21</f>
        <v>112063396</v>
      </c>
      <c r="CY21" s="0" t="n">
        <f aca="false">Magie!CY21*Magie!CY21</f>
        <v>34245904</v>
      </c>
      <c r="CZ21" s="0" t="n">
        <f aca="false">Magie!CZ21*Magie!CZ21</f>
        <v>113699569</v>
      </c>
      <c r="DA21" s="0" t="n">
        <f aca="false">Magie!DA21*Magie!DA21</f>
        <v>32137561</v>
      </c>
      <c r="DB21" s="0" t="n">
        <f aca="false">Magie!DB21*Magie!DB21</f>
        <v>142324900</v>
      </c>
      <c r="DC21" s="0" t="n">
        <f aca="false">Magie!DC21*Magie!DC21</f>
        <v>19184400</v>
      </c>
      <c r="DD21" s="0" t="n">
        <f aca="false">Magie!DD21*Magie!DD21</f>
        <v>141110641</v>
      </c>
      <c r="DE21" s="0" t="n">
        <f aca="false">Magie!DE21*Magie!DE21</f>
        <v>20985561</v>
      </c>
      <c r="DF21" s="0" t="n">
        <f aca="false">Magie!DF21*Magie!DF21</f>
        <v>147233956</v>
      </c>
      <c r="DG21" s="0" t="n">
        <f aca="false">Magie!DG21*Magie!DG21</f>
        <v>18731584</v>
      </c>
      <c r="DH21" s="0" t="n">
        <f aca="false">Magie!DH21*Magie!DH21</f>
        <v>148522969</v>
      </c>
      <c r="DI21" s="0" t="n">
        <f aca="false">Magie!DI21*Magie!DI21</f>
        <v>16982641</v>
      </c>
      <c r="DJ21" s="0" t="n">
        <f aca="false">Magie!DJ21*Magie!DJ21</f>
        <v>195720100</v>
      </c>
      <c r="DK21" s="0" t="n">
        <f aca="false">Magie!DK21*Magie!DK21</f>
        <v>5494336</v>
      </c>
      <c r="DL21" s="0" t="n">
        <f aca="false">Magie!DL21*Magie!DL21</f>
        <v>193627225</v>
      </c>
      <c r="DM21" s="0" t="n">
        <f aca="false">Magie!DM21*Magie!DM21</f>
        <v>6355441</v>
      </c>
      <c r="DN21" s="0" t="n">
        <f aca="false">Magie!DN21*Magie!DN21</f>
        <v>200788900</v>
      </c>
      <c r="DO21" s="0" t="n">
        <f aca="false">Magie!DO21*Magie!DO21</f>
        <v>5143824</v>
      </c>
      <c r="DP21" s="0" t="n">
        <f aca="false">Magie!DP21*Magie!DP21</f>
        <v>202977009</v>
      </c>
      <c r="DQ21" s="0" t="n">
        <f aca="false">Magie!DQ21*Magie!DQ21</f>
        <v>4347225</v>
      </c>
      <c r="DR21" s="0" t="n">
        <f aca="false">Magie!DR21*Magie!DR21</f>
        <v>154803364</v>
      </c>
      <c r="DS21" s="0" t="n">
        <f aca="false">Magie!DS21*Magie!DS21</f>
        <v>14961424</v>
      </c>
      <c r="DT21" s="0" t="n">
        <f aca="false">Magie!DT21*Magie!DT21</f>
        <v>153536881</v>
      </c>
      <c r="DU21" s="0" t="n">
        <f aca="false">Magie!DU21*Magie!DU21</f>
        <v>16556761</v>
      </c>
      <c r="DV21" s="0" t="n">
        <f aca="false">Magie!DV21*Magie!DV21</f>
        <v>159921316</v>
      </c>
      <c r="DW21" s="0" t="n">
        <f aca="false">Magie!DW21*Magie!DW21</f>
        <v>14561856</v>
      </c>
      <c r="DX21" s="0" t="n">
        <f aca="false">Magie!DX21*Magie!DX21</f>
        <v>161264601</v>
      </c>
      <c r="DY21" s="0" t="n">
        <f aca="false">Magie!DY21*Magie!DY21</f>
        <v>13024881</v>
      </c>
      <c r="DZ21" s="4" t="n">
        <f aca="false">SUM(B21:DY21)</f>
        <v>11454294720</v>
      </c>
    </row>
    <row r="22" customFormat="false" ht="12.75" hidden="false" customHeight="false" outlineLevel="0" collapsed="false">
      <c r="A22" s="1" t="n">
        <v>16</v>
      </c>
      <c r="B22" s="0" t="n">
        <f aca="false">Magie!B22*Magie!B22</f>
        <v>75394489</v>
      </c>
      <c r="C22" s="0" t="n">
        <f aca="false">Magie!C22*Magie!C22</f>
        <v>60606225</v>
      </c>
      <c r="D22" s="0" t="n">
        <f aca="false">Magie!D22*Magie!D22</f>
        <v>71740900</v>
      </c>
      <c r="E22" s="0" t="n">
        <f aca="false">Magie!E22*Magie!E22</f>
        <v>61340224</v>
      </c>
      <c r="F22" s="0" t="n">
        <f aca="false">Magie!F22*Magie!F22</f>
        <v>67486225</v>
      </c>
      <c r="G22" s="0" t="n">
        <f aca="false">Magie!G22*Magie!G22</f>
        <v>65367225</v>
      </c>
      <c r="H22" s="0" t="n">
        <f aca="false">Magie!H22*Magie!H22</f>
        <v>70997476</v>
      </c>
      <c r="I22" s="0" t="n">
        <f aca="false">Magie!I22*Magie!I22</f>
        <v>64705936</v>
      </c>
      <c r="J22" s="0" t="n">
        <f aca="false">Magie!J22*Magie!J22</f>
        <v>125955729</v>
      </c>
      <c r="K22" s="0" t="n">
        <f aca="false">Magie!K22*Magie!K22</f>
        <v>27092025</v>
      </c>
      <c r="L22" s="0" t="n">
        <f aca="false">Magie!L22*Magie!L22</f>
        <v>122102500</v>
      </c>
      <c r="M22" s="0" t="n">
        <f aca="false">Magie!M22*Magie!M22</f>
        <v>28005264</v>
      </c>
      <c r="N22" s="0" t="n">
        <f aca="false">Magie!N22*Magie!N22</f>
        <v>116532025</v>
      </c>
      <c r="O22" s="0" t="n">
        <f aca="false">Magie!O22*Magie!O22</f>
        <v>30747025</v>
      </c>
      <c r="P22" s="0" t="n">
        <f aca="false">Magie!P22*Magie!P22</f>
        <v>120253156</v>
      </c>
      <c r="Q22" s="0" t="n">
        <f aca="false">Magie!Q22*Magie!Q22</f>
        <v>29855296</v>
      </c>
      <c r="R22" s="0" t="n">
        <f aca="false">Magie!R22*Magie!R22</f>
        <v>267747769</v>
      </c>
      <c r="S22" s="0" t="n">
        <f aca="false">Magie!S22*Magie!S22</f>
        <v>11025</v>
      </c>
      <c r="T22" s="0" t="n">
        <f aca="false">Magie!T22*Magie!T22</f>
        <v>260822500</v>
      </c>
      <c r="U22" s="0" t="n">
        <f aca="false">Magie!U22*Magie!U22</f>
        <v>23104</v>
      </c>
      <c r="V22" s="0" t="n">
        <f aca="false">Magie!V22*Magie!V22</f>
        <v>252651025</v>
      </c>
      <c r="W22" s="0" t="n">
        <f aca="false">Magie!W22*Magie!W22</f>
        <v>164025</v>
      </c>
      <c r="X22" s="0" t="n">
        <f aca="false">Magie!X22*Magie!X22</f>
        <v>259403236</v>
      </c>
      <c r="Y22" s="0" t="n">
        <f aca="false">Magie!Y22*Magie!Y22</f>
        <v>132496</v>
      </c>
      <c r="Z22" s="0" t="n">
        <f aca="false">Magie!Z22*Magie!Z22</f>
        <v>189971089</v>
      </c>
      <c r="AA22" s="0" t="n">
        <f aca="false">Magie!AA22*Magie!AA22</f>
        <v>6996025</v>
      </c>
      <c r="AB22" s="0" t="n">
        <f aca="false">Magie!AB22*Magie!AB22</f>
        <v>185232100</v>
      </c>
      <c r="AC22" s="0" t="n">
        <f aca="false">Magie!AC22*Magie!AC22</f>
        <v>7463824</v>
      </c>
      <c r="AD22" s="0" t="n">
        <f aca="false">Magie!AD22*Magie!AD22</f>
        <v>178356025</v>
      </c>
      <c r="AE22" s="0" t="n">
        <f aca="false">Magie!AE22*Magie!AE22</f>
        <v>8910225</v>
      </c>
      <c r="AF22" s="0" t="n">
        <f aca="false">Magie!AF22*Magie!AF22</f>
        <v>182952676</v>
      </c>
      <c r="AG22" s="0" t="n">
        <f aca="false">Magie!AG22*Magie!AG22</f>
        <v>8433216</v>
      </c>
      <c r="AH22" s="0" t="n">
        <f aca="false">Magie!AH22*Magie!AH22</f>
        <v>220433409</v>
      </c>
      <c r="AI22" s="0" t="n">
        <f aca="false">Magie!AI22*Magie!AI22</f>
        <v>2758921</v>
      </c>
      <c r="AJ22" s="0" t="n">
        <f aca="false">Magie!AJ22*Magie!AJ22</f>
        <v>212984836</v>
      </c>
      <c r="AK22" s="0" t="n">
        <f aca="false">Magie!AK22*Magie!AK22</f>
        <v>2782224</v>
      </c>
      <c r="AL22" s="0" t="n">
        <f aca="false">Magie!AL22*Magie!AL22</f>
        <v>205606921</v>
      </c>
      <c r="AM22" s="0" t="n">
        <f aca="false">Magie!AM22*Magie!AM22</f>
        <v>3690241</v>
      </c>
      <c r="AN22" s="0" t="n">
        <f aca="false">Magie!AN22*Magie!AN22</f>
        <v>212868100</v>
      </c>
      <c r="AO22" s="0" t="n">
        <f aca="false">Magie!AO22*Magie!AO22</f>
        <v>3686400</v>
      </c>
      <c r="AP22" s="0" t="n">
        <f aca="false">Magie!AP22*Magie!AP22</f>
        <v>137241225</v>
      </c>
      <c r="AQ22" s="0" t="n">
        <f aca="false">Magie!AQ22*Magie!AQ22</f>
        <v>21836929</v>
      </c>
      <c r="AR22" s="0" t="n">
        <f aca="false">Magie!AR22*Magie!AR22</f>
        <v>134142724</v>
      </c>
      <c r="AS22" s="0" t="n">
        <f aca="false">Magie!AS22*Magie!AS22</f>
        <v>23040000</v>
      </c>
      <c r="AT22" s="0" t="n">
        <f aca="false">Magie!AT22*Magie!AT22</f>
        <v>128300929</v>
      </c>
      <c r="AU22" s="0" t="n">
        <f aca="false">Magie!AU22*Magie!AU22</f>
        <v>25532809</v>
      </c>
      <c r="AV22" s="0" t="n">
        <f aca="false">Magie!AV22*Magie!AV22</f>
        <v>131285764</v>
      </c>
      <c r="AW22" s="0" t="n">
        <f aca="false">Magie!AW22*Magie!AW22</f>
        <v>24324624</v>
      </c>
      <c r="AX22" s="0" t="n">
        <f aca="false">Magie!AX22*Magie!AX22</f>
        <v>104837121</v>
      </c>
      <c r="AY22" s="0" t="n">
        <f aca="false">Magie!AY22*Magie!AY22</f>
        <v>39300361</v>
      </c>
      <c r="AZ22" s="0" t="n">
        <f aca="false">Magie!AZ22*Magie!AZ22</f>
        <v>99720196</v>
      </c>
      <c r="BA22" s="0" t="n">
        <f aca="false">Magie!BA22*Magie!BA22</f>
        <v>39388176</v>
      </c>
      <c r="BB22" s="0" t="n">
        <f aca="false">Magie!BB22*Magie!BB22</f>
        <v>94692361</v>
      </c>
      <c r="BC22" s="0" t="n">
        <f aca="false">Magie!BC22*Magie!BC22</f>
        <v>42627841</v>
      </c>
      <c r="BD22" s="0" t="n">
        <f aca="false">Magie!BD22*Magie!BD22</f>
        <v>99640324</v>
      </c>
      <c r="BE22" s="0" t="n">
        <f aca="false">Magie!BE22*Magie!BE22</f>
        <v>42614784</v>
      </c>
      <c r="BF22" s="0" t="n">
        <f aca="false">Magie!BF22*Magie!BF22</f>
        <v>175589001</v>
      </c>
      <c r="BG22" s="0" t="n">
        <f aca="false">Magie!BG22*Magie!BG22</f>
        <v>9840769</v>
      </c>
      <c r="BH22" s="0" t="n">
        <f aca="false">Magie!BH22*Magie!BH22</f>
        <v>172081924</v>
      </c>
      <c r="BI22" s="0" t="n">
        <f aca="false">Magie!BI22*Magie!BI22</f>
        <v>10653696</v>
      </c>
      <c r="BJ22" s="0" t="n">
        <f aca="false">Magie!BJ22*Magie!BJ22</f>
        <v>165456769</v>
      </c>
      <c r="BK22" s="0" t="n">
        <f aca="false">Magie!BK22*Magie!BK22</f>
        <v>12369289</v>
      </c>
      <c r="BL22" s="0" t="n">
        <f aca="false">Magie!BL22*Magie!BL22</f>
        <v>168844036</v>
      </c>
      <c r="BM22" s="0" t="n">
        <f aca="false">Magie!BM22*Magie!BM22</f>
        <v>11532816</v>
      </c>
      <c r="BN22" s="0" t="n">
        <f aca="false">Magie!BN22*Magie!BN22</f>
        <v>58767556</v>
      </c>
      <c r="BO22" s="0" t="n">
        <f aca="false">Magie!BO22*Magie!BO22</f>
        <v>77792400</v>
      </c>
      <c r="BP22" s="0" t="n">
        <f aca="false">Magie!BP22*Magie!BP22</f>
        <v>55338721</v>
      </c>
      <c r="BQ22" s="0" t="n">
        <f aca="false">Magie!BQ22*Magie!BQ22</f>
        <v>78234025</v>
      </c>
      <c r="BR22" s="0" t="n">
        <f aca="false">Magie!BR22*Magie!BR22</f>
        <v>51581124</v>
      </c>
      <c r="BS22" s="0" t="n">
        <f aca="false">Magie!BS22*Magie!BS22</f>
        <v>82882816</v>
      </c>
      <c r="BT22" s="0" t="n">
        <f aca="false">Magie!BT22*Magie!BT22</f>
        <v>54922921</v>
      </c>
      <c r="BU22" s="0" t="n">
        <f aca="false">Magie!BU22*Magie!BU22</f>
        <v>82319329</v>
      </c>
      <c r="BV22" s="0" t="n">
        <f aca="false">Magie!BV22*Magie!BV22</f>
        <v>50665924</v>
      </c>
      <c r="BW22" s="0" t="n">
        <f aca="false">Magie!BW22*Magie!BW22</f>
        <v>86415616</v>
      </c>
      <c r="BX22" s="0" t="n">
        <f aca="false">Magie!BX22*Magie!BX22</f>
        <v>48483369</v>
      </c>
      <c r="BY22" s="0" t="n">
        <f aca="false">Magie!BY22*Magie!BY22</f>
        <v>88228449</v>
      </c>
      <c r="BZ22" s="0" t="n">
        <f aca="false">Magie!BZ22*Magie!BZ22</f>
        <v>44970436</v>
      </c>
      <c r="CA22" s="0" t="n">
        <f aca="false">Magie!CA22*Magie!CA22</f>
        <v>93161104</v>
      </c>
      <c r="CB22" s="0" t="n">
        <f aca="false">Magie!CB22*Magie!CB22</f>
        <v>47100769</v>
      </c>
      <c r="CC22" s="0" t="n">
        <f aca="false">Magie!CC22*Magie!CC22</f>
        <v>91183401</v>
      </c>
      <c r="CD22" s="0" t="n">
        <f aca="false">Magie!CD22*Magie!CD22</f>
        <v>1020100</v>
      </c>
      <c r="CE22" s="0" t="n">
        <f aca="false">Magie!CE22*Magie!CE22</f>
        <v>239506576</v>
      </c>
      <c r="CF22" s="0" t="n">
        <f aca="false">Magie!CF22*Magie!CF22</f>
        <v>613089</v>
      </c>
      <c r="CG22" s="0" t="n">
        <f aca="false">Magie!CG22*Magie!CG22</f>
        <v>240281001</v>
      </c>
      <c r="CH22" s="0" t="n">
        <f aca="false">Magie!CH22*Magie!CH22</f>
        <v>276676</v>
      </c>
      <c r="CI22" s="0" t="n">
        <f aca="false">Magie!CI22*Magie!CI22</f>
        <v>248377600</v>
      </c>
      <c r="CJ22" s="0" t="n">
        <f aca="false">Magie!CJ22*Magie!CJ22</f>
        <v>570025</v>
      </c>
      <c r="CK22" s="0" t="n">
        <f aca="false">Magie!CK22*Magie!CK22</f>
        <v>247401441</v>
      </c>
      <c r="CL22" s="0" t="n">
        <f aca="false">Magie!CL22*Magie!CL22</f>
        <v>2208196</v>
      </c>
      <c r="CM22" s="0" t="n">
        <f aca="false">Magie!CM22*Magie!CM22</f>
        <v>222845184</v>
      </c>
      <c r="CN22" s="0" t="n">
        <f aca="false">Magie!CN22*Magie!CN22</f>
        <v>1771561</v>
      </c>
      <c r="CO22" s="0" t="n">
        <f aca="false">Magie!CO22*Magie!CO22</f>
        <v>225750625</v>
      </c>
      <c r="CP22" s="0" t="n">
        <f aca="false">Magie!CP22*Magie!CP22</f>
        <v>1153476</v>
      </c>
      <c r="CQ22" s="0" t="n">
        <f aca="false">Magie!CQ22*Magie!CQ22</f>
        <v>233600656</v>
      </c>
      <c r="CR22" s="0" t="n">
        <f aca="false">Magie!CR22*Magie!CR22</f>
        <v>1515361</v>
      </c>
      <c r="CS22" s="0" t="n">
        <f aca="false">Magie!CS22*Magie!CS22</f>
        <v>230462761</v>
      </c>
      <c r="CT22" s="0" t="n">
        <f aca="false">Magie!CT22*Magie!CT22</f>
        <v>37283236</v>
      </c>
      <c r="CU22" s="0" t="n">
        <f aca="false">Magie!CU22*Magie!CU22</f>
        <v>106750224</v>
      </c>
      <c r="CV22" s="0" t="n">
        <f aca="false">Magie!CV22*Magie!CV22</f>
        <v>35129329</v>
      </c>
      <c r="CW22" s="0" t="n">
        <f aca="false">Magie!CW22*Magie!CW22</f>
        <v>108264025</v>
      </c>
      <c r="CX22" s="0" t="n">
        <f aca="false">Magie!CX22*Magie!CX22</f>
        <v>32148900</v>
      </c>
      <c r="CY22" s="0" t="n">
        <f aca="false">Magie!CY22*Magie!CY22</f>
        <v>113720896</v>
      </c>
      <c r="CZ22" s="0" t="n">
        <f aca="false">Magie!CZ22*Magie!CZ22</f>
        <v>34234201</v>
      </c>
      <c r="DA22" s="0" t="n">
        <f aca="false">Magie!DA22*Magie!DA22</f>
        <v>112042225</v>
      </c>
      <c r="DB22" s="0" t="n">
        <f aca="false">Magie!DB22*Magie!DB22</f>
        <v>20994724</v>
      </c>
      <c r="DC22" s="0" t="n">
        <f aca="false">Magie!DC22*Magie!DC22</f>
        <v>141134400</v>
      </c>
      <c r="DD22" s="0" t="n">
        <f aca="false">Magie!DD22*Magie!DD22</f>
        <v>19175641</v>
      </c>
      <c r="DE22" s="0" t="n">
        <f aca="false">Magie!DE22*Magie!DE22</f>
        <v>142301041</v>
      </c>
      <c r="DF22" s="0" t="n">
        <f aca="false">Magie!DF22*Magie!DF22</f>
        <v>16990884</v>
      </c>
      <c r="DG22" s="0" t="n">
        <f aca="false">Magie!DG22*Magie!DG22</f>
        <v>148547344</v>
      </c>
      <c r="DH22" s="0" t="n">
        <f aca="false">Magie!DH22*Magie!DH22</f>
        <v>18722929</v>
      </c>
      <c r="DI22" s="0" t="n">
        <f aca="false">Magie!DI22*Magie!DI22</f>
        <v>147209689</v>
      </c>
      <c r="DJ22" s="0" t="n">
        <f aca="false">Magie!DJ22*Magie!DJ22</f>
        <v>6360484</v>
      </c>
      <c r="DK22" s="0" t="n">
        <f aca="false">Magie!DK22*Magie!DK22</f>
        <v>193655056</v>
      </c>
      <c r="DL22" s="0" t="n">
        <f aca="false">Magie!DL22*Magie!DL22</f>
        <v>5489649</v>
      </c>
      <c r="DM22" s="0" t="n">
        <f aca="false">Magie!DM22*Magie!DM22</f>
        <v>195692121</v>
      </c>
      <c r="DN22" s="0" t="n">
        <f aca="false">Magie!DN22*Magie!DN22</f>
        <v>4351396</v>
      </c>
      <c r="DO22" s="0" t="n">
        <f aca="false">Magie!DO22*Magie!DO22</f>
        <v>203005504</v>
      </c>
      <c r="DP22" s="0" t="n">
        <f aca="false">Magie!DP22*Magie!DP22</f>
        <v>5139289</v>
      </c>
      <c r="DQ22" s="0" t="n">
        <f aca="false">Magie!DQ22*Magie!DQ22</f>
        <v>200760561</v>
      </c>
      <c r="DR22" s="0" t="n">
        <f aca="false">Magie!DR22*Magie!DR22</f>
        <v>16564900</v>
      </c>
      <c r="DS22" s="0" t="n">
        <f aca="false">Magie!DS22*Magie!DS22</f>
        <v>153561664</v>
      </c>
      <c r="DT22" s="0" t="n">
        <f aca="false">Magie!DT22*Magie!DT22</f>
        <v>14953689</v>
      </c>
      <c r="DU22" s="0" t="n">
        <f aca="false">Magie!DU22*Magie!DU22</f>
        <v>154778481</v>
      </c>
      <c r="DV22" s="0" t="n">
        <f aca="false">Magie!DV22*Magie!DV22</f>
        <v>13032100</v>
      </c>
      <c r="DW22" s="0" t="n">
        <f aca="false">Magie!DW22*Magie!DW22</f>
        <v>161290000</v>
      </c>
      <c r="DX22" s="0" t="n">
        <f aca="false">Magie!DX22*Magie!DX22</f>
        <v>14554225</v>
      </c>
      <c r="DY22" s="0" t="n">
        <f aca="false">Magie!DY22*Magie!DY22</f>
        <v>159896025</v>
      </c>
      <c r="DZ22" s="4" t="n">
        <f aca="false">SUM(B22:DY22)</f>
        <v>11454294720</v>
      </c>
    </row>
    <row r="23" customFormat="false" ht="12.75" hidden="false" customHeight="false" outlineLevel="0" collapsed="false">
      <c r="A23" s="1" t="n">
        <v>17</v>
      </c>
      <c r="B23" s="0" t="n">
        <f aca="false">Magie!B23*Magie!B23</f>
        <v>262180864</v>
      </c>
      <c r="C23" s="0" t="n">
        <f aca="false">Magie!C23*Magie!C23</f>
        <v>36100</v>
      </c>
      <c r="D23" s="0" t="n">
        <f aca="false">Magie!D23*Magie!D23</f>
        <v>266375041</v>
      </c>
      <c r="E23" s="0" t="n">
        <f aca="false">Magie!E23*Magie!E23</f>
        <v>4489</v>
      </c>
      <c r="F23" s="0" t="n">
        <f aca="false">Magie!F23*Magie!F23</f>
        <v>258180624</v>
      </c>
      <c r="G23" s="0" t="n">
        <f aca="false">Magie!G23*Magie!G23</f>
        <v>103684</v>
      </c>
      <c r="H23" s="0" t="n">
        <f aca="false">Magie!H23*Magie!H23</f>
        <v>253860489</v>
      </c>
      <c r="I23" s="0" t="n">
        <f aca="false">Magie!I23*Magie!I23</f>
        <v>199809</v>
      </c>
      <c r="J23" s="0" t="n">
        <f aca="false">Magie!J23*Magie!J23</f>
        <v>184199184</v>
      </c>
      <c r="K23" s="0" t="n">
        <f aca="false">Magie!K23*Magie!K23</f>
        <v>7236100</v>
      </c>
      <c r="L23" s="0" t="n">
        <f aca="false">Magie!L23*Magie!L23</f>
        <v>191020041</v>
      </c>
      <c r="M23" s="0" t="n">
        <f aca="false">Magie!M23*Magie!M23</f>
        <v>7219969</v>
      </c>
      <c r="N23" s="0" t="n">
        <f aca="false">Magie!N23*Magie!N23</f>
        <v>184090624</v>
      </c>
      <c r="O23" s="0" t="n">
        <f aca="false">Magie!O23*Magie!O23</f>
        <v>8655364</v>
      </c>
      <c r="P23" s="0" t="n">
        <f aca="false">Magie!P23*Magie!P23</f>
        <v>177235969</v>
      </c>
      <c r="Q23" s="0" t="n">
        <f aca="false">Magie!Q23*Magie!Q23</f>
        <v>8684809</v>
      </c>
      <c r="R23" s="0" t="n">
        <f aca="false">Magie!R23*Magie!R23</f>
        <v>72454144</v>
      </c>
      <c r="S23" s="0" t="n">
        <f aca="false">Magie!S23*Magie!S23</f>
        <v>61936900</v>
      </c>
      <c r="T23" s="0" t="n">
        <f aca="false">Magie!T23*Magie!T23</f>
        <v>74666881</v>
      </c>
      <c r="U23" s="0" t="n">
        <f aca="false">Magie!U23*Magie!U23</f>
        <v>60016009</v>
      </c>
      <c r="V23" s="0" t="n">
        <f aca="false">Magie!V23*Magie!V23</f>
        <v>70358544</v>
      </c>
      <c r="W23" s="0" t="n">
        <f aca="false">Magie!W23*Magie!W23</f>
        <v>64032004</v>
      </c>
      <c r="X23" s="0" t="n">
        <f aca="false">Magie!X23*Magie!X23</f>
        <v>68112009</v>
      </c>
      <c r="Y23" s="0" t="n">
        <f aca="false">Magie!Y23*Magie!Y23</f>
        <v>66048129</v>
      </c>
      <c r="Z23" s="0" t="n">
        <f aca="false">Magie!Z23*Magie!Z23</f>
        <v>121264144</v>
      </c>
      <c r="AA23" s="0" t="n">
        <f aca="false">Magie!AA23*Magie!AA23</f>
        <v>27562500</v>
      </c>
      <c r="AB23" s="0" t="n">
        <f aca="false">Magie!AB23*Magie!AB23</f>
        <v>126810121</v>
      </c>
      <c r="AC23" s="0" t="n">
        <f aca="false">Magie!AC23*Magie!AC23</f>
        <v>27531009</v>
      </c>
      <c r="AD23" s="0" t="n">
        <f aca="false">Magie!AD23*Magie!AD23</f>
        <v>121176064</v>
      </c>
      <c r="AE23" s="0" t="n">
        <f aca="false">Magie!AE23*Magie!AE23</f>
        <v>30272004</v>
      </c>
      <c r="AF23" s="0" t="n">
        <f aca="false">Magie!AF23*Magie!AF23</f>
        <v>115627009</v>
      </c>
      <c r="AG23" s="0" t="n">
        <f aca="false">Magie!AG23*Magie!AG23</f>
        <v>30327049</v>
      </c>
      <c r="AH23" s="0" t="n">
        <f aca="false">Magie!AH23*Magie!AH23</f>
        <v>100160064</v>
      </c>
      <c r="AI23" s="0" t="n">
        <f aca="false">Magie!AI23*Magie!AI23</f>
        <v>39614436</v>
      </c>
      <c r="AJ23" s="0" t="n">
        <f aca="false">Magie!AJ23*Magie!AJ23</f>
        <v>104387089</v>
      </c>
      <c r="AK23" s="0" t="n">
        <f aca="false">Magie!AK23*Magie!AK23</f>
        <v>39075001</v>
      </c>
      <c r="AL23" s="0" t="n">
        <f aca="false">Magie!AL23*Magie!AL23</f>
        <v>99281296</v>
      </c>
      <c r="AM23" s="0" t="n">
        <f aca="false">Magie!AM23*Magie!AM23</f>
        <v>42328036</v>
      </c>
      <c r="AN23" s="0" t="n">
        <f aca="false">Magie!AN23*Magie!AN23</f>
        <v>95043001</v>
      </c>
      <c r="AO23" s="0" t="n">
        <f aca="false">Magie!AO23*Magie!AO23</f>
        <v>42915601</v>
      </c>
      <c r="AP23" s="0" t="n">
        <f aca="false">Magie!AP23*Magie!AP23</f>
        <v>171610000</v>
      </c>
      <c r="AQ23" s="0" t="n">
        <f aca="false">Magie!AQ23*Magie!AQ23</f>
        <v>10510564</v>
      </c>
      <c r="AR23" s="0" t="n">
        <f aca="false">Magie!AR23*Magie!AR23</f>
        <v>176066361</v>
      </c>
      <c r="AS23" s="0" t="n">
        <f aca="false">Magie!AS23*Magie!AS23</f>
        <v>9979281</v>
      </c>
      <c r="AT23" s="0" t="n">
        <f aca="false">Magie!AT23*Magie!AT23</f>
        <v>169416256</v>
      </c>
      <c r="AU23" s="0" t="n">
        <f aca="false">Magie!AU23*Magie!AU23</f>
        <v>11655396</v>
      </c>
      <c r="AV23" s="0" t="n">
        <f aca="false">Magie!AV23*Magie!AV23</f>
        <v>164891281</v>
      </c>
      <c r="AW23" s="0" t="n">
        <f aca="false">Magie!AW23*Magie!AW23</f>
        <v>12243001</v>
      </c>
      <c r="AX23" s="0" t="n">
        <f aca="false">Magie!AX23*Magie!AX23</f>
        <v>213627456</v>
      </c>
      <c r="AY23" s="0" t="n">
        <f aca="false">Magie!AY23*Magie!AY23</f>
        <v>2842596</v>
      </c>
      <c r="AZ23" s="0" t="n">
        <f aca="false">Magie!AZ23*Magie!AZ23</f>
        <v>219780625</v>
      </c>
      <c r="BA23" s="0" t="n">
        <f aca="false">Magie!BA23*Magie!BA23</f>
        <v>2699449</v>
      </c>
      <c r="BB23" s="0" t="n">
        <f aca="false">Magie!BB23*Magie!BB23</f>
        <v>212343184</v>
      </c>
      <c r="BC23" s="0" t="n">
        <f aca="false">Magie!BC23*Magie!BC23</f>
        <v>3602404</v>
      </c>
      <c r="BD23" s="0" t="n">
        <f aca="false">Magie!BD23*Magie!BD23</f>
        <v>206123449</v>
      </c>
      <c r="BE23" s="0" t="n">
        <f aca="false">Magie!BE23*Magie!BE23</f>
        <v>3775249</v>
      </c>
      <c r="BF23" s="0" t="n">
        <f aca="false">Magie!BF23*Magie!BF23</f>
        <v>133726096</v>
      </c>
      <c r="BG23" s="0" t="n">
        <f aca="false">Magie!BG23*Magie!BG23</f>
        <v>22829284</v>
      </c>
      <c r="BH23" s="0" t="n">
        <f aca="false">Magie!BH23*Magie!BH23</f>
        <v>137663289</v>
      </c>
      <c r="BI23" s="0" t="n">
        <f aca="false">Magie!BI23*Magie!BI23</f>
        <v>22043025</v>
      </c>
      <c r="BJ23" s="0" t="n">
        <f aca="false">Magie!BJ23*Magie!BJ23</f>
        <v>131790400</v>
      </c>
      <c r="BK23" s="0" t="n">
        <f aca="false">Magie!BK23*Magie!BK23</f>
        <v>24502500</v>
      </c>
      <c r="BL23" s="0" t="n">
        <f aca="false">Magie!BL23*Magie!BL23</f>
        <v>127803025</v>
      </c>
      <c r="BM23" s="0" t="n">
        <f aca="false">Magie!BM23*Magie!BM23</f>
        <v>25351225</v>
      </c>
      <c r="BN23" s="0" t="n">
        <f aca="false">Magie!BN23*Magie!BN23</f>
        <v>648025</v>
      </c>
      <c r="BO23" s="0" t="n">
        <f aca="false">Magie!BO23*Magie!BO23</f>
        <v>241087729</v>
      </c>
      <c r="BP23" s="0" t="n">
        <f aca="false">Magie!BP23*Magie!BP23</f>
        <v>976144</v>
      </c>
      <c r="BQ23" s="0" t="n">
        <f aca="false">Magie!BQ23*Magie!BQ23</f>
        <v>238702500</v>
      </c>
      <c r="BR23" s="0" t="n">
        <f aca="false">Magie!BR23*Magie!BR23</f>
        <v>531441</v>
      </c>
      <c r="BS23" s="0" t="n">
        <f aca="false">Magie!BS23*Magie!BS23</f>
        <v>246709849</v>
      </c>
      <c r="BT23" s="0" t="n">
        <f aca="false">Magie!BT23*Magie!BT23</f>
        <v>304704</v>
      </c>
      <c r="BU23" s="0" t="n">
        <f aca="false">Magie!BU23*Magie!BU23</f>
        <v>249071524</v>
      </c>
      <c r="BV23" s="0" t="n">
        <f aca="false">Magie!BV23*Magie!BV23</f>
        <v>1703025</v>
      </c>
      <c r="BW23" s="0" t="n">
        <f aca="false">Magie!BW23*Magie!BW23</f>
        <v>225090009</v>
      </c>
      <c r="BX23" s="0" t="n">
        <f aca="false">Magie!BX23*Magie!BX23</f>
        <v>2286144</v>
      </c>
      <c r="BY23" s="0" t="n">
        <f aca="false">Magie!BY23*Magie!BY23</f>
        <v>223502500</v>
      </c>
      <c r="BZ23" s="0" t="n">
        <f aca="false">Magie!BZ23*Magie!BZ23</f>
        <v>1570009</v>
      </c>
      <c r="CA23" s="0" t="n">
        <f aca="false">Magie!CA23*Magie!CA23</f>
        <v>231252849</v>
      </c>
      <c r="CB23" s="0" t="n">
        <f aca="false">Magie!CB23*Magie!CB23</f>
        <v>1106704</v>
      </c>
      <c r="CC23" s="0" t="n">
        <f aca="false">Magie!CC23*Magie!CC23</f>
        <v>232806564</v>
      </c>
      <c r="CD23" s="0" t="n">
        <f aca="false">Magie!CD23*Magie!CD23</f>
        <v>55666521</v>
      </c>
      <c r="CE23" s="0" t="n">
        <f aca="false">Magie!CE23*Magie!CE23</f>
        <v>78694641</v>
      </c>
      <c r="CF23" s="0" t="n">
        <f aca="false">Magie!CF23*Magie!CF23</f>
        <v>58430736</v>
      </c>
      <c r="CG23" s="0" t="n">
        <f aca="false">Magie!CG23*Magie!CG23</f>
        <v>77334436</v>
      </c>
      <c r="CH23" s="0" t="n">
        <f aca="false">Magie!CH23*Magie!CH23</f>
        <v>54538225</v>
      </c>
      <c r="CI23" s="0" t="n">
        <f aca="false">Magie!CI23*Magie!CI23</f>
        <v>81920601</v>
      </c>
      <c r="CJ23" s="0" t="n">
        <f aca="false">Magie!CJ23*Magie!CJ23</f>
        <v>51955264</v>
      </c>
      <c r="CK23" s="0" t="n">
        <f aca="false">Magie!CK23*Magie!CK23</f>
        <v>83283876</v>
      </c>
      <c r="CL23" s="0" t="n">
        <f aca="false">Magie!CL23*Magie!CL23</f>
        <v>48121969</v>
      </c>
      <c r="CM23" s="0" t="n">
        <f aca="false">Magie!CM23*Magie!CM23</f>
        <v>87815641</v>
      </c>
      <c r="CN23" s="0" t="n">
        <f aca="false">Magie!CN23*Magie!CN23</f>
        <v>51036736</v>
      </c>
      <c r="CO23" s="0" t="n">
        <f aca="false">Magie!CO23*Magie!CO23</f>
        <v>86825124</v>
      </c>
      <c r="CP23" s="0" t="n">
        <f aca="false">Magie!CP23*Magie!CP23</f>
        <v>47403225</v>
      </c>
      <c r="CQ23" s="0" t="n">
        <f aca="false">Magie!CQ23*Magie!CQ23</f>
        <v>91680625</v>
      </c>
      <c r="CR23" s="0" t="n">
        <f aca="false">Magie!CR23*Magie!CR23</f>
        <v>44675856</v>
      </c>
      <c r="CS23" s="0" t="n">
        <f aca="false">Magie!CS23*Magie!CS23</f>
        <v>92659876</v>
      </c>
      <c r="CT23" s="0" t="n">
        <f aca="false">Magie!CT23*Magie!CT23</f>
        <v>5536609</v>
      </c>
      <c r="CU23" s="0" t="n">
        <f aca="false">Magie!CU23*Magie!CU23</f>
        <v>196084009</v>
      </c>
      <c r="CV23" s="0" t="n">
        <f aca="false">Magie!CV23*Magie!CV23</f>
        <v>6310144</v>
      </c>
      <c r="CW23" s="0" t="n">
        <f aca="false">Magie!CW23*Magie!CW23</f>
        <v>193265604</v>
      </c>
      <c r="CX23" s="0" t="n">
        <f aca="false">Magie!CX23*Magie!CX23</f>
        <v>5076009</v>
      </c>
      <c r="CY23" s="0" t="n">
        <f aca="false">Magie!CY23*Magie!CY23</f>
        <v>200477281</v>
      </c>
      <c r="CZ23" s="0" t="n">
        <f aca="false">Magie!CZ23*Magie!CZ23</f>
        <v>4410000</v>
      </c>
      <c r="DA23" s="0" t="n">
        <f aca="false">Magie!DA23*Magie!DA23</f>
        <v>203290564</v>
      </c>
      <c r="DB23" s="0" t="n">
        <f aca="false">Magie!DB23*Magie!DB23</f>
        <v>14845609</v>
      </c>
      <c r="DC23" s="0" t="n">
        <f aca="false">Magie!DC23*Magie!DC23</f>
        <v>154529761</v>
      </c>
      <c r="DD23" s="0" t="n">
        <f aca="false">Magie!DD23*Magie!DD23</f>
        <v>16679056</v>
      </c>
      <c r="DE23" s="0" t="n">
        <f aca="false">Magie!DE23*Magie!DE23</f>
        <v>153809604</v>
      </c>
      <c r="DF23" s="0" t="n">
        <f aca="false">Magie!DF23*Magie!DF23</f>
        <v>14630625</v>
      </c>
      <c r="DG23" s="0" t="n">
        <f aca="false">Magie!DG23*Magie!DG23</f>
        <v>160250281</v>
      </c>
      <c r="DH23" s="0" t="n">
        <f aca="false">Magie!DH23*Magie!DH23</f>
        <v>12960000</v>
      </c>
      <c r="DI23" s="0" t="n">
        <f aca="false">Magie!DI23*Magie!DI23</f>
        <v>160934596</v>
      </c>
      <c r="DJ23" s="0" t="n">
        <f aca="false">Magie!DJ23*Magie!DJ23</f>
        <v>35247969</v>
      </c>
      <c r="DK23" s="0" t="n">
        <f aca="false">Magie!DK23*Magie!DK23</f>
        <v>108555561</v>
      </c>
      <c r="DL23" s="0" t="n">
        <f aca="false">Magie!DL23*Magie!DL23</f>
        <v>37161216</v>
      </c>
      <c r="DM23" s="0" t="n">
        <f aca="false">Magie!DM23*Magie!DM23</f>
        <v>106461124</v>
      </c>
      <c r="DN23" s="0" t="n">
        <f aca="false">Magie!DN23*Magie!DN23</f>
        <v>34070569</v>
      </c>
      <c r="DO23" s="0" t="n">
        <f aca="false">Magie!DO23*Magie!DO23</f>
        <v>111830625</v>
      </c>
      <c r="DP23" s="0" t="n">
        <f aca="false">Magie!DP23*Magie!DP23</f>
        <v>32307856</v>
      </c>
      <c r="DQ23" s="0" t="n">
        <f aca="false">Magie!DQ23*Magie!DQ23</f>
        <v>113934276</v>
      </c>
      <c r="DR23" s="0" t="n">
        <f aca="false">Magie!DR23*Magie!DR23</f>
        <v>19053225</v>
      </c>
      <c r="DS23" s="0" t="n">
        <f aca="false">Magie!DS23*Magie!DS23</f>
        <v>142062561</v>
      </c>
      <c r="DT23" s="0" t="n">
        <f aca="false">Magie!DT23*Magie!DT23</f>
        <v>21123216</v>
      </c>
      <c r="DU23" s="0" t="n">
        <f aca="false">Magie!DU23*Magie!DU23</f>
        <v>141372100</v>
      </c>
      <c r="DV23" s="0" t="n">
        <f aca="false">Magie!DV23*Magie!DV23</f>
        <v>18809569</v>
      </c>
      <c r="DW23" s="0" t="n">
        <f aca="false">Magie!DW23*Magie!DW23</f>
        <v>147549609</v>
      </c>
      <c r="DX23" s="0" t="n">
        <f aca="false">Magie!DX23*Magie!DX23</f>
        <v>16908544</v>
      </c>
      <c r="DY23" s="0" t="n">
        <f aca="false">Magie!DY23*Magie!DY23</f>
        <v>148206276</v>
      </c>
      <c r="DZ23" s="4" t="n">
        <f aca="false">SUM(B23:DY23)</f>
        <v>11454294720</v>
      </c>
    </row>
    <row r="24" customFormat="false" ht="12.75" hidden="false" customHeight="false" outlineLevel="0" collapsed="false">
      <c r="A24" s="1" t="n">
        <v>18</v>
      </c>
      <c r="B24" s="0" t="n">
        <f aca="false">Magie!B24*Magie!B24</f>
        <v>4624</v>
      </c>
      <c r="C24" s="0" t="n">
        <f aca="false">Magie!C24*Magie!C24</f>
        <v>266407684</v>
      </c>
      <c r="D24" s="0" t="n">
        <f aca="false">Magie!D24*Magie!D24</f>
        <v>35721</v>
      </c>
      <c r="E24" s="0" t="n">
        <f aca="false">Magie!E24*Magie!E24</f>
        <v>262148481</v>
      </c>
      <c r="F24" s="0" t="n">
        <f aca="false">Magie!F24*Magie!F24</f>
        <v>200704</v>
      </c>
      <c r="G24" s="0" t="n">
        <f aca="false">Magie!G24*Magie!G24</f>
        <v>253892356</v>
      </c>
      <c r="H24" s="0" t="n">
        <f aca="false">Magie!H24*Magie!H24</f>
        <v>103041</v>
      </c>
      <c r="I24" s="0" t="n">
        <f aca="false">Magie!I24*Magie!I24</f>
        <v>258148489</v>
      </c>
      <c r="J24" s="0" t="n">
        <f aca="false">Magie!J24*Magie!J24</f>
        <v>7225344</v>
      </c>
      <c r="K24" s="0" t="n">
        <f aca="false">Magie!K24*Magie!K24</f>
        <v>191047684</v>
      </c>
      <c r="L24" s="0" t="n">
        <f aca="false">Magie!L24*Magie!L24</f>
        <v>7230721</v>
      </c>
      <c r="M24" s="0" t="n">
        <f aca="false">Magie!M24*Magie!M24</f>
        <v>184172041</v>
      </c>
      <c r="N24" s="0" t="n">
        <f aca="false">Magie!N24*Magie!N24</f>
        <v>8690704</v>
      </c>
      <c r="O24" s="0" t="n">
        <f aca="false">Magie!O24*Magie!O24</f>
        <v>177262596</v>
      </c>
      <c r="P24" s="0" t="n">
        <f aca="false">Magie!P24*Magie!P24</f>
        <v>8649481</v>
      </c>
      <c r="Q24" s="0" t="n">
        <f aca="false">Magie!Q24*Magie!Q24</f>
        <v>184063489</v>
      </c>
      <c r="R24" s="0" t="n">
        <f aca="false">Magie!R24*Magie!R24</f>
        <v>60031504</v>
      </c>
      <c r="S24" s="0" t="n">
        <f aca="false">Magie!S24*Magie!S24</f>
        <v>74684164</v>
      </c>
      <c r="T24" s="0" t="n">
        <f aca="false">Magie!T24*Magie!T24</f>
        <v>61921161</v>
      </c>
      <c r="U24" s="0" t="n">
        <f aca="false">Magie!U24*Magie!U24</f>
        <v>72437121</v>
      </c>
      <c r="V24" s="0" t="n">
        <f aca="false">Magie!V24*Magie!V24</f>
        <v>66064384</v>
      </c>
      <c r="W24" s="0" t="n">
        <f aca="false">Magie!W24*Magie!W24</f>
        <v>68128516</v>
      </c>
      <c r="X24" s="0" t="n">
        <f aca="false">Magie!X24*Magie!X24</f>
        <v>64016001</v>
      </c>
      <c r="Y24" s="0" t="n">
        <f aca="false">Magie!Y24*Magie!Y24</f>
        <v>70341769</v>
      </c>
      <c r="Z24" s="0" t="n">
        <f aca="false">Magie!Z24*Magie!Z24</f>
        <v>27541504</v>
      </c>
      <c r="AA24" s="0" t="n">
        <f aca="false">Magie!AA24*Magie!AA24</f>
        <v>126832644</v>
      </c>
      <c r="AB24" s="0" t="n">
        <f aca="false">Magie!AB24*Magie!AB24</f>
        <v>27552001</v>
      </c>
      <c r="AC24" s="0" t="n">
        <f aca="false">Magie!AC24*Magie!AC24</f>
        <v>121242121</v>
      </c>
      <c r="AD24" s="0" t="n">
        <f aca="false">Magie!AD24*Magie!AD24</f>
        <v>30338064</v>
      </c>
      <c r="AE24" s="0" t="n">
        <f aca="false">Magie!AE24*Magie!AE24</f>
        <v>115648516</v>
      </c>
      <c r="AF24" s="0" t="n">
        <f aca="false">Magie!AF24*Magie!AF24</f>
        <v>30261001</v>
      </c>
      <c r="AG24" s="0" t="n">
        <f aca="false">Magie!AG24*Magie!AG24</f>
        <v>121154049</v>
      </c>
      <c r="AH24" s="0" t="n">
        <f aca="false">Magie!AH24*Magie!AH24</f>
        <v>39087504</v>
      </c>
      <c r="AI24" s="0" t="n">
        <f aca="false">Magie!AI24*Magie!AI24</f>
        <v>104407524</v>
      </c>
      <c r="AJ24" s="0" t="n">
        <f aca="false">Magie!AJ24*Magie!AJ24</f>
        <v>39601849</v>
      </c>
      <c r="AK24" s="0" t="n">
        <f aca="false">Magie!AK24*Magie!AK24</f>
        <v>100140049</v>
      </c>
      <c r="AL24" s="0" t="n">
        <f aca="false">Magie!AL24*Magie!AL24</f>
        <v>42928704</v>
      </c>
      <c r="AM24" s="0" t="n">
        <f aca="false">Magie!AM24*Magie!AM24</f>
        <v>95062500</v>
      </c>
      <c r="AN24" s="0" t="n">
        <f aca="false">Magie!AN24*Magie!AN24</f>
        <v>42315025</v>
      </c>
      <c r="AO24" s="0" t="n">
        <f aca="false">Magie!AO24*Magie!AO24</f>
        <v>99261369</v>
      </c>
      <c r="AP24" s="0" t="n">
        <f aca="false">Magie!AP24*Magie!AP24</f>
        <v>9985600</v>
      </c>
      <c r="AQ24" s="0" t="n">
        <f aca="false">Magie!AQ24*Magie!AQ24</f>
        <v>176092900</v>
      </c>
      <c r="AR24" s="0" t="n">
        <f aca="false">Magie!AR24*Magie!AR24</f>
        <v>10504081</v>
      </c>
      <c r="AS24" s="0" t="n">
        <f aca="false">Magie!AS24*Magie!AS24</f>
        <v>171583801</v>
      </c>
      <c r="AT24" s="0" t="n">
        <f aca="false">Magie!AT24*Magie!AT24</f>
        <v>12250000</v>
      </c>
      <c r="AU24" s="0" t="n">
        <f aca="false">Magie!AU24*Magie!AU24</f>
        <v>164916964</v>
      </c>
      <c r="AV24" s="0" t="n">
        <f aca="false">Magie!AV24*Magie!AV24</f>
        <v>11648569</v>
      </c>
      <c r="AW24" s="0" t="n">
        <f aca="false">Magie!AW24*Magie!AW24</f>
        <v>169390225</v>
      </c>
      <c r="AX24" s="0" t="n">
        <f aca="false">Magie!AX24*Magie!AX24</f>
        <v>2702736</v>
      </c>
      <c r="AY24" s="0" t="n">
        <f aca="false">Magie!AY24*Magie!AY24</f>
        <v>219810276</v>
      </c>
      <c r="AZ24" s="0" t="n">
        <f aca="false">Magie!AZ24*Magie!AZ24</f>
        <v>2839225</v>
      </c>
      <c r="BA24" s="0" t="n">
        <f aca="false">Magie!BA24*Magie!BA24</f>
        <v>213598225</v>
      </c>
      <c r="BB24" s="0" t="n">
        <f aca="false">Magie!BB24*Magie!BB24</f>
        <v>3779136</v>
      </c>
      <c r="BC24" s="0" t="n">
        <f aca="false">Magie!BC24*Magie!BC24</f>
        <v>206152164</v>
      </c>
      <c r="BD24" s="0" t="n">
        <f aca="false">Magie!BD24*Magie!BD24</f>
        <v>3598609</v>
      </c>
      <c r="BE24" s="0" t="n">
        <f aca="false">Magie!BE24*Magie!BE24</f>
        <v>212314041</v>
      </c>
      <c r="BF24" s="0" t="n">
        <f aca="false">Magie!BF24*Magie!BF24</f>
        <v>22052416</v>
      </c>
      <c r="BG24" s="0" t="n">
        <f aca="false">Magie!BG24*Magie!BG24</f>
        <v>137686756</v>
      </c>
      <c r="BH24" s="0" t="n">
        <f aca="false">Magie!BH24*Magie!BH24</f>
        <v>22819729</v>
      </c>
      <c r="BI24" s="0" t="n">
        <f aca="false">Magie!BI24*Magie!BI24</f>
        <v>133702969</v>
      </c>
      <c r="BJ24" s="0" t="n">
        <f aca="false">Magie!BJ24*Magie!BJ24</f>
        <v>25361296</v>
      </c>
      <c r="BK24" s="0" t="n">
        <f aca="false">Magie!BK24*Magie!BK24</f>
        <v>127825636</v>
      </c>
      <c r="BL24" s="0" t="n">
        <f aca="false">Magie!BL24*Magie!BL24</f>
        <v>24492601</v>
      </c>
      <c r="BM24" s="0" t="n">
        <f aca="false">Magie!BM24*Magie!BM24</f>
        <v>131767441</v>
      </c>
      <c r="BN24" s="0" t="n">
        <f aca="false">Magie!BN24*Magie!BN24</f>
        <v>238671601</v>
      </c>
      <c r="BO24" s="0" t="n">
        <f aca="false">Magie!BO24*Magie!BO24</f>
        <v>974169</v>
      </c>
      <c r="BP24" s="0" t="n">
        <f aca="false">Magie!BP24*Magie!BP24</f>
        <v>241118784</v>
      </c>
      <c r="BQ24" s="0" t="n">
        <f aca="false">Magie!BQ24*Magie!BQ24</f>
        <v>649636</v>
      </c>
      <c r="BR24" s="0" t="n">
        <f aca="false">Magie!BR24*Magie!BR24</f>
        <v>249039961</v>
      </c>
      <c r="BS24" s="0" t="n">
        <f aca="false">Magie!BS24*Magie!BS24</f>
        <v>303601</v>
      </c>
      <c r="BT24" s="0" t="n">
        <f aca="false">Magie!BT24*Magie!BT24</f>
        <v>246741264</v>
      </c>
      <c r="BU24" s="0" t="n">
        <f aca="false">Magie!BU24*Magie!BU24</f>
        <v>532900</v>
      </c>
      <c r="BV24" s="0" t="n">
        <f aca="false">Magie!BV24*Magie!BV24</f>
        <v>223472601</v>
      </c>
      <c r="BW24" s="0" t="n">
        <f aca="false">Magie!BW24*Magie!BW24</f>
        <v>2283121</v>
      </c>
      <c r="BX24" s="0" t="n">
        <f aca="false">Magie!BX24*Magie!BX24</f>
        <v>225120016</v>
      </c>
      <c r="BY24" s="0" t="n">
        <f aca="false">Magie!BY24*Magie!BY24</f>
        <v>1705636</v>
      </c>
      <c r="BZ24" s="0" t="n">
        <f aca="false">Magie!BZ24*Magie!BZ24</f>
        <v>232776049</v>
      </c>
      <c r="CA24" s="0" t="n">
        <f aca="false">Magie!CA24*Magie!CA24</f>
        <v>1104601</v>
      </c>
      <c r="CB24" s="0" t="n">
        <f aca="false">Magie!CB24*Magie!CB24</f>
        <v>231283264</v>
      </c>
      <c r="CC24" s="0" t="n">
        <f aca="false">Magie!CC24*Magie!CC24</f>
        <v>1572516</v>
      </c>
      <c r="CD24" s="0" t="n">
        <f aca="false">Magie!CD24*Magie!CD24</f>
        <v>77316849</v>
      </c>
      <c r="CE24" s="0" t="n">
        <f aca="false">Magie!CE24*Magie!CE24</f>
        <v>58415449</v>
      </c>
      <c r="CF24" s="0" t="n">
        <f aca="false">Magie!CF24*Magie!CF24</f>
        <v>78712384</v>
      </c>
      <c r="CG24" s="0" t="n">
        <f aca="false">Magie!CG24*Magie!CG24</f>
        <v>55681444</v>
      </c>
      <c r="CH24" s="0" t="n">
        <f aca="false">Magie!CH24*Magie!CH24</f>
        <v>83265625</v>
      </c>
      <c r="CI24" s="0" t="n">
        <f aca="false">Magie!CI24*Magie!CI24</f>
        <v>51940849</v>
      </c>
      <c r="CJ24" s="0" t="n">
        <f aca="false">Magie!CJ24*Magie!CJ24</f>
        <v>81938704</v>
      </c>
      <c r="CK24" s="0" t="n">
        <f aca="false">Magie!CK24*Magie!CK24</f>
        <v>54552996</v>
      </c>
      <c r="CL24" s="0" t="n">
        <f aca="false">Magie!CL24*Magie!CL24</f>
        <v>86806489</v>
      </c>
      <c r="CM24" s="0" t="n">
        <f aca="false">Magie!CM24*Magie!CM24</f>
        <v>51022449</v>
      </c>
      <c r="CN24" s="0" t="n">
        <f aca="false">Magie!CN24*Magie!CN24</f>
        <v>87834384</v>
      </c>
      <c r="CO24" s="0" t="n">
        <f aca="false">Magie!CO24*Magie!CO24</f>
        <v>48135844</v>
      </c>
      <c r="CP24" s="0" t="n">
        <f aca="false">Magie!CP24*Magie!CP24</f>
        <v>92640625</v>
      </c>
      <c r="CQ24" s="0" t="n">
        <f aca="false">Magie!CQ24*Magie!CQ24</f>
        <v>44662489</v>
      </c>
      <c r="CR24" s="0" t="n">
        <f aca="false">Magie!CR24*Magie!CR24</f>
        <v>91699776</v>
      </c>
      <c r="CS24" s="0" t="n">
        <f aca="false">Magie!CS24*Magie!CS24</f>
        <v>47416996</v>
      </c>
      <c r="CT24" s="0" t="n">
        <f aca="false">Magie!CT24*Magie!CT24</f>
        <v>193237801</v>
      </c>
      <c r="CU24" s="0" t="n">
        <f aca="false">Magie!CU24*Magie!CU24</f>
        <v>6305121</v>
      </c>
      <c r="CV24" s="0" t="n">
        <f aca="false">Magie!CV24*Magie!CV24</f>
        <v>196112016</v>
      </c>
      <c r="CW24" s="0" t="n">
        <f aca="false">Magie!CW24*Magie!CW24</f>
        <v>5541316</v>
      </c>
      <c r="CX24" s="0" t="n">
        <f aca="false">Magie!CX24*Magie!CX24</f>
        <v>203262049</v>
      </c>
      <c r="CY24" s="0" t="n">
        <f aca="false">Magie!CY24*Magie!CY24</f>
        <v>4405801</v>
      </c>
      <c r="CZ24" s="0" t="n">
        <f aca="false">Magie!CZ24*Magie!CZ24</f>
        <v>200505600</v>
      </c>
      <c r="DA24" s="0" t="n">
        <f aca="false">Magie!DA24*Magie!DA24</f>
        <v>5080516</v>
      </c>
      <c r="DB24" s="0" t="n">
        <f aca="false">Magie!DB24*Magie!DB24</f>
        <v>153784801</v>
      </c>
      <c r="DC24" s="0" t="n">
        <f aca="false">Magie!DC24*Magie!DC24</f>
        <v>16670889</v>
      </c>
      <c r="DD24" s="0" t="n">
        <f aca="false">Magie!DD24*Magie!DD24</f>
        <v>154554624</v>
      </c>
      <c r="DE24" s="0" t="n">
        <f aca="false">Magie!DE24*Magie!DE24</f>
        <v>14853316</v>
      </c>
      <c r="DF24" s="0" t="n">
        <f aca="false">Magie!DF24*Magie!DF24</f>
        <v>160909225</v>
      </c>
      <c r="DG24" s="0" t="n">
        <f aca="false">Magie!DG24*Magie!DG24</f>
        <v>12952801</v>
      </c>
      <c r="DH24" s="0" t="n">
        <f aca="false">Magie!DH24*Magie!DH24</f>
        <v>160275600</v>
      </c>
      <c r="DI24" s="0" t="n">
        <f aca="false">Magie!DI24*Magie!DI24</f>
        <v>14638276</v>
      </c>
      <c r="DJ24" s="0" t="n">
        <f aca="false">Magie!DJ24*Magie!DJ24</f>
        <v>106440489</v>
      </c>
      <c r="DK24" s="0" t="n">
        <f aca="false">Magie!DK24*Magie!DK24</f>
        <v>37149025</v>
      </c>
      <c r="DL24" s="0" t="n">
        <f aca="false">Magie!DL24*Magie!DL24</f>
        <v>108576400</v>
      </c>
      <c r="DM24" s="0" t="n">
        <f aca="false">Magie!DM24*Magie!DM24</f>
        <v>35259844</v>
      </c>
      <c r="DN24" s="0" t="n">
        <f aca="false">Magie!DN24*Magie!DN24</f>
        <v>113912929</v>
      </c>
      <c r="DO24" s="0" t="n">
        <f aca="false">Magie!DO24*Magie!DO24</f>
        <v>32296489</v>
      </c>
      <c r="DP24" s="0" t="n">
        <f aca="false">Magie!DP24*Magie!DP24</f>
        <v>111851776</v>
      </c>
      <c r="DQ24" s="0" t="n">
        <f aca="false">Magie!DQ24*Magie!DQ24</f>
        <v>34082244</v>
      </c>
      <c r="DR24" s="0" t="n">
        <f aca="false">Magie!DR24*Magie!DR24</f>
        <v>141348321</v>
      </c>
      <c r="DS24" s="0" t="n">
        <f aca="false">Magie!DS24*Magie!DS24</f>
        <v>21114025</v>
      </c>
      <c r="DT24" s="0" t="n">
        <f aca="false">Magie!DT24*Magie!DT24</f>
        <v>142086400</v>
      </c>
      <c r="DU24" s="0" t="n">
        <f aca="false">Magie!DU24*Magie!DU24</f>
        <v>19061956</v>
      </c>
      <c r="DV24" s="0" t="n">
        <f aca="false">Magie!DV24*Magie!DV24</f>
        <v>148181929</v>
      </c>
      <c r="DW24" s="0" t="n">
        <f aca="false">Magie!DW24*Magie!DW24</f>
        <v>16900321</v>
      </c>
      <c r="DX24" s="0" t="n">
        <f aca="false">Magie!DX24*Magie!DX24</f>
        <v>147573904</v>
      </c>
      <c r="DY24" s="0" t="n">
        <f aca="false">Magie!DY24*Magie!DY24</f>
        <v>18818244</v>
      </c>
      <c r="DZ24" s="4" t="n">
        <f aca="false">SUM(B24:DY24)</f>
        <v>11454294720</v>
      </c>
    </row>
    <row r="25" customFormat="false" ht="12.75" hidden="false" customHeight="false" outlineLevel="0" collapsed="false">
      <c r="A25" s="1" t="n">
        <v>19</v>
      </c>
      <c r="B25" s="0" t="n">
        <f aca="false">Magie!B25*Magie!B25</f>
        <v>257987844</v>
      </c>
      <c r="C25" s="0" t="n">
        <f aca="false">Magie!C25*Magie!C25</f>
        <v>102400</v>
      </c>
      <c r="D25" s="0" t="n">
        <f aca="false">Magie!D25*Magie!D25</f>
        <v>254051721</v>
      </c>
      <c r="E25" s="0" t="n">
        <f aca="false">Magie!E25*Magie!E25</f>
        <v>201601</v>
      </c>
      <c r="F25" s="0" t="n">
        <f aca="false">Magie!F25*Magie!F25</f>
        <v>262245636</v>
      </c>
      <c r="G25" s="0" t="n">
        <f aca="false">Magie!G25*Magie!G25</f>
        <v>38416</v>
      </c>
      <c r="H25" s="0" t="n">
        <f aca="false">Magie!H25*Magie!H25</f>
        <v>266309761</v>
      </c>
      <c r="I25" s="0" t="n">
        <f aca="false">Magie!I25*Magie!I25</f>
        <v>3721</v>
      </c>
      <c r="J25" s="0" t="n">
        <f aca="false">Magie!J25*Magie!J25</f>
        <v>180687364</v>
      </c>
      <c r="K25" s="0" t="n">
        <f aca="false">Magie!K25*Magie!K25</f>
        <v>7952400</v>
      </c>
      <c r="L25" s="0" t="n">
        <f aca="false">Magie!L25*Magie!L25</f>
        <v>180606721</v>
      </c>
      <c r="M25" s="0" t="n">
        <f aca="false">Magie!M25*Magie!M25</f>
        <v>9418761</v>
      </c>
      <c r="N25" s="0" t="n">
        <f aca="false">Magie!N25*Magie!N25</f>
        <v>187525636</v>
      </c>
      <c r="O25" s="0" t="n">
        <f aca="false">Magie!O25*Magie!O25</f>
        <v>7929856</v>
      </c>
      <c r="P25" s="0" t="n">
        <f aca="false">Magie!P25*Magie!P25</f>
        <v>187662601</v>
      </c>
      <c r="Q25" s="0" t="n">
        <f aca="false">Magie!Q25*Magie!Q25</f>
        <v>6558721</v>
      </c>
      <c r="R25" s="0" t="n">
        <f aca="false">Magie!R25*Magie!R25</f>
        <v>70257924</v>
      </c>
      <c r="S25" s="0" t="n">
        <f aca="false">Magie!S25*Magie!S25</f>
        <v>64000000</v>
      </c>
      <c r="T25" s="0" t="n">
        <f aca="false">Magie!T25*Magie!T25</f>
        <v>68211081</v>
      </c>
      <c r="U25" s="0" t="n">
        <f aca="false">Magie!U25*Magie!U25</f>
        <v>66080641</v>
      </c>
      <c r="V25" s="0" t="n">
        <f aca="false">Magie!V25*Magie!V25</f>
        <v>72488196</v>
      </c>
      <c r="W25" s="0" t="n">
        <f aca="false">Magie!W25*Magie!W25</f>
        <v>62031376</v>
      </c>
      <c r="X25" s="0" t="n">
        <f aca="false">Magie!X25*Magie!X25</f>
        <v>74632321</v>
      </c>
      <c r="Y25" s="0" t="n">
        <f aca="false">Magie!Y25*Magie!Y25</f>
        <v>59923081</v>
      </c>
      <c r="Z25" s="0" t="n">
        <f aca="false">Magie!Z25*Magie!Z25</f>
        <v>118417924</v>
      </c>
      <c r="AA25" s="0" t="n">
        <f aca="false">Magie!AA25*Magie!AA25</f>
        <v>28944400</v>
      </c>
      <c r="AB25" s="0" t="n">
        <f aca="false">Magie!AB25*Magie!AB25</f>
        <v>118352641</v>
      </c>
      <c r="AC25" s="0" t="n">
        <f aca="false">Magie!AC25*Magie!AC25</f>
        <v>31685641</v>
      </c>
      <c r="AD25" s="0" t="n">
        <f aca="false">Magie!AD25*Magie!AD25</f>
        <v>123965956</v>
      </c>
      <c r="AE25" s="0" t="n">
        <f aca="false">Magie!AE25*Magie!AE25</f>
        <v>28901376</v>
      </c>
      <c r="AF25" s="0" t="n">
        <f aca="false">Magie!AF25*Magie!AF25</f>
        <v>124077321</v>
      </c>
      <c r="AG25" s="0" t="n">
        <f aca="false">Magie!AG25*Magie!AG25</f>
        <v>26224641</v>
      </c>
      <c r="AH25" s="0" t="n">
        <f aca="false">Magie!AH25*Magie!AH25</f>
        <v>97574884</v>
      </c>
      <c r="AI25" s="0" t="n">
        <f aca="false">Magie!AI25*Magie!AI25</f>
        <v>41267776</v>
      </c>
      <c r="AJ25" s="0" t="n">
        <f aca="false">Magie!AJ25*Magie!AJ25</f>
        <v>96727225</v>
      </c>
      <c r="AK25" s="0" t="n">
        <f aca="false">Magie!AK25*Magie!AK25</f>
        <v>43996689</v>
      </c>
      <c r="AL25" s="0" t="n">
        <f aca="false">Magie!AL25*Magie!AL25</f>
        <v>101808100</v>
      </c>
      <c r="AM25" s="0" t="n">
        <f aca="false">Magie!AM25*Magie!AM25</f>
        <v>40704400</v>
      </c>
      <c r="AN25" s="0" t="n">
        <f aca="false">Magie!AN25*Magie!AN25</f>
        <v>102718225</v>
      </c>
      <c r="AO25" s="0" t="n">
        <f aca="false">Magie!AO25*Magie!AO25</f>
        <v>38007225</v>
      </c>
      <c r="AP25" s="0" t="n">
        <f aca="false">Magie!AP25*Magie!AP25</f>
        <v>168220900</v>
      </c>
      <c r="AQ25" s="0" t="n">
        <f aca="false">Magie!AQ25*Magie!AQ25</f>
        <v>11370384</v>
      </c>
      <c r="AR25" s="0" t="n">
        <f aca="false">Magie!AR25*Magie!AR25</f>
        <v>166074769</v>
      </c>
      <c r="AS25" s="0" t="n">
        <f aca="false">Magie!AS25*Magie!AS25</f>
        <v>12538681</v>
      </c>
      <c r="AT25" s="0" t="n">
        <f aca="false">Magie!AT25*Magie!AT25</f>
        <v>172712164</v>
      </c>
      <c r="AU25" s="0" t="n">
        <f aca="false">Magie!AU25*Magie!AU25</f>
        <v>10810944</v>
      </c>
      <c r="AV25" s="0" t="n">
        <f aca="false">Magie!AV25*Magie!AV25</f>
        <v>174953529</v>
      </c>
      <c r="AW25" s="0" t="n">
        <f aca="false">Magie!AW25*Magie!AW25</f>
        <v>9690769</v>
      </c>
      <c r="AX25" s="0" t="n">
        <f aca="false">Magie!AX25*Magie!AX25</f>
        <v>209844196</v>
      </c>
      <c r="AY25" s="0" t="n">
        <f aca="false">Magie!AY25*Magie!AY25</f>
        <v>3297856</v>
      </c>
      <c r="AZ25" s="0" t="n">
        <f aca="false">Magie!AZ25*Magie!AZ25</f>
        <v>208600249</v>
      </c>
      <c r="BA25" s="0" t="n">
        <f aca="false">Magie!BA25*Magie!BA25</f>
        <v>4100625</v>
      </c>
      <c r="BB25" s="0" t="n">
        <f aca="false">Magie!BB25*Magie!BB25</f>
        <v>216031204</v>
      </c>
      <c r="BC25" s="0" t="n">
        <f aca="false">Magie!BC25*Magie!BC25</f>
        <v>3139984</v>
      </c>
      <c r="BD25" s="0" t="n">
        <f aca="false">Magie!BD25*Magie!BD25</f>
        <v>217356049</v>
      </c>
      <c r="BE25" s="0" t="n">
        <f aca="false">Magie!BE25*Magie!BE25</f>
        <v>2424249</v>
      </c>
      <c r="BF25" s="0" t="n">
        <f aca="false">Magie!BF25*Magie!BF25</f>
        <v>130736356</v>
      </c>
      <c r="BG25" s="0" t="n">
        <f aca="false">Magie!BG25*Magie!BG25</f>
        <v>24088464</v>
      </c>
      <c r="BH25" s="0" t="n">
        <f aca="false">Magie!BH25*Magie!BH25</f>
        <v>128845201</v>
      </c>
      <c r="BI25" s="0" t="n">
        <f aca="false">Magie!BI25*Magie!BI25</f>
        <v>25775929</v>
      </c>
      <c r="BJ25" s="0" t="n">
        <f aca="false">Magie!BJ25*Magie!BJ25</f>
        <v>134699236</v>
      </c>
      <c r="BK25" s="0" t="n">
        <f aca="false">Magie!BK25*Magie!BK25</f>
        <v>23270976</v>
      </c>
      <c r="BL25" s="0" t="n">
        <f aca="false">Magie!BL25*Magie!BL25</f>
        <v>136679481</v>
      </c>
      <c r="BM25" s="0" t="n">
        <f aca="false">Magie!BM25*Magie!BM25</f>
        <v>21613201</v>
      </c>
      <c r="BN25" s="0" t="n">
        <f aca="false">Magie!BN25*Magie!BN25</f>
        <v>461041</v>
      </c>
      <c r="BO25" s="0" t="n">
        <f aca="false">Magie!BO25*Magie!BO25</f>
        <v>245016409</v>
      </c>
      <c r="BP25" s="0" t="n">
        <f aca="false">Magie!BP25*Magie!BP25</f>
        <v>362404</v>
      </c>
      <c r="BQ25" s="0" t="n">
        <f aca="false">Magie!BQ25*Magie!BQ25</f>
        <v>250778896</v>
      </c>
      <c r="BR25" s="0" t="n">
        <f aca="false">Magie!BR25*Magie!BR25</f>
        <v>737881</v>
      </c>
      <c r="BS25" s="0" t="n">
        <f aca="false">Magie!BS25*Magie!BS25</f>
        <v>242642929</v>
      </c>
      <c r="BT25" s="0" t="n">
        <f aca="false">Magie!BT25*Magie!BT25</f>
        <v>872356</v>
      </c>
      <c r="BU25" s="0" t="n">
        <f aca="false">Magie!BU25*Magie!BU25</f>
        <v>237160000</v>
      </c>
      <c r="BV25" s="0" t="n">
        <f aca="false">Magie!BV25*Magie!BV25</f>
        <v>1390041</v>
      </c>
      <c r="BW25" s="0" t="n">
        <f aca="false">Magie!BW25*Magie!BW25</f>
        <v>228886641</v>
      </c>
      <c r="BX25" s="0" t="n">
        <f aca="false">Magie!BX25*Magie!BX25</f>
        <v>1267876</v>
      </c>
      <c r="BY25" s="0" t="n">
        <f aca="false">Magie!BY25*Magie!BY25</f>
        <v>235192896</v>
      </c>
      <c r="BZ25" s="0" t="n">
        <f aca="false">Magie!BZ25*Magie!BZ25</f>
        <v>1912689</v>
      </c>
      <c r="CA25" s="0" t="n">
        <f aca="false">Magie!CA25*Magie!CA25</f>
        <v>227315929</v>
      </c>
      <c r="CB25" s="0" t="n">
        <f aca="false">Magie!CB25*Magie!CB25</f>
        <v>2056356</v>
      </c>
      <c r="CC25" s="0" t="n">
        <f aca="false">Magie!CC25*Magie!CC25</f>
        <v>221295376</v>
      </c>
      <c r="CD25" s="0" t="n">
        <f aca="false">Magie!CD25*Magie!CD25</f>
        <v>53802225</v>
      </c>
      <c r="CE25" s="0" t="n">
        <f aca="false">Magie!CE25*Magie!CE25</f>
        <v>80946009</v>
      </c>
      <c r="CF25" s="0" t="n">
        <f aca="false">Magie!CF25*Magie!CF25</f>
        <v>52678564</v>
      </c>
      <c r="CG25" s="0" t="n">
        <f aca="false">Magie!CG25*Magie!CG25</f>
        <v>84272400</v>
      </c>
      <c r="CH25" s="0" t="n">
        <f aca="false">Magie!CH25*Magie!CH25</f>
        <v>56475225</v>
      </c>
      <c r="CI25" s="0" t="n">
        <f aca="false">Magie!CI25*Magie!CI25</f>
        <v>79584241</v>
      </c>
      <c r="CJ25" s="0" t="n">
        <f aca="false">Magie!CJ25*Magie!CJ25</f>
        <v>57608100</v>
      </c>
      <c r="CK25" s="0" t="n">
        <f aca="false">Magie!CK25*Magie!CK25</f>
        <v>76457536</v>
      </c>
      <c r="CL25" s="0" t="n">
        <f aca="false">Magie!CL25*Magie!CL25</f>
        <v>46389721</v>
      </c>
      <c r="CM25" s="0" t="n">
        <f aca="false">Magie!CM25*Magie!CM25</f>
        <v>90193009</v>
      </c>
      <c r="CN25" s="0" t="n">
        <f aca="false">Magie!CN25*Magie!CN25</f>
        <v>45670564</v>
      </c>
      <c r="CO25" s="0" t="n">
        <f aca="false">Magie!CO25*Magie!CO25</f>
        <v>94167616</v>
      </c>
      <c r="CP25" s="0" t="n">
        <f aca="false">Magie!CP25*Magie!CP25</f>
        <v>49210225</v>
      </c>
      <c r="CQ25" s="0" t="n">
        <f aca="false">Magie!CQ25*Magie!CQ25</f>
        <v>89208025</v>
      </c>
      <c r="CR25" s="0" t="n">
        <f aca="false">Magie!CR25*Magie!CR25</f>
        <v>49928356</v>
      </c>
      <c r="CS25" s="0" t="n">
        <f aca="false">Magie!CS25*Magie!CS25</f>
        <v>85451536</v>
      </c>
      <c r="CT25" s="0" t="n">
        <f aca="false">Magie!CT25*Magie!CT25</f>
        <v>4959529</v>
      </c>
      <c r="CU25" s="0" t="n">
        <f aca="false">Magie!CU25*Magie!CU25</f>
        <v>199628641</v>
      </c>
      <c r="CV25" s="0" t="n">
        <f aca="false">Magie!CV25*Magie!CV25</f>
        <v>4519876</v>
      </c>
      <c r="CW25" s="0" t="n">
        <f aca="false">Magie!CW25*Magie!CW25</f>
        <v>204146944</v>
      </c>
      <c r="CX25" s="0" t="n">
        <f aca="false">Magie!CX25*Magie!CX25</f>
        <v>5678689</v>
      </c>
      <c r="CY25" s="0" t="n">
        <f aca="false">Magie!CY25*Magie!CY25</f>
        <v>196812841</v>
      </c>
      <c r="CZ25" s="0" t="n">
        <f aca="false">Magie!CZ25*Magie!CZ25</f>
        <v>6160324</v>
      </c>
      <c r="DA25" s="0" t="n">
        <f aca="false">Magie!DA25*Magie!DA25</f>
        <v>192543376</v>
      </c>
      <c r="DB25" s="0" t="n">
        <f aca="false">Magie!DB25*Magie!DB25</f>
        <v>13890529</v>
      </c>
      <c r="DC25" s="0" t="n">
        <f aca="false">Magie!DC25*Magie!DC25</f>
        <v>157678249</v>
      </c>
      <c r="DD25" s="0" t="n">
        <f aca="false">Magie!DD25*Magie!DD25</f>
        <v>13675204</v>
      </c>
      <c r="DE25" s="0" t="n">
        <f aca="false">Magie!DE25*Magie!DE25</f>
        <v>163532944</v>
      </c>
      <c r="DF25" s="0" t="n">
        <f aca="false">Magie!DF25*Magie!DF25</f>
        <v>15642025</v>
      </c>
      <c r="DG25" s="0" t="n">
        <f aca="false">Magie!DG25*Magie!DG25</f>
        <v>156975841</v>
      </c>
      <c r="DH25" s="0" t="n">
        <f aca="false">Magie!DH25*Magie!DH25</f>
        <v>15856324</v>
      </c>
      <c r="DI25" s="0" t="n">
        <f aca="false">Magie!DI25*Magie!DI25</f>
        <v>151388416</v>
      </c>
      <c r="DJ25" s="0" t="n">
        <f aca="false">Magie!DJ25*Magie!DJ25</f>
        <v>33767721</v>
      </c>
      <c r="DK25" s="0" t="n">
        <f aca="false">Magie!DK25*Magie!DK25</f>
        <v>111197025</v>
      </c>
      <c r="DL25" s="0" t="n">
        <f aca="false">Magie!DL25*Magie!DL25</f>
        <v>32604100</v>
      </c>
      <c r="DM25" s="0" t="n">
        <f aca="false">Magie!DM25*Magie!DM25</f>
        <v>114575616</v>
      </c>
      <c r="DN25" s="0" t="n">
        <f aca="false">Magie!DN25*Magie!DN25</f>
        <v>35605089</v>
      </c>
      <c r="DO25" s="0" t="n">
        <f aca="false">Magie!DO25*Magie!DO25</f>
        <v>109098025</v>
      </c>
      <c r="DP25" s="0" t="n">
        <f aca="false">Magie!DP25*Magie!DP25</f>
        <v>36796356</v>
      </c>
      <c r="DQ25" s="0" t="n">
        <f aca="false">Magie!DQ25*Magie!DQ25</f>
        <v>105925264</v>
      </c>
      <c r="DR25" s="0" t="n">
        <f aca="false">Magie!DR25*Magie!DR25</f>
        <v>17969121</v>
      </c>
      <c r="DS25" s="0" t="n">
        <f aca="false">Magie!DS25*Magie!DS25</f>
        <v>145082025</v>
      </c>
      <c r="DT25" s="0" t="n">
        <f aca="false">Magie!DT25*Magie!DT25</f>
        <v>17724100</v>
      </c>
      <c r="DU25" s="0" t="n">
        <f aca="false">Magie!DU25*Magie!DU25</f>
        <v>150700176</v>
      </c>
      <c r="DV25" s="0" t="n">
        <f aca="false">Magie!DV25*Magie!DV25</f>
        <v>19954089</v>
      </c>
      <c r="DW25" s="0" t="n">
        <f aca="false">Magie!DW25*Magie!DW25</f>
        <v>144408289</v>
      </c>
      <c r="DX25" s="0" t="n">
        <f aca="false">Magie!DX25*Magie!DX25</f>
        <v>20196036</v>
      </c>
      <c r="DY25" s="0" t="n">
        <f aca="false">Magie!DY25*Magie!DY25</f>
        <v>139051264</v>
      </c>
      <c r="DZ25" s="4" t="n">
        <f aca="false">SUM(B25:DY25)</f>
        <v>11454294720</v>
      </c>
    </row>
    <row r="26" customFormat="false" ht="12.75" hidden="false" customHeight="false" outlineLevel="0" collapsed="false">
      <c r="A26" s="1" t="n">
        <v>20</v>
      </c>
      <c r="B26" s="0" t="n">
        <f aca="false">Magie!B26*Magie!B26</f>
        <v>202500</v>
      </c>
      <c r="C26" s="0" t="n">
        <f aca="false">Magie!C26*Magie!C26</f>
        <v>254083600</v>
      </c>
      <c r="D26" s="0" t="n">
        <f aca="false">Magie!D26*Magie!D26</f>
        <v>101761</v>
      </c>
      <c r="E26" s="0" t="n">
        <f aca="false">Magie!E26*Magie!E26</f>
        <v>257955721</v>
      </c>
      <c r="F26" s="0" t="n">
        <f aca="false">Magie!F26*Magie!F26</f>
        <v>3844</v>
      </c>
      <c r="G26" s="0" t="n">
        <f aca="false">Magie!G26*Magie!G26</f>
        <v>266342400</v>
      </c>
      <c r="H26" s="0" t="n">
        <f aca="false">Magie!H26*Magie!H26</f>
        <v>38025</v>
      </c>
      <c r="I26" s="0" t="n">
        <f aca="false">Magie!I26*Magie!I26</f>
        <v>262213249</v>
      </c>
      <c r="J26" s="0" t="n">
        <f aca="false">Magie!J26*Magie!J26</f>
        <v>9424900</v>
      </c>
      <c r="K26" s="0" t="n">
        <f aca="false">Magie!K26*Magie!K26</f>
        <v>180633600</v>
      </c>
      <c r="L26" s="0" t="n">
        <f aca="false">Magie!L26*Magie!L26</f>
        <v>7946761</v>
      </c>
      <c r="M26" s="0" t="n">
        <f aca="false">Magie!M26*Magie!M26</f>
        <v>180660481</v>
      </c>
      <c r="N26" s="0" t="n">
        <f aca="false">Magie!N26*Magie!N26</f>
        <v>6563844</v>
      </c>
      <c r="O26" s="0" t="n">
        <f aca="false">Magie!O26*Magie!O26</f>
        <v>187690000</v>
      </c>
      <c r="P26" s="0" t="n">
        <f aca="false">Magie!P26*Magie!P26</f>
        <v>7924225</v>
      </c>
      <c r="Q26" s="0" t="n">
        <f aca="false">Magie!Q26*Magie!Q26</f>
        <v>187498249</v>
      </c>
      <c r="R26" s="0" t="n">
        <f aca="false">Magie!R26*Magie!R26</f>
        <v>66096900</v>
      </c>
      <c r="S26" s="0" t="n">
        <f aca="false">Magie!S26*Magie!S26</f>
        <v>68227600</v>
      </c>
      <c r="T26" s="0" t="n">
        <f aca="false">Magie!T26*Magie!T26</f>
        <v>63984001</v>
      </c>
      <c r="U26" s="0" t="n">
        <f aca="false">Magie!U26*Magie!U26</f>
        <v>70241161</v>
      </c>
      <c r="V26" s="0" t="n">
        <f aca="false">Magie!V26*Magie!V26</f>
        <v>59938564</v>
      </c>
      <c r="W26" s="0" t="n">
        <f aca="false">Magie!W26*Magie!W26</f>
        <v>74649600</v>
      </c>
      <c r="X26" s="0" t="n">
        <f aca="false">Magie!X26*Magie!X26</f>
        <v>62015625</v>
      </c>
      <c r="Y26" s="0" t="n">
        <f aca="false">Magie!Y26*Magie!Y26</f>
        <v>72471169</v>
      </c>
      <c r="Z26" s="0" t="n">
        <f aca="false">Magie!Z26*Magie!Z26</f>
        <v>31696900</v>
      </c>
      <c r="AA26" s="0" t="n">
        <f aca="false">Magie!AA26*Magie!AA26</f>
        <v>118374400</v>
      </c>
      <c r="AB26" s="0" t="n">
        <f aca="false">Magie!AB26*Magie!AB26</f>
        <v>28933641</v>
      </c>
      <c r="AC26" s="0" t="n">
        <f aca="false">Magie!AC26*Magie!AC26</f>
        <v>118396161</v>
      </c>
      <c r="AD26" s="0" t="n">
        <f aca="false">Magie!AD26*Magie!AD26</f>
        <v>26234884</v>
      </c>
      <c r="AE26" s="0" t="n">
        <f aca="false">Magie!AE26*Magie!AE26</f>
        <v>124099600</v>
      </c>
      <c r="AF26" s="0" t="n">
        <f aca="false">Magie!AF26*Magie!AF26</f>
        <v>28890625</v>
      </c>
      <c r="AG26" s="0" t="n">
        <f aca="false">Magie!AG26*Magie!AG26</f>
        <v>123943689</v>
      </c>
      <c r="AH26" s="0" t="n">
        <f aca="false">Magie!AH26*Magie!AH26</f>
        <v>44009956</v>
      </c>
      <c r="AI26" s="0" t="n">
        <f aca="false">Magie!AI26*Magie!AI26</f>
        <v>96746896</v>
      </c>
      <c r="AJ26" s="0" t="n">
        <f aca="false">Magie!AJ26*Magie!AJ26</f>
        <v>41254929</v>
      </c>
      <c r="AK26" s="0" t="n">
        <f aca="false">Magie!AK26*Magie!AK26</f>
        <v>97555129</v>
      </c>
      <c r="AL26" s="0" t="n">
        <f aca="false">Magie!AL26*Magie!AL26</f>
        <v>38019556</v>
      </c>
      <c r="AM26" s="0" t="n">
        <f aca="false">Magie!AM26*Magie!AM26</f>
        <v>102738496</v>
      </c>
      <c r="AN26" s="0" t="n">
        <f aca="false">Magie!AN26*Magie!AN26</f>
        <v>40691641</v>
      </c>
      <c r="AO26" s="0" t="n">
        <f aca="false">Magie!AO26*Magie!AO26</f>
        <v>101787921</v>
      </c>
      <c r="AP26" s="0" t="n">
        <f aca="false">Magie!AP26*Magie!AP26</f>
        <v>12545764</v>
      </c>
      <c r="AQ26" s="0" t="n">
        <f aca="false">Magie!AQ26*Magie!AQ26</f>
        <v>166100544</v>
      </c>
      <c r="AR26" s="0" t="n">
        <f aca="false">Magie!AR26*Magie!AR26</f>
        <v>11363641</v>
      </c>
      <c r="AS26" s="0" t="n">
        <f aca="false">Magie!AS26*Magie!AS26</f>
        <v>168194961</v>
      </c>
      <c r="AT26" s="0" t="n">
        <f aca="false">Magie!AT26*Magie!AT26</f>
        <v>9696996</v>
      </c>
      <c r="AU26" s="0" t="n">
        <f aca="false">Magie!AU26*Magie!AU26</f>
        <v>174979984</v>
      </c>
      <c r="AV26" s="0" t="n">
        <f aca="false">Magie!AV26*Magie!AV26</f>
        <v>10804369</v>
      </c>
      <c r="AW26" s="0" t="n">
        <f aca="false">Magie!AW26*Magie!AW26</f>
        <v>172685881</v>
      </c>
      <c r="AX26" s="0" t="n">
        <f aca="false">Magie!AX26*Magie!AX26</f>
        <v>4104676</v>
      </c>
      <c r="AY26" s="0" t="n">
        <f aca="false">Magie!AY26*Magie!AY26</f>
        <v>208629136</v>
      </c>
      <c r="AZ26" s="0" t="n">
        <f aca="false">Magie!AZ26*Magie!AZ26</f>
        <v>3294225</v>
      </c>
      <c r="BA26" s="0" t="n">
        <f aca="false">Magie!BA26*Magie!BA26</f>
        <v>209815225</v>
      </c>
      <c r="BB26" s="0" t="n">
        <f aca="false">Magie!BB26*Magie!BB26</f>
        <v>2427364</v>
      </c>
      <c r="BC26" s="0" t="n">
        <f aca="false">Magie!BC26*Magie!BC26</f>
        <v>217385536</v>
      </c>
      <c r="BD26" s="0" t="n">
        <f aca="false">Magie!BD26*Magie!BD26</f>
        <v>3136441</v>
      </c>
      <c r="BE26" s="0" t="n">
        <f aca="false">Magie!BE26*Magie!BE26</f>
        <v>216001809</v>
      </c>
      <c r="BF26" s="0" t="n">
        <f aca="false">Magie!BF26*Magie!BF26</f>
        <v>25786084</v>
      </c>
      <c r="BG26" s="0" t="n">
        <f aca="false">Magie!BG26*Magie!BG26</f>
        <v>128867904</v>
      </c>
      <c r="BH26" s="0" t="n">
        <f aca="false">Magie!BH26*Magie!BH26</f>
        <v>24078649</v>
      </c>
      <c r="BI26" s="0" t="n">
        <f aca="false">Magie!BI26*Magie!BI26</f>
        <v>130713489</v>
      </c>
      <c r="BJ26" s="0" t="n">
        <f aca="false">Magie!BJ26*Magie!BJ26</f>
        <v>21622500</v>
      </c>
      <c r="BK26" s="0" t="n">
        <f aca="false">Magie!BK26*Magie!BK26</f>
        <v>136702864</v>
      </c>
      <c r="BL26" s="0" t="n">
        <f aca="false">Magie!BL26*Magie!BL26</f>
        <v>23261329</v>
      </c>
      <c r="BM26" s="0" t="n">
        <f aca="false">Magie!BM26*Magie!BM26</f>
        <v>134676025</v>
      </c>
      <c r="BN26" s="0" t="n">
        <f aca="false">Magie!BN26*Magie!BN26</f>
        <v>250747225</v>
      </c>
      <c r="BO26" s="0" t="n">
        <f aca="false">Magie!BO26*Magie!BO26</f>
        <v>361201</v>
      </c>
      <c r="BP26" s="0" t="n">
        <f aca="false">Magie!BP26*Magie!BP26</f>
        <v>245047716</v>
      </c>
      <c r="BQ26" s="0" t="n">
        <f aca="false">Magie!BQ26*Magie!BQ26</f>
        <v>462400</v>
      </c>
      <c r="BR26" s="0" t="n">
        <f aca="false">Magie!BR26*Magie!BR26</f>
        <v>237129201</v>
      </c>
      <c r="BS26" s="0" t="n">
        <f aca="false">Magie!BS26*Magie!BS26</f>
        <v>870489</v>
      </c>
      <c r="BT26" s="0" t="n">
        <f aca="false">Magie!BT26*Magie!BT26</f>
        <v>242674084</v>
      </c>
      <c r="BU26" s="0" t="n">
        <f aca="false">Magie!BU26*Magie!BU26</f>
        <v>739600</v>
      </c>
      <c r="BV26" s="0" t="n">
        <f aca="false">Magie!BV26*Magie!BV26</f>
        <v>235162225</v>
      </c>
      <c r="BW26" s="0" t="n">
        <f aca="false">Magie!BW26*Magie!BW26</f>
        <v>1265625</v>
      </c>
      <c r="BX26" s="0" t="n">
        <f aca="false">Magie!BX26*Magie!BX26</f>
        <v>228916900</v>
      </c>
      <c r="BY26" s="0" t="n">
        <f aca="false">Magie!BY26*Magie!BY26</f>
        <v>1392400</v>
      </c>
      <c r="BZ26" s="0" t="n">
        <f aca="false">Magie!BZ26*Magie!BZ26</f>
        <v>221265625</v>
      </c>
      <c r="CA26" s="0" t="n">
        <f aca="false">Magie!CA26*Magie!CA26</f>
        <v>2053489</v>
      </c>
      <c r="CB26" s="0" t="n">
        <f aca="false">Magie!CB26*Magie!CB26</f>
        <v>227346084</v>
      </c>
      <c r="CC26" s="0" t="n">
        <f aca="false">Magie!CC26*Magie!CC26</f>
        <v>1915456</v>
      </c>
      <c r="CD26" s="0" t="n">
        <f aca="false">Magie!CD26*Magie!CD26</f>
        <v>84254041</v>
      </c>
      <c r="CE26" s="0" t="n">
        <f aca="false">Magie!CE26*Magie!CE26</f>
        <v>52664049</v>
      </c>
      <c r="CF26" s="0" t="n">
        <f aca="false">Magie!CF26*Magie!CF26</f>
        <v>80964004</v>
      </c>
      <c r="CG26" s="0" t="n">
        <f aca="false">Magie!CG26*Magie!CG26</f>
        <v>53816896</v>
      </c>
      <c r="CH26" s="0" t="n">
        <f aca="false">Magie!CH26*Magie!CH26</f>
        <v>76440049</v>
      </c>
      <c r="CI26" s="0" t="n">
        <f aca="false">Magie!CI26*Magie!CI26</f>
        <v>57592921</v>
      </c>
      <c r="CJ26" s="0" t="n">
        <f aca="false">Magie!CJ26*Magie!CJ26</f>
        <v>79602084</v>
      </c>
      <c r="CK26" s="0" t="n">
        <f aca="false">Magie!CK26*Magie!CK26</f>
        <v>56490256</v>
      </c>
      <c r="CL26" s="0" t="n">
        <f aca="false">Magie!CL26*Magie!CL26</f>
        <v>94148209</v>
      </c>
      <c r="CM26" s="0" t="n">
        <f aca="false">Magie!CM26*Magie!CM26</f>
        <v>45657049</v>
      </c>
      <c r="CN26" s="0" t="n">
        <f aca="false">Magie!CN26*Magie!CN26</f>
        <v>90212004</v>
      </c>
      <c r="CO26" s="0" t="n">
        <f aca="false">Magie!CO26*Magie!CO26</f>
        <v>46403344</v>
      </c>
      <c r="CP26" s="0" t="n">
        <f aca="false">Magie!CP26*Magie!CP26</f>
        <v>85433049</v>
      </c>
      <c r="CQ26" s="0" t="n">
        <f aca="false">Magie!CQ26*Magie!CQ26</f>
        <v>49914225</v>
      </c>
      <c r="CR26" s="0" t="n">
        <f aca="false">Magie!CR26*Magie!CR26</f>
        <v>89226916</v>
      </c>
      <c r="CS26" s="0" t="n">
        <f aca="false">Magie!CS26*Magie!CS26</f>
        <v>49224256</v>
      </c>
      <c r="CT26" s="0" t="n">
        <f aca="false">Magie!CT26*Magie!CT26</f>
        <v>204118369</v>
      </c>
      <c r="CU26" s="0" t="n">
        <f aca="false">Magie!CU26*Magie!CU26</f>
        <v>4515625</v>
      </c>
      <c r="CV26" s="0" t="n">
        <f aca="false">Magie!CV26*Magie!CV26</f>
        <v>199656900</v>
      </c>
      <c r="CW26" s="0" t="n">
        <f aca="false">Magie!CW26*Magie!CW26</f>
        <v>4963984</v>
      </c>
      <c r="CX26" s="0" t="n">
        <f aca="false">Magie!CX26*Magie!CX26</f>
        <v>192515625</v>
      </c>
      <c r="CY26" s="0" t="n">
        <f aca="false">Magie!CY26*Magie!CY26</f>
        <v>6155361</v>
      </c>
      <c r="CZ26" s="0" t="n">
        <f aca="false">Magie!CZ26*Magie!CZ26</f>
        <v>196840900</v>
      </c>
      <c r="DA26" s="0" t="n">
        <f aca="false">Magie!DA26*Magie!DA26</f>
        <v>5683456</v>
      </c>
      <c r="DB26" s="0" t="n">
        <f aca="false">Magie!DB26*Magie!DB26</f>
        <v>163507369</v>
      </c>
      <c r="DC26" s="0" t="n">
        <f aca="false">Magie!DC26*Magie!DC26</f>
        <v>13667809</v>
      </c>
      <c r="DD26" s="0" t="n">
        <f aca="false">Magie!DD26*Magie!DD26</f>
        <v>157703364</v>
      </c>
      <c r="DE26" s="0" t="n">
        <f aca="false">Magie!DE26*Magie!DE26</f>
        <v>13897984</v>
      </c>
      <c r="DF26" s="0" t="n">
        <f aca="false">Magie!DF26*Magie!DF26</f>
        <v>151363809</v>
      </c>
      <c r="DG26" s="0" t="n">
        <f aca="false">Magie!DG26*Magie!DG26</f>
        <v>15848361</v>
      </c>
      <c r="DH26" s="0" t="n">
        <f aca="false">Magie!DH26*Magie!DH26</f>
        <v>157000900</v>
      </c>
      <c r="DI26" s="0" t="n">
        <f aca="false">Magie!DI26*Magie!DI26</f>
        <v>15649936</v>
      </c>
      <c r="DJ26" s="0" t="n">
        <f aca="false">Magie!DJ26*Magie!DJ26</f>
        <v>114554209</v>
      </c>
      <c r="DK26" s="0" t="n">
        <f aca="false">Magie!DK26*Magie!DK26</f>
        <v>32592681</v>
      </c>
      <c r="DL26" s="0" t="n">
        <f aca="false">Magie!DL26*Magie!DL26</f>
        <v>111218116</v>
      </c>
      <c r="DM26" s="0" t="n">
        <f aca="false">Magie!DM26*Magie!DM26</f>
        <v>33779344</v>
      </c>
      <c r="DN26" s="0" t="n">
        <f aca="false">Magie!DN26*Magie!DN26</f>
        <v>105904681</v>
      </c>
      <c r="DO26" s="0" t="n">
        <f aca="false">Magie!DO26*Magie!DO26</f>
        <v>36784225</v>
      </c>
      <c r="DP26" s="0" t="n">
        <f aca="false">Magie!DP26*Magie!DP26</f>
        <v>109118916</v>
      </c>
      <c r="DQ26" s="0" t="n">
        <f aca="false">Magie!DQ26*Magie!DQ26</f>
        <v>35617024</v>
      </c>
      <c r="DR26" s="0" t="n">
        <f aca="false">Magie!DR26*Magie!DR26</f>
        <v>150675625</v>
      </c>
      <c r="DS26" s="0" t="n">
        <f aca="false">Magie!DS26*Magie!DS26</f>
        <v>17715681</v>
      </c>
      <c r="DT26" s="0" t="n">
        <f aca="false">Magie!DT26*Magie!DT26</f>
        <v>145106116</v>
      </c>
      <c r="DU26" s="0" t="n">
        <f aca="false">Magie!DU26*Magie!DU26</f>
        <v>17977600</v>
      </c>
      <c r="DV26" s="0" t="n">
        <f aca="false">Magie!DV26*Magie!DV26</f>
        <v>139027681</v>
      </c>
      <c r="DW26" s="0" t="n">
        <f aca="false">Magie!DW26*Magie!DW26</f>
        <v>20187049</v>
      </c>
      <c r="DX26" s="0" t="n">
        <f aca="false">Magie!DX26*Magie!DX26</f>
        <v>144432324</v>
      </c>
      <c r="DY26" s="0" t="n">
        <f aca="false">Magie!DY26*Magie!DY26</f>
        <v>19963024</v>
      </c>
      <c r="DZ26" s="4" t="n">
        <f aca="false">SUM(B26:DY26)</f>
        <v>11454294720</v>
      </c>
    </row>
    <row r="27" customFormat="false" ht="12.75" hidden="false" customHeight="false" outlineLevel="0" collapsed="false">
      <c r="A27" s="1" t="n">
        <v>21</v>
      </c>
      <c r="B27" s="0" t="n">
        <f aca="false">Magie!B27*Magie!B27</f>
        <v>100489</v>
      </c>
      <c r="C27" s="0" t="n">
        <f aca="false">Magie!C27*Magie!C27</f>
        <v>258019969</v>
      </c>
      <c r="D27" s="0" t="n">
        <f aca="false">Magie!D27*Magie!D27</f>
        <v>204304</v>
      </c>
      <c r="E27" s="0" t="n">
        <f aca="false">Magie!E27*Magie!E27</f>
        <v>254019844</v>
      </c>
      <c r="F27" s="0" t="n">
        <f aca="false">Magie!F27*Magie!F27</f>
        <v>37249</v>
      </c>
      <c r="G27" s="0" t="n">
        <f aca="false">Magie!G27*Magie!G27</f>
        <v>262278025</v>
      </c>
      <c r="H27" s="0" t="n">
        <f aca="false">Magie!H27*Magie!H27</f>
        <v>4096</v>
      </c>
      <c r="I27" s="0" t="n">
        <f aca="false">Magie!I27*Magie!I27</f>
        <v>266277124</v>
      </c>
      <c r="J27" s="0" t="n">
        <f aca="false">Magie!J27*Magie!J27</f>
        <v>7935489</v>
      </c>
      <c r="K27" s="0" t="n">
        <f aca="false">Magie!K27*Magie!K27</f>
        <v>180714249</v>
      </c>
      <c r="L27" s="0" t="n">
        <f aca="false">Magie!L27*Magie!L27</f>
        <v>9437184</v>
      </c>
      <c r="M27" s="0" t="n">
        <f aca="false">Magie!M27*Magie!M27</f>
        <v>180579844</v>
      </c>
      <c r="N27" s="0" t="n">
        <f aca="false">Magie!N27*Magie!N27</f>
        <v>7912969</v>
      </c>
      <c r="O27" s="0" t="n">
        <f aca="false">Magie!O27*Magie!O27</f>
        <v>187553025</v>
      </c>
      <c r="P27" s="0" t="n">
        <f aca="false">Magie!P27*Magie!P27</f>
        <v>6574096</v>
      </c>
      <c r="Q27" s="0" t="n">
        <f aca="false">Magie!Q27*Magie!Q27</f>
        <v>187635204</v>
      </c>
      <c r="R27" s="0" t="n">
        <f aca="false">Magie!R27*Magie!R27</f>
        <v>63952009</v>
      </c>
      <c r="S27" s="0" t="n">
        <f aca="false">Magie!S27*Magie!S27</f>
        <v>70274689</v>
      </c>
      <c r="T27" s="0" t="n">
        <f aca="false">Magie!T27*Magie!T27</f>
        <v>66129424</v>
      </c>
      <c r="U27" s="0" t="n">
        <f aca="false">Magie!U27*Magie!U27</f>
        <v>68194564</v>
      </c>
      <c r="V27" s="0" t="n">
        <f aca="false">Magie!V27*Magie!V27</f>
        <v>61984129</v>
      </c>
      <c r="W27" s="0" t="n">
        <f aca="false">Magie!W27*Magie!W27</f>
        <v>72505225</v>
      </c>
      <c r="X27" s="0" t="n">
        <f aca="false">Magie!X27*Magie!X27</f>
        <v>59969536</v>
      </c>
      <c r="Y27" s="0" t="n">
        <f aca="false">Magie!Y27*Magie!Y27</f>
        <v>74615044</v>
      </c>
      <c r="Z27" s="0" t="n">
        <f aca="false">Magie!Z27*Magie!Z27</f>
        <v>28912129</v>
      </c>
      <c r="AA27" s="0" t="n">
        <f aca="false">Magie!AA27*Magie!AA27</f>
        <v>118439689</v>
      </c>
      <c r="AB27" s="0" t="n">
        <f aca="false">Magie!AB27*Magie!AB27</f>
        <v>31719424</v>
      </c>
      <c r="AC27" s="0" t="n">
        <f aca="false">Magie!AC27*Magie!AC27</f>
        <v>118330884</v>
      </c>
      <c r="AD27" s="0" t="n">
        <f aca="false">Magie!AD27*Magie!AD27</f>
        <v>28869129</v>
      </c>
      <c r="AE27" s="0" t="n">
        <f aca="false">Magie!AE27*Magie!AE27</f>
        <v>123988225</v>
      </c>
      <c r="AF27" s="0" t="n">
        <f aca="false">Magie!AF27*Magie!AF27</f>
        <v>26255376</v>
      </c>
      <c r="AG27" s="0" t="n">
        <f aca="false">Magie!AG27*Magie!AG27</f>
        <v>124055044</v>
      </c>
      <c r="AH27" s="0" t="n">
        <f aca="false">Magie!AH27*Magie!AH27</f>
        <v>41229241</v>
      </c>
      <c r="AI27" s="0" t="n">
        <f aca="false">Magie!AI27*Magie!AI27</f>
        <v>97594641</v>
      </c>
      <c r="AJ27" s="0" t="n">
        <f aca="false">Magie!AJ27*Magie!AJ27</f>
        <v>44036496</v>
      </c>
      <c r="AK27" s="0" t="n">
        <f aca="false">Magie!AK27*Magie!AK27</f>
        <v>96707556</v>
      </c>
      <c r="AL27" s="0" t="n">
        <f aca="false">Magie!AL27*Magie!AL27</f>
        <v>40666129</v>
      </c>
      <c r="AM27" s="0" t="n">
        <f aca="false">Magie!AM27*Magie!AM27</f>
        <v>101828281</v>
      </c>
      <c r="AN27" s="0" t="n">
        <f aca="false">Magie!AN27*Magie!AN27</f>
        <v>38044224</v>
      </c>
      <c r="AO27" s="0" t="n">
        <f aca="false">Magie!AO27*Magie!AO27</f>
        <v>102697956</v>
      </c>
      <c r="AP27" s="0" t="n">
        <f aca="false">Magie!AP27*Magie!AP27</f>
        <v>11350161</v>
      </c>
      <c r="AQ27" s="0" t="n">
        <f aca="false">Magie!AQ27*Magie!AQ27</f>
        <v>168246841</v>
      </c>
      <c r="AR27" s="0" t="n">
        <f aca="false">Magie!AR27*Magie!AR27</f>
        <v>12559936</v>
      </c>
      <c r="AS27" s="0" t="n">
        <f aca="false">Magie!AS27*Magie!AS27</f>
        <v>166048996</v>
      </c>
      <c r="AT27" s="0" t="n">
        <f aca="false">Magie!AT27*Magie!AT27</f>
        <v>10791225</v>
      </c>
      <c r="AU27" s="0" t="n">
        <f aca="false">Magie!AU27*Magie!AU27</f>
        <v>172738449</v>
      </c>
      <c r="AV27" s="0" t="n">
        <f aca="false">Magie!AV27*Magie!AV27</f>
        <v>9709456</v>
      </c>
      <c r="AW27" s="0" t="n">
        <f aca="false">Magie!AW27*Magie!AW27</f>
        <v>174927076</v>
      </c>
      <c r="AX27" s="0" t="n">
        <f aca="false">Magie!AX27*Magie!AX27</f>
        <v>3286969</v>
      </c>
      <c r="AY27" s="0" t="n">
        <f aca="false">Magie!AY27*Magie!AY27</f>
        <v>209873169</v>
      </c>
      <c r="AZ27" s="0" t="n">
        <f aca="false">Magie!AZ27*Magie!AZ27</f>
        <v>4112784</v>
      </c>
      <c r="BA27" s="0" t="n">
        <f aca="false">Magie!BA27*Magie!BA27</f>
        <v>208571364</v>
      </c>
      <c r="BB27" s="0" t="n">
        <f aca="false">Magie!BB27*Magie!BB27</f>
        <v>3129361</v>
      </c>
      <c r="BC27" s="0" t="n">
        <f aca="false">Magie!BC27*Magie!BC27</f>
        <v>216060601</v>
      </c>
      <c r="BD27" s="0" t="n">
        <f aca="false">Magie!BD27*Magie!BD27</f>
        <v>2433600</v>
      </c>
      <c r="BE27" s="0" t="n">
        <f aca="false">Magie!BE27*Magie!BE27</f>
        <v>217326564</v>
      </c>
      <c r="BF27" s="0" t="n">
        <f aca="false">Magie!BF27*Magie!BF27</f>
        <v>24059025</v>
      </c>
      <c r="BG27" s="0" t="n">
        <f aca="false">Magie!BG27*Magie!BG27</f>
        <v>130759225</v>
      </c>
      <c r="BH27" s="0" t="n">
        <f aca="false">Magie!BH27*Magie!BH27</f>
        <v>25806400</v>
      </c>
      <c r="BI27" s="0" t="n">
        <f aca="false">Magie!BI27*Magie!BI27</f>
        <v>128822500</v>
      </c>
      <c r="BJ27" s="0" t="n">
        <f aca="false">Magie!BJ27*Magie!BJ27</f>
        <v>23242041</v>
      </c>
      <c r="BK27" s="0" t="n">
        <f aca="false">Magie!BK27*Magie!BK27</f>
        <v>134722449</v>
      </c>
      <c r="BL27" s="0" t="n">
        <f aca="false">Magie!BL27*Magie!BL27</f>
        <v>21641104</v>
      </c>
      <c r="BM27" s="0" t="n">
        <f aca="false">Magie!BM27*Magie!BM27</f>
        <v>136656100</v>
      </c>
      <c r="BN27" s="0" t="n">
        <f aca="false">Magie!BN27*Magie!BN27</f>
        <v>245110336</v>
      </c>
      <c r="BO27" s="0" t="n">
        <f aca="false">Magie!BO27*Magie!BO27</f>
        <v>459684</v>
      </c>
      <c r="BP27" s="0" t="n">
        <f aca="false">Magie!BP27*Magie!BP27</f>
        <v>250683889</v>
      </c>
      <c r="BQ27" s="0" t="n">
        <f aca="false">Magie!BQ27*Magie!BQ27</f>
        <v>363609</v>
      </c>
      <c r="BR27" s="0" t="n">
        <f aca="false">Magie!BR27*Magie!BR27</f>
        <v>242736400</v>
      </c>
      <c r="BS27" s="0" t="n">
        <f aca="false">Magie!BS27*Magie!BS27</f>
        <v>736164</v>
      </c>
      <c r="BT27" s="0" t="n">
        <f aca="false">Magie!BT27*Magie!BT27</f>
        <v>237067609</v>
      </c>
      <c r="BU27" s="0" t="n">
        <f aca="false">Magie!BU27*Magie!BU27</f>
        <v>874225</v>
      </c>
      <c r="BV27" s="0" t="n">
        <f aca="false">Magie!BV27*Magie!BV27</f>
        <v>228977424</v>
      </c>
      <c r="BW27" s="0" t="n">
        <f aca="false">Magie!BW27*Magie!BW27</f>
        <v>1387684</v>
      </c>
      <c r="BX27" s="0" t="n">
        <f aca="false">Magie!BX27*Magie!BX27</f>
        <v>235100889</v>
      </c>
      <c r="BY27" s="0" t="n">
        <f aca="false">Magie!BY27*Magie!BY27</f>
        <v>1270129</v>
      </c>
      <c r="BZ27" s="0" t="n">
        <f aca="false">Magie!BZ27*Magie!BZ27</f>
        <v>227406400</v>
      </c>
      <c r="CA27" s="0" t="n">
        <f aca="false">Magie!CA27*Magie!CA27</f>
        <v>1909924</v>
      </c>
      <c r="CB27" s="0" t="n">
        <f aca="false">Magie!CB27*Magie!CB27</f>
        <v>221206129</v>
      </c>
      <c r="CC27" s="0" t="n">
        <f aca="false">Magie!CC27*Magie!CC27</f>
        <v>2059225</v>
      </c>
      <c r="CD27" s="0" t="n">
        <f aca="false">Magie!CD27*Magie!CD27</f>
        <v>81000000</v>
      </c>
      <c r="CE27" s="0" t="n">
        <f aca="false">Magie!CE27*Magie!CE27</f>
        <v>53787556</v>
      </c>
      <c r="CF27" s="0" t="n">
        <f aca="false">Magie!CF27*Magie!CF27</f>
        <v>84217329</v>
      </c>
      <c r="CG27" s="0" t="n">
        <f aca="false">Magie!CG27*Magie!CG27</f>
        <v>52693081</v>
      </c>
      <c r="CH27" s="0" t="n">
        <f aca="false">Magie!CH27*Magie!CH27</f>
        <v>79637776</v>
      </c>
      <c r="CI27" s="0" t="n">
        <f aca="false">Magie!CI27*Magie!CI27</f>
        <v>56460196</v>
      </c>
      <c r="CJ27" s="0" t="n">
        <f aca="false">Magie!CJ27*Magie!CJ27</f>
        <v>76405081</v>
      </c>
      <c r="CK27" s="0" t="n">
        <f aca="false">Magie!CK27*Magie!CK27</f>
        <v>57623281</v>
      </c>
      <c r="CL27" s="0" t="n">
        <f aca="false">Magie!CL27*Magie!CL27</f>
        <v>90250000</v>
      </c>
      <c r="CM27" s="0" t="n">
        <f aca="false">Magie!CM27*Magie!CM27</f>
        <v>46376100</v>
      </c>
      <c r="CN27" s="0" t="n">
        <f aca="false">Magie!CN27*Magie!CN27</f>
        <v>94109401</v>
      </c>
      <c r="CO27" s="0" t="n">
        <f aca="false">Magie!CO27*Magie!CO27</f>
        <v>45684081</v>
      </c>
      <c r="CP27" s="0" t="n">
        <f aca="false">Magie!CP27*Magie!CP27</f>
        <v>89264704</v>
      </c>
      <c r="CQ27" s="0" t="n">
        <f aca="false">Magie!CQ27*Magie!CQ27</f>
        <v>49196196</v>
      </c>
      <c r="CR27" s="0" t="n">
        <f aca="false">Magie!CR27*Magie!CR27</f>
        <v>85396081</v>
      </c>
      <c r="CS27" s="0" t="n">
        <f aca="false">Magie!CS27*Magie!CS27</f>
        <v>49942489</v>
      </c>
      <c r="CT27" s="0" t="n">
        <f aca="false">Magie!CT27*Magie!CT27</f>
        <v>199713424</v>
      </c>
      <c r="CU27" s="0" t="n">
        <f aca="false">Magie!CU27*Magie!CU27</f>
        <v>4955076</v>
      </c>
      <c r="CV27" s="0" t="n">
        <f aca="false">Magie!CV27*Magie!CV27</f>
        <v>204061225</v>
      </c>
      <c r="CW27" s="0" t="n">
        <f aca="false">Magie!CW27*Magie!CW27</f>
        <v>4524129</v>
      </c>
      <c r="CX27" s="0" t="n">
        <f aca="false">Magie!CX27*Magie!CX27</f>
        <v>196897024</v>
      </c>
      <c r="CY27" s="0" t="n">
        <f aca="false">Magie!CY27*Magie!CY27</f>
        <v>5673924</v>
      </c>
      <c r="CZ27" s="0" t="n">
        <f aca="false">Magie!CZ27*Magie!CZ27</f>
        <v>192460129</v>
      </c>
      <c r="DA27" s="0" t="n">
        <f aca="false">Magie!DA27*Magie!DA27</f>
        <v>6165289</v>
      </c>
      <c r="DB27" s="0" t="n">
        <f aca="false">Magie!DB27*Magie!DB27</f>
        <v>157753600</v>
      </c>
      <c r="DC27" s="0" t="n">
        <f aca="false">Magie!DC27*Magie!DC27</f>
        <v>13883076</v>
      </c>
      <c r="DD27" s="0" t="n">
        <f aca="false">Magie!DD27*Magie!DD27</f>
        <v>163456225</v>
      </c>
      <c r="DE27" s="0" t="n">
        <f aca="false">Magie!DE27*Magie!DE27</f>
        <v>13682601</v>
      </c>
      <c r="DF27" s="0" t="n">
        <f aca="false">Magie!DF27*Magie!DF27</f>
        <v>157051024</v>
      </c>
      <c r="DG27" s="0" t="n">
        <f aca="false">Magie!DG27*Magie!DG27</f>
        <v>15634116</v>
      </c>
      <c r="DH27" s="0" t="n">
        <f aca="false">Magie!DH27*Magie!DH27</f>
        <v>151314601</v>
      </c>
      <c r="DI27" s="0" t="n">
        <f aca="false">Magie!DI27*Magie!DI27</f>
        <v>15864289</v>
      </c>
      <c r="DJ27" s="0" t="n">
        <f aca="false">Magie!DJ27*Magie!DJ27</f>
        <v>111260304</v>
      </c>
      <c r="DK27" s="0" t="n">
        <f aca="false">Magie!DK27*Magie!DK27</f>
        <v>33756100</v>
      </c>
      <c r="DL27" s="0" t="n">
        <f aca="false">Magie!DL27*Magie!DL27</f>
        <v>114511401</v>
      </c>
      <c r="DM27" s="0" t="n">
        <f aca="false">Magie!DM27*Magie!DM27</f>
        <v>32615521</v>
      </c>
      <c r="DN27" s="0" t="n">
        <f aca="false">Magie!DN27*Magie!DN27</f>
        <v>109160704</v>
      </c>
      <c r="DO27" s="0" t="n">
        <f aca="false">Magie!DO27*Magie!DO27</f>
        <v>35593156</v>
      </c>
      <c r="DP27" s="0" t="n">
        <f aca="false">Magie!DP27*Magie!DP27</f>
        <v>105863521</v>
      </c>
      <c r="DQ27" s="0" t="n">
        <f aca="false">Magie!DQ27*Magie!DQ27</f>
        <v>36808489</v>
      </c>
      <c r="DR27" s="0" t="n">
        <f aca="false">Magie!DR27*Magie!DR27</f>
        <v>145154304</v>
      </c>
      <c r="DS27" s="0" t="n">
        <f aca="false">Magie!DS27*Magie!DS27</f>
        <v>17960644</v>
      </c>
      <c r="DT27" s="0" t="n">
        <f aca="false">Magie!DT27*Magie!DT27</f>
        <v>150626529</v>
      </c>
      <c r="DU27" s="0" t="n">
        <f aca="false">Magie!DU27*Magie!DU27</f>
        <v>17732521</v>
      </c>
      <c r="DV27" s="0" t="n">
        <f aca="false">Magie!DV27*Magie!DV27</f>
        <v>144480400</v>
      </c>
      <c r="DW27" s="0" t="n">
        <f aca="false">Magie!DW27*Magie!DW27</f>
        <v>19945156</v>
      </c>
      <c r="DX27" s="0" t="n">
        <f aca="false">Magie!DX27*Magie!DX27</f>
        <v>138980521</v>
      </c>
      <c r="DY27" s="0" t="n">
        <f aca="false">Magie!DY27*Magie!DY27</f>
        <v>20205025</v>
      </c>
      <c r="DZ27" s="4" t="n">
        <f aca="false">SUM(B27:DY27)</f>
        <v>11454294720</v>
      </c>
    </row>
    <row r="28" customFormat="false" ht="12.75" hidden="false" customHeight="false" outlineLevel="0" collapsed="false">
      <c r="A28" s="1" t="n">
        <v>22</v>
      </c>
      <c r="B28" s="0" t="n">
        <f aca="false">Magie!B28*Magie!B28</f>
        <v>253987969</v>
      </c>
      <c r="C28" s="0" t="n">
        <f aca="false">Magie!C28*Magie!C28</f>
        <v>203401</v>
      </c>
      <c r="D28" s="0" t="n">
        <f aca="false">Magie!D28*Magie!D28</f>
        <v>258052096</v>
      </c>
      <c r="E28" s="0" t="n">
        <f aca="false">Magie!E28*Magie!E28</f>
        <v>101124</v>
      </c>
      <c r="F28" s="0" t="n">
        <f aca="false">Magie!F28*Magie!F28</f>
        <v>266244489</v>
      </c>
      <c r="G28" s="0" t="n">
        <f aca="false">Magie!G28*Magie!G28</f>
        <v>3969</v>
      </c>
      <c r="H28" s="0" t="n">
        <f aca="false">Magie!H28*Magie!H28</f>
        <v>262310416</v>
      </c>
      <c r="I28" s="0" t="n">
        <f aca="false">Magie!I28*Magie!I28</f>
        <v>37636</v>
      </c>
      <c r="J28" s="0" t="n">
        <f aca="false">Magie!J28*Magie!J28</f>
        <v>180552969</v>
      </c>
      <c r="K28" s="0" t="n">
        <f aca="false">Magie!K28*Magie!K28</f>
        <v>9431041</v>
      </c>
      <c r="L28" s="0" t="n">
        <f aca="false">Magie!L28*Magie!L28</f>
        <v>180741136</v>
      </c>
      <c r="M28" s="0" t="n">
        <f aca="false">Magie!M28*Magie!M28</f>
        <v>7941124</v>
      </c>
      <c r="N28" s="0" t="n">
        <f aca="false">Magie!N28*Magie!N28</f>
        <v>187607809</v>
      </c>
      <c r="O28" s="0" t="n">
        <f aca="false">Magie!O28*Magie!O28</f>
        <v>6568969</v>
      </c>
      <c r="P28" s="0" t="n">
        <f aca="false">Magie!P28*Magie!P28</f>
        <v>187580416</v>
      </c>
      <c r="Q28" s="0" t="n">
        <f aca="false">Magie!Q28*Magie!Q28</f>
        <v>7918596</v>
      </c>
      <c r="R28" s="0" t="n">
        <f aca="false">Magie!R28*Magie!R28</f>
        <v>68178049</v>
      </c>
      <c r="S28" s="0" t="n">
        <f aca="false">Magie!S28*Magie!S28</f>
        <v>66113161</v>
      </c>
      <c r="T28" s="0" t="n">
        <f aca="false">Magie!T28*Magie!T28</f>
        <v>70291456</v>
      </c>
      <c r="U28" s="0" t="n">
        <f aca="false">Magie!U28*Magie!U28</f>
        <v>63968004</v>
      </c>
      <c r="V28" s="0" t="n">
        <f aca="false">Magie!V28*Magie!V28</f>
        <v>74597769</v>
      </c>
      <c r="W28" s="0" t="n">
        <f aca="false">Magie!W28*Magie!W28</f>
        <v>59954049</v>
      </c>
      <c r="X28" s="0" t="n">
        <f aca="false">Magie!X28*Magie!X28</f>
        <v>72522256</v>
      </c>
      <c r="Y28" s="0" t="n">
        <f aca="false">Magie!Y28*Magie!Y28</f>
        <v>61999876</v>
      </c>
      <c r="Z28" s="0" t="n">
        <f aca="false">Magie!Z28*Magie!Z28</f>
        <v>118309129</v>
      </c>
      <c r="AA28" s="0" t="n">
        <f aca="false">Magie!AA28*Magie!AA28</f>
        <v>31708161</v>
      </c>
      <c r="AB28" s="0" t="n">
        <f aca="false">Magie!AB28*Magie!AB28</f>
        <v>118461456</v>
      </c>
      <c r="AC28" s="0" t="n">
        <f aca="false">Magie!AC28*Magie!AC28</f>
        <v>28922884</v>
      </c>
      <c r="AD28" s="0" t="n">
        <f aca="false">Magie!AD28*Magie!AD28</f>
        <v>124032769</v>
      </c>
      <c r="AE28" s="0" t="n">
        <f aca="false">Magie!AE28*Magie!AE28</f>
        <v>26245129</v>
      </c>
      <c r="AF28" s="0" t="n">
        <f aca="false">Magie!AF28*Magie!AF28</f>
        <v>124010496</v>
      </c>
      <c r="AG28" s="0" t="n">
        <f aca="false">Magie!AG28*Magie!AG28</f>
        <v>28879876</v>
      </c>
      <c r="AH28" s="0" t="n">
        <f aca="false">Magie!AH28*Magie!AH28</f>
        <v>96687889</v>
      </c>
      <c r="AI28" s="0" t="n">
        <f aca="false">Magie!AI28*Magie!AI28</f>
        <v>44023225</v>
      </c>
      <c r="AJ28" s="0" t="n">
        <f aca="false">Magie!AJ28*Magie!AJ28</f>
        <v>97614400</v>
      </c>
      <c r="AK28" s="0" t="n">
        <f aca="false">Magie!AK28*Magie!AK28</f>
        <v>41242084</v>
      </c>
      <c r="AL28" s="0" t="n">
        <f aca="false">Magie!AL28*Magie!AL28</f>
        <v>102677689</v>
      </c>
      <c r="AM28" s="0" t="n">
        <f aca="false">Magie!AM28*Magie!AM28</f>
        <v>38031889</v>
      </c>
      <c r="AN28" s="0" t="n">
        <f aca="false">Magie!AN28*Magie!AN28</f>
        <v>101848464</v>
      </c>
      <c r="AO28" s="0" t="n">
        <f aca="false">Magie!AO28*Magie!AO28</f>
        <v>40678884</v>
      </c>
      <c r="AP28" s="0" t="n">
        <f aca="false">Magie!AP28*Magie!AP28</f>
        <v>166023225</v>
      </c>
      <c r="AQ28" s="0" t="n">
        <f aca="false">Magie!AQ28*Magie!AQ28</f>
        <v>12552849</v>
      </c>
      <c r="AR28" s="0" t="n">
        <f aca="false">Magie!AR28*Magie!AR28</f>
        <v>168272784</v>
      </c>
      <c r="AS28" s="0" t="n">
        <f aca="false">Magie!AS28*Magie!AS28</f>
        <v>11356900</v>
      </c>
      <c r="AT28" s="0" t="n">
        <f aca="false">Magie!AT28*Magie!AT28</f>
        <v>174900625</v>
      </c>
      <c r="AU28" s="0" t="n">
        <f aca="false">Magie!AU28*Magie!AU28</f>
        <v>9703225</v>
      </c>
      <c r="AV28" s="0" t="n">
        <f aca="false">Magie!AV28*Magie!AV28</f>
        <v>172764736</v>
      </c>
      <c r="AW28" s="0" t="n">
        <f aca="false">Magie!AW28*Magie!AW28</f>
        <v>10797796</v>
      </c>
      <c r="AX28" s="0" t="n">
        <f aca="false">Magie!AX28*Magie!AX28</f>
        <v>208542481</v>
      </c>
      <c r="AY28" s="0" t="n">
        <f aca="false">Magie!AY28*Magie!AY28</f>
        <v>4108729</v>
      </c>
      <c r="AZ28" s="0" t="n">
        <f aca="false">Magie!AZ28*Magie!AZ28</f>
        <v>209902144</v>
      </c>
      <c r="BA28" s="0" t="n">
        <f aca="false">Magie!BA28*Magie!BA28</f>
        <v>3290596</v>
      </c>
      <c r="BB28" s="0" t="n">
        <f aca="false">Magie!BB28*Magie!BB28</f>
        <v>217297081</v>
      </c>
      <c r="BC28" s="0" t="n">
        <f aca="false">Magie!BC28*Magie!BC28</f>
        <v>2430481</v>
      </c>
      <c r="BD28" s="0" t="n">
        <f aca="false">Magie!BD28*Magie!BD28</f>
        <v>216090000</v>
      </c>
      <c r="BE28" s="0" t="n">
        <f aca="false">Magie!BE28*Magie!BE28</f>
        <v>3132900</v>
      </c>
      <c r="BF28" s="0" t="n">
        <f aca="false">Magie!BF28*Magie!BF28</f>
        <v>128799801</v>
      </c>
      <c r="BG28" s="0" t="n">
        <f aca="false">Magie!BG28*Magie!BG28</f>
        <v>25796241</v>
      </c>
      <c r="BH28" s="0" t="n">
        <f aca="false">Magie!BH28*Magie!BH28</f>
        <v>130782096</v>
      </c>
      <c r="BI28" s="0" t="n">
        <f aca="false">Magie!BI28*Magie!BI28</f>
        <v>24068836</v>
      </c>
      <c r="BJ28" s="0" t="n">
        <f aca="false">Magie!BJ28*Magie!BJ28</f>
        <v>136632721</v>
      </c>
      <c r="BK28" s="0" t="n">
        <f aca="false">Magie!BK28*Magie!BK28</f>
        <v>21631801</v>
      </c>
      <c r="BL28" s="0" t="n">
        <f aca="false">Magie!BL28*Magie!BL28</f>
        <v>134745664</v>
      </c>
      <c r="BM28" s="0" t="n">
        <f aca="false">Magie!BM28*Magie!BM28</f>
        <v>23251684</v>
      </c>
      <c r="BN28" s="0" t="n">
        <f aca="false">Magie!BN28*Magie!BN28</f>
        <v>364816</v>
      </c>
      <c r="BO28" s="0" t="n">
        <f aca="false">Magie!BO28*Magie!BO28</f>
        <v>250715556</v>
      </c>
      <c r="BP28" s="0" t="n">
        <f aca="false">Magie!BP28*Magie!BP28</f>
        <v>458329</v>
      </c>
      <c r="BQ28" s="0" t="n">
        <f aca="false">Magie!BQ28*Magie!BQ28</f>
        <v>245079025</v>
      </c>
      <c r="BR28" s="0" t="n">
        <f aca="false">Magie!BR28*Magie!BR28</f>
        <v>876096</v>
      </c>
      <c r="BS28" s="0" t="n">
        <f aca="false">Magie!BS28*Magie!BS28</f>
        <v>237098404</v>
      </c>
      <c r="BT28" s="0" t="n">
        <f aca="false">Magie!BT28*Magie!BT28</f>
        <v>734449</v>
      </c>
      <c r="BU28" s="0" t="n">
        <f aca="false">Magie!BU28*Magie!BU28</f>
        <v>242705241</v>
      </c>
      <c r="BV28" s="0" t="n">
        <f aca="false">Magie!BV28*Magie!BV28</f>
        <v>1272384</v>
      </c>
      <c r="BW28" s="0" t="n">
        <f aca="false">Magie!BW28*Magie!BW28</f>
        <v>235131556</v>
      </c>
      <c r="BX28" s="0" t="n">
        <f aca="false">Magie!BX28*Magie!BX28</f>
        <v>1385329</v>
      </c>
      <c r="BY28" s="0" t="n">
        <f aca="false">Magie!BY28*Magie!BY28</f>
        <v>228947161</v>
      </c>
      <c r="BZ28" s="0" t="n">
        <f aca="false">Magie!BZ28*Magie!BZ28</f>
        <v>2062096</v>
      </c>
      <c r="CA28" s="0" t="n">
        <f aca="false">Magie!CA28*Magie!CA28</f>
        <v>221235876</v>
      </c>
      <c r="CB28" s="0" t="n">
        <f aca="false">Magie!CB28*Magie!CB28</f>
        <v>1907161</v>
      </c>
      <c r="CC28" s="0" t="n">
        <f aca="false">Magie!CC28*Magie!CC28</f>
        <v>227376241</v>
      </c>
      <c r="CD28" s="0" t="n">
        <f aca="false">Magie!CD28*Magie!CD28</f>
        <v>52707600</v>
      </c>
      <c r="CE28" s="0" t="n">
        <f aca="false">Magie!CE28*Magie!CE28</f>
        <v>84235684</v>
      </c>
      <c r="CF28" s="0" t="n">
        <f aca="false">Magie!CF28*Magie!CF28</f>
        <v>53772889</v>
      </c>
      <c r="CG28" s="0" t="n">
        <f aca="false">Magie!CG28*Magie!CG28</f>
        <v>80982001</v>
      </c>
      <c r="CH28" s="0" t="n">
        <f aca="false">Magie!CH28*Magie!CH28</f>
        <v>57638464</v>
      </c>
      <c r="CI28" s="0" t="n">
        <f aca="false">Magie!CI28*Magie!CI28</f>
        <v>76422564</v>
      </c>
      <c r="CJ28" s="0" t="n">
        <f aca="false">Magie!CJ28*Magie!CJ28</f>
        <v>56445169</v>
      </c>
      <c r="CK28" s="0" t="n">
        <f aca="false">Magie!CK28*Magie!CK28</f>
        <v>79619929</v>
      </c>
      <c r="CL28" s="0" t="n">
        <f aca="false">Magie!CL28*Magie!CL28</f>
        <v>45697600</v>
      </c>
      <c r="CM28" s="0" t="n">
        <f aca="false">Magie!CM28*Magie!CM28</f>
        <v>94128804</v>
      </c>
      <c r="CN28" s="0" t="n">
        <f aca="false">Magie!CN28*Magie!CN28</f>
        <v>46362481</v>
      </c>
      <c r="CO28" s="0" t="n">
        <f aca="false">Magie!CO28*Magie!CO28</f>
        <v>90231001</v>
      </c>
      <c r="CP28" s="0" t="n">
        <f aca="false">Magie!CP28*Magie!CP28</f>
        <v>49956624</v>
      </c>
      <c r="CQ28" s="0" t="n">
        <f aca="false">Magie!CQ28*Magie!CQ28</f>
        <v>85414564</v>
      </c>
      <c r="CR28" s="0" t="n">
        <f aca="false">Magie!CR28*Magie!CR28</f>
        <v>49182169</v>
      </c>
      <c r="CS28" s="0" t="n">
        <f aca="false">Magie!CS28*Magie!CS28</f>
        <v>89245809</v>
      </c>
      <c r="CT28" s="0" t="n">
        <f aca="false">Magie!CT28*Magie!CT28</f>
        <v>4528384</v>
      </c>
      <c r="CU28" s="0" t="n">
        <f aca="false">Magie!CU28*Magie!CU28</f>
        <v>204089796</v>
      </c>
      <c r="CV28" s="0" t="n">
        <f aca="false">Magie!CV28*Magie!CV28</f>
        <v>4950625</v>
      </c>
      <c r="CW28" s="0" t="n">
        <f aca="false">Magie!CW28*Magie!CW28</f>
        <v>199685161</v>
      </c>
      <c r="CX28" s="0" t="n">
        <f aca="false">Magie!CX28*Magie!CX28</f>
        <v>6170256</v>
      </c>
      <c r="CY28" s="0" t="n">
        <f aca="false">Magie!CY28*Magie!CY28</f>
        <v>192487876</v>
      </c>
      <c r="CZ28" s="0" t="n">
        <f aca="false">Magie!CZ28*Magie!CZ28</f>
        <v>5669161</v>
      </c>
      <c r="DA28" s="0" t="n">
        <f aca="false">Magie!DA28*Magie!DA28</f>
        <v>196868961</v>
      </c>
      <c r="DB28" s="0" t="n">
        <f aca="false">Magie!DB28*Magie!DB28</f>
        <v>13690000</v>
      </c>
      <c r="DC28" s="0" t="n">
        <f aca="false">Magie!DC28*Magie!DC28</f>
        <v>163481796</v>
      </c>
      <c r="DD28" s="0" t="n">
        <f aca="false">Magie!DD28*Magie!DD28</f>
        <v>13875625</v>
      </c>
      <c r="DE28" s="0" t="n">
        <f aca="false">Magie!DE28*Magie!DE28</f>
        <v>157728481</v>
      </c>
      <c r="DF28" s="0" t="n">
        <f aca="false">Magie!DF28*Magie!DF28</f>
        <v>15872256</v>
      </c>
      <c r="DG28" s="0" t="n">
        <f aca="false">Magie!DG28*Magie!DG28</f>
        <v>151339204</v>
      </c>
      <c r="DH28" s="0" t="n">
        <f aca="false">Magie!DH28*Magie!DH28</f>
        <v>15626209</v>
      </c>
      <c r="DI28" s="0" t="n">
        <f aca="false">Magie!DI28*Magie!DI28</f>
        <v>157025961</v>
      </c>
      <c r="DJ28" s="0" t="n">
        <f aca="false">Magie!DJ28*Magie!DJ28</f>
        <v>32626944</v>
      </c>
      <c r="DK28" s="0" t="n">
        <f aca="false">Magie!DK28*Magie!DK28</f>
        <v>114532804</v>
      </c>
      <c r="DL28" s="0" t="n">
        <f aca="false">Magie!DL28*Magie!DL28</f>
        <v>33744481</v>
      </c>
      <c r="DM28" s="0" t="n">
        <f aca="false">Magie!DM28*Magie!DM28</f>
        <v>111239209</v>
      </c>
      <c r="DN28" s="0" t="n">
        <f aca="false">Magie!DN28*Magie!DN28</f>
        <v>36820624</v>
      </c>
      <c r="DO28" s="0" t="n">
        <f aca="false">Magie!DO28*Magie!DO28</f>
        <v>105884100</v>
      </c>
      <c r="DP28" s="0" t="n">
        <f aca="false">Magie!DP28*Magie!DP28</f>
        <v>35581225</v>
      </c>
      <c r="DQ28" s="0" t="n">
        <f aca="false">Magie!DQ28*Magie!DQ28</f>
        <v>109139809</v>
      </c>
      <c r="DR28" s="0" t="n">
        <f aca="false">Magie!DR28*Magie!DR28</f>
        <v>17740944</v>
      </c>
      <c r="DS28" s="0" t="n">
        <f aca="false">Magie!DS28*Magie!DS28</f>
        <v>150651076</v>
      </c>
      <c r="DT28" s="0" t="n">
        <f aca="false">Magie!DT28*Magie!DT28</f>
        <v>17952169</v>
      </c>
      <c r="DU28" s="0" t="n">
        <f aca="false">Magie!DU28*Magie!DU28</f>
        <v>145130209</v>
      </c>
      <c r="DV28" s="0" t="n">
        <f aca="false">Magie!DV28*Magie!DV28</f>
        <v>20214016</v>
      </c>
      <c r="DW28" s="0" t="n">
        <f aca="false">Magie!DW28*Magie!DW28</f>
        <v>139004100</v>
      </c>
      <c r="DX28" s="0" t="n">
        <f aca="false">Magie!DX28*Magie!DX28</f>
        <v>19936225</v>
      </c>
      <c r="DY28" s="0" t="n">
        <f aca="false">Magie!DY28*Magie!DY28</f>
        <v>144456361</v>
      </c>
      <c r="DZ28" s="4" t="n">
        <f aca="false">SUM(B28:DY28)</f>
        <v>11454294720</v>
      </c>
    </row>
    <row r="29" customFormat="false" ht="12.75" hidden="false" customHeight="false" outlineLevel="0" collapsed="false">
      <c r="A29" s="1" t="n">
        <v>23</v>
      </c>
      <c r="B29" s="0" t="n">
        <f aca="false">Magie!B29*Magie!B29</f>
        <v>36481</v>
      </c>
      <c r="C29" s="0" t="n">
        <f aca="false">Magie!C29*Magie!C29</f>
        <v>262083721</v>
      </c>
      <c r="D29" s="0" t="n">
        <f aca="false">Magie!D29*Magie!D29</f>
        <v>4356</v>
      </c>
      <c r="E29" s="0" t="n">
        <f aca="false">Magie!E29*Magie!E29</f>
        <v>266472976</v>
      </c>
      <c r="F29" s="0" t="n">
        <f aca="false">Magie!F29*Magie!F29</f>
        <v>104329</v>
      </c>
      <c r="G29" s="0" t="n">
        <f aca="false">Magie!G29*Magie!G29</f>
        <v>258084225</v>
      </c>
      <c r="H29" s="0" t="n">
        <f aca="false">Magie!H29*Magie!H29</f>
        <v>198916</v>
      </c>
      <c r="I29" s="0" t="n">
        <f aca="false">Magie!I29*Magie!I29</f>
        <v>253956096</v>
      </c>
      <c r="J29" s="0" t="n">
        <f aca="false">Magie!J29*Magie!J29</f>
        <v>7241481</v>
      </c>
      <c r="K29" s="0" t="n">
        <f aca="false">Magie!K29*Magie!K29</f>
        <v>184117761</v>
      </c>
      <c r="L29" s="0" t="n">
        <f aca="false">Magie!L29*Magie!L29</f>
        <v>7214596</v>
      </c>
      <c r="M29" s="0" t="n">
        <f aca="false">Magie!M29*Magie!M29</f>
        <v>191102976</v>
      </c>
      <c r="N29" s="0" t="n">
        <f aca="false">Magie!N29*Magie!N29</f>
        <v>8661249</v>
      </c>
      <c r="O29" s="0" t="n">
        <f aca="false">Magie!O29*Magie!O29</f>
        <v>184009225</v>
      </c>
      <c r="P29" s="0" t="n">
        <f aca="false">Magie!P29*Magie!P29</f>
        <v>8678916</v>
      </c>
      <c r="Q29" s="0" t="n">
        <f aca="false">Magie!Q29*Magie!Q29</f>
        <v>177315856</v>
      </c>
      <c r="R29" s="0" t="n">
        <f aca="false">Magie!R29*Magie!R29</f>
        <v>61952641</v>
      </c>
      <c r="S29" s="0" t="n">
        <f aca="false">Magie!S29*Magie!S29</f>
        <v>72403081</v>
      </c>
      <c r="T29" s="0" t="n">
        <f aca="false">Magie!T29*Magie!T29</f>
        <v>60000516</v>
      </c>
      <c r="U29" s="0" t="n">
        <f aca="false">Magie!U29*Magie!U29</f>
        <v>74718736</v>
      </c>
      <c r="V29" s="0" t="n">
        <f aca="false">Magie!V29*Magie!V29</f>
        <v>64048009</v>
      </c>
      <c r="W29" s="0" t="n">
        <f aca="false">Magie!W29*Magie!W29</f>
        <v>70308225</v>
      </c>
      <c r="X29" s="0" t="n">
        <f aca="false">Magie!X29*Magie!X29</f>
        <v>66031876</v>
      </c>
      <c r="Y29" s="0" t="n">
        <f aca="false">Magie!Y29*Magie!Y29</f>
        <v>68161536</v>
      </c>
      <c r="Z29" s="0" t="n">
        <f aca="false">Magie!Z29*Magie!Z29</f>
        <v>27573001</v>
      </c>
      <c r="AA29" s="0" t="n">
        <f aca="false">Magie!AA29*Magie!AA29</f>
        <v>121198081</v>
      </c>
      <c r="AB29" s="0" t="n">
        <f aca="false">Magie!AB29*Magie!AB29</f>
        <v>27520516</v>
      </c>
      <c r="AC29" s="0" t="n">
        <f aca="false">Magie!AC29*Magie!AC29</f>
        <v>126877696</v>
      </c>
      <c r="AD29" s="0" t="n">
        <f aca="false">Magie!AD29*Magie!AD29</f>
        <v>30283009</v>
      </c>
      <c r="AE29" s="0" t="n">
        <f aca="false">Magie!AE29*Magie!AE29</f>
        <v>121110025</v>
      </c>
      <c r="AF29" s="0" t="n">
        <f aca="false">Magie!AF29*Magie!AF29</f>
        <v>30316036</v>
      </c>
      <c r="AG29" s="0" t="n">
        <f aca="false">Magie!AG29*Magie!AG29</f>
        <v>115691536</v>
      </c>
      <c r="AH29" s="0" t="n">
        <f aca="false">Magie!AH29*Magie!AH29</f>
        <v>39627025</v>
      </c>
      <c r="AI29" s="0" t="n">
        <f aca="false">Magie!AI29*Magie!AI29</f>
        <v>100100025</v>
      </c>
      <c r="AJ29" s="0" t="n">
        <f aca="false">Magie!AJ29*Magie!AJ29</f>
        <v>39062500</v>
      </c>
      <c r="AK29" s="0" t="n">
        <f aca="false">Magie!AK29*Magie!AK29</f>
        <v>104448400</v>
      </c>
      <c r="AL29" s="0" t="n">
        <f aca="false">Magie!AL29*Magie!AL29</f>
        <v>42341049</v>
      </c>
      <c r="AM29" s="0" t="n">
        <f aca="false">Magie!AM29*Magie!AM29</f>
        <v>99221521</v>
      </c>
      <c r="AN29" s="0" t="n">
        <f aca="false">Magie!AN29*Magie!AN29</f>
        <v>42902500</v>
      </c>
      <c r="AO29" s="0" t="n">
        <f aca="false">Magie!AO29*Magie!AO29</f>
        <v>95101504</v>
      </c>
      <c r="AP29" s="0" t="n">
        <f aca="false">Magie!AP29*Magie!AP29</f>
        <v>10517049</v>
      </c>
      <c r="AQ29" s="0" t="n">
        <f aca="false">Magie!AQ29*Magie!AQ29</f>
        <v>171531409</v>
      </c>
      <c r="AR29" s="0" t="n">
        <f aca="false">Magie!AR29*Magie!AR29</f>
        <v>9972964</v>
      </c>
      <c r="AS29" s="0" t="n">
        <f aca="false">Magie!AS29*Magie!AS29</f>
        <v>176145984</v>
      </c>
      <c r="AT29" s="0" t="n">
        <f aca="false">Magie!AT29*Magie!AT29</f>
        <v>11662225</v>
      </c>
      <c r="AU29" s="0" t="n">
        <f aca="false">Magie!AU29*Magie!AU29</f>
        <v>169338169</v>
      </c>
      <c r="AV29" s="0" t="n">
        <f aca="false">Magie!AV29*Magie!AV29</f>
        <v>12236004</v>
      </c>
      <c r="AW29" s="0" t="n">
        <f aca="false">Magie!AW29*Magie!AW29</f>
        <v>164968336</v>
      </c>
      <c r="AX29" s="0" t="n">
        <f aca="false">Magie!AX29*Magie!AX29</f>
        <v>2845969</v>
      </c>
      <c r="AY29" s="0" t="n">
        <f aca="false">Magie!AY29*Magie!AY29</f>
        <v>213539769</v>
      </c>
      <c r="AZ29" s="0" t="n">
        <f aca="false">Magie!AZ29*Magie!AZ29</f>
        <v>2696164</v>
      </c>
      <c r="BA29" s="0" t="n">
        <f aca="false">Magie!BA29*Magie!BA29</f>
        <v>219869584</v>
      </c>
      <c r="BB29" s="0" t="n">
        <f aca="false">Magie!BB29*Magie!BB29</f>
        <v>3606201</v>
      </c>
      <c r="BC29" s="0" t="n">
        <f aca="false">Magie!BC29*Magie!BC29</f>
        <v>212255761</v>
      </c>
      <c r="BD29" s="0" t="n">
        <f aca="false">Magie!BD29*Magie!BD29</f>
        <v>3771364</v>
      </c>
      <c r="BE29" s="0" t="n">
        <f aca="false">Magie!BE29*Magie!BE29</f>
        <v>206209600</v>
      </c>
      <c r="BF29" s="0" t="n">
        <f aca="false">Magie!BF29*Magie!BF29</f>
        <v>22838841</v>
      </c>
      <c r="BG29" s="0" t="n">
        <f aca="false">Magie!BG29*Magie!BG29</f>
        <v>133656721</v>
      </c>
      <c r="BH29" s="0" t="n">
        <f aca="false">Magie!BH29*Magie!BH29</f>
        <v>22033636</v>
      </c>
      <c r="BI29" s="0" t="n">
        <f aca="false">Magie!BI29*Magie!BI29</f>
        <v>137733696</v>
      </c>
      <c r="BJ29" s="0" t="n">
        <f aca="false">Magie!BJ29*Magie!BJ29</f>
        <v>24512401</v>
      </c>
      <c r="BK29" s="0" t="n">
        <f aca="false">Magie!BK29*Magie!BK29</f>
        <v>131721529</v>
      </c>
      <c r="BL29" s="0" t="n">
        <f aca="false">Magie!BL29*Magie!BL29</f>
        <v>25341156</v>
      </c>
      <c r="BM29" s="0" t="n">
        <f aca="false">Magie!BM29*Magie!BM29</f>
        <v>127870864</v>
      </c>
      <c r="BN29" s="0" t="n">
        <f aca="false">Magie!BN29*Magie!BN29</f>
        <v>241056676</v>
      </c>
      <c r="BO29" s="0" t="n">
        <f aca="false">Magie!BO29*Magie!BO29</f>
        <v>652864</v>
      </c>
      <c r="BP29" s="0" t="n">
        <f aca="false">Magie!BP29*Magie!BP29</f>
        <v>238733401</v>
      </c>
      <c r="BQ29" s="0" t="n">
        <f aca="false">Magie!BQ29*Magie!BQ29</f>
        <v>970225</v>
      </c>
      <c r="BR29" s="0" t="n">
        <f aca="false">Magie!BR29*Magie!BR29</f>
        <v>246678436</v>
      </c>
      <c r="BS29" s="0" t="n">
        <f aca="false">Magie!BS29*Magie!BS29</f>
        <v>535824</v>
      </c>
      <c r="BT29" s="0" t="n">
        <f aca="false">Magie!BT29*Magie!BT29</f>
        <v>249103089</v>
      </c>
      <c r="BU29" s="0" t="n">
        <f aca="false">Magie!BU29*Magie!BU29</f>
        <v>301401</v>
      </c>
      <c r="BV29" s="0" t="n">
        <f aca="false">Magie!BV29*Magie!BV29</f>
        <v>225060004</v>
      </c>
      <c r="BW29" s="0" t="n">
        <f aca="false">Magie!BW29*Magie!BW29</f>
        <v>1710864</v>
      </c>
      <c r="BX29" s="0" t="n">
        <f aca="false">Magie!BX29*Magie!BX29</f>
        <v>223532401</v>
      </c>
      <c r="BY29" s="0" t="n">
        <f aca="false">Magie!BY29*Magie!BY29</f>
        <v>2277081</v>
      </c>
      <c r="BZ29" s="0" t="n">
        <f aca="false">Magie!BZ29*Magie!BZ29</f>
        <v>231222436</v>
      </c>
      <c r="CA29" s="0" t="n">
        <f aca="false">Magie!CA29*Magie!CA29</f>
        <v>1577536</v>
      </c>
      <c r="CB29" s="0" t="n">
        <f aca="false">Magie!CB29*Magie!CB29</f>
        <v>232837081</v>
      </c>
      <c r="CC29" s="0" t="n">
        <f aca="false">Magie!CC29*Magie!CC29</f>
        <v>1100401</v>
      </c>
      <c r="CD29" s="0" t="n">
        <f aca="false">Magie!CD29*Magie!CD29</f>
        <v>78676900</v>
      </c>
      <c r="CE29" s="0" t="n">
        <f aca="false">Magie!CE29*Magie!CE29</f>
        <v>55711296</v>
      </c>
      <c r="CF29" s="0" t="n">
        <f aca="false">Magie!CF29*Magie!CF29</f>
        <v>77352025</v>
      </c>
      <c r="CG29" s="0" t="n">
        <f aca="false">Magie!CG29*Magie!CG29</f>
        <v>58384881</v>
      </c>
      <c r="CH29" s="0" t="n">
        <f aca="false">Magie!CH29*Magie!CH29</f>
        <v>81902500</v>
      </c>
      <c r="CI29" s="0" t="n">
        <f aca="false">Magie!CI29*Magie!CI29</f>
        <v>54582544</v>
      </c>
      <c r="CJ29" s="0" t="n">
        <f aca="false">Magie!CJ29*Magie!CJ29</f>
        <v>83302129</v>
      </c>
      <c r="CK29" s="0" t="n">
        <f aca="false">Magie!CK29*Magie!CK29</f>
        <v>51912025</v>
      </c>
      <c r="CL29" s="0" t="n">
        <f aca="false">Magie!CL29*Magie!CL29</f>
        <v>87796900</v>
      </c>
      <c r="CM29" s="0" t="n">
        <f aca="false">Magie!CM29*Magie!CM29</f>
        <v>48163600</v>
      </c>
      <c r="CN29" s="0" t="n">
        <f aca="false">Magie!CN29*Magie!CN29</f>
        <v>86843761</v>
      </c>
      <c r="CO29" s="0" t="n">
        <f aca="false">Magie!CO29*Magie!CO29</f>
        <v>50993881</v>
      </c>
      <c r="CP29" s="0" t="n">
        <f aca="false">Magie!CP29*Magie!CP29</f>
        <v>91661476</v>
      </c>
      <c r="CQ29" s="0" t="n">
        <f aca="false">Magie!CQ29*Magie!CQ29</f>
        <v>47444544</v>
      </c>
      <c r="CR29" s="0" t="n">
        <f aca="false">Magie!CR29*Magie!CR29</f>
        <v>92679129</v>
      </c>
      <c r="CS29" s="0" t="n">
        <f aca="false">Magie!CS29*Magie!CS29</f>
        <v>44635761</v>
      </c>
      <c r="CT29" s="0" t="n">
        <f aca="false">Magie!CT29*Magie!CT29</f>
        <v>196056004</v>
      </c>
      <c r="CU29" s="0" t="n">
        <f aca="false">Magie!CU29*Magie!CU29</f>
        <v>5550736</v>
      </c>
      <c r="CV29" s="0" t="n">
        <f aca="false">Magie!CV29*Magie!CV29</f>
        <v>193293409</v>
      </c>
      <c r="CW29" s="0" t="n">
        <f aca="false">Magie!CW29*Magie!CW29</f>
        <v>6295081</v>
      </c>
      <c r="CX29" s="0" t="n">
        <f aca="false">Magie!CX29*Magie!CX29</f>
        <v>200448964</v>
      </c>
      <c r="CY29" s="0" t="n">
        <f aca="false">Magie!CY29*Magie!CY29</f>
        <v>5089536</v>
      </c>
      <c r="CZ29" s="0" t="n">
        <f aca="false">Magie!CZ29*Magie!CZ29</f>
        <v>203319081</v>
      </c>
      <c r="DA29" s="0" t="n">
        <f aca="false">Magie!DA29*Magie!DA29</f>
        <v>4397409</v>
      </c>
      <c r="DB29" s="0" t="n">
        <f aca="false">Magie!DB29*Magie!DB29</f>
        <v>154504900</v>
      </c>
      <c r="DC29" s="0" t="n">
        <f aca="false">Magie!DC29*Magie!DC29</f>
        <v>14868736</v>
      </c>
      <c r="DD29" s="0" t="n">
        <f aca="false">Magie!DD29*Magie!DD29</f>
        <v>153834409</v>
      </c>
      <c r="DE29" s="0" t="n">
        <f aca="false">Magie!DE29*Magie!DE29</f>
        <v>16654561</v>
      </c>
      <c r="DF29" s="0" t="n">
        <f aca="false">Magie!DF29*Magie!DF29</f>
        <v>160224964</v>
      </c>
      <c r="DG29" s="0" t="n">
        <f aca="false">Magie!DG29*Magie!DG29</f>
        <v>14653584</v>
      </c>
      <c r="DH29" s="0" t="n">
        <f aca="false">Magie!DH29*Magie!DH29</f>
        <v>160959969</v>
      </c>
      <c r="DI29" s="0" t="n">
        <f aca="false">Magie!DI29*Magie!DI29</f>
        <v>12938409</v>
      </c>
      <c r="DJ29" s="0" t="n">
        <f aca="false">Magie!DJ29*Magie!DJ29</f>
        <v>108534724</v>
      </c>
      <c r="DK29" s="0" t="n">
        <f aca="false">Magie!DK29*Magie!DK29</f>
        <v>35283600</v>
      </c>
      <c r="DL29" s="0" t="n">
        <f aca="false">Magie!DL29*Magie!DL29</f>
        <v>106481761</v>
      </c>
      <c r="DM29" s="0" t="n">
        <f aca="false">Magie!DM29*Magie!DM29</f>
        <v>37124649</v>
      </c>
      <c r="DN29" s="0" t="n">
        <f aca="false">Magie!DN29*Magie!DN29</f>
        <v>111809476</v>
      </c>
      <c r="DO29" s="0" t="n">
        <f aca="false">Magie!DO29*Magie!DO29</f>
        <v>34105600</v>
      </c>
      <c r="DP29" s="0" t="n">
        <f aca="false">Magie!DP29*Magie!DP29</f>
        <v>113955625</v>
      </c>
      <c r="DQ29" s="0" t="n">
        <f aca="false">Magie!DQ29*Magie!DQ29</f>
        <v>32273761</v>
      </c>
      <c r="DR29" s="0" t="n">
        <f aca="false">Magie!DR29*Magie!DR29</f>
        <v>142038724</v>
      </c>
      <c r="DS29" s="0" t="n">
        <f aca="false">Magie!DS29*Magie!DS29</f>
        <v>19079424</v>
      </c>
      <c r="DT29" s="0" t="n">
        <f aca="false">Magie!DT29*Magie!DT29</f>
        <v>141395881</v>
      </c>
      <c r="DU29" s="0" t="n">
        <f aca="false">Magie!DU29*Magie!DU29</f>
        <v>21095649</v>
      </c>
      <c r="DV29" s="0" t="n">
        <f aca="false">Magie!DV29*Magie!DV29</f>
        <v>147525316</v>
      </c>
      <c r="DW29" s="0" t="n">
        <f aca="false">Magie!DW29*Magie!DW29</f>
        <v>18835600</v>
      </c>
      <c r="DX29" s="0" t="n">
        <f aca="false">Magie!DX29*Magie!DX29</f>
        <v>148230625</v>
      </c>
      <c r="DY29" s="0" t="n">
        <f aca="false">Magie!DY29*Magie!DY29</f>
        <v>16883881</v>
      </c>
      <c r="DZ29" s="4" t="n">
        <f aca="false">SUM(B29:DY29)</f>
        <v>11454294720</v>
      </c>
    </row>
    <row r="30" customFormat="false" ht="12.75" hidden="false" customHeight="false" outlineLevel="0" collapsed="false">
      <c r="A30" s="1" t="n">
        <v>24</v>
      </c>
      <c r="B30" s="0" t="n">
        <f aca="false">Magie!B30*Magie!B30</f>
        <v>266440329</v>
      </c>
      <c r="C30" s="0" t="n">
        <f aca="false">Magie!C30*Magie!C30</f>
        <v>4225</v>
      </c>
      <c r="D30" s="0" t="n">
        <f aca="false">Magie!D30*Magie!D30</f>
        <v>262116100</v>
      </c>
      <c r="E30" s="0" t="n">
        <f aca="false">Magie!E30*Magie!E30</f>
        <v>36864</v>
      </c>
      <c r="F30" s="0" t="n">
        <f aca="false">Magie!F30*Magie!F30</f>
        <v>253924225</v>
      </c>
      <c r="G30" s="0" t="n">
        <f aca="false">Magie!G30*Magie!G30</f>
        <v>198025</v>
      </c>
      <c r="H30" s="0" t="n">
        <f aca="false">Magie!H30*Magie!H30</f>
        <v>258116356</v>
      </c>
      <c r="I30" s="0" t="n">
        <f aca="false">Magie!I30*Magie!I30</f>
        <v>104976</v>
      </c>
      <c r="J30" s="0" t="n">
        <f aca="false">Magie!J30*Magie!J30</f>
        <v>191075329</v>
      </c>
      <c r="K30" s="0" t="n">
        <f aca="false">Magie!K30*Magie!K30</f>
        <v>7209225</v>
      </c>
      <c r="L30" s="0" t="n">
        <f aca="false">Magie!L30*Magie!L30</f>
        <v>184144900</v>
      </c>
      <c r="M30" s="0" t="n">
        <f aca="false">Magie!M30*Magie!M30</f>
        <v>7246864</v>
      </c>
      <c r="N30" s="0" t="n">
        <f aca="false">Magie!N30*Magie!N30</f>
        <v>177289225</v>
      </c>
      <c r="O30" s="0" t="n">
        <f aca="false">Magie!O30*Magie!O30</f>
        <v>8673025</v>
      </c>
      <c r="P30" s="0" t="n">
        <f aca="false">Magie!P30*Magie!P30</f>
        <v>184036356</v>
      </c>
      <c r="Q30" s="0" t="n">
        <f aca="false">Magie!Q30*Magie!Q30</f>
        <v>8667136</v>
      </c>
      <c r="R30" s="0" t="n">
        <f aca="false">Magie!R30*Magie!R30</f>
        <v>74701449</v>
      </c>
      <c r="S30" s="0" t="n">
        <f aca="false">Magie!S30*Magie!S30</f>
        <v>59985025</v>
      </c>
      <c r="T30" s="0" t="n">
        <f aca="false">Magie!T30*Magie!T30</f>
        <v>72420100</v>
      </c>
      <c r="U30" s="0" t="n">
        <f aca="false">Magie!U30*Magie!U30</f>
        <v>61968384</v>
      </c>
      <c r="V30" s="0" t="n">
        <f aca="false">Magie!V30*Magie!V30</f>
        <v>68145025</v>
      </c>
      <c r="W30" s="0" t="n">
        <f aca="false">Magie!W30*Magie!W30</f>
        <v>66015625</v>
      </c>
      <c r="X30" s="0" t="n">
        <f aca="false">Magie!X30*Magie!X30</f>
        <v>70324996</v>
      </c>
      <c r="Y30" s="0" t="n">
        <f aca="false">Magie!Y30*Magie!Y30</f>
        <v>64064016</v>
      </c>
      <c r="Z30" s="0" t="n">
        <f aca="false">Magie!Z30*Magie!Z30</f>
        <v>126855169</v>
      </c>
      <c r="AA30" s="0" t="n">
        <f aca="false">Magie!AA30*Magie!AA30</f>
        <v>27510025</v>
      </c>
      <c r="AB30" s="0" t="n">
        <f aca="false">Magie!AB30*Magie!AB30</f>
        <v>121220100</v>
      </c>
      <c r="AC30" s="0" t="n">
        <f aca="false">Magie!AC30*Magie!AC30</f>
        <v>27583504</v>
      </c>
      <c r="AD30" s="0" t="n">
        <f aca="false">Magie!AD30*Magie!AD30</f>
        <v>115670025</v>
      </c>
      <c r="AE30" s="0" t="n">
        <f aca="false">Magie!AE30*Magie!AE30</f>
        <v>30305025</v>
      </c>
      <c r="AF30" s="0" t="n">
        <f aca="false">Magie!AF30*Magie!AF30</f>
        <v>121132036</v>
      </c>
      <c r="AG30" s="0" t="n">
        <f aca="false">Magie!AG30*Magie!AG30</f>
        <v>30294016</v>
      </c>
      <c r="AH30" s="0" t="n">
        <f aca="false">Magie!AH30*Magie!AH30</f>
        <v>104427961</v>
      </c>
      <c r="AI30" s="0" t="n">
        <f aca="false">Magie!AI30*Magie!AI30</f>
        <v>39050001</v>
      </c>
      <c r="AJ30" s="0" t="n">
        <f aca="false">Magie!AJ30*Magie!AJ30</f>
        <v>100120036</v>
      </c>
      <c r="AK30" s="0" t="n">
        <f aca="false">Magie!AK30*Magie!AK30</f>
        <v>39639616</v>
      </c>
      <c r="AL30" s="0" t="n">
        <f aca="false">Magie!AL30*Magie!AL30</f>
        <v>95082001</v>
      </c>
      <c r="AM30" s="0" t="n">
        <f aca="false">Magie!AM30*Magie!AM30</f>
        <v>42889401</v>
      </c>
      <c r="AN30" s="0" t="n">
        <f aca="false">Magie!AN30*Magie!AN30</f>
        <v>99241444</v>
      </c>
      <c r="AO30" s="0" t="n">
        <f aca="false">Magie!AO30*Magie!AO30</f>
        <v>42354064</v>
      </c>
      <c r="AP30" s="0" t="n">
        <f aca="false">Magie!AP30*Magie!AP30</f>
        <v>176119441</v>
      </c>
      <c r="AQ30" s="0" t="n">
        <f aca="false">Magie!AQ30*Magie!AQ30</f>
        <v>9966649</v>
      </c>
      <c r="AR30" s="0" t="n">
        <f aca="false">Magie!AR30*Magie!AR30</f>
        <v>171557604</v>
      </c>
      <c r="AS30" s="0" t="n">
        <f aca="false">Magie!AS30*Magie!AS30</f>
        <v>10523536</v>
      </c>
      <c r="AT30" s="0" t="n">
        <f aca="false">Magie!AT30*Magie!AT30</f>
        <v>164942649</v>
      </c>
      <c r="AU30" s="0" t="n">
        <f aca="false">Magie!AU30*Magie!AU30</f>
        <v>12229009</v>
      </c>
      <c r="AV30" s="0" t="n">
        <f aca="false">Magie!AV30*Magie!AV30</f>
        <v>169364196</v>
      </c>
      <c r="AW30" s="0" t="n">
        <f aca="false">Magie!AW30*Magie!AW30</f>
        <v>11669056</v>
      </c>
      <c r="AX30" s="0" t="n">
        <f aca="false">Magie!AX30*Magie!AX30</f>
        <v>219839929</v>
      </c>
      <c r="AY30" s="0" t="n">
        <f aca="false">Magie!AY30*Magie!AY30</f>
        <v>2692881</v>
      </c>
      <c r="AZ30" s="0" t="n">
        <f aca="false">Magie!AZ30*Magie!AZ30</f>
        <v>213568996</v>
      </c>
      <c r="BA30" s="0" t="n">
        <f aca="false">Magie!BA30*Magie!BA30</f>
        <v>2849344</v>
      </c>
      <c r="BB30" s="0" t="n">
        <f aca="false">Magie!BB30*Magie!BB30</f>
        <v>206180881</v>
      </c>
      <c r="BC30" s="0" t="n">
        <f aca="false">Magie!BC30*Magie!BC30</f>
        <v>3767481</v>
      </c>
      <c r="BD30" s="0" t="n">
        <f aca="false">Magie!BD30*Magie!BD30</f>
        <v>212284900</v>
      </c>
      <c r="BE30" s="0" t="n">
        <f aca="false">Magie!BE30*Magie!BE30</f>
        <v>3610000</v>
      </c>
      <c r="BF30" s="0" t="n">
        <f aca="false">Magie!BF30*Magie!BF30</f>
        <v>137710225</v>
      </c>
      <c r="BG30" s="0" t="n">
        <f aca="false">Magie!BG30*Magie!BG30</f>
        <v>22024249</v>
      </c>
      <c r="BH30" s="0" t="n">
        <f aca="false">Magie!BH30*Magie!BH30</f>
        <v>133679844</v>
      </c>
      <c r="BI30" s="0" t="n">
        <f aca="false">Magie!BI30*Magie!BI30</f>
        <v>22848400</v>
      </c>
      <c r="BJ30" s="0" t="n">
        <f aca="false">Magie!BJ30*Magie!BJ30</f>
        <v>127848249</v>
      </c>
      <c r="BK30" s="0" t="n">
        <f aca="false">Magie!BK30*Magie!BK30</f>
        <v>25331089</v>
      </c>
      <c r="BL30" s="0" t="n">
        <f aca="false">Magie!BL30*Magie!BL30</f>
        <v>131744484</v>
      </c>
      <c r="BM30" s="0" t="n">
        <f aca="false">Magie!BM30*Magie!BM30</f>
        <v>24522304</v>
      </c>
      <c r="BN30" s="0" t="n">
        <f aca="false">Magie!BN30*Magie!BN30</f>
        <v>972196</v>
      </c>
      <c r="BO30" s="0" t="n">
        <f aca="false">Magie!BO30*Magie!BO30</f>
        <v>238764304</v>
      </c>
      <c r="BP30" s="0" t="n">
        <f aca="false">Magie!BP30*Magie!BP30</f>
        <v>651249</v>
      </c>
      <c r="BQ30" s="0" t="n">
        <f aca="false">Magie!BQ30*Magie!BQ30</f>
        <v>241025625</v>
      </c>
      <c r="BR30" s="0" t="n">
        <f aca="false">Magie!BR30*Magie!BR30</f>
        <v>302500</v>
      </c>
      <c r="BS30" s="0" t="n">
        <f aca="false">Magie!BS30*Magie!BS30</f>
        <v>249134656</v>
      </c>
      <c r="BT30" s="0" t="n">
        <f aca="false">Magie!BT30*Magie!BT30</f>
        <v>534361</v>
      </c>
      <c r="BU30" s="0" t="n">
        <f aca="false">Magie!BU30*Magie!BU30</f>
        <v>246647025</v>
      </c>
      <c r="BV30" s="0" t="n">
        <f aca="false">Magie!BV30*Magie!BV30</f>
        <v>2280100</v>
      </c>
      <c r="BW30" s="0" t="n">
        <f aca="false">Magie!BW30*Magie!BW30</f>
        <v>223562304</v>
      </c>
      <c r="BX30" s="0" t="n">
        <f aca="false">Magie!BX30*Magie!BX30</f>
        <v>1708249</v>
      </c>
      <c r="BY30" s="0" t="n">
        <f aca="false">Magie!BY30*Magie!BY30</f>
        <v>225030001</v>
      </c>
      <c r="BZ30" s="0" t="n">
        <f aca="false">Magie!BZ30*Magie!BZ30</f>
        <v>1102500</v>
      </c>
      <c r="CA30" s="0" t="n">
        <f aca="false">Magie!CA30*Magie!CA30</f>
        <v>232867600</v>
      </c>
      <c r="CB30" s="0" t="n">
        <f aca="false">Magie!CB30*Magie!CB30</f>
        <v>1575025</v>
      </c>
      <c r="CC30" s="0" t="n">
        <f aca="false">Magie!CC30*Magie!CC30</f>
        <v>231192025</v>
      </c>
      <c r="CD30" s="0" t="n">
        <f aca="false">Magie!CD30*Magie!CD30</f>
        <v>58400164</v>
      </c>
      <c r="CE30" s="0" t="n">
        <f aca="false">Magie!CE30*Magie!CE30</f>
        <v>77369616</v>
      </c>
      <c r="CF30" s="0" t="n">
        <f aca="false">Magie!CF30*Magie!CF30</f>
        <v>55696369</v>
      </c>
      <c r="CG30" s="0" t="n">
        <f aca="false">Magie!CG30*Magie!CG30</f>
        <v>78659161</v>
      </c>
      <c r="CH30" s="0" t="n">
        <f aca="false">Magie!CH30*Magie!CH30</f>
        <v>51926436</v>
      </c>
      <c r="CI30" s="0" t="n">
        <f aca="false">Magie!CI30*Magie!CI30</f>
        <v>83320384</v>
      </c>
      <c r="CJ30" s="0" t="n">
        <f aca="false">Magie!CJ30*Magie!CJ30</f>
        <v>54567769</v>
      </c>
      <c r="CK30" s="0" t="n">
        <f aca="false">Magie!CK30*Magie!CK30</f>
        <v>81884401</v>
      </c>
      <c r="CL30" s="0" t="n">
        <f aca="false">Magie!CL30*Magie!CL30</f>
        <v>51008164</v>
      </c>
      <c r="CM30" s="0" t="n">
        <f aca="false">Magie!CM30*Magie!CM30</f>
        <v>86862400</v>
      </c>
      <c r="CN30" s="0" t="n">
        <f aca="false">Magie!CN30*Magie!CN30</f>
        <v>48149721</v>
      </c>
      <c r="CO30" s="0" t="n">
        <f aca="false">Magie!CO30*Magie!CO30</f>
        <v>87778161</v>
      </c>
      <c r="CP30" s="0" t="n">
        <f aca="false">Magie!CP30*Magie!CP30</f>
        <v>44649124</v>
      </c>
      <c r="CQ30" s="0" t="n">
        <f aca="false">Magie!CQ30*Magie!CQ30</f>
        <v>92698384</v>
      </c>
      <c r="CR30" s="0" t="n">
        <f aca="false">Magie!CR30*Magie!CR30</f>
        <v>47430769</v>
      </c>
      <c r="CS30" s="0" t="n">
        <f aca="false">Magie!CS30*Magie!CS30</f>
        <v>91642329</v>
      </c>
      <c r="CT30" s="0" t="n">
        <f aca="false">Magie!CT30*Magie!CT30</f>
        <v>6300100</v>
      </c>
      <c r="CU30" s="0" t="n">
        <f aca="false">Magie!CU30*Magie!CU30</f>
        <v>193321216</v>
      </c>
      <c r="CV30" s="0" t="n">
        <f aca="false">Magie!CV30*Magie!CV30</f>
        <v>5546025</v>
      </c>
      <c r="CW30" s="0" t="n">
        <f aca="false">Magie!CW30*Magie!CW30</f>
        <v>196028001</v>
      </c>
      <c r="CX30" s="0" t="n">
        <f aca="false">Magie!CX30*Magie!CX30</f>
        <v>4401604</v>
      </c>
      <c r="CY30" s="0" t="n">
        <f aca="false">Magie!CY30*Magie!CY30</f>
        <v>203347600</v>
      </c>
      <c r="CZ30" s="0" t="n">
        <f aca="false">Magie!CZ30*Magie!CZ30</f>
        <v>5085025</v>
      </c>
      <c r="DA30" s="0" t="n">
        <f aca="false">Magie!DA30*Magie!DA30</f>
        <v>200420649</v>
      </c>
      <c r="DB30" s="0" t="n">
        <f aca="false">Magie!DB30*Magie!DB30</f>
        <v>16662724</v>
      </c>
      <c r="DC30" s="0" t="n">
        <f aca="false">Magie!DC30*Magie!DC30</f>
        <v>153859216</v>
      </c>
      <c r="DD30" s="0" t="n">
        <f aca="false">Magie!DD30*Magie!DD30</f>
        <v>14861025</v>
      </c>
      <c r="DE30" s="0" t="n">
        <f aca="false">Magie!DE30*Magie!DE30</f>
        <v>154480041</v>
      </c>
      <c r="DF30" s="0" t="n">
        <f aca="false">Magie!DF30*Magie!DF30</f>
        <v>12945604</v>
      </c>
      <c r="DG30" s="0" t="n">
        <f aca="false">Magie!DG30*Magie!DG30</f>
        <v>160985344</v>
      </c>
      <c r="DH30" s="0" t="n">
        <f aca="false">Magie!DH30*Magie!DH30</f>
        <v>14645929</v>
      </c>
      <c r="DI30" s="0" t="n">
        <f aca="false">Magie!DI30*Magie!DI30</f>
        <v>160199649</v>
      </c>
      <c r="DJ30" s="0" t="n">
        <f aca="false">Magie!DJ30*Magie!DJ30</f>
        <v>37136836</v>
      </c>
      <c r="DK30" s="0" t="n">
        <f aca="false">Magie!DK30*Magie!DK30</f>
        <v>106502400</v>
      </c>
      <c r="DL30" s="0" t="n">
        <f aca="false">Magie!DL30*Magie!DL30</f>
        <v>35271721</v>
      </c>
      <c r="DM30" s="0" t="n">
        <f aca="false">Magie!DM30*Magie!DM30</f>
        <v>108513889</v>
      </c>
      <c r="DN30" s="0" t="n">
        <f aca="false">Magie!DN30*Magie!DN30</f>
        <v>32285124</v>
      </c>
      <c r="DO30" s="0" t="n">
        <f aca="false">Magie!DO30*Magie!DO30</f>
        <v>113976976</v>
      </c>
      <c r="DP30" s="0" t="n">
        <f aca="false">Magie!DP30*Magie!DP30</f>
        <v>34093921</v>
      </c>
      <c r="DQ30" s="0" t="n">
        <f aca="false">Magie!DQ30*Magie!DQ30</f>
        <v>111788329</v>
      </c>
      <c r="DR30" s="0" t="n">
        <f aca="false">Magie!DR30*Magie!DR30</f>
        <v>21104836</v>
      </c>
      <c r="DS30" s="0" t="n">
        <f aca="false">Magie!DS30*Magie!DS30</f>
        <v>141419664</v>
      </c>
      <c r="DT30" s="0" t="n">
        <f aca="false">Magie!DT30*Magie!DT30</f>
        <v>19070689</v>
      </c>
      <c r="DU30" s="0" t="n">
        <f aca="false">Magie!DU30*Magie!DU30</f>
        <v>142014889</v>
      </c>
      <c r="DV30" s="0" t="n">
        <f aca="false">Magie!DV30*Magie!DV30</f>
        <v>16892100</v>
      </c>
      <c r="DW30" s="0" t="n">
        <f aca="false">Magie!DW30*Magie!DW30</f>
        <v>148254976</v>
      </c>
      <c r="DX30" s="0" t="n">
        <f aca="false">Magie!DX30*Magie!DX30</f>
        <v>18826921</v>
      </c>
      <c r="DY30" s="0" t="n">
        <f aca="false">Magie!DY30*Magie!DY30</f>
        <v>147501025</v>
      </c>
      <c r="DZ30" s="4" t="n">
        <f aca="false">SUM(B30:DY30)</f>
        <v>11454294720</v>
      </c>
    </row>
    <row r="31" customFormat="false" ht="12.75" hidden="false" customHeight="false" outlineLevel="0" collapsed="false">
      <c r="A31" s="1" t="n">
        <v>25</v>
      </c>
      <c r="B31" s="0" t="n">
        <f aca="false">Magie!B31*Magie!B31</f>
        <v>72114064</v>
      </c>
      <c r="C31" s="0" t="n">
        <f aca="false">Magie!C31*Magie!C31</f>
        <v>61622500</v>
      </c>
      <c r="D31" s="0" t="n">
        <f aca="false">Magie!D31*Magie!D31</f>
        <v>75012921</v>
      </c>
      <c r="E31" s="0" t="n">
        <f aca="false">Magie!E31*Magie!E31</f>
        <v>60326289</v>
      </c>
      <c r="F31" s="0" t="n">
        <f aca="false">Magie!F31*Magie!F31</f>
        <v>70694464</v>
      </c>
      <c r="G31" s="0" t="n">
        <f aca="false">Magie!G31*Magie!G31</f>
        <v>64352484</v>
      </c>
      <c r="H31" s="0" t="n">
        <f aca="false">Magie!H31*Magie!H31</f>
        <v>67782289</v>
      </c>
      <c r="I31" s="0" t="n">
        <f aca="false">Magie!I31*Magie!I31</f>
        <v>65723449</v>
      </c>
      <c r="J31" s="0" t="n">
        <f aca="false">Magie!J31*Magie!J31</f>
        <v>121705024</v>
      </c>
      <c r="K31" s="0" t="n">
        <f aca="false">Magie!K31*Magie!K31</f>
        <v>27772900</v>
      </c>
      <c r="L31" s="0" t="n">
        <f aca="false">Magie!L31*Magie!L31</f>
        <v>126360081</v>
      </c>
      <c r="M31" s="0" t="n">
        <f aca="false">Magie!M31*Magie!M31</f>
        <v>27321529</v>
      </c>
      <c r="N31" s="0" t="n">
        <f aca="false">Magie!N31*Magie!N31</f>
        <v>120736144</v>
      </c>
      <c r="O31" s="0" t="n">
        <f aca="false">Magie!O31*Magie!O31</f>
        <v>30052324</v>
      </c>
      <c r="P31" s="0" t="n">
        <f aca="false">Magie!P31*Magie!P31</f>
        <v>116057529</v>
      </c>
      <c r="Q31" s="0" t="n">
        <f aca="false">Magie!Q31*Magie!Q31</f>
        <v>30547729</v>
      </c>
      <c r="R31" s="0" t="n">
        <f aca="false">Magie!R31*Magie!R31</f>
        <v>261533584</v>
      </c>
      <c r="S31" s="0" t="n">
        <f aca="false">Magie!S31*Magie!S31</f>
        <v>28900</v>
      </c>
      <c r="T31" s="0" t="n">
        <f aca="false">Magie!T31*Magie!T31</f>
        <v>267028281</v>
      </c>
      <c r="U31" s="0" t="n">
        <f aca="false">Magie!U31*Magie!U31</f>
        <v>7569</v>
      </c>
      <c r="V31" s="0" t="n">
        <f aca="false">Magie!V31*Magie!V31</f>
        <v>258823744</v>
      </c>
      <c r="W31" s="0" t="n">
        <f aca="false">Magie!W31*Magie!W31</f>
        <v>116964</v>
      </c>
      <c r="X31" s="0" t="n">
        <f aca="false">Magie!X31*Magie!X31</f>
        <v>253223569</v>
      </c>
      <c r="Y31" s="0" t="n">
        <f aca="false">Magie!Y31*Magie!Y31</f>
        <v>182329</v>
      </c>
      <c r="Z31" s="0" t="n">
        <f aca="false">Magie!Z31*Magie!Z31</f>
        <v>184742464</v>
      </c>
      <c r="AA31" s="0" t="n">
        <f aca="false">Magie!AA31*Magie!AA31</f>
        <v>7344100</v>
      </c>
      <c r="AB31" s="0" t="n">
        <f aca="false">Magie!AB31*Magie!AB31</f>
        <v>190467601</v>
      </c>
      <c r="AC31" s="0" t="n">
        <f aca="false">Magie!AC31*Magie!AC31</f>
        <v>7112889</v>
      </c>
      <c r="AD31" s="0" t="n">
        <f aca="false">Magie!AD31*Magie!AD31</f>
        <v>183548304</v>
      </c>
      <c r="AE31" s="0" t="n">
        <f aca="false">Magie!AE31*Magie!AE31</f>
        <v>8538084</v>
      </c>
      <c r="AF31" s="0" t="n">
        <f aca="false">Magie!AF31*Magie!AF31</f>
        <v>177768889</v>
      </c>
      <c r="AG31" s="0" t="n">
        <f aca="false">Magie!AG31*Magie!AG31</f>
        <v>8803089</v>
      </c>
      <c r="AH31" s="0" t="n">
        <f aca="false">Magie!AH31*Magie!AH31</f>
        <v>214798336</v>
      </c>
      <c r="AI31" s="0" t="n">
        <f aca="false">Magie!AI31*Magie!AI31</f>
        <v>2979076</v>
      </c>
      <c r="AJ31" s="0" t="n">
        <f aca="false">Magie!AJ31*Magie!AJ31</f>
        <v>218596225</v>
      </c>
      <c r="AK31" s="0" t="n">
        <f aca="false">Magie!AK31*Magie!AK31</f>
        <v>2569609</v>
      </c>
      <c r="AL31" s="0" t="n">
        <f aca="false">Magie!AL31*Magie!AL31</f>
        <v>211179024</v>
      </c>
      <c r="AM31" s="0" t="n">
        <f aca="false">Magie!AM31*Magie!AM31</f>
        <v>3452164</v>
      </c>
      <c r="AN31" s="0" t="n">
        <f aca="false">Magie!AN31*Magie!AN31</f>
        <v>207273609</v>
      </c>
      <c r="AO31" s="0" t="n">
        <f aca="false">Magie!AO31*Magie!AO31</f>
        <v>3932289</v>
      </c>
      <c r="AP31" s="0" t="n">
        <f aca="false">Magie!AP31*Magie!AP31</f>
        <v>132802576</v>
      </c>
      <c r="AQ31" s="0" t="n">
        <f aca="false">Magie!AQ31*Magie!AQ31</f>
        <v>22448644</v>
      </c>
      <c r="AR31" s="0" t="n">
        <f aca="false">Magie!AR31*Magie!AR31</f>
        <v>138603529</v>
      </c>
      <c r="AS31" s="0" t="n">
        <f aca="false">Magie!AS31*Magie!AS31</f>
        <v>22420225</v>
      </c>
      <c r="AT31" s="0" t="n">
        <f aca="false">Magie!AT31*Magie!AT31</f>
        <v>132710400</v>
      </c>
      <c r="AU31" s="0" t="n">
        <f aca="false">Magie!AU31*Magie!AU31</f>
        <v>24900100</v>
      </c>
      <c r="AV31" s="0" t="n">
        <f aca="false">Magie!AV31*Magie!AV31</f>
        <v>126900225</v>
      </c>
      <c r="AW31" s="0" t="n">
        <f aca="false">Magie!AW31*Magie!AW31</f>
        <v>24950025</v>
      </c>
      <c r="AX31" s="0" t="n">
        <f aca="false">Magie!AX31*Magie!AX31</f>
        <v>100962304</v>
      </c>
      <c r="AY31" s="0" t="n">
        <f aca="false">Magie!AY31*Magie!AY31</f>
        <v>40119556</v>
      </c>
      <c r="AZ31" s="0" t="n">
        <f aca="false">Magie!AZ31*Magie!AZ31</f>
        <v>103571329</v>
      </c>
      <c r="BA31" s="0" t="n">
        <f aca="false">Magie!BA31*Magie!BA31</f>
        <v>38576521</v>
      </c>
      <c r="BB31" s="0" t="n">
        <f aca="false">Magie!BB31*Magie!BB31</f>
        <v>98485776</v>
      </c>
      <c r="BC31" s="0" t="n">
        <f aca="false">Magie!BC31*Magie!BC31</f>
        <v>41809156</v>
      </c>
      <c r="BD31" s="0" t="n">
        <f aca="false">Magie!BD31*Magie!BD31</f>
        <v>95824521</v>
      </c>
      <c r="BE31" s="0" t="n">
        <f aca="false">Magie!BE31*Magie!BE31</f>
        <v>43441281</v>
      </c>
      <c r="BF31" s="0" t="n">
        <f aca="false">Magie!BF31*Magie!BF31</f>
        <v>170563600</v>
      </c>
      <c r="BG31" s="0" t="n">
        <f aca="false">Magie!BG31*Magie!BG31</f>
        <v>10252804</v>
      </c>
      <c r="BH31" s="0" t="n">
        <f aca="false">Magie!BH31*Magie!BH31</f>
        <v>177129481</v>
      </c>
      <c r="BI31" s="0" t="n">
        <f aca="false">Magie!BI31*Magie!BI31</f>
        <v>10233601</v>
      </c>
      <c r="BJ31" s="0" t="n">
        <f aca="false">Magie!BJ31*Magie!BJ31</f>
        <v>170459136</v>
      </c>
      <c r="BK31" s="0" t="n">
        <f aca="false">Magie!BK31*Magie!BK31</f>
        <v>11930116</v>
      </c>
      <c r="BL31" s="0" t="n">
        <f aca="false">Magie!BL31*Magie!BL31</f>
        <v>163865601</v>
      </c>
      <c r="BM31" s="0" t="n">
        <f aca="false">Magie!BM31*Magie!BM31</f>
        <v>11964681</v>
      </c>
      <c r="BN31" s="0" t="n">
        <f aca="false">Magie!BN31*Magie!BN31</f>
        <v>55845729</v>
      </c>
      <c r="BO31" s="0" t="n">
        <f aca="false">Magie!BO31*Magie!BO31</f>
        <v>78907689</v>
      </c>
      <c r="BP31" s="0" t="n">
        <f aca="false">Magie!BP31*Magie!BP31</f>
        <v>58247424</v>
      </c>
      <c r="BQ31" s="0" t="n">
        <f aca="false">Magie!BQ31*Magie!BQ31</f>
        <v>77123524</v>
      </c>
      <c r="BR31" s="0" t="n">
        <f aca="false">Magie!BR31*Magie!BR31</f>
        <v>54361129</v>
      </c>
      <c r="BS31" s="0" t="n">
        <f aca="false">Magie!BS31*Magie!BS31</f>
        <v>81703521</v>
      </c>
      <c r="BT31" s="0" t="n">
        <f aca="false">Magie!BT31*Magie!BT31</f>
        <v>52128400</v>
      </c>
      <c r="BU31" s="0" t="n">
        <f aca="false">Magie!BU31*Magie!BU31</f>
        <v>83503044</v>
      </c>
      <c r="BV31" s="0" t="n">
        <f aca="false">Magie!BV31*Magie!BV31</f>
        <v>47955625</v>
      </c>
      <c r="BW31" s="0" t="n">
        <f aca="false">Magie!BW31*Magie!BW31</f>
        <v>87590881</v>
      </c>
      <c r="BX31" s="0" t="n">
        <f aca="false">Magie!BX31*Magie!BX31</f>
        <v>51208336</v>
      </c>
      <c r="BY31" s="0" t="n">
        <f aca="false">Magie!BY31*Magie!BY31</f>
        <v>87048900</v>
      </c>
      <c r="BZ31" s="0" t="n">
        <f aca="false">Magie!BZ31*Magie!BZ31</f>
        <v>47568609</v>
      </c>
      <c r="CA31" s="0" t="n">
        <f aca="false">Magie!CA31*Magie!CA31</f>
        <v>91910569</v>
      </c>
      <c r="CB31" s="0" t="n">
        <f aca="false">Magie!CB31*Magie!CB31</f>
        <v>44515584</v>
      </c>
      <c r="CC31" s="0" t="n">
        <f aca="false">Magie!CC31*Magie!CC31</f>
        <v>92428996</v>
      </c>
      <c r="CD31" s="0" t="n">
        <f aca="false">Magie!CD31*Magie!CD31</f>
        <v>667489</v>
      </c>
      <c r="CE31" s="0" t="n">
        <f aca="false">Magie!CE31*Magie!CE31</f>
        <v>241460521</v>
      </c>
      <c r="CF31" s="0" t="n">
        <f aca="false">Magie!CF31*Magie!CF31</f>
        <v>952576</v>
      </c>
      <c r="CG31" s="0" t="n">
        <f aca="false">Magie!CG31*Magie!CG31</f>
        <v>238331844</v>
      </c>
      <c r="CH31" s="0" t="n">
        <f aca="false">Magie!CH31*Magie!CH31</f>
        <v>514089</v>
      </c>
      <c r="CI31" s="0" t="n">
        <f aca="false">Magie!CI31*Magie!CI31</f>
        <v>246333025</v>
      </c>
      <c r="CJ31" s="0" t="n">
        <f aca="false">Magie!CJ31*Magie!CJ31</f>
        <v>318096</v>
      </c>
      <c r="CK31" s="0" t="n">
        <f aca="false">Magie!CK31*Magie!CK31</f>
        <v>249450436</v>
      </c>
      <c r="CL31" s="0" t="n">
        <f aca="false">Magie!CL31*Magie!CL31</f>
        <v>1671849</v>
      </c>
      <c r="CM31" s="0" t="n">
        <f aca="false">Magie!CM31*Magie!CM31</f>
        <v>224730081</v>
      </c>
      <c r="CN31" s="0" t="n">
        <f aca="false">Magie!CN31*Magie!CN31</f>
        <v>2322576</v>
      </c>
      <c r="CO31" s="0" t="n">
        <f aca="false">Magie!CO31*Magie!CO31</f>
        <v>223861444</v>
      </c>
      <c r="CP31" s="0" t="n">
        <f aca="false">Magie!CP31*Magie!CP31</f>
        <v>1600225</v>
      </c>
      <c r="CQ31" s="0" t="n">
        <f aca="false">Magie!CQ31*Magie!CQ31</f>
        <v>231617961</v>
      </c>
      <c r="CR31" s="0" t="n">
        <f aca="false">Magie!CR31*Magie!CR31</f>
        <v>1081600</v>
      </c>
      <c r="CS31" s="0" t="n">
        <f aca="false">Magie!CS31*Magie!CS31</f>
        <v>232440516</v>
      </c>
      <c r="CT31" s="0" t="n">
        <f aca="false">Magie!CT31*Magie!CT31</f>
        <v>34963569</v>
      </c>
      <c r="CU31" s="0" t="n">
        <f aca="false">Magie!CU31*Magie!CU31</f>
        <v>108056025</v>
      </c>
      <c r="CV31" s="0" t="n">
        <f aca="false">Magie!CV31*Magie!CV31</f>
        <v>37454400</v>
      </c>
      <c r="CW31" s="0" t="n">
        <f aca="false">Magie!CW31*Magie!CW31</f>
        <v>106956964</v>
      </c>
      <c r="CX31" s="0" t="n">
        <f aca="false">Magie!CX31*Magie!CX31</f>
        <v>34351321</v>
      </c>
      <c r="CY31" s="0" t="n">
        <f aca="false">Magie!CY31*Magie!CY31</f>
        <v>112338801</v>
      </c>
      <c r="CZ31" s="0" t="n">
        <f aca="false">Magie!CZ31*Magie!CZ31</f>
        <v>32035600</v>
      </c>
      <c r="DA31" s="0" t="n">
        <f aca="false">Magie!DA31*Magie!DA31</f>
        <v>113422500</v>
      </c>
      <c r="DB31" s="0" t="n">
        <f aca="false">Magie!DB31*Magie!DB31</f>
        <v>19263321</v>
      </c>
      <c r="DC31" s="0" t="n">
        <f aca="false">Magie!DC31*Magie!DC31</f>
        <v>142635249</v>
      </c>
      <c r="DD31" s="0" t="n">
        <f aca="false">Magie!DD31*Magie!DD31</f>
        <v>20903184</v>
      </c>
      <c r="DE31" s="0" t="n">
        <f aca="false">Magie!DE31*Magie!DE31</f>
        <v>140801956</v>
      </c>
      <c r="DF31" s="0" t="n">
        <f aca="false">Magie!DF31*Magie!DF31</f>
        <v>18601969</v>
      </c>
      <c r="DG31" s="0" t="n">
        <f aca="false">Magie!DG31*Magie!DG31</f>
        <v>146967129</v>
      </c>
      <c r="DH31" s="0" t="n">
        <f aca="false">Magie!DH31*Magie!DH31</f>
        <v>17106496</v>
      </c>
      <c r="DI31" s="0" t="n">
        <f aca="false">Magie!DI31*Magie!DI31</f>
        <v>148791204</v>
      </c>
      <c r="DJ31" s="0" t="n">
        <f aca="false">Magie!DJ31*Magie!DJ31</f>
        <v>5424241</v>
      </c>
      <c r="DK31" s="0" t="n">
        <f aca="false">Magie!DK31*Magie!DK31</f>
        <v>195412441</v>
      </c>
      <c r="DL31" s="0" t="n">
        <f aca="false">Magie!DL31*Magie!DL31</f>
        <v>6431296</v>
      </c>
      <c r="DM31" s="0" t="n">
        <f aca="false">Magie!DM31*Magie!DM31</f>
        <v>193933476</v>
      </c>
      <c r="DN31" s="0" t="n">
        <f aca="false">Magie!DN31*Magie!DN31</f>
        <v>5184729</v>
      </c>
      <c r="DO31" s="0" t="n">
        <f aca="false">Magie!DO31*Magie!DO31</f>
        <v>201157489</v>
      </c>
      <c r="DP31" s="0" t="n">
        <f aca="false">Magie!DP31*Magie!DP31</f>
        <v>4309776</v>
      </c>
      <c r="DQ31" s="0" t="n">
        <f aca="false">Magie!DQ31*Magie!DQ31</f>
        <v>202606756</v>
      </c>
      <c r="DR31" s="0" t="n">
        <f aca="false">Magie!DR31*Magie!DR31</f>
        <v>15031129</v>
      </c>
      <c r="DS31" s="0" t="n">
        <f aca="false">Magie!DS31*Magie!DS31</f>
        <v>155127025</v>
      </c>
      <c r="DT31" s="0" t="n">
        <f aca="false">Magie!DT31*Magie!DT31</f>
        <v>16483600</v>
      </c>
      <c r="DU31" s="0" t="n">
        <f aca="false">Magie!DU31*Magie!DU31</f>
        <v>153214884</v>
      </c>
      <c r="DV31" s="0" t="n">
        <f aca="false">Magie!DV31*Magie!DV31</f>
        <v>14447601</v>
      </c>
      <c r="DW31" s="0" t="n">
        <f aca="false">Magie!DW31*Magie!DW31</f>
        <v>159643225</v>
      </c>
      <c r="DX31" s="0" t="n">
        <f aca="false">Magie!DX31*Magie!DX31</f>
        <v>13133376</v>
      </c>
      <c r="DY31" s="0" t="n">
        <f aca="false">Magie!DY31*Magie!DY31</f>
        <v>161544100</v>
      </c>
      <c r="DZ31" s="4" t="n">
        <f aca="false">SUM(B31:DY31)</f>
        <v>11454294720</v>
      </c>
    </row>
    <row r="32" customFormat="false" ht="12.75" hidden="false" customHeight="false" outlineLevel="0" collapsed="false">
      <c r="A32" s="1" t="n">
        <v>26</v>
      </c>
      <c r="B32" s="0" t="n">
        <f aca="false">Magie!B32*Magie!B32</f>
        <v>60341824</v>
      </c>
      <c r="C32" s="0" t="n">
        <f aca="false">Magie!C32*Magie!C32</f>
        <v>75030244</v>
      </c>
      <c r="D32" s="0" t="n">
        <f aca="false">Magie!D32*Magie!D32</f>
        <v>61606801</v>
      </c>
      <c r="E32" s="0" t="n">
        <f aca="false">Magie!E32*Magie!E32</f>
        <v>72097081</v>
      </c>
      <c r="F32" s="0" t="n">
        <f aca="false">Magie!F32*Magie!F32</f>
        <v>65739664</v>
      </c>
      <c r="G32" s="0" t="n">
        <f aca="false">Magie!G32*Magie!G32</f>
        <v>67798756</v>
      </c>
      <c r="H32" s="0" t="n">
        <f aca="false">Magie!H32*Magie!H32</f>
        <v>64336441</v>
      </c>
      <c r="I32" s="0" t="n">
        <f aca="false">Magie!I32*Magie!I32</f>
        <v>70677649</v>
      </c>
      <c r="J32" s="0" t="n">
        <f aca="false">Magie!J32*Magie!J32</f>
        <v>27331984</v>
      </c>
      <c r="K32" s="0" t="n">
        <f aca="false">Magie!K32*Magie!K32</f>
        <v>126382564</v>
      </c>
      <c r="L32" s="0" t="n">
        <f aca="false">Magie!L32*Magie!L32</f>
        <v>27762361</v>
      </c>
      <c r="M32" s="0" t="n">
        <f aca="false">Magie!M32*Magie!M32</f>
        <v>121682961</v>
      </c>
      <c r="N32" s="0" t="n">
        <f aca="false">Magie!N32*Magie!N32</f>
        <v>30558784</v>
      </c>
      <c r="O32" s="0" t="n">
        <f aca="false">Magie!O32*Magie!O32</f>
        <v>116079076</v>
      </c>
      <c r="P32" s="0" t="n">
        <f aca="false">Magie!P32*Magie!P32</f>
        <v>30041361</v>
      </c>
      <c r="Q32" s="0" t="n">
        <f aca="false">Magie!Q32*Magie!Q32</f>
        <v>120714169</v>
      </c>
      <c r="R32" s="0" t="n">
        <f aca="false">Magie!R32*Magie!R32</f>
        <v>7744</v>
      </c>
      <c r="S32" s="0" t="n">
        <f aca="false">Magie!S32*Magie!S32</f>
        <v>267060964</v>
      </c>
      <c r="T32" s="0" t="n">
        <f aca="false">Magie!T32*Magie!T32</f>
        <v>28561</v>
      </c>
      <c r="U32" s="0" t="n">
        <f aca="false">Magie!U32*Magie!U32</f>
        <v>261501241</v>
      </c>
      <c r="V32" s="0" t="n">
        <f aca="false">Magie!V32*Magie!V32</f>
        <v>183184</v>
      </c>
      <c r="W32" s="0" t="n">
        <f aca="false">Magie!W32*Magie!W32</f>
        <v>253255396</v>
      </c>
      <c r="X32" s="0" t="n">
        <f aca="false">Magie!X32*Magie!X32</f>
        <v>116281</v>
      </c>
      <c r="Y32" s="0" t="n">
        <f aca="false">Magie!Y32*Magie!Y32</f>
        <v>258791569</v>
      </c>
      <c r="Z32" s="0" t="n">
        <f aca="false">Magie!Z32*Magie!Z32</f>
        <v>7118224</v>
      </c>
      <c r="AA32" s="0" t="n">
        <f aca="false">Magie!AA32*Magie!AA32</f>
        <v>190495204</v>
      </c>
      <c r="AB32" s="0" t="n">
        <f aca="false">Magie!AB32*Magie!AB32</f>
        <v>7338681</v>
      </c>
      <c r="AC32" s="0" t="n">
        <f aca="false">Magie!AC32*Magie!AC32</f>
        <v>184715281</v>
      </c>
      <c r="AD32" s="0" t="n">
        <f aca="false">Magie!AD32*Magie!AD32</f>
        <v>8809024</v>
      </c>
      <c r="AE32" s="0" t="n">
        <f aca="false">Magie!AE32*Magie!AE32</f>
        <v>177795556</v>
      </c>
      <c r="AF32" s="0" t="n">
        <f aca="false">Magie!AF32*Magie!AF32</f>
        <v>8532241</v>
      </c>
      <c r="AG32" s="0" t="n">
        <f aca="false">Magie!AG32*Magie!AG32</f>
        <v>183521209</v>
      </c>
      <c r="AH32" s="0" t="n">
        <f aca="false">Magie!AH32*Magie!AH32</f>
        <v>2572816</v>
      </c>
      <c r="AI32" s="0" t="n">
        <f aca="false">Magie!AI32*Magie!AI32</f>
        <v>218625796</v>
      </c>
      <c r="AJ32" s="0" t="n">
        <f aca="false">Magie!AJ32*Magie!AJ32</f>
        <v>2975625</v>
      </c>
      <c r="AK32" s="0" t="n">
        <f aca="false">Magie!AK32*Magie!AK32</f>
        <v>214769025</v>
      </c>
      <c r="AL32" s="0" t="n">
        <f aca="false">Magie!AL32*Magie!AL32</f>
        <v>3936256</v>
      </c>
      <c r="AM32" s="0" t="n">
        <f aca="false">Magie!AM32*Magie!AM32</f>
        <v>207302404</v>
      </c>
      <c r="AN32" s="0" t="n">
        <f aca="false">Magie!AN32*Magie!AN32</f>
        <v>3448449</v>
      </c>
      <c r="AO32" s="0" t="n">
        <f aca="false">Magie!AO32*Magie!AO32</f>
        <v>211149961</v>
      </c>
      <c r="AP32" s="0" t="n">
        <f aca="false">Magie!AP32*Magie!AP32</f>
        <v>22429696</v>
      </c>
      <c r="AQ32" s="0" t="n">
        <f aca="false">Magie!AQ32*Magie!AQ32</f>
        <v>138627076</v>
      </c>
      <c r="AR32" s="0" t="n">
        <f aca="false">Magie!AR32*Magie!AR32</f>
        <v>22439169</v>
      </c>
      <c r="AS32" s="0" t="n">
        <f aca="false">Magie!AS32*Magie!AS32</f>
        <v>132779529</v>
      </c>
      <c r="AT32" s="0" t="n">
        <f aca="false">Magie!AT32*Magie!AT32</f>
        <v>24960016</v>
      </c>
      <c r="AU32" s="0" t="n">
        <f aca="false">Magie!AU32*Magie!AU32</f>
        <v>126922756</v>
      </c>
      <c r="AV32" s="0" t="n">
        <f aca="false">Magie!AV32*Magie!AV32</f>
        <v>24890121</v>
      </c>
      <c r="AW32" s="0" t="n">
        <f aca="false">Magie!AW32*Magie!AW32</f>
        <v>132687361</v>
      </c>
      <c r="AX32" s="0" t="n">
        <f aca="false">Magie!AX32*Magie!AX32</f>
        <v>38588944</v>
      </c>
      <c r="AY32" s="0" t="n">
        <f aca="false">Magie!AY32*Magie!AY32</f>
        <v>103591684</v>
      </c>
      <c r="AZ32" s="0" t="n">
        <f aca="false">Magie!AZ32*Magie!AZ32</f>
        <v>40106889</v>
      </c>
      <c r="BA32" s="0" t="n">
        <f aca="false">Magie!BA32*Magie!BA32</f>
        <v>100942209</v>
      </c>
      <c r="BB32" s="0" t="n">
        <f aca="false">Magie!BB32*Magie!BB32</f>
        <v>43454464</v>
      </c>
      <c r="BC32" s="0" t="n">
        <f aca="false">Magie!BC32*Magie!BC32</f>
        <v>95844100</v>
      </c>
      <c r="BD32" s="0" t="n">
        <f aca="false">Magie!BD32*Magie!BD32</f>
        <v>41796225</v>
      </c>
      <c r="BE32" s="0" t="n">
        <f aca="false">Magie!BE32*Magie!BE32</f>
        <v>98465929</v>
      </c>
      <c r="BF32" s="0" t="n">
        <f aca="false">Magie!BF32*Magie!BF32</f>
        <v>10240000</v>
      </c>
      <c r="BG32" s="0" t="n">
        <f aca="false">Magie!BG32*Magie!BG32</f>
        <v>177156100</v>
      </c>
      <c r="BH32" s="0" t="n">
        <f aca="false">Magie!BH32*Magie!BH32</f>
        <v>10246401</v>
      </c>
      <c r="BI32" s="0" t="n">
        <f aca="false">Magie!BI32*Magie!BI32</f>
        <v>170537481</v>
      </c>
      <c r="BJ32" s="0" t="n">
        <f aca="false">Magie!BJ32*Magie!BJ32</f>
        <v>11971600</v>
      </c>
      <c r="BK32" s="0" t="n">
        <f aca="false">Magie!BK32*Magie!BK32</f>
        <v>163891204</v>
      </c>
      <c r="BL32" s="0" t="n">
        <f aca="false">Magie!BL32*Magie!BL32</f>
        <v>11923209</v>
      </c>
      <c r="BM32" s="0" t="n">
        <f aca="false">Magie!BM32*Magie!BM32</f>
        <v>170433025</v>
      </c>
      <c r="BN32" s="0" t="n">
        <f aca="false">Magie!BN32*Magie!BN32</f>
        <v>77105961</v>
      </c>
      <c r="BO32" s="0" t="n">
        <f aca="false">Magie!BO32*Magie!BO32</f>
        <v>58232161</v>
      </c>
      <c r="BP32" s="0" t="n">
        <f aca="false">Magie!BP32*Magie!BP32</f>
        <v>78925456</v>
      </c>
      <c r="BQ32" s="0" t="n">
        <f aca="false">Magie!BQ32*Magie!BQ32</f>
        <v>55860676</v>
      </c>
      <c r="BR32" s="0" t="n">
        <f aca="false">Magie!BR32*Magie!BR32</f>
        <v>83484769</v>
      </c>
      <c r="BS32" s="0" t="n">
        <f aca="false">Magie!BS32*Magie!BS32</f>
        <v>52113961</v>
      </c>
      <c r="BT32" s="0" t="n">
        <f aca="false">Magie!BT32*Magie!BT32</f>
        <v>81721600</v>
      </c>
      <c r="BU32" s="0" t="n">
        <f aca="false">Magie!BU32*Magie!BU32</f>
        <v>54375876</v>
      </c>
      <c r="BV32" s="0" t="n">
        <f aca="false">Magie!BV32*Magie!BV32</f>
        <v>87030241</v>
      </c>
      <c r="BW32" s="0" t="n">
        <f aca="false">Magie!BW32*Magie!BW32</f>
        <v>51194025</v>
      </c>
      <c r="BX32" s="0" t="n">
        <f aca="false">Magie!BX32*Magie!BX32</f>
        <v>87609600</v>
      </c>
      <c r="BY32" s="0" t="n">
        <f aca="false">Magie!BY32*Magie!BY32</f>
        <v>47969476</v>
      </c>
      <c r="BZ32" s="0" t="n">
        <f aca="false">Magie!BZ32*Magie!BZ32</f>
        <v>92409769</v>
      </c>
      <c r="CA32" s="0" t="n">
        <f aca="false">Magie!CA32*Magie!CA32</f>
        <v>44502241</v>
      </c>
      <c r="CB32" s="0" t="n">
        <f aca="false">Magie!CB32*Magie!CB32</f>
        <v>91929744</v>
      </c>
      <c r="CC32" s="0" t="n">
        <f aca="false">Magie!CC32*Magie!CC32</f>
        <v>47582404</v>
      </c>
      <c r="CD32" s="0" t="n">
        <f aca="false">Magie!CD32*Magie!CD32</f>
        <v>238300969</v>
      </c>
      <c r="CE32" s="0" t="n">
        <f aca="false">Magie!CE32*Magie!CE32</f>
        <v>950625</v>
      </c>
      <c r="CF32" s="0" t="n">
        <f aca="false">Magie!CF32*Magie!CF32</f>
        <v>241491600</v>
      </c>
      <c r="CG32" s="0" t="n">
        <f aca="false">Magie!CG32*Magie!CG32</f>
        <v>669124</v>
      </c>
      <c r="CH32" s="0" t="n">
        <f aca="false">Magie!CH32*Magie!CH32</f>
        <v>249418849</v>
      </c>
      <c r="CI32" s="0" t="n">
        <f aca="false">Magie!CI32*Magie!CI32</f>
        <v>316969</v>
      </c>
      <c r="CJ32" s="0" t="n">
        <f aca="false">Magie!CJ32*Magie!CJ32</f>
        <v>246364416</v>
      </c>
      <c r="CK32" s="0" t="n">
        <f aca="false">Magie!CK32*Magie!CK32</f>
        <v>515524</v>
      </c>
      <c r="CL32" s="0" t="n">
        <f aca="false">Magie!CL32*Magie!CL32</f>
        <v>223831521</v>
      </c>
      <c r="CM32" s="0" t="n">
        <f aca="false">Magie!CM32*Magie!CM32</f>
        <v>2319529</v>
      </c>
      <c r="CN32" s="0" t="n">
        <f aca="false">Magie!CN32*Magie!CN32</f>
        <v>224760064</v>
      </c>
      <c r="CO32" s="0" t="n">
        <f aca="false">Magie!CO32*Magie!CO32</f>
        <v>1674436</v>
      </c>
      <c r="CP32" s="0" t="n">
        <f aca="false">Magie!CP32*Magie!CP32</f>
        <v>232410025</v>
      </c>
      <c r="CQ32" s="0" t="n">
        <f aca="false">Magie!CQ32*Magie!CQ32</f>
        <v>1079521</v>
      </c>
      <c r="CR32" s="0" t="n">
        <f aca="false">Magie!CR32*Magie!CR32</f>
        <v>231648400</v>
      </c>
      <c r="CS32" s="0" t="n">
        <f aca="false">Magie!CS32*Magie!CS32</f>
        <v>1602756</v>
      </c>
      <c r="CT32" s="0" t="n">
        <f aca="false">Magie!CT32*Magie!CT32</f>
        <v>106936281</v>
      </c>
      <c r="CU32" s="0" t="n">
        <f aca="false">Magie!CU32*Magie!CU32</f>
        <v>37442161</v>
      </c>
      <c r="CV32" s="0" t="n">
        <f aca="false">Magie!CV32*Magie!CV32</f>
        <v>108076816</v>
      </c>
      <c r="CW32" s="0" t="n">
        <f aca="false">Magie!CW32*Magie!CW32</f>
        <v>34975396</v>
      </c>
      <c r="CX32" s="0" t="n">
        <f aca="false">Magie!CX32*Magie!CX32</f>
        <v>113401201</v>
      </c>
      <c r="CY32" s="0" t="n">
        <f aca="false">Magie!CY32*Magie!CY32</f>
        <v>32024281</v>
      </c>
      <c r="CZ32" s="0" t="n">
        <f aca="false">Magie!CZ32*Magie!CZ32</f>
        <v>112360000</v>
      </c>
      <c r="DA32" s="0" t="n">
        <f aca="false">Magie!DA32*Magie!DA32</f>
        <v>34363044</v>
      </c>
      <c r="DB32" s="0" t="n">
        <f aca="false">Magie!DB32*Magie!DB32</f>
        <v>140778225</v>
      </c>
      <c r="DC32" s="0" t="n">
        <f aca="false">Magie!DC32*Magie!DC32</f>
        <v>20894041</v>
      </c>
      <c r="DD32" s="0" t="n">
        <f aca="false">Magie!DD32*Magie!DD32</f>
        <v>142659136</v>
      </c>
      <c r="DE32" s="0" t="n">
        <f aca="false">Magie!DE32*Magie!DE32</f>
        <v>19272100</v>
      </c>
      <c r="DF32" s="0" t="n">
        <f aca="false">Magie!DF32*Magie!DF32</f>
        <v>148766809</v>
      </c>
      <c r="DG32" s="0" t="n">
        <f aca="false">Magie!DG32*Magie!DG32</f>
        <v>17098225</v>
      </c>
      <c r="DH32" s="0" t="n">
        <f aca="false">Magie!DH32*Magie!DH32</f>
        <v>146991376</v>
      </c>
      <c r="DI32" s="0" t="n">
        <f aca="false">Magie!DI32*Magie!DI32</f>
        <v>18610596</v>
      </c>
      <c r="DJ32" s="0" t="n">
        <f aca="false">Magie!DJ32*Magie!DJ32</f>
        <v>193905625</v>
      </c>
      <c r="DK32" s="0" t="n">
        <f aca="false">Magie!DK32*Magie!DK32</f>
        <v>6426225</v>
      </c>
      <c r="DL32" s="0" t="n">
        <f aca="false">Magie!DL32*Magie!DL32</f>
        <v>195440400</v>
      </c>
      <c r="DM32" s="0" t="n">
        <f aca="false">Magie!DM32*Magie!DM32</f>
        <v>5428900</v>
      </c>
      <c r="DN32" s="0" t="n">
        <f aca="false">Magie!DN32*Magie!DN32</f>
        <v>202578289</v>
      </c>
      <c r="DO32" s="0" t="n">
        <f aca="false">Magie!DO32*Magie!DO32</f>
        <v>4305625</v>
      </c>
      <c r="DP32" s="0" t="n">
        <f aca="false">Magie!DP32*Magie!DP32</f>
        <v>201185856</v>
      </c>
      <c r="DQ32" s="0" t="n">
        <f aca="false">Magie!DQ32*Magie!DQ32</f>
        <v>5189284</v>
      </c>
      <c r="DR32" s="0" t="n">
        <f aca="false">Magie!DR32*Magie!DR32</f>
        <v>153190129</v>
      </c>
      <c r="DS32" s="0" t="n">
        <f aca="false">Magie!DS32*Magie!DS32</f>
        <v>16475481</v>
      </c>
      <c r="DT32" s="0" t="n">
        <f aca="false">Magie!DT32*Magie!DT32</f>
        <v>155151936</v>
      </c>
      <c r="DU32" s="0" t="n">
        <f aca="false">Magie!DU32*Magie!DU32</f>
        <v>15038884</v>
      </c>
      <c r="DV32" s="0" t="n">
        <f aca="false">Magie!DV32*Magie!DV32</f>
        <v>161518681</v>
      </c>
      <c r="DW32" s="0" t="n">
        <f aca="false">Magie!DW32*Magie!DW32</f>
        <v>13126129</v>
      </c>
      <c r="DX32" s="0" t="n">
        <f aca="false">Magie!DX32*Magie!DX32</f>
        <v>159668496</v>
      </c>
      <c r="DY32" s="0" t="n">
        <f aca="false">Magie!DY32*Magie!DY32</f>
        <v>14455204</v>
      </c>
      <c r="DZ32" s="4" t="n">
        <f aca="false">SUM(B32:DY32)</f>
        <v>11454294720</v>
      </c>
    </row>
    <row r="33" customFormat="false" ht="12.75" hidden="false" customHeight="false" outlineLevel="0" collapsed="false">
      <c r="A33" s="1" t="n">
        <v>27</v>
      </c>
      <c r="B33" s="0" t="n">
        <f aca="false">Magie!B33*Magie!B33</f>
        <v>69923044</v>
      </c>
      <c r="C33" s="0" t="n">
        <f aca="false">Magie!C33*Magie!C33</f>
        <v>63680400</v>
      </c>
      <c r="D33" s="0" t="n">
        <f aca="false">Magie!D33*Magie!D33</f>
        <v>68541841</v>
      </c>
      <c r="E33" s="0" t="n">
        <f aca="false">Magie!E33*Magie!E33</f>
        <v>66406201</v>
      </c>
      <c r="F33" s="0" t="n">
        <f aca="false">Magie!F33*Magie!F33</f>
        <v>72829156</v>
      </c>
      <c r="G33" s="0" t="n">
        <f aca="false">Magie!G33*Magie!G33</f>
        <v>62346816</v>
      </c>
      <c r="H33" s="0" t="n">
        <f aca="false">Magie!H33*Magie!H33</f>
        <v>74287161</v>
      </c>
      <c r="I33" s="0" t="n">
        <f aca="false">Magie!I33*Magie!I33</f>
        <v>59613841</v>
      </c>
      <c r="J33" s="0" t="n">
        <f aca="false">Magie!J33*Magie!J33</f>
        <v>118853604</v>
      </c>
      <c r="K33" s="0" t="n">
        <f aca="false">Magie!K33*Magie!K33</f>
        <v>29160000</v>
      </c>
      <c r="L33" s="0" t="n">
        <f aca="false">Magie!L33*Magie!L33</f>
        <v>117917881</v>
      </c>
      <c r="M33" s="0" t="n">
        <f aca="false">Magie!M33*Magie!M33</f>
        <v>31460881</v>
      </c>
      <c r="N33" s="0" t="n">
        <f aca="false">Magie!N33*Magie!N33</f>
        <v>123520996</v>
      </c>
      <c r="O33" s="0" t="n">
        <f aca="false">Magie!O33*Magie!O33</f>
        <v>28686736</v>
      </c>
      <c r="P33" s="0" t="n">
        <f aca="false">Magie!P33*Magie!P33</f>
        <v>124523281</v>
      </c>
      <c r="Q33" s="0" t="n">
        <f aca="false">Magie!Q33*Magie!Q33</f>
        <v>26429881</v>
      </c>
      <c r="R33" s="0" t="n">
        <f aca="false">Magie!R33*Magie!R33</f>
        <v>257345764</v>
      </c>
      <c r="S33" s="0" t="n">
        <f aca="false">Magie!S33*Magie!S33</f>
        <v>90000</v>
      </c>
      <c r="T33" s="0" t="n">
        <f aca="false">Magie!T33*Magie!T33</f>
        <v>254689681</v>
      </c>
      <c r="U33" s="0" t="n">
        <f aca="false">Magie!U33*Magie!U33</f>
        <v>219961</v>
      </c>
      <c r="V33" s="0" t="n">
        <f aca="false">Magie!V33*Magie!V33</f>
        <v>262893796</v>
      </c>
      <c r="W33" s="0" t="n">
        <f aca="false">Magie!W33*Magie!W33</f>
        <v>46656</v>
      </c>
      <c r="X33" s="0" t="n">
        <f aca="false">Magie!X33*Magie!X33</f>
        <v>265657401</v>
      </c>
      <c r="Y33" s="0" t="n">
        <f aca="false">Magie!Y33*Magie!Y33</f>
        <v>1681</v>
      </c>
      <c r="Z33" s="0" t="n">
        <f aca="false">Magie!Z33*Magie!Z33</f>
        <v>181225444</v>
      </c>
      <c r="AA33" s="0" t="n">
        <f aca="false">Magie!AA33*Magie!AA33</f>
        <v>8065600</v>
      </c>
      <c r="AB33" s="0" t="n">
        <f aca="false">Magie!AB33*Magie!AB33</f>
        <v>180069561</v>
      </c>
      <c r="AC33" s="0" t="n">
        <f aca="false">Magie!AC33*Magie!AC33</f>
        <v>9296401</v>
      </c>
      <c r="AD33" s="0" t="n">
        <f aca="false">Magie!AD33*Magie!AD33</f>
        <v>186978276</v>
      </c>
      <c r="AE33" s="0" t="n">
        <f aca="false">Magie!AE33*Magie!AE33</f>
        <v>7817616</v>
      </c>
      <c r="AF33" s="0" t="n">
        <f aca="false">Magie!AF33*Magie!AF33</f>
        <v>188210961</v>
      </c>
      <c r="AG33" s="0" t="n">
        <f aca="false">Magie!AG33*Magie!AG33</f>
        <v>6661561</v>
      </c>
      <c r="AH33" s="0" t="n">
        <f aca="false">Magie!AH33*Magie!AH33</f>
        <v>211004676</v>
      </c>
      <c r="AI33" s="0" t="n">
        <f aca="false">Magie!AI33*Magie!AI33</f>
        <v>3444736</v>
      </c>
      <c r="AJ33" s="0" t="n">
        <f aca="false">Magie!AJ33*Magie!AJ33</f>
        <v>207446409</v>
      </c>
      <c r="AK33" s="0" t="n">
        <f aca="false">Magie!AK33*Magie!AK33</f>
        <v>3940225</v>
      </c>
      <c r="AL33" s="0" t="n">
        <f aca="false">Magie!AL33*Magie!AL33</f>
        <v>214856964</v>
      </c>
      <c r="AM33" s="0" t="n">
        <f aca="false">Magie!AM33*Magie!AM33</f>
        <v>2999824</v>
      </c>
      <c r="AN33" s="0" t="n">
        <f aca="false">Magie!AN33*Magie!AN33</f>
        <v>218537089</v>
      </c>
      <c r="AO33" s="0" t="n">
        <f aca="false">Magie!AO33*Magie!AO33</f>
        <v>2550409</v>
      </c>
      <c r="AP33" s="0" t="n">
        <f aca="false">Magie!AP33*Magie!AP33</f>
        <v>129823236</v>
      </c>
      <c r="AQ33" s="0" t="n">
        <f aca="false">Magie!AQ33*Magie!AQ33</f>
        <v>23697424</v>
      </c>
      <c r="AR33" s="0" t="n">
        <f aca="false">Magie!AR33*Magie!AR33</f>
        <v>129754881</v>
      </c>
      <c r="AS33" s="0" t="n">
        <f aca="false">Magie!AS33*Magie!AS33</f>
        <v>26183689</v>
      </c>
      <c r="AT33" s="0" t="n">
        <f aca="false">Magie!AT33*Magie!AT33</f>
        <v>135629316</v>
      </c>
      <c r="AU33" s="0" t="n">
        <f aca="false">Magie!AU33*Magie!AU33</f>
        <v>23658496</v>
      </c>
      <c r="AV33" s="0" t="n">
        <f aca="false">Magie!AV33*Magie!AV33</f>
        <v>135745801</v>
      </c>
      <c r="AW33" s="0" t="n">
        <f aca="false">Magie!AW33*Magie!AW33</f>
        <v>21242881</v>
      </c>
      <c r="AX33" s="0" t="n">
        <f aca="false">Magie!AX33*Magie!AX33</f>
        <v>98366724</v>
      </c>
      <c r="AY33" s="0" t="n">
        <f aca="false">Magie!AY33*Magie!AY33</f>
        <v>41783296</v>
      </c>
      <c r="AZ33" s="0" t="n">
        <f aca="false">Magie!AZ33*Magie!AZ33</f>
        <v>95942025</v>
      </c>
      <c r="BA33" s="0" t="n">
        <f aca="false">Magie!BA33*Magie!BA33</f>
        <v>43467649</v>
      </c>
      <c r="BB33" s="0" t="n">
        <f aca="false">Magie!BB33*Magie!BB33</f>
        <v>101002500</v>
      </c>
      <c r="BC33" s="0" t="n">
        <f aca="false">Magie!BC33*Magie!BC33</f>
        <v>40195600</v>
      </c>
      <c r="BD33" s="0" t="n">
        <f aca="false">Magie!BD33*Magie!BD33</f>
        <v>103530625</v>
      </c>
      <c r="BE33" s="0" t="n">
        <f aca="false">Magie!BE33*Magie!BE33</f>
        <v>38502025</v>
      </c>
      <c r="BF33" s="0" t="n">
        <f aca="false">Magie!BF33*Magie!BF33</f>
        <v>167184900</v>
      </c>
      <c r="BG33" s="0" t="n">
        <f aca="false">Magie!BG33*Magie!BG33</f>
        <v>11102224</v>
      </c>
      <c r="BH33" s="0" t="n">
        <f aca="false">Magie!BH33*Magie!BH33</f>
        <v>167107329</v>
      </c>
      <c r="BI33" s="0" t="n">
        <f aca="false">Magie!BI33*Magie!BI33</f>
        <v>12823561</v>
      </c>
      <c r="BJ33" s="0" t="n">
        <f aca="false">Magie!BJ33*Magie!BJ33</f>
        <v>173765124</v>
      </c>
      <c r="BK33" s="0" t="n">
        <f aca="false">Magie!BK33*Magie!BK33</f>
        <v>11075584</v>
      </c>
      <c r="BL33" s="0" t="n">
        <f aca="false">Magie!BL33*Magie!BL33</f>
        <v>173896969</v>
      </c>
      <c r="BM33" s="0" t="n">
        <f aca="false">Magie!BM33*Magie!BM33</f>
        <v>9443329</v>
      </c>
      <c r="BN33" s="0" t="n">
        <f aca="false">Magie!BN33*Magie!BN33</f>
        <v>53978409</v>
      </c>
      <c r="BO33" s="0" t="n">
        <f aca="false">Magie!BO33*Magie!BO33</f>
        <v>81162081</v>
      </c>
      <c r="BP33" s="0" t="n">
        <f aca="false">Magie!BP33*Magie!BP33</f>
        <v>52504516</v>
      </c>
      <c r="BQ33" s="0" t="n">
        <f aca="false">Magie!BQ33*Magie!BQ33</f>
        <v>84052224</v>
      </c>
      <c r="BR33" s="0" t="n">
        <f aca="false">Magie!BR33*Magie!BR33</f>
        <v>56295009</v>
      </c>
      <c r="BS33" s="0" t="n">
        <f aca="false">Magie!BS33*Magie!BS33</f>
        <v>79370281</v>
      </c>
      <c r="BT33" s="0" t="n">
        <f aca="false">Magie!BT33*Magie!BT33</f>
        <v>57790404</v>
      </c>
      <c r="BU33" s="0" t="n">
        <f aca="false">Magie!BU33*Magie!BU33</f>
        <v>76667536</v>
      </c>
      <c r="BV33" s="0" t="n">
        <f aca="false">Magie!BV33*Magie!BV33</f>
        <v>46226401</v>
      </c>
      <c r="BW33" s="0" t="n">
        <f aca="false">Magie!BW33*Magie!BW33</f>
        <v>89965225</v>
      </c>
      <c r="BX33" s="0" t="n">
        <f aca="false">Magie!BX33*Magie!BX33</f>
        <v>45832900</v>
      </c>
      <c r="BY33" s="0" t="n">
        <f aca="false">Magie!BY33*Magie!BY33</f>
        <v>94400656</v>
      </c>
      <c r="BZ33" s="0" t="n">
        <f aca="false">Magie!BZ33*Magie!BZ33</f>
        <v>49378729</v>
      </c>
      <c r="CA33" s="0" t="n">
        <f aca="false">Magie!CA33*Magie!CA33</f>
        <v>89434849</v>
      </c>
      <c r="CB33" s="0" t="n">
        <f aca="false">Magie!CB33*Magie!CB33</f>
        <v>49758916</v>
      </c>
      <c r="CC33" s="0" t="n">
        <f aca="false">Magie!CC33*Magie!CC33</f>
        <v>85229824</v>
      </c>
      <c r="CD33" s="0" t="n">
        <f aca="false">Magie!CD33*Magie!CD33</f>
        <v>477481</v>
      </c>
      <c r="CE33" s="0" t="n">
        <f aca="false">Magie!CE33*Magie!CE33</f>
        <v>245392225</v>
      </c>
      <c r="CF33" s="0" t="n">
        <f aca="false">Magie!CF33*Magie!CF33</f>
        <v>348100</v>
      </c>
      <c r="CG33" s="0" t="n">
        <f aca="false">Magie!CG33*Magie!CG33</f>
        <v>250398976</v>
      </c>
      <c r="CH33" s="0" t="n">
        <f aca="false">Magie!CH33*Magie!CH33</f>
        <v>717409</v>
      </c>
      <c r="CI33" s="0" t="n">
        <f aca="false">Magie!CI33*Magie!CI33</f>
        <v>242269225</v>
      </c>
      <c r="CJ33" s="0" t="n">
        <f aca="false">Magie!CJ33*Magie!CJ33</f>
        <v>894916</v>
      </c>
      <c r="CK33" s="0" t="n">
        <f aca="false">Magie!CK33*Magie!CK33</f>
        <v>237529744</v>
      </c>
      <c r="CL33" s="0" t="n">
        <f aca="false">Magie!CL33*Magie!CL33</f>
        <v>1361889</v>
      </c>
      <c r="CM33" s="0" t="n">
        <f aca="false">Magie!CM33*Magie!CM33</f>
        <v>228523689</v>
      </c>
      <c r="CN33" s="0" t="n">
        <f aca="false">Magie!CN33*Magie!CN33</f>
        <v>1295044</v>
      </c>
      <c r="CO33" s="0" t="n">
        <f aca="false">Magie!CO33*Magie!CO33</f>
        <v>235561104</v>
      </c>
      <c r="CP33" s="0" t="n">
        <f aca="false">Magie!CP33*Magie!CP33</f>
        <v>1946025</v>
      </c>
      <c r="CQ33" s="0" t="n">
        <f aca="false">Magie!CQ33*Magie!CQ33</f>
        <v>227677921</v>
      </c>
      <c r="CR33" s="0" t="n">
        <f aca="false">Magie!CR33*Magie!CR33</f>
        <v>2022084</v>
      </c>
      <c r="CS33" s="0" t="n">
        <f aca="false">Magie!CS33*Magie!CS33</f>
        <v>220938496</v>
      </c>
      <c r="CT33" s="0" t="n">
        <f aca="false">Magie!CT33*Magie!CT33</f>
        <v>33489369</v>
      </c>
      <c r="CU33" s="0" t="n">
        <f aca="false">Magie!CU33*Magie!CU33</f>
        <v>110691441</v>
      </c>
      <c r="CV33" s="0" t="n">
        <f aca="false">Magie!CV33*Magie!CV33</f>
        <v>32878756</v>
      </c>
      <c r="CW33" s="0" t="n">
        <f aca="false">Magie!CW33*Magie!CW33</f>
        <v>115089984</v>
      </c>
      <c r="CX33" s="0" t="n">
        <f aca="false">Magie!CX33*Magie!CX33</f>
        <v>35892081</v>
      </c>
      <c r="CY33" s="0" t="n">
        <f aca="false">Magie!CY33*Magie!CY33</f>
        <v>109599961</v>
      </c>
      <c r="CZ33" s="0" t="n">
        <f aca="false">Magie!CZ33*Magie!CZ33</f>
        <v>36505764</v>
      </c>
      <c r="DA33" s="0" t="n">
        <f aca="false">Magie!DA33*Magie!DA33</f>
        <v>105431824</v>
      </c>
      <c r="DB33" s="0" t="n">
        <f aca="false">Magie!DB33*Magie!DB33</f>
        <v>18173169</v>
      </c>
      <c r="DC33" s="0" t="n">
        <f aca="false">Magie!DC33*Magie!DC33</f>
        <v>145660761</v>
      </c>
      <c r="DD33" s="0" t="n">
        <f aca="false">Magie!DD33*Magie!DD33</f>
        <v>17522596</v>
      </c>
      <c r="DE33" s="0" t="n">
        <f aca="false">Magie!DE33*Magie!DE33</f>
        <v>150111504</v>
      </c>
      <c r="DF33" s="0" t="n">
        <f aca="false">Magie!DF33*Magie!DF33</f>
        <v>19740249</v>
      </c>
      <c r="DG33" s="0" t="n">
        <f aca="false">Magie!DG33*Magie!DG33</f>
        <v>143832049</v>
      </c>
      <c r="DH33" s="0" t="n">
        <f aca="false">Magie!DH33*Magie!DH33</f>
        <v>20412324</v>
      </c>
      <c r="DI33" s="0" t="n">
        <f aca="false">Magie!DI33*Magie!DI33</f>
        <v>139617856</v>
      </c>
      <c r="DJ33" s="0" t="n">
        <f aca="false">Magie!DJ33*Magie!DJ33</f>
        <v>4853209</v>
      </c>
      <c r="DK33" s="0" t="n">
        <f aca="false">Magie!DK33*Magie!DK33</f>
        <v>198951025</v>
      </c>
      <c r="DL33" s="0" t="n">
        <f aca="false">Magie!DL33*Magie!DL33</f>
        <v>4622500</v>
      </c>
      <c r="DM33" s="0" t="n">
        <f aca="false">Magie!DM33*Magie!DM33</f>
        <v>204833344</v>
      </c>
      <c r="DN33" s="0" t="n">
        <f aca="false">Magie!DN33*Magie!DN33</f>
        <v>5793649</v>
      </c>
      <c r="DO33" s="0" t="n">
        <f aca="false">Magie!DO33*Magie!DO33</f>
        <v>197486809</v>
      </c>
      <c r="DP33" s="0" t="n">
        <f aca="false">Magie!DP33*Magie!DP33</f>
        <v>6041764</v>
      </c>
      <c r="DQ33" s="0" t="n">
        <f aca="false">Magie!DQ33*Magie!DQ33</f>
        <v>191877904</v>
      </c>
      <c r="DR33" s="0" t="n">
        <f aca="false">Magie!DR33*Magie!DR33</f>
        <v>14070001</v>
      </c>
      <c r="DS33" s="0" t="n">
        <f aca="false">Magie!DS33*Magie!DS33</f>
        <v>158281561</v>
      </c>
      <c r="DT33" s="0" t="n">
        <f aca="false">Magie!DT33*Magie!DT33</f>
        <v>13498276</v>
      </c>
      <c r="DU33" s="0" t="n">
        <f aca="false">Magie!DU33*Magie!DU33</f>
        <v>162919696</v>
      </c>
      <c r="DV33" s="0" t="n">
        <f aca="false">Magie!DV33*Magie!DV33</f>
        <v>15452761</v>
      </c>
      <c r="DW33" s="0" t="n">
        <f aca="false">Magie!DW33*Magie!DW33</f>
        <v>156375025</v>
      </c>
      <c r="DX33" s="0" t="n">
        <f aca="false">Magie!DX33*Magie!DX33</f>
        <v>16048036</v>
      </c>
      <c r="DY33" s="0" t="n">
        <f aca="false">Magie!DY33*Magie!DY33</f>
        <v>151979584</v>
      </c>
      <c r="DZ33" s="4" t="n">
        <f aca="false">SUM(B33:DY33)</f>
        <v>11454294720</v>
      </c>
    </row>
    <row r="34" customFormat="false" ht="12.75" hidden="false" customHeight="false" outlineLevel="0" collapsed="false">
      <c r="A34" s="1" t="n">
        <v>28</v>
      </c>
      <c r="B34" s="0" t="n">
        <f aca="false">Magie!B34*Magie!B34</f>
        <v>66422500</v>
      </c>
      <c r="C34" s="0" t="n">
        <f aca="false">Magie!C34*Magie!C34</f>
        <v>68558400</v>
      </c>
      <c r="D34" s="0" t="n">
        <f aca="false">Magie!D34*Magie!D34</f>
        <v>63664441</v>
      </c>
      <c r="E34" s="0" t="n">
        <f aca="false">Magie!E34*Magie!E34</f>
        <v>69906321</v>
      </c>
      <c r="F34" s="0" t="n">
        <f aca="false">Magie!F34*Magie!F34</f>
        <v>59629284</v>
      </c>
      <c r="G34" s="0" t="n">
        <f aca="false">Magie!G34*Magie!G34</f>
        <v>74304400</v>
      </c>
      <c r="H34" s="0" t="n">
        <f aca="false">Magie!H34*Magie!H34</f>
        <v>62331025</v>
      </c>
      <c r="I34" s="0" t="n">
        <f aca="false">Magie!I34*Magie!I34</f>
        <v>72812089</v>
      </c>
      <c r="J34" s="0" t="n">
        <f aca="false">Magie!J34*Magie!J34</f>
        <v>31472100</v>
      </c>
      <c r="K34" s="0" t="n">
        <f aca="false">Magie!K34*Magie!K34</f>
        <v>117939600</v>
      </c>
      <c r="L34" s="0" t="n">
        <f aca="false">Magie!L34*Magie!L34</f>
        <v>29149201</v>
      </c>
      <c r="M34" s="0" t="n">
        <f aca="false">Magie!M34*Magie!M34</f>
        <v>118831801</v>
      </c>
      <c r="N34" s="0" t="n">
        <f aca="false">Magie!N34*Magie!N34</f>
        <v>26440164</v>
      </c>
      <c r="O34" s="0" t="n">
        <f aca="false">Magie!O34*Magie!O34</f>
        <v>124545600</v>
      </c>
      <c r="P34" s="0" t="n">
        <f aca="false">Magie!P34*Magie!P34</f>
        <v>28676025</v>
      </c>
      <c r="Q34" s="0" t="n">
        <f aca="false">Magie!Q34*Magie!Q34</f>
        <v>123498769</v>
      </c>
      <c r="R34" s="0" t="n">
        <f aca="false">Magie!R34*Magie!R34</f>
        <v>220900</v>
      </c>
      <c r="S34" s="0" t="n">
        <f aca="false">Magie!S34*Magie!S34</f>
        <v>254721600</v>
      </c>
      <c r="T34" s="0" t="n">
        <f aca="false">Magie!T34*Magie!T34</f>
        <v>89401</v>
      </c>
      <c r="U34" s="0" t="n">
        <f aca="false">Magie!U34*Magie!U34</f>
        <v>257313681</v>
      </c>
      <c r="V34" s="0" t="n">
        <f aca="false">Magie!V34*Magie!V34</f>
        <v>1764</v>
      </c>
      <c r="W34" s="0" t="n">
        <f aca="false">Magie!W34*Magie!W34</f>
        <v>265690000</v>
      </c>
      <c r="X34" s="0" t="n">
        <f aca="false">Magie!X34*Magie!X34</f>
        <v>46225</v>
      </c>
      <c r="Y34" s="0" t="n">
        <f aca="false">Magie!Y34*Magie!Y34</f>
        <v>262861369</v>
      </c>
      <c r="Z34" s="0" t="n">
        <f aca="false">Magie!Z34*Magie!Z34</f>
        <v>9302500</v>
      </c>
      <c r="AA34" s="0" t="n">
        <f aca="false">Magie!AA34*Magie!AA34</f>
        <v>180096400</v>
      </c>
      <c r="AB34" s="0" t="n">
        <f aca="false">Magie!AB34*Magie!AB34</f>
        <v>8059921</v>
      </c>
      <c r="AC34" s="0" t="n">
        <f aca="false">Magie!AC34*Magie!AC34</f>
        <v>181198521</v>
      </c>
      <c r="AD34" s="0" t="n">
        <f aca="false">Magie!AD34*Magie!AD34</f>
        <v>6666724</v>
      </c>
      <c r="AE34" s="0" t="n">
        <f aca="false">Magie!AE34*Magie!AE34</f>
        <v>188238400</v>
      </c>
      <c r="AF34" s="0" t="n">
        <f aca="false">Magie!AF34*Magie!AF34</f>
        <v>7812025</v>
      </c>
      <c r="AG34" s="0" t="n">
        <f aca="false">Magie!AG34*Magie!AG34</f>
        <v>186950929</v>
      </c>
      <c r="AH34" s="0" t="n">
        <f aca="false">Magie!AH34*Magie!AH34</f>
        <v>3944196</v>
      </c>
      <c r="AI34" s="0" t="n">
        <f aca="false">Magie!AI34*Magie!AI34</f>
        <v>207475216</v>
      </c>
      <c r="AJ34" s="0" t="n">
        <f aca="false">Magie!AJ34*Magie!AJ34</f>
        <v>3441025</v>
      </c>
      <c r="AK34" s="0" t="n">
        <f aca="false">Magie!AK34*Magie!AK34</f>
        <v>210975625</v>
      </c>
      <c r="AL34" s="0" t="n">
        <f aca="false">Magie!AL34*Magie!AL34</f>
        <v>2553604</v>
      </c>
      <c r="AM34" s="0" t="n">
        <f aca="false">Magie!AM34*Magie!AM34</f>
        <v>218566656</v>
      </c>
      <c r="AN34" s="0" t="n">
        <f aca="false">Magie!AN34*Magie!AN34</f>
        <v>2996361</v>
      </c>
      <c r="AO34" s="0" t="n">
        <f aca="false">Magie!AO34*Magie!AO34</f>
        <v>214827649</v>
      </c>
      <c r="AP34" s="0" t="n">
        <f aca="false">Magie!AP34*Magie!AP34</f>
        <v>26193924</v>
      </c>
      <c r="AQ34" s="0" t="n">
        <f aca="false">Magie!AQ34*Magie!AQ34</f>
        <v>129777664</v>
      </c>
      <c r="AR34" s="0" t="n">
        <f aca="false">Magie!AR34*Magie!AR34</f>
        <v>23687689</v>
      </c>
      <c r="AS34" s="0" t="n">
        <f aca="false">Magie!AS34*Magie!AS34</f>
        <v>129800449</v>
      </c>
      <c r="AT34" s="0" t="n">
        <f aca="false">Magie!AT34*Magie!AT34</f>
        <v>21252100</v>
      </c>
      <c r="AU34" s="0" t="n">
        <f aca="false">Magie!AU34*Magie!AU34</f>
        <v>135769104</v>
      </c>
      <c r="AV34" s="0" t="n">
        <f aca="false">Magie!AV34*Magie!AV34</f>
        <v>23648769</v>
      </c>
      <c r="AW34" s="0" t="n">
        <f aca="false">Magie!AW34*Magie!AW34</f>
        <v>135606025</v>
      </c>
      <c r="AX34" s="0" t="n">
        <f aca="false">Magie!AX34*Magie!AX34</f>
        <v>43480836</v>
      </c>
      <c r="AY34" s="0" t="n">
        <f aca="false">Magie!AY34*Magie!AY34</f>
        <v>95961616</v>
      </c>
      <c r="AZ34" s="0" t="n">
        <f aca="false">Magie!AZ34*Magie!AZ34</f>
        <v>41770369</v>
      </c>
      <c r="BA34" s="0" t="n">
        <f aca="false">Magie!BA34*Magie!BA34</f>
        <v>98346889</v>
      </c>
      <c r="BB34" s="0" t="n">
        <f aca="false">Magie!BB34*Magie!BB34</f>
        <v>38514436</v>
      </c>
      <c r="BC34" s="0" t="n">
        <f aca="false">Magie!BC34*Magie!BC34</f>
        <v>103550976</v>
      </c>
      <c r="BD34" s="0" t="n">
        <f aca="false">Magie!BD34*Magie!BD34</f>
        <v>40182921</v>
      </c>
      <c r="BE34" s="0" t="n">
        <f aca="false">Magie!BE34*Magie!BE34</f>
        <v>100982401</v>
      </c>
      <c r="BF34" s="0" t="n">
        <f aca="false">Magie!BF34*Magie!BF34</f>
        <v>12830724</v>
      </c>
      <c r="BG34" s="0" t="n">
        <f aca="false">Magie!BG34*Magie!BG34</f>
        <v>167133184</v>
      </c>
      <c r="BH34" s="0" t="n">
        <f aca="false">Magie!BH34*Magie!BH34</f>
        <v>11095561</v>
      </c>
      <c r="BI34" s="0" t="n">
        <f aca="false">Magie!BI34*Magie!BI34</f>
        <v>167159041</v>
      </c>
      <c r="BJ34" s="0" t="n">
        <f aca="false">Magie!BJ34*Magie!BJ34</f>
        <v>9449476</v>
      </c>
      <c r="BK34" s="0" t="n">
        <f aca="false">Magie!BK34*Magie!BK34</f>
        <v>173923344</v>
      </c>
      <c r="BL34" s="0" t="n">
        <f aca="false">Magie!BL34*Magie!BL34</f>
        <v>11068929</v>
      </c>
      <c r="BM34" s="0" t="n">
        <f aca="false">Magie!BM34*Magie!BM34</f>
        <v>173738761</v>
      </c>
      <c r="BN34" s="0" t="n">
        <f aca="false">Magie!BN34*Magie!BN34</f>
        <v>84033889</v>
      </c>
      <c r="BO34" s="0" t="n">
        <f aca="false">Magie!BO34*Magie!BO34</f>
        <v>52490025</v>
      </c>
      <c r="BP34" s="0" t="n">
        <f aca="false">Magie!BP34*Magie!BP34</f>
        <v>81180100</v>
      </c>
      <c r="BQ34" s="0" t="n">
        <f aca="false">Magie!BQ34*Magie!BQ34</f>
        <v>53993104</v>
      </c>
      <c r="BR34" s="0" t="n">
        <f aca="false">Magie!BR34*Magie!BR34</f>
        <v>76650025</v>
      </c>
      <c r="BS34" s="0" t="n">
        <f aca="false">Magie!BS34*Magie!BS34</f>
        <v>57775201</v>
      </c>
      <c r="BT34" s="0" t="n">
        <f aca="false">Magie!BT34*Magie!BT34</f>
        <v>79388100</v>
      </c>
      <c r="BU34" s="0" t="n">
        <f aca="false">Magie!BU34*Magie!BU34</f>
        <v>56310016</v>
      </c>
      <c r="BV34" s="0" t="n">
        <f aca="false">Magie!BV34*Magie!BV34</f>
        <v>94381225</v>
      </c>
      <c r="BW34" s="0" t="n">
        <f aca="false">Magie!BW34*Magie!BW34</f>
        <v>45819361</v>
      </c>
      <c r="BX34" s="0" t="n">
        <f aca="false">Magie!BX34*Magie!BX34</f>
        <v>89984196</v>
      </c>
      <c r="BY34" s="0" t="n">
        <f aca="false">Magie!BY34*Magie!BY34</f>
        <v>46240000</v>
      </c>
      <c r="BZ34" s="0" t="n">
        <f aca="false">Magie!BZ34*Magie!BZ34</f>
        <v>85211361</v>
      </c>
      <c r="CA34" s="0" t="n">
        <f aca="false">Magie!CA34*Magie!CA34</f>
        <v>49744809</v>
      </c>
      <c r="CB34" s="0" t="n">
        <f aca="false">Magie!CB34*Magie!CB34</f>
        <v>89453764</v>
      </c>
      <c r="CC34" s="0" t="n">
        <f aca="false">Magie!CC34*Magie!CC34</f>
        <v>49392784</v>
      </c>
      <c r="CD34" s="0" t="n">
        <f aca="false">Magie!CD34*Magie!CD34</f>
        <v>250367329</v>
      </c>
      <c r="CE34" s="0" t="n">
        <f aca="false">Magie!CE34*Magie!CE34</f>
        <v>346921</v>
      </c>
      <c r="CF34" s="0" t="n">
        <f aca="false">Magie!CF34*Magie!CF34</f>
        <v>245423556</v>
      </c>
      <c r="CG34" s="0" t="n">
        <f aca="false">Magie!CG34*Magie!CG34</f>
        <v>478864</v>
      </c>
      <c r="CH34" s="0" t="n">
        <f aca="false">Magie!CH34*Magie!CH34</f>
        <v>237498921</v>
      </c>
      <c r="CI34" s="0" t="n">
        <f aca="false">Magie!CI34*Magie!CI34</f>
        <v>893025</v>
      </c>
      <c r="CJ34" s="0" t="n">
        <f aca="false">Magie!CJ34*Magie!CJ34</f>
        <v>242300356</v>
      </c>
      <c r="CK34" s="0" t="n">
        <f aca="false">Magie!CK34*Magie!CK34</f>
        <v>719104</v>
      </c>
      <c r="CL34" s="0" t="n">
        <f aca="false">Magie!CL34*Magie!CL34</f>
        <v>235530409</v>
      </c>
      <c r="CM34" s="0" t="n">
        <f aca="false">Magie!CM34*Magie!CM34</f>
        <v>1292769</v>
      </c>
      <c r="CN34" s="0" t="n">
        <f aca="false">Magie!CN34*Magie!CN34</f>
        <v>228553924</v>
      </c>
      <c r="CO34" s="0" t="n">
        <f aca="false">Magie!CO34*Magie!CO34</f>
        <v>1364224</v>
      </c>
      <c r="CP34" s="0" t="n">
        <f aca="false">Magie!CP34*Magie!CP34</f>
        <v>220908769</v>
      </c>
      <c r="CQ34" s="0" t="n">
        <f aca="false">Magie!CQ34*Magie!CQ34</f>
        <v>2019241</v>
      </c>
      <c r="CR34" s="0" t="n">
        <f aca="false">Magie!CR34*Magie!CR34</f>
        <v>227708100</v>
      </c>
      <c r="CS34" s="0" t="n">
        <f aca="false">Magie!CS34*Magie!CS34</f>
        <v>1948816</v>
      </c>
      <c r="CT34" s="0" t="n">
        <f aca="false">Magie!CT34*Magie!CT34</f>
        <v>115068529</v>
      </c>
      <c r="CU34" s="0" t="n">
        <f aca="false">Magie!CU34*Magie!CU34</f>
        <v>32867289</v>
      </c>
      <c r="CV34" s="0" t="n">
        <f aca="false">Magie!CV34*Magie!CV34</f>
        <v>110712484</v>
      </c>
      <c r="CW34" s="0" t="n">
        <f aca="false">Magie!CW34*Magie!CW34</f>
        <v>33500944</v>
      </c>
      <c r="CX34" s="0" t="n">
        <f aca="false">Magie!CX34*Magie!CX34</f>
        <v>105411289</v>
      </c>
      <c r="CY34" s="0" t="n">
        <f aca="false">Magie!CY34*Magie!CY34</f>
        <v>36493681</v>
      </c>
      <c r="CZ34" s="0" t="n">
        <f aca="false">Magie!CZ34*Magie!CZ34</f>
        <v>109620900</v>
      </c>
      <c r="DA34" s="0" t="n">
        <f aca="false">Magie!DA34*Magie!DA34</f>
        <v>35904064</v>
      </c>
      <c r="DB34" s="0" t="n">
        <f aca="false">Magie!DB34*Magie!DB34</f>
        <v>150087001</v>
      </c>
      <c r="DC34" s="0" t="n">
        <f aca="false">Magie!DC34*Magie!DC34</f>
        <v>17514225</v>
      </c>
      <c r="DD34" s="0" t="n">
        <f aca="false">Magie!DD34*Magie!DD34</f>
        <v>145684900</v>
      </c>
      <c r="DE34" s="0" t="n">
        <f aca="false">Magie!DE34*Magie!DE34</f>
        <v>18181696</v>
      </c>
      <c r="DF34" s="0" t="n">
        <f aca="false">Magie!DF34*Magie!DF34</f>
        <v>139594225</v>
      </c>
      <c r="DG34" s="0" t="n">
        <f aca="false">Magie!DG34*Magie!DG34</f>
        <v>20403289</v>
      </c>
      <c r="DH34" s="0" t="n">
        <f aca="false">Magie!DH34*Magie!DH34</f>
        <v>143856036</v>
      </c>
      <c r="DI34" s="0" t="n">
        <f aca="false">Magie!DI34*Magie!DI34</f>
        <v>19749136</v>
      </c>
      <c r="DJ34" s="0" t="n">
        <f aca="false">Magie!DJ34*Magie!DJ34</f>
        <v>204804721</v>
      </c>
      <c r="DK34" s="0" t="n">
        <f aca="false">Magie!DK34*Magie!DK34</f>
        <v>4618201</v>
      </c>
      <c r="DL34" s="0" t="n">
        <f aca="false">Magie!DL34*Magie!DL34</f>
        <v>198979236</v>
      </c>
      <c r="DM34" s="0" t="n">
        <f aca="false">Magie!DM34*Magie!DM34</f>
        <v>4857616</v>
      </c>
      <c r="DN34" s="0" t="n">
        <f aca="false">Magie!DN34*Magie!DN34</f>
        <v>191850201</v>
      </c>
      <c r="DO34" s="0" t="n">
        <f aca="false">Magie!DO34*Magie!DO34</f>
        <v>6036849</v>
      </c>
      <c r="DP34" s="0" t="n">
        <f aca="false">Magie!DP34*Magie!DP34</f>
        <v>197514916</v>
      </c>
      <c r="DQ34" s="0" t="n">
        <f aca="false">Magie!DQ34*Magie!DQ34</f>
        <v>5798464</v>
      </c>
      <c r="DR34" s="0" t="n">
        <f aca="false">Magie!DR34*Magie!DR34</f>
        <v>162894169</v>
      </c>
      <c r="DS34" s="0" t="n">
        <f aca="false">Magie!DS34*Magie!DS34</f>
        <v>13490929</v>
      </c>
      <c r="DT34" s="0" t="n">
        <f aca="false">Magie!DT34*Magie!DT34</f>
        <v>158306724</v>
      </c>
      <c r="DU34" s="0" t="n">
        <f aca="false">Magie!DU34*Magie!DU34</f>
        <v>14077504</v>
      </c>
      <c r="DV34" s="0" t="n">
        <f aca="false">Magie!DV34*Magie!DV34</f>
        <v>151954929</v>
      </c>
      <c r="DW34" s="0" t="n">
        <f aca="false">Magie!DW34*Magie!DW34</f>
        <v>16040025</v>
      </c>
      <c r="DX34" s="0" t="n">
        <f aca="false">Magie!DX34*Magie!DX34</f>
        <v>156400036</v>
      </c>
      <c r="DY34" s="0" t="n">
        <f aca="false">Magie!DY34*Magie!DY34</f>
        <v>15460624</v>
      </c>
      <c r="DZ34" s="4" t="n">
        <f aca="false">SUM(B34:DY34)</f>
        <v>11454294720</v>
      </c>
    </row>
    <row r="35" customFormat="false" ht="12.75" hidden="false" customHeight="false" outlineLevel="0" collapsed="false">
      <c r="A35" s="1" t="n">
        <v>29</v>
      </c>
      <c r="B35" s="0" t="n">
        <f aca="false">Magie!B35*Magie!B35</f>
        <v>63632529</v>
      </c>
      <c r="C35" s="0" t="n">
        <f aca="false">Magie!C35*Magie!C35</f>
        <v>69939769</v>
      </c>
      <c r="D35" s="0" t="n">
        <f aca="false">Magie!D35*Magie!D35</f>
        <v>66455104</v>
      </c>
      <c r="E35" s="0" t="n">
        <f aca="false">Magie!E35*Magie!E35</f>
        <v>68525284</v>
      </c>
      <c r="F35" s="0" t="n">
        <f aca="false">Magie!F35*Magie!F35</f>
        <v>62299449</v>
      </c>
      <c r="G35" s="0" t="n">
        <f aca="false">Magie!G35*Magie!G35</f>
        <v>72846225</v>
      </c>
      <c r="H35" s="0" t="n">
        <f aca="false">Magie!H35*Magie!H35</f>
        <v>59660176</v>
      </c>
      <c r="I35" s="0" t="n">
        <f aca="false">Magie!I35*Magie!I35</f>
        <v>74269924</v>
      </c>
      <c r="J35" s="0" t="n">
        <f aca="false">Magie!J35*Magie!J35</f>
        <v>29127609</v>
      </c>
      <c r="K35" s="0" t="n">
        <f aca="false">Magie!K35*Magie!K35</f>
        <v>118875409</v>
      </c>
      <c r="L35" s="0" t="n">
        <f aca="false">Magie!L35*Magie!L35</f>
        <v>31494544</v>
      </c>
      <c r="M35" s="0" t="n">
        <f aca="false">Magie!M35*Magie!M35</f>
        <v>117896164</v>
      </c>
      <c r="N35" s="0" t="n">
        <f aca="false">Magie!N35*Magie!N35</f>
        <v>28654609</v>
      </c>
      <c r="O35" s="0" t="n">
        <f aca="false">Magie!O35*Magie!O35</f>
        <v>123543225</v>
      </c>
      <c r="P35" s="0" t="n">
        <f aca="false">Magie!P35*Magie!P35</f>
        <v>26460736</v>
      </c>
      <c r="Q35" s="0" t="n">
        <f aca="false">Magie!Q35*Magie!Q35</f>
        <v>124500964</v>
      </c>
      <c r="R35" s="0" t="n">
        <f aca="false">Magie!R35*Magie!R35</f>
        <v>88209</v>
      </c>
      <c r="S35" s="0" t="n">
        <f aca="false">Magie!S35*Magie!S35</f>
        <v>257377849</v>
      </c>
      <c r="T35" s="0" t="n">
        <f aca="false">Magie!T35*Magie!T35</f>
        <v>222784</v>
      </c>
      <c r="U35" s="0" t="n">
        <f aca="false">Magie!U35*Magie!U35</f>
        <v>254657764</v>
      </c>
      <c r="V35" s="0" t="n">
        <f aca="false">Magie!V35*Magie!V35</f>
        <v>45369</v>
      </c>
      <c r="W35" s="0" t="n">
        <f aca="false">Magie!W35*Magie!W35</f>
        <v>262926225</v>
      </c>
      <c r="X35" s="0" t="n">
        <f aca="false">Magie!X35*Magie!X35</f>
        <v>1936</v>
      </c>
      <c r="Y35" s="0" t="n">
        <f aca="false">Magie!Y35*Magie!Y35</f>
        <v>265624804</v>
      </c>
      <c r="Z35" s="0" t="n">
        <f aca="false">Magie!Z35*Magie!Z35</f>
        <v>8048569</v>
      </c>
      <c r="AA35" s="0" t="n">
        <f aca="false">Magie!AA35*Magie!AA35</f>
        <v>181252369</v>
      </c>
      <c r="AB35" s="0" t="n">
        <f aca="false">Magie!AB35*Magie!AB35</f>
        <v>9314704</v>
      </c>
      <c r="AC35" s="0" t="n">
        <f aca="false">Magie!AC35*Magie!AC35</f>
        <v>180042724</v>
      </c>
      <c r="AD35" s="0" t="n">
        <f aca="false">Magie!AD35*Magie!AD35</f>
        <v>7800849</v>
      </c>
      <c r="AE35" s="0" t="n">
        <f aca="false">Magie!AE35*Magie!AE35</f>
        <v>187005625</v>
      </c>
      <c r="AF35" s="0" t="n">
        <f aca="false">Magie!AF35*Magie!AF35</f>
        <v>6677056</v>
      </c>
      <c r="AG35" s="0" t="n">
        <f aca="false">Magie!AG35*Magie!AG35</f>
        <v>188183524</v>
      </c>
      <c r="AH35" s="0" t="n">
        <f aca="false">Magie!AH35*Magie!AH35</f>
        <v>3433609</v>
      </c>
      <c r="AI35" s="0" t="n">
        <f aca="false">Magie!AI35*Magie!AI35</f>
        <v>211033729</v>
      </c>
      <c r="AJ35" s="0" t="n">
        <f aca="false">Magie!AJ35*Magie!AJ35</f>
        <v>3952144</v>
      </c>
      <c r="AK35" s="0" t="n">
        <f aca="false">Magie!AK35*Magie!AK35</f>
        <v>207417604</v>
      </c>
      <c r="AL35" s="0" t="n">
        <f aca="false">Magie!AL35*Magie!AL35</f>
        <v>2989441</v>
      </c>
      <c r="AM35" s="0" t="n">
        <f aca="false">Magie!AM35*Magie!AM35</f>
        <v>214886281</v>
      </c>
      <c r="AN35" s="0" t="n">
        <f aca="false">Magie!AN35*Magie!AN35</f>
        <v>2560000</v>
      </c>
      <c r="AO35" s="0" t="n">
        <f aca="false">Magie!AO35*Magie!AO35</f>
        <v>218507524</v>
      </c>
      <c r="AP35" s="0" t="n">
        <f aca="false">Magie!AP35*Magie!AP35</f>
        <v>23668225</v>
      </c>
      <c r="AQ35" s="0" t="n">
        <f aca="false">Magie!AQ35*Magie!AQ35</f>
        <v>129846025</v>
      </c>
      <c r="AR35" s="0" t="n">
        <f aca="false">Magie!AR35*Magie!AR35</f>
        <v>26214400</v>
      </c>
      <c r="AS35" s="0" t="n">
        <f aca="false">Magie!AS35*Magie!AS35</f>
        <v>129732100</v>
      </c>
      <c r="AT35" s="0" t="n">
        <f aca="false">Magie!AT35*Magie!AT35</f>
        <v>23629321</v>
      </c>
      <c r="AU35" s="0" t="n">
        <f aca="false">Magie!AU35*Magie!AU35</f>
        <v>135652609</v>
      </c>
      <c r="AV35" s="0" t="n">
        <f aca="false">Magie!AV35*Magie!AV35</f>
        <v>21270544</v>
      </c>
      <c r="AW35" s="0" t="n">
        <f aca="false">Magie!AW35*Magie!AW35</f>
        <v>135722500</v>
      </c>
      <c r="AX35" s="0" t="n">
        <f aca="false">Magie!AX35*Magie!AX35</f>
        <v>41744521</v>
      </c>
      <c r="AY35" s="0" t="n">
        <f aca="false">Magie!AY35*Magie!AY35</f>
        <v>98386561</v>
      </c>
      <c r="AZ35" s="0" t="n">
        <f aca="false">Magie!AZ35*Magie!AZ35</f>
        <v>43507216</v>
      </c>
      <c r="BA35" s="0" t="n">
        <f aca="false">Magie!BA35*Magie!BA35</f>
        <v>95922436</v>
      </c>
      <c r="BB35" s="0" t="n">
        <f aca="false">Magie!BB35*Magie!BB35</f>
        <v>40157569</v>
      </c>
      <c r="BC35" s="0" t="n">
        <f aca="false">Magie!BC35*Magie!BC35</f>
        <v>101022601</v>
      </c>
      <c r="BD35" s="0" t="n">
        <f aca="false">Magie!BD35*Magie!BD35</f>
        <v>38539264</v>
      </c>
      <c r="BE35" s="0" t="n">
        <f aca="false">Magie!BE35*Magie!BE35</f>
        <v>103510276</v>
      </c>
      <c r="BF35" s="0" t="n">
        <f aca="false">Magie!BF35*Magie!BF35</f>
        <v>11082241</v>
      </c>
      <c r="BG35" s="0" t="n">
        <f aca="false">Magie!BG35*Magie!BG35</f>
        <v>167210761</v>
      </c>
      <c r="BH35" s="0" t="n">
        <f aca="false">Magie!BH35*Magie!BH35</f>
        <v>12845056</v>
      </c>
      <c r="BI35" s="0" t="n">
        <f aca="false">Magie!BI35*Magie!BI35</f>
        <v>167081476</v>
      </c>
      <c r="BJ35" s="0" t="n">
        <f aca="false">Magie!BJ35*Magie!BJ35</f>
        <v>11055625</v>
      </c>
      <c r="BK35" s="0" t="n">
        <f aca="false">Magie!BK35*Magie!BK35</f>
        <v>173791489</v>
      </c>
      <c r="BL35" s="0" t="n">
        <f aca="false">Magie!BL35*Magie!BL35</f>
        <v>9461776</v>
      </c>
      <c r="BM35" s="0" t="n">
        <f aca="false">Magie!BM35*Magie!BM35</f>
        <v>173870596</v>
      </c>
      <c r="BN35" s="0" t="n">
        <f aca="false">Magie!BN35*Magie!BN35</f>
        <v>81216144</v>
      </c>
      <c r="BO35" s="0" t="n">
        <f aca="false">Magie!BO35*Magie!BO35</f>
        <v>53963716</v>
      </c>
      <c r="BP35" s="0" t="n">
        <f aca="false">Magie!BP35*Magie!BP35</f>
        <v>83997225</v>
      </c>
      <c r="BQ35" s="0" t="n">
        <f aca="false">Magie!BQ35*Magie!BQ35</f>
        <v>52519009</v>
      </c>
      <c r="BR35" s="0" t="n">
        <f aca="false">Magie!BR35*Magie!BR35</f>
        <v>79423744</v>
      </c>
      <c r="BS35" s="0" t="n">
        <f aca="false">Magie!BS35*Magie!BS35</f>
        <v>56280004</v>
      </c>
      <c r="BT35" s="0" t="n">
        <f aca="false">Magie!BT35*Magie!BT35</f>
        <v>76615009</v>
      </c>
      <c r="BU35" s="0" t="n">
        <f aca="false">Magie!BU35*Magie!BU35</f>
        <v>57805609</v>
      </c>
      <c r="BV35" s="0" t="n">
        <f aca="false">Magie!BV35*Magie!BV35</f>
        <v>90022144</v>
      </c>
      <c r="BW35" s="0" t="n">
        <f aca="false">Magie!BW35*Magie!BW35</f>
        <v>46212804</v>
      </c>
      <c r="BX35" s="0" t="n">
        <f aca="false">Magie!BX35*Magie!BX35</f>
        <v>94342369</v>
      </c>
      <c r="BY35" s="0" t="n">
        <f aca="false">Magie!BY35*Magie!BY35</f>
        <v>45846441</v>
      </c>
      <c r="BZ35" s="0" t="n">
        <f aca="false">Magie!BZ35*Magie!BZ35</f>
        <v>89491600</v>
      </c>
      <c r="CA35" s="0" t="n">
        <f aca="false">Magie!CA35*Magie!CA35</f>
        <v>49364676</v>
      </c>
      <c r="CB35" s="0" t="n">
        <f aca="false">Magie!CB35*Magie!CB35</f>
        <v>85174441</v>
      </c>
      <c r="CC35" s="0" t="n">
        <f aca="false">Magie!CC35*Magie!CC35</f>
        <v>49773025</v>
      </c>
      <c r="CD35" s="0" t="n">
        <f aca="false">Magie!CD35*Magie!CD35</f>
        <v>245486224</v>
      </c>
      <c r="CE35" s="0" t="n">
        <f aca="false">Magie!CE35*Magie!CE35</f>
        <v>476100</v>
      </c>
      <c r="CF35" s="0" t="n">
        <f aca="false">Magie!CF35*Magie!CF35</f>
        <v>250304041</v>
      </c>
      <c r="CG35" s="0" t="n">
        <f aca="false">Magie!CG35*Magie!CG35</f>
        <v>349281</v>
      </c>
      <c r="CH35" s="0" t="n">
        <f aca="false">Magie!CH35*Magie!CH35</f>
        <v>242362624</v>
      </c>
      <c r="CI35" s="0" t="n">
        <f aca="false">Magie!CI35*Magie!CI35</f>
        <v>715716</v>
      </c>
      <c r="CJ35" s="0" t="n">
        <f aca="false">Magie!CJ35*Magie!CJ35</f>
        <v>237437281</v>
      </c>
      <c r="CK35" s="0" t="n">
        <f aca="false">Magie!CK35*Magie!CK35</f>
        <v>896809</v>
      </c>
      <c r="CL35" s="0" t="n">
        <f aca="false">Magie!CL35*Magie!CL35</f>
        <v>228614400</v>
      </c>
      <c r="CM35" s="0" t="n">
        <f aca="false">Magie!CM35*Magie!CM35</f>
        <v>1359556</v>
      </c>
      <c r="CN35" s="0" t="n">
        <f aca="false">Magie!CN35*Magie!CN35</f>
        <v>235469025</v>
      </c>
      <c r="CO35" s="0" t="n">
        <f aca="false">Magie!CO35*Magie!CO35</f>
        <v>1297321</v>
      </c>
      <c r="CP35" s="0" t="n">
        <f aca="false">Magie!CP35*Magie!CP35</f>
        <v>227768464</v>
      </c>
      <c r="CQ35" s="0" t="n">
        <f aca="false">Magie!CQ35*Magie!CQ35</f>
        <v>1943236</v>
      </c>
      <c r="CR35" s="0" t="n">
        <f aca="false">Magie!CR35*Magie!CR35</f>
        <v>220849321</v>
      </c>
      <c r="CS35" s="0" t="n">
        <f aca="false">Magie!CS35*Magie!CS35</f>
        <v>2024929</v>
      </c>
      <c r="CT35" s="0" t="n">
        <f aca="false">Magie!CT35*Magie!CT35</f>
        <v>110754576</v>
      </c>
      <c r="CU35" s="0" t="n">
        <f aca="false">Magie!CU35*Magie!CU35</f>
        <v>33477796</v>
      </c>
      <c r="CV35" s="0" t="n">
        <f aca="false">Magie!CV35*Magie!CV35</f>
        <v>115025625</v>
      </c>
      <c r="CW35" s="0" t="n">
        <f aca="false">Magie!CW35*Magie!CW35</f>
        <v>32890225</v>
      </c>
      <c r="CX35" s="0" t="n">
        <f aca="false">Magie!CX35*Magie!CX35</f>
        <v>109662784</v>
      </c>
      <c r="CY35" s="0" t="n">
        <f aca="false">Magie!CY35*Magie!CY35</f>
        <v>35880100</v>
      </c>
      <c r="CZ35" s="0" t="n">
        <f aca="false">Magie!CZ35*Magie!CZ35</f>
        <v>105370225</v>
      </c>
      <c r="DA35" s="0" t="n">
        <f aca="false">Magie!DA35*Magie!DA35</f>
        <v>36517849</v>
      </c>
      <c r="DB35" s="0" t="n">
        <f aca="false">Magie!DB35*Magie!DB35</f>
        <v>145733184</v>
      </c>
      <c r="DC35" s="0" t="n">
        <f aca="false">Magie!DC35*Magie!DC35</f>
        <v>18164644</v>
      </c>
      <c r="DD35" s="0" t="n">
        <f aca="false">Magie!DD35*Magie!DD35</f>
        <v>150038001</v>
      </c>
      <c r="DE35" s="0" t="n">
        <f aca="false">Magie!DE35*Magie!DE35</f>
        <v>17530969</v>
      </c>
      <c r="DF35" s="0" t="n">
        <f aca="false">Magie!DF35*Magie!DF35</f>
        <v>143904016</v>
      </c>
      <c r="DG35" s="0" t="n">
        <f aca="false">Magie!DG35*Magie!DG35</f>
        <v>19731364</v>
      </c>
      <c r="DH35" s="0" t="n">
        <f aca="false">Magie!DH35*Magie!DH35</f>
        <v>139546969</v>
      </c>
      <c r="DI35" s="0" t="n">
        <f aca="false">Magie!DI35*Magie!DI35</f>
        <v>20421361</v>
      </c>
      <c r="DJ35" s="0" t="n">
        <f aca="false">Magie!DJ35*Magie!DJ35</f>
        <v>199035664</v>
      </c>
      <c r="DK35" s="0" t="n">
        <f aca="false">Magie!DK35*Magie!DK35</f>
        <v>4848804</v>
      </c>
      <c r="DL35" s="0" t="n">
        <f aca="false">Magie!DL35*Magie!DL35</f>
        <v>204747481</v>
      </c>
      <c r="DM35" s="0" t="n">
        <f aca="false">Magie!DM35*Magie!DM35</f>
        <v>4626801</v>
      </c>
      <c r="DN35" s="0" t="n">
        <f aca="false">Magie!DN35*Magie!DN35</f>
        <v>197571136</v>
      </c>
      <c r="DO35" s="0" t="n">
        <f aca="false">Magie!DO35*Magie!DO35</f>
        <v>5788836</v>
      </c>
      <c r="DP35" s="0" t="n">
        <f aca="false">Magie!DP35*Magie!DP35</f>
        <v>191794801</v>
      </c>
      <c r="DQ35" s="0" t="n">
        <f aca="false">Magie!DQ35*Magie!DQ35</f>
        <v>6046681</v>
      </c>
      <c r="DR35" s="0" t="n">
        <f aca="false">Magie!DR35*Magie!DR35</f>
        <v>158357056</v>
      </c>
      <c r="DS35" s="0" t="n">
        <f aca="false">Magie!DS35*Magie!DS35</f>
        <v>14062500</v>
      </c>
      <c r="DT35" s="0" t="n">
        <f aca="false">Magie!DT35*Magie!DT35</f>
        <v>162843121</v>
      </c>
      <c r="DU35" s="0" t="n">
        <f aca="false">Magie!DU35*Magie!DU35</f>
        <v>13505625</v>
      </c>
      <c r="DV35" s="0" t="n">
        <f aca="false">Magie!DV35*Magie!DV35</f>
        <v>156450064</v>
      </c>
      <c r="DW35" s="0" t="n">
        <f aca="false">Magie!DW35*Magie!DW35</f>
        <v>15444900</v>
      </c>
      <c r="DX35" s="0" t="n">
        <f aca="false">Magie!DX35*Magie!DX35</f>
        <v>151905625</v>
      </c>
      <c r="DY35" s="0" t="n">
        <f aca="false">Magie!DY35*Magie!DY35</f>
        <v>16056049</v>
      </c>
      <c r="DZ35" s="4" t="n">
        <f aca="false">SUM(B35:DY35)</f>
        <v>11454294720</v>
      </c>
    </row>
    <row r="36" customFormat="false" ht="12.75" hidden="false" customHeight="false" outlineLevel="0" collapsed="false">
      <c r="A36" s="1" t="n">
        <v>30</v>
      </c>
      <c r="B36" s="0" t="n">
        <f aca="false">Magie!B36*Magie!B36</f>
        <v>68508729</v>
      </c>
      <c r="C36" s="0" t="n">
        <f aca="false">Magie!C36*Magie!C36</f>
        <v>66438801</v>
      </c>
      <c r="D36" s="0" t="n">
        <f aca="false">Magie!D36*Magie!D36</f>
        <v>69956496</v>
      </c>
      <c r="E36" s="0" t="n">
        <f aca="false">Magie!E36*Magie!E36</f>
        <v>63648484</v>
      </c>
      <c r="F36" s="0" t="n">
        <f aca="false">Magie!F36*Magie!F36</f>
        <v>74252689</v>
      </c>
      <c r="G36" s="0" t="n">
        <f aca="false">Magie!G36*Magie!G36</f>
        <v>59644729</v>
      </c>
      <c r="H36" s="0" t="n">
        <f aca="false">Magie!H36*Magie!H36</f>
        <v>72863296</v>
      </c>
      <c r="I36" s="0" t="n">
        <f aca="false">Magie!I36*Magie!I36</f>
        <v>62315236</v>
      </c>
      <c r="J36" s="0" t="n">
        <f aca="false">Magie!J36*Magie!J36</f>
        <v>117874449</v>
      </c>
      <c r="K36" s="0" t="n">
        <f aca="false">Magie!K36*Magie!K36</f>
        <v>31483321</v>
      </c>
      <c r="L36" s="0" t="n">
        <f aca="false">Magie!L36*Magie!L36</f>
        <v>118897216</v>
      </c>
      <c r="M36" s="0" t="n">
        <f aca="false">Magie!M36*Magie!M36</f>
        <v>29138404</v>
      </c>
      <c r="N36" s="0" t="n">
        <f aca="false">Magie!N36*Magie!N36</f>
        <v>124478649</v>
      </c>
      <c r="O36" s="0" t="n">
        <f aca="false">Magie!O36*Magie!O36</f>
        <v>26450449</v>
      </c>
      <c r="P36" s="0" t="n">
        <f aca="false">Magie!P36*Magie!P36</f>
        <v>123565456</v>
      </c>
      <c r="Q36" s="0" t="n">
        <f aca="false">Magie!Q36*Magie!Q36</f>
        <v>28665316</v>
      </c>
      <c r="R36" s="0" t="n">
        <f aca="false">Magie!R36*Magie!R36</f>
        <v>254625849</v>
      </c>
      <c r="S36" s="0" t="n">
        <f aca="false">Magie!S36*Magie!S36</f>
        <v>221841</v>
      </c>
      <c r="T36" s="0" t="n">
        <f aca="false">Magie!T36*Magie!T36</f>
        <v>257409936</v>
      </c>
      <c r="U36" s="0" t="n">
        <f aca="false">Magie!U36*Magie!U36</f>
        <v>88804</v>
      </c>
      <c r="V36" s="0" t="n">
        <f aca="false">Magie!V36*Magie!V36</f>
        <v>265592209</v>
      </c>
      <c r="W36" s="0" t="n">
        <f aca="false">Magie!W36*Magie!W36</f>
        <v>1849</v>
      </c>
      <c r="X36" s="0" t="n">
        <f aca="false">Magie!X36*Magie!X36</f>
        <v>262958656</v>
      </c>
      <c r="Y36" s="0" t="n">
        <f aca="false">Magie!Y36*Magie!Y36</f>
        <v>45796</v>
      </c>
      <c r="Z36" s="0" t="n">
        <f aca="false">Magie!Z36*Magie!Z36</f>
        <v>180015889</v>
      </c>
      <c r="AA36" s="0" t="n">
        <f aca="false">Magie!AA36*Magie!AA36</f>
        <v>9308601</v>
      </c>
      <c r="AB36" s="0" t="n">
        <f aca="false">Magie!AB36*Magie!AB36</f>
        <v>181279296</v>
      </c>
      <c r="AC36" s="0" t="n">
        <f aca="false">Magie!AC36*Magie!AC36</f>
        <v>8054244</v>
      </c>
      <c r="AD36" s="0" t="n">
        <f aca="false">Magie!AD36*Magie!AD36</f>
        <v>188156089</v>
      </c>
      <c r="AE36" s="0" t="n">
        <f aca="false">Magie!AE36*Magie!AE36</f>
        <v>6671889</v>
      </c>
      <c r="AF36" s="0" t="n">
        <f aca="false">Magie!AF36*Magie!AF36</f>
        <v>187032976</v>
      </c>
      <c r="AG36" s="0" t="n">
        <f aca="false">Magie!AG36*Magie!AG36</f>
        <v>7806436</v>
      </c>
      <c r="AH36" s="0" t="n">
        <f aca="false">Magie!AH36*Magie!AH36</f>
        <v>207388801</v>
      </c>
      <c r="AI36" s="0" t="n">
        <f aca="false">Magie!AI36*Magie!AI36</f>
        <v>3948169</v>
      </c>
      <c r="AJ36" s="0" t="n">
        <f aca="false">Magie!AJ36*Magie!AJ36</f>
        <v>211062784</v>
      </c>
      <c r="AK36" s="0" t="n">
        <f aca="false">Magie!AK36*Magie!AK36</f>
        <v>3437316</v>
      </c>
      <c r="AL36" s="0" t="n">
        <f aca="false">Magie!AL36*Magie!AL36</f>
        <v>218477961</v>
      </c>
      <c r="AM36" s="0" t="n">
        <f aca="false">Magie!AM36*Magie!AM36</f>
        <v>2556801</v>
      </c>
      <c r="AN36" s="0" t="n">
        <f aca="false">Magie!AN36*Magie!AN36</f>
        <v>214915600</v>
      </c>
      <c r="AO36" s="0" t="n">
        <f aca="false">Magie!AO36*Magie!AO36</f>
        <v>2992900</v>
      </c>
      <c r="AP36" s="0" t="n">
        <f aca="false">Magie!AP36*Magie!AP36</f>
        <v>129709321</v>
      </c>
      <c r="AQ36" s="0" t="n">
        <f aca="false">Magie!AQ36*Magie!AQ36</f>
        <v>26204161</v>
      </c>
      <c r="AR36" s="0" t="n">
        <f aca="false">Magie!AR36*Magie!AR36</f>
        <v>129868816</v>
      </c>
      <c r="AS36" s="0" t="n">
        <f aca="false">Magie!AS36*Magie!AS36</f>
        <v>23677956</v>
      </c>
      <c r="AT36" s="0" t="n">
        <f aca="false">Magie!AT36*Magie!AT36</f>
        <v>135699201</v>
      </c>
      <c r="AU36" s="0" t="n">
        <f aca="false">Magie!AU36*Magie!AU36</f>
        <v>21261321</v>
      </c>
      <c r="AV36" s="0" t="n">
        <f aca="false">Magie!AV36*Magie!AV36</f>
        <v>135675904</v>
      </c>
      <c r="AW36" s="0" t="n">
        <f aca="false">Magie!AW36*Magie!AW36</f>
        <v>23639044</v>
      </c>
      <c r="AX36" s="0" t="n">
        <f aca="false">Magie!AX36*Magie!AX36</f>
        <v>95902849</v>
      </c>
      <c r="AY36" s="0" t="n">
        <f aca="false">Magie!AY36*Magie!AY36</f>
        <v>43494025</v>
      </c>
      <c r="AZ36" s="0" t="n">
        <f aca="false">Magie!AZ36*Magie!AZ36</f>
        <v>98406400</v>
      </c>
      <c r="BA36" s="0" t="n">
        <f aca="false">Magie!BA36*Magie!BA36</f>
        <v>41757444</v>
      </c>
      <c r="BB36" s="0" t="n">
        <f aca="false">Magie!BB36*Magie!BB36</f>
        <v>103489929</v>
      </c>
      <c r="BC36" s="0" t="n">
        <f aca="false">Magie!BC36*Magie!BC36</f>
        <v>38526849</v>
      </c>
      <c r="BD36" s="0" t="n">
        <f aca="false">Magie!BD36*Magie!BD36</f>
        <v>101042704</v>
      </c>
      <c r="BE36" s="0" t="n">
        <f aca="false">Magie!BE36*Magie!BE36</f>
        <v>40170244</v>
      </c>
      <c r="BF36" s="0" t="n">
        <f aca="false">Magie!BF36*Magie!BF36</f>
        <v>167055625</v>
      </c>
      <c r="BG36" s="0" t="n">
        <f aca="false">Magie!BG36*Magie!BG36</f>
        <v>12837889</v>
      </c>
      <c r="BH36" s="0" t="n">
        <f aca="false">Magie!BH36*Magie!BH36</f>
        <v>167236624</v>
      </c>
      <c r="BI36" s="0" t="n">
        <f aca="false">Magie!BI36*Magie!BI36</f>
        <v>11088900</v>
      </c>
      <c r="BJ36" s="0" t="n">
        <f aca="false">Magie!BJ36*Magie!BJ36</f>
        <v>173844225</v>
      </c>
      <c r="BK36" s="0" t="n">
        <f aca="false">Magie!BK36*Magie!BK36</f>
        <v>9455625</v>
      </c>
      <c r="BL36" s="0" t="n">
        <f aca="false">Magie!BL36*Magie!BL36</f>
        <v>173817856</v>
      </c>
      <c r="BM36" s="0" t="n">
        <f aca="false">Magie!BM36*Magie!BM36</f>
        <v>11062276</v>
      </c>
      <c r="BN36" s="0" t="n">
        <f aca="false">Magie!BN36*Magie!BN36</f>
        <v>52533504</v>
      </c>
      <c r="BO36" s="0" t="n">
        <f aca="false">Magie!BO36*Magie!BO36</f>
        <v>84015556</v>
      </c>
      <c r="BP36" s="0" t="n">
        <f aca="false">Magie!BP36*Magie!BP36</f>
        <v>53949025</v>
      </c>
      <c r="BQ36" s="0" t="n">
        <f aca="false">Magie!BQ36*Magie!BQ36</f>
        <v>81198121</v>
      </c>
      <c r="BR36" s="0" t="n">
        <f aca="false">Magie!BR36*Magie!BR36</f>
        <v>57820816</v>
      </c>
      <c r="BS36" s="0" t="n">
        <f aca="false">Magie!BS36*Magie!BS36</f>
        <v>76632516</v>
      </c>
      <c r="BT36" s="0" t="n">
        <f aca="false">Magie!BT36*Magie!BT36</f>
        <v>56265001</v>
      </c>
      <c r="BU36" s="0" t="n">
        <f aca="false">Magie!BU36*Magie!BU36</f>
        <v>79405921</v>
      </c>
      <c r="BV36" s="0" t="n">
        <f aca="false">Magie!BV36*Magie!BV36</f>
        <v>45859984</v>
      </c>
      <c r="BW36" s="0" t="n">
        <f aca="false">Magie!BW36*Magie!BW36</f>
        <v>94361796</v>
      </c>
      <c r="BX36" s="0" t="n">
        <f aca="false">Magie!BX36*Magie!BX36</f>
        <v>46199209</v>
      </c>
      <c r="BY36" s="0" t="n">
        <f aca="false">Magie!BY36*Magie!BY36</f>
        <v>90003169</v>
      </c>
      <c r="BZ36" s="0" t="n">
        <f aca="false">Magie!BZ36*Magie!BZ36</f>
        <v>49787136</v>
      </c>
      <c r="CA36" s="0" t="n">
        <f aca="false">Magie!CA36*Magie!CA36</f>
        <v>85192900</v>
      </c>
      <c r="CB36" s="0" t="n">
        <f aca="false">Magie!CB36*Magie!CB36</f>
        <v>49350625</v>
      </c>
      <c r="CC36" s="0" t="n">
        <f aca="false">Magie!CC36*Magie!CC36</f>
        <v>89472681</v>
      </c>
      <c r="CD36" s="0" t="n">
        <f aca="false">Magie!CD36*Magie!CD36</f>
        <v>350464</v>
      </c>
      <c r="CE36" s="0" t="n">
        <f aca="false">Magie!CE36*Magie!CE36</f>
        <v>250335684</v>
      </c>
      <c r="CF36" s="0" t="n">
        <f aca="false">Magie!CF36*Magie!CF36</f>
        <v>474721</v>
      </c>
      <c r="CG36" s="0" t="n">
        <f aca="false">Magie!CG36*Magie!CG36</f>
        <v>245454889</v>
      </c>
      <c r="CH36" s="0" t="n">
        <f aca="false">Magie!CH36*Magie!CH36</f>
        <v>898704</v>
      </c>
      <c r="CI36" s="0" t="n">
        <f aca="false">Magie!CI36*Magie!CI36</f>
        <v>237468100</v>
      </c>
      <c r="CJ36" s="0" t="n">
        <f aca="false">Magie!CJ36*Magie!CJ36</f>
        <v>714025</v>
      </c>
      <c r="CK36" s="0" t="n">
        <f aca="false">Magie!CK36*Magie!CK36</f>
        <v>242331489</v>
      </c>
      <c r="CL36" s="0" t="n">
        <f aca="false">Magie!CL36*Magie!CL36</f>
        <v>1299600</v>
      </c>
      <c r="CM36" s="0" t="n">
        <f aca="false">Magie!CM36*Magie!CM36</f>
        <v>235499716</v>
      </c>
      <c r="CN36" s="0" t="n">
        <f aca="false">Magie!CN36*Magie!CN36</f>
        <v>1357225</v>
      </c>
      <c r="CO36" s="0" t="n">
        <f aca="false">Magie!CO36*Magie!CO36</f>
        <v>228584161</v>
      </c>
      <c r="CP36" s="0" t="n">
        <f aca="false">Magie!CP36*Magie!CP36</f>
        <v>2027776</v>
      </c>
      <c r="CQ36" s="0" t="n">
        <f aca="false">Magie!CQ36*Magie!CQ36</f>
        <v>220879044</v>
      </c>
      <c r="CR36" s="0" t="n">
        <f aca="false">Magie!CR36*Magie!CR36</f>
        <v>1940449</v>
      </c>
      <c r="CS36" s="0" t="n">
        <f aca="false">Magie!CS36*Magie!CS36</f>
        <v>227738281</v>
      </c>
      <c r="CT36" s="0" t="n">
        <f aca="false">Magie!CT36*Magie!CT36</f>
        <v>32901696</v>
      </c>
      <c r="CU36" s="0" t="n">
        <f aca="false">Magie!CU36*Magie!CU36</f>
        <v>115047076</v>
      </c>
      <c r="CV36" s="0" t="n">
        <f aca="false">Magie!CV36*Magie!CV36</f>
        <v>33466225</v>
      </c>
      <c r="CW36" s="0" t="n">
        <f aca="false">Magie!CW36*Magie!CW36</f>
        <v>110733529</v>
      </c>
      <c r="CX36" s="0" t="n">
        <f aca="false">Magie!CX36*Magie!CX36</f>
        <v>36529936</v>
      </c>
      <c r="CY36" s="0" t="n">
        <f aca="false">Magie!CY36*Magie!CY36</f>
        <v>105390756</v>
      </c>
      <c r="CZ36" s="0" t="n">
        <f aca="false">Magie!CZ36*Magie!CZ36</f>
        <v>35868121</v>
      </c>
      <c r="DA36" s="0" t="n">
        <f aca="false">Magie!DA36*Magie!DA36</f>
        <v>109641841</v>
      </c>
      <c r="DB36" s="0" t="n">
        <f aca="false">Magie!DB36*Magie!DB36</f>
        <v>17539344</v>
      </c>
      <c r="DC36" s="0" t="n">
        <f aca="false">Magie!DC36*Magie!DC36</f>
        <v>150062500</v>
      </c>
      <c r="DD36" s="0" t="n">
        <f aca="false">Magie!DD36*Magie!DD36</f>
        <v>18156121</v>
      </c>
      <c r="DE36" s="0" t="n">
        <f aca="false">Magie!DE36*Magie!DE36</f>
        <v>145709041</v>
      </c>
      <c r="DF36" s="0" t="n">
        <f aca="false">Magie!DF36*Magie!DF36</f>
        <v>20430400</v>
      </c>
      <c r="DG36" s="0" t="n">
        <f aca="false">Magie!DG36*Magie!DG36</f>
        <v>139570596</v>
      </c>
      <c r="DH36" s="0" t="n">
        <f aca="false">Magie!DH36*Magie!DH36</f>
        <v>19722481</v>
      </c>
      <c r="DI36" s="0" t="n">
        <f aca="false">Magie!DI36*Magie!DI36</f>
        <v>143880025</v>
      </c>
      <c r="DJ36" s="0" t="n">
        <f aca="false">Magie!DJ36*Magie!DJ36</f>
        <v>4631104</v>
      </c>
      <c r="DK36" s="0" t="n">
        <f aca="false">Magie!DK36*Magie!DK36</f>
        <v>204776100</v>
      </c>
      <c r="DL36" s="0" t="n">
        <f aca="false">Magie!DL36*Magie!DL36</f>
        <v>4844401</v>
      </c>
      <c r="DM36" s="0" t="n">
        <f aca="false">Magie!DM36*Magie!DM36</f>
        <v>199007449</v>
      </c>
      <c r="DN36" s="0" t="n">
        <f aca="false">Magie!DN36*Magie!DN36</f>
        <v>6051600</v>
      </c>
      <c r="DO36" s="0" t="n">
        <f aca="false">Magie!DO36*Magie!DO36</f>
        <v>191822500</v>
      </c>
      <c r="DP36" s="0" t="n">
        <f aca="false">Magie!DP36*Magie!DP36</f>
        <v>5784025</v>
      </c>
      <c r="DQ36" s="0" t="n">
        <f aca="false">Magie!DQ36*Magie!DQ36</f>
        <v>197543025</v>
      </c>
      <c r="DR36" s="0" t="n">
        <f aca="false">Magie!DR36*Magie!DR36</f>
        <v>13512976</v>
      </c>
      <c r="DS36" s="0" t="n">
        <f aca="false">Magie!DS36*Magie!DS36</f>
        <v>162868644</v>
      </c>
      <c r="DT36" s="0" t="n">
        <f aca="false">Magie!DT36*Magie!DT36</f>
        <v>14055001</v>
      </c>
      <c r="DU36" s="0" t="n">
        <f aca="false">Magie!DU36*Magie!DU36</f>
        <v>158331889</v>
      </c>
      <c r="DV36" s="0" t="n">
        <f aca="false">Magie!DV36*Magie!DV36</f>
        <v>16064064</v>
      </c>
      <c r="DW36" s="0" t="n">
        <f aca="false">Magie!DW36*Magie!DW36</f>
        <v>151930276</v>
      </c>
      <c r="DX36" s="0" t="n">
        <f aca="false">Magie!DX36*Magie!DX36</f>
        <v>15437041</v>
      </c>
      <c r="DY36" s="0" t="n">
        <f aca="false">Magie!DY36*Magie!DY36</f>
        <v>156425049</v>
      </c>
      <c r="DZ36" s="4" t="n">
        <f aca="false">SUM(B36:DY36)</f>
        <v>11454294720</v>
      </c>
    </row>
    <row r="37" customFormat="false" ht="12.75" hidden="false" customHeight="false" outlineLevel="0" collapsed="false">
      <c r="A37" s="1" t="n">
        <v>31</v>
      </c>
      <c r="B37" s="0" t="n">
        <f aca="false">Magie!B37*Magie!B37</f>
        <v>61638201</v>
      </c>
      <c r="C37" s="0" t="n">
        <f aca="false">Magie!C37*Magie!C37</f>
        <v>72063121</v>
      </c>
      <c r="D37" s="0" t="n">
        <f aca="false">Magie!D37*Magie!D37</f>
        <v>60310756</v>
      </c>
      <c r="E37" s="0" t="n">
        <f aca="false">Magie!E37*Magie!E37</f>
        <v>75064896</v>
      </c>
      <c r="F37" s="0" t="n">
        <f aca="false">Magie!F37*Magie!F37</f>
        <v>64368529</v>
      </c>
      <c r="G37" s="0" t="n">
        <f aca="false">Magie!G37*Magie!G37</f>
        <v>70644025</v>
      </c>
      <c r="H37" s="0" t="n">
        <f aca="false">Magie!H37*Magie!H37</f>
        <v>65707236</v>
      </c>
      <c r="I37" s="0" t="n">
        <f aca="false">Magie!I37*Magie!I37</f>
        <v>67831696</v>
      </c>
      <c r="J37" s="0" t="n">
        <f aca="false">Magie!J37*Magie!J37</f>
        <v>27783441</v>
      </c>
      <c r="K37" s="0" t="n">
        <f aca="false">Magie!K37*Magie!K37</f>
        <v>121638841</v>
      </c>
      <c r="L37" s="0" t="n">
        <f aca="false">Magie!L37*Magie!L37</f>
        <v>27311076</v>
      </c>
      <c r="M37" s="0" t="n">
        <f aca="false">Magie!M37*Magie!M37</f>
        <v>126427536</v>
      </c>
      <c r="N37" s="0" t="n">
        <f aca="false">Magie!N37*Magie!N37</f>
        <v>30063289</v>
      </c>
      <c r="O37" s="0" t="n">
        <f aca="false">Magie!O37*Magie!O37</f>
        <v>120670225</v>
      </c>
      <c r="P37" s="0" t="n">
        <f aca="false">Magie!P37*Magie!P37</f>
        <v>30536676</v>
      </c>
      <c r="Q37" s="0" t="n">
        <f aca="false">Magie!Q37*Magie!Q37</f>
        <v>116122176</v>
      </c>
      <c r="R37" s="0" t="n">
        <f aca="false">Magie!R37*Magie!R37</f>
        <v>29241</v>
      </c>
      <c r="S37" s="0" t="n">
        <f aca="false">Magie!S37*Magie!S37</f>
        <v>261436561</v>
      </c>
      <c r="T37" s="0" t="n">
        <f aca="false">Magie!T37*Magie!T37</f>
        <v>7396</v>
      </c>
      <c r="U37" s="0" t="n">
        <f aca="false">Magie!U37*Magie!U37</f>
        <v>267126336</v>
      </c>
      <c r="V37" s="0" t="n">
        <f aca="false">Magie!V37*Magie!V37</f>
        <v>117649</v>
      </c>
      <c r="W37" s="0" t="n">
        <f aca="false">Magie!W37*Magie!W37</f>
        <v>258727225</v>
      </c>
      <c r="X37" s="0" t="n">
        <f aca="false">Magie!X37*Magie!X37</f>
        <v>181476</v>
      </c>
      <c r="Y37" s="0" t="n">
        <f aca="false">Magie!Y37*Magie!Y37</f>
        <v>253319056</v>
      </c>
      <c r="Z37" s="0" t="n">
        <f aca="false">Magie!Z37*Magie!Z37</f>
        <v>7349521</v>
      </c>
      <c r="AA37" s="0" t="n">
        <f aca="false">Magie!AA37*Magie!AA37</f>
        <v>184660921</v>
      </c>
      <c r="AB37" s="0" t="n">
        <f aca="false">Magie!AB37*Magie!AB37</f>
        <v>7107556</v>
      </c>
      <c r="AC37" s="0" t="n">
        <f aca="false">Magie!AC37*Magie!AC37</f>
        <v>190550416</v>
      </c>
      <c r="AD37" s="0" t="n">
        <f aca="false">Magie!AD37*Magie!AD37</f>
        <v>8543929</v>
      </c>
      <c r="AE37" s="0" t="n">
        <f aca="false">Magie!AE37*Magie!AE37</f>
        <v>183467025</v>
      </c>
      <c r="AF37" s="0" t="n">
        <f aca="false">Magie!AF37*Magie!AF37</f>
        <v>8797156</v>
      </c>
      <c r="AG37" s="0" t="n">
        <f aca="false">Magie!AG37*Magie!AG37</f>
        <v>177848896</v>
      </c>
      <c r="AH37" s="0" t="n">
        <f aca="false">Magie!AH37*Magie!AH37</f>
        <v>2982529</v>
      </c>
      <c r="AI37" s="0" t="n">
        <f aca="false">Magie!AI37*Magie!AI37</f>
        <v>214710409</v>
      </c>
      <c r="AJ37" s="0" t="n">
        <f aca="false">Magie!AJ37*Magie!AJ37</f>
        <v>2566404</v>
      </c>
      <c r="AK37" s="0" t="n">
        <f aca="false">Magie!AK37*Magie!AK37</f>
        <v>218684944</v>
      </c>
      <c r="AL37" s="0" t="n">
        <f aca="false">Magie!AL37*Magie!AL37</f>
        <v>3455881</v>
      </c>
      <c r="AM37" s="0" t="n">
        <f aca="false">Magie!AM37*Magie!AM37</f>
        <v>211091841</v>
      </c>
      <c r="AN37" s="0" t="n">
        <f aca="false">Magie!AN37*Magie!AN37</f>
        <v>3928324</v>
      </c>
      <c r="AO37" s="0" t="n">
        <f aca="false">Magie!AO37*Magie!AO37</f>
        <v>207360000</v>
      </c>
      <c r="AP37" s="0" t="n">
        <f aca="false">Magie!AP37*Magie!AP37</f>
        <v>22458121</v>
      </c>
      <c r="AQ37" s="0" t="n">
        <f aca="false">Magie!AQ37*Magie!AQ37</f>
        <v>132733441</v>
      </c>
      <c r="AR37" s="0" t="n">
        <f aca="false">Magie!AR37*Magie!AR37</f>
        <v>22410756</v>
      </c>
      <c r="AS37" s="0" t="n">
        <f aca="false">Magie!AS37*Magie!AS37</f>
        <v>138674176</v>
      </c>
      <c r="AT37" s="0" t="n">
        <f aca="false">Magie!AT37*Magie!AT37</f>
        <v>24910081</v>
      </c>
      <c r="AU37" s="0" t="n">
        <f aca="false">Magie!AU37*Magie!AU37</f>
        <v>132641289</v>
      </c>
      <c r="AV37" s="0" t="n">
        <f aca="false">Magie!AV37*Magie!AV37</f>
        <v>24940036</v>
      </c>
      <c r="AW37" s="0" t="n">
        <f aca="false">Magie!AW37*Magie!AW37</f>
        <v>126967824</v>
      </c>
      <c r="AX37" s="0" t="n">
        <f aca="false">Magie!AX37*Magie!AX37</f>
        <v>40132225</v>
      </c>
      <c r="AY37" s="0" t="n">
        <f aca="false">Magie!AY37*Magie!AY37</f>
        <v>100902025</v>
      </c>
      <c r="AZ37" s="0" t="n">
        <f aca="false">Magie!AZ37*Magie!AZ37</f>
        <v>38564100</v>
      </c>
      <c r="BA37" s="0" t="n">
        <f aca="false">Magie!BA37*Magie!BA37</f>
        <v>103632400</v>
      </c>
      <c r="BB37" s="0" t="n">
        <f aca="false">Magie!BB37*Magie!BB37</f>
        <v>41822089</v>
      </c>
      <c r="BC37" s="0" t="n">
        <f aca="false">Magie!BC37*Magie!BC37</f>
        <v>98426241</v>
      </c>
      <c r="BD37" s="0" t="n">
        <f aca="false">Magie!BD37*Magie!BD37</f>
        <v>43428100</v>
      </c>
      <c r="BE37" s="0" t="n">
        <f aca="false">Magie!BE37*Magie!BE37</f>
        <v>95883264</v>
      </c>
      <c r="BF37" s="0" t="n">
        <f aca="false">Magie!BF37*Magie!BF37</f>
        <v>10259209</v>
      </c>
      <c r="BG37" s="0" t="n">
        <f aca="false">Magie!BG37*Magie!BG37</f>
        <v>170485249</v>
      </c>
      <c r="BH37" s="0" t="n">
        <f aca="false">Magie!BH37*Magie!BH37</f>
        <v>10227204</v>
      </c>
      <c r="BI37" s="0" t="n">
        <f aca="false">Magie!BI37*Magie!BI37</f>
        <v>177209344</v>
      </c>
      <c r="BJ37" s="0" t="n">
        <f aca="false">Magie!BJ37*Magie!BJ37</f>
        <v>11937025</v>
      </c>
      <c r="BK37" s="0" t="n">
        <f aca="false">Magie!BK37*Magie!BK37</f>
        <v>170380809</v>
      </c>
      <c r="BL37" s="0" t="n">
        <f aca="false">Magie!BL37*Magie!BL37</f>
        <v>11957764</v>
      </c>
      <c r="BM37" s="0" t="n">
        <f aca="false">Magie!BM37*Magie!BM37</f>
        <v>163942416</v>
      </c>
      <c r="BN37" s="0" t="n">
        <f aca="false">Magie!BN37*Magie!BN37</f>
        <v>78889924</v>
      </c>
      <c r="BO37" s="0" t="n">
        <f aca="false">Magie!BO37*Magie!BO37</f>
        <v>55890576</v>
      </c>
      <c r="BP37" s="0" t="n">
        <f aca="false">Magie!BP37*Magie!BP37</f>
        <v>77141089</v>
      </c>
      <c r="BQ37" s="0" t="n">
        <f aca="false">Magie!BQ37*Magie!BQ37</f>
        <v>58201641</v>
      </c>
      <c r="BR37" s="0" t="n">
        <f aca="false">Magie!BR37*Magie!BR37</f>
        <v>81685444</v>
      </c>
      <c r="BS37" s="0" t="n">
        <f aca="false">Magie!BS37*Magie!BS37</f>
        <v>54405376</v>
      </c>
      <c r="BT37" s="0" t="n">
        <f aca="false">Magie!BT37*Magie!BT37</f>
        <v>83521321</v>
      </c>
      <c r="BU37" s="0" t="n">
        <f aca="false">Magie!BU37*Magie!BU37</f>
        <v>52085089</v>
      </c>
      <c r="BV37" s="0" t="n">
        <f aca="false">Magie!BV37*Magie!BV37</f>
        <v>87572164</v>
      </c>
      <c r="BW37" s="0" t="n">
        <f aca="false">Magie!BW37*Magie!BW37</f>
        <v>47997184</v>
      </c>
      <c r="BX37" s="0" t="n">
        <f aca="false">Magie!BX37*Magie!BX37</f>
        <v>87067561</v>
      </c>
      <c r="BY37" s="0" t="n">
        <f aca="false">Magie!BY37*Magie!BY37</f>
        <v>51165409</v>
      </c>
      <c r="BZ37" s="0" t="n">
        <f aca="false">Magie!BZ37*Magie!BZ37</f>
        <v>91891396</v>
      </c>
      <c r="CA37" s="0" t="n">
        <f aca="false">Magie!CA37*Magie!CA37</f>
        <v>47610000</v>
      </c>
      <c r="CB37" s="0" t="n">
        <f aca="false">Magie!CB37*Magie!CB37</f>
        <v>92448225</v>
      </c>
      <c r="CC37" s="0" t="n">
        <f aca="false">Magie!CC37*Magie!CC37</f>
        <v>44475561</v>
      </c>
      <c r="CD37" s="0" t="n">
        <f aca="false">Magie!CD37*Magie!CD37</f>
        <v>241429444</v>
      </c>
      <c r="CE37" s="0" t="n">
        <f aca="false">Magie!CE37*Magie!CE37</f>
        <v>672400</v>
      </c>
      <c r="CF37" s="0" t="n">
        <f aca="false">Magie!CF37*Magie!CF37</f>
        <v>238362721</v>
      </c>
      <c r="CG37" s="0" t="n">
        <f aca="false">Magie!CG37*Magie!CG37</f>
        <v>946729</v>
      </c>
      <c r="CH37" s="0" t="n">
        <f aca="false">Magie!CH37*Magie!CH37</f>
        <v>246301636</v>
      </c>
      <c r="CI37" s="0" t="n">
        <f aca="false">Magie!CI37*Magie!CI37</f>
        <v>518400</v>
      </c>
      <c r="CJ37" s="0" t="n">
        <f aca="false">Magie!CJ37*Magie!CJ37</f>
        <v>249482025</v>
      </c>
      <c r="CK37" s="0" t="n">
        <f aca="false">Magie!CK37*Magie!CK37</f>
        <v>314721</v>
      </c>
      <c r="CL37" s="0" t="n">
        <f aca="false">Magie!CL37*Magie!CL37</f>
        <v>224700100</v>
      </c>
      <c r="CM37" s="0" t="n">
        <f aca="false">Magie!CM37*Magie!CM37</f>
        <v>1679616</v>
      </c>
      <c r="CN37" s="0" t="n">
        <f aca="false">Magie!CN37*Magie!CN37</f>
        <v>223891369</v>
      </c>
      <c r="CO37" s="0" t="n">
        <f aca="false">Magie!CO37*Magie!CO37</f>
        <v>2313441</v>
      </c>
      <c r="CP37" s="0" t="n">
        <f aca="false">Magie!CP37*Magie!CP37</f>
        <v>231587524</v>
      </c>
      <c r="CQ37" s="0" t="n">
        <f aca="false">Magie!CQ37*Magie!CQ37</f>
        <v>1607824</v>
      </c>
      <c r="CR37" s="0" t="n">
        <f aca="false">Magie!CR37*Magie!CR37</f>
        <v>232471009</v>
      </c>
      <c r="CS37" s="0" t="n">
        <f aca="false">Magie!CS37*Magie!CS37</f>
        <v>1075369</v>
      </c>
      <c r="CT37" s="0" t="n">
        <f aca="false">Magie!CT37*Magie!CT37</f>
        <v>108035236</v>
      </c>
      <c r="CU37" s="0" t="n">
        <f aca="false">Magie!CU37*Magie!CU37</f>
        <v>34999056</v>
      </c>
      <c r="CV37" s="0" t="n">
        <f aca="false">Magie!CV37*Magie!CV37</f>
        <v>106977649</v>
      </c>
      <c r="CW37" s="0" t="n">
        <f aca="false">Magie!CW37*Magie!CW37</f>
        <v>37417689</v>
      </c>
      <c r="CX37" s="0" t="n">
        <f aca="false">Magie!CX37*Magie!CX37</f>
        <v>112317604</v>
      </c>
      <c r="CY37" s="0" t="n">
        <f aca="false">Magie!CY37*Magie!CY37</f>
        <v>34386496</v>
      </c>
      <c r="CZ37" s="0" t="n">
        <f aca="false">Magie!CZ37*Magie!CZ37</f>
        <v>113443801</v>
      </c>
      <c r="DA37" s="0" t="n">
        <f aca="false">Magie!DA37*Magie!DA37</f>
        <v>32001649</v>
      </c>
      <c r="DB37" s="0" t="n">
        <f aca="false">Magie!DB37*Magie!DB37</f>
        <v>142611364</v>
      </c>
      <c r="DC37" s="0" t="n">
        <f aca="false">Magie!DC37*Magie!DC37</f>
        <v>19289664</v>
      </c>
      <c r="DD37" s="0" t="n">
        <f aca="false">Magie!DD37*Magie!DD37</f>
        <v>140825689</v>
      </c>
      <c r="DE37" s="0" t="n">
        <f aca="false">Magie!DE37*Magie!DE37</f>
        <v>20875761</v>
      </c>
      <c r="DF37" s="0" t="n">
        <f aca="false">Magie!DF37*Magie!DF37</f>
        <v>146942884</v>
      </c>
      <c r="DG37" s="0" t="n">
        <f aca="false">Magie!DG37*Magie!DG37</f>
        <v>18627856</v>
      </c>
      <c r="DH37" s="0" t="n">
        <f aca="false">Magie!DH37*Magie!DH37</f>
        <v>148815601</v>
      </c>
      <c r="DI37" s="0" t="n">
        <f aca="false">Magie!DI37*Magie!DI37</f>
        <v>17081689</v>
      </c>
      <c r="DJ37" s="0" t="n">
        <f aca="false">Magie!DJ37*Magie!DJ37</f>
        <v>195384484</v>
      </c>
      <c r="DK37" s="0" t="n">
        <f aca="false">Magie!DK37*Magie!DK37</f>
        <v>5438224</v>
      </c>
      <c r="DL37" s="0" t="n">
        <f aca="false">Magie!DL37*Magie!DL37</f>
        <v>193961329</v>
      </c>
      <c r="DM37" s="0" t="n">
        <f aca="false">Magie!DM37*Magie!DM37</f>
        <v>6416089</v>
      </c>
      <c r="DN37" s="0" t="n">
        <f aca="false">Magie!DN37*Magie!DN37</f>
        <v>201129124</v>
      </c>
      <c r="DO37" s="0" t="n">
        <f aca="false">Magie!DO37*Magie!DO37</f>
        <v>5198400</v>
      </c>
      <c r="DP37" s="0" t="n">
        <f aca="false">Magie!DP37*Magie!DP37</f>
        <v>202635225</v>
      </c>
      <c r="DQ37" s="0" t="n">
        <f aca="false">Magie!DQ37*Magie!DQ37</f>
        <v>4297329</v>
      </c>
      <c r="DR37" s="0" t="n">
        <f aca="false">Magie!DR37*Magie!DR37</f>
        <v>155102116</v>
      </c>
      <c r="DS37" s="0" t="n">
        <f aca="false">Magie!DS37*Magie!DS37</f>
        <v>15054400</v>
      </c>
      <c r="DT37" s="0" t="n">
        <f aca="false">Magie!DT37*Magie!DT37</f>
        <v>153239641</v>
      </c>
      <c r="DU37" s="0" t="n">
        <f aca="false">Magie!DU37*Magie!DU37</f>
        <v>16459249</v>
      </c>
      <c r="DV37" s="0" t="n">
        <f aca="false">Magie!DV37*Magie!DV37</f>
        <v>159617956</v>
      </c>
      <c r="DW37" s="0" t="n">
        <f aca="false">Magie!DW37*Magie!DW37</f>
        <v>14470416</v>
      </c>
      <c r="DX37" s="0" t="n">
        <f aca="false">Magie!DX37*Magie!DX37</f>
        <v>161569521</v>
      </c>
      <c r="DY37" s="0" t="n">
        <f aca="false">Magie!DY37*Magie!DY37</f>
        <v>13111641</v>
      </c>
      <c r="DZ37" s="4" t="n">
        <f aca="false">SUM(B37:DY37)</f>
        <v>11454294720</v>
      </c>
    </row>
    <row r="38" customFormat="false" ht="12.75" hidden="false" customHeight="false" outlineLevel="0" collapsed="false">
      <c r="A38" s="1" t="n">
        <v>32</v>
      </c>
      <c r="B38" s="0" t="n">
        <f aca="false">Magie!B38*Magie!B38</f>
        <v>75047569</v>
      </c>
      <c r="C38" s="0" t="n">
        <f aca="false">Magie!C38*Magie!C38</f>
        <v>60295225</v>
      </c>
      <c r="D38" s="0" t="n">
        <f aca="false">Magie!D38*Magie!D38</f>
        <v>72080100</v>
      </c>
      <c r="E38" s="0" t="n">
        <f aca="false">Magie!E38*Magie!E38</f>
        <v>61653904</v>
      </c>
      <c r="F38" s="0" t="n">
        <f aca="false">Magie!F38*Magie!F38</f>
        <v>67815225</v>
      </c>
      <c r="G38" s="0" t="n">
        <f aca="false">Magie!G38*Magie!G38</f>
        <v>65691025</v>
      </c>
      <c r="H38" s="0" t="n">
        <f aca="false">Magie!H38*Magie!H38</f>
        <v>70660836</v>
      </c>
      <c r="I38" s="0" t="n">
        <f aca="false">Magie!I38*Magie!I38</f>
        <v>64384576</v>
      </c>
      <c r="J38" s="0" t="n">
        <f aca="false">Magie!J38*Magie!J38</f>
        <v>126405049</v>
      </c>
      <c r="K38" s="0" t="n">
        <f aca="false">Magie!K38*Magie!K38</f>
        <v>27300625</v>
      </c>
      <c r="L38" s="0" t="n">
        <f aca="false">Magie!L38*Magie!L38</f>
        <v>121660900</v>
      </c>
      <c r="M38" s="0" t="n">
        <f aca="false">Magie!M38*Magie!M38</f>
        <v>27793984</v>
      </c>
      <c r="N38" s="0" t="n">
        <f aca="false">Magie!N38*Magie!N38</f>
        <v>116100625</v>
      </c>
      <c r="O38" s="0" t="n">
        <f aca="false">Magie!O38*Magie!O38</f>
        <v>30525625</v>
      </c>
      <c r="P38" s="0" t="n">
        <f aca="false">Magie!P38*Magie!P38</f>
        <v>120692196</v>
      </c>
      <c r="Q38" s="0" t="n">
        <f aca="false">Magie!Q38*Magie!Q38</f>
        <v>30074256</v>
      </c>
      <c r="R38" s="0" t="n">
        <f aca="false">Magie!R38*Magie!R38</f>
        <v>267093649</v>
      </c>
      <c r="S38" s="0" t="n">
        <f aca="false">Magie!S38*Magie!S38</f>
        <v>7225</v>
      </c>
      <c r="T38" s="0" t="n">
        <f aca="false">Magie!T38*Magie!T38</f>
        <v>261468900</v>
      </c>
      <c r="U38" s="0" t="n">
        <f aca="false">Magie!U38*Magie!U38</f>
        <v>29584</v>
      </c>
      <c r="V38" s="0" t="n">
        <f aca="false">Magie!V38*Magie!V38</f>
        <v>253287225</v>
      </c>
      <c r="W38" s="0" t="n">
        <f aca="false">Magie!W38*Magie!W38</f>
        <v>180625</v>
      </c>
      <c r="X38" s="0" t="n">
        <f aca="false">Magie!X38*Magie!X38</f>
        <v>258759396</v>
      </c>
      <c r="Y38" s="0" t="n">
        <f aca="false">Magie!Y38*Magie!Y38</f>
        <v>118336</v>
      </c>
      <c r="Z38" s="0" t="n">
        <f aca="false">Magie!Z38*Magie!Z38</f>
        <v>190522809</v>
      </c>
      <c r="AA38" s="0" t="n">
        <f aca="false">Magie!AA38*Magie!AA38</f>
        <v>7102225</v>
      </c>
      <c r="AB38" s="0" t="n">
        <f aca="false">Magie!AB38*Magie!AB38</f>
        <v>184688100</v>
      </c>
      <c r="AC38" s="0" t="n">
        <f aca="false">Magie!AC38*Magie!AC38</f>
        <v>7354944</v>
      </c>
      <c r="AD38" s="0" t="n">
        <f aca="false">Magie!AD38*Magie!AD38</f>
        <v>177822225</v>
      </c>
      <c r="AE38" s="0" t="n">
        <f aca="false">Magie!AE38*Magie!AE38</f>
        <v>8791225</v>
      </c>
      <c r="AF38" s="0" t="n">
        <f aca="false">Magie!AF38*Magie!AF38</f>
        <v>183494116</v>
      </c>
      <c r="AG38" s="0" t="n">
        <f aca="false">Magie!AG38*Magie!AG38</f>
        <v>8549776</v>
      </c>
      <c r="AH38" s="0" t="n">
        <f aca="false">Magie!AH38*Magie!AH38</f>
        <v>218655369</v>
      </c>
      <c r="AI38" s="0" t="n">
        <f aca="false">Magie!AI38*Magie!AI38</f>
        <v>2563201</v>
      </c>
      <c r="AJ38" s="0" t="n">
        <f aca="false">Magie!AJ38*Magie!AJ38</f>
        <v>214739716</v>
      </c>
      <c r="AK38" s="0" t="n">
        <f aca="false">Magie!AK38*Magie!AK38</f>
        <v>2985984</v>
      </c>
      <c r="AL38" s="0" t="n">
        <f aca="false">Magie!AL38*Magie!AL38</f>
        <v>207331201</v>
      </c>
      <c r="AM38" s="0" t="n">
        <f aca="false">Magie!AM38*Magie!AM38</f>
        <v>3924361</v>
      </c>
      <c r="AN38" s="0" t="n">
        <f aca="false">Magie!AN38*Magie!AN38</f>
        <v>211120900</v>
      </c>
      <c r="AO38" s="0" t="n">
        <f aca="false">Magie!AO38*Magie!AO38</f>
        <v>3459600</v>
      </c>
      <c r="AP38" s="0" t="n">
        <f aca="false">Magie!AP38*Magie!AP38</f>
        <v>138650625</v>
      </c>
      <c r="AQ38" s="0" t="n">
        <f aca="false">Magie!AQ38*Magie!AQ38</f>
        <v>22401289</v>
      </c>
      <c r="AR38" s="0" t="n">
        <f aca="false">Magie!AR38*Magie!AR38</f>
        <v>132756484</v>
      </c>
      <c r="AS38" s="0" t="n">
        <f aca="false">Magie!AS38*Magie!AS38</f>
        <v>22467600</v>
      </c>
      <c r="AT38" s="0" t="n">
        <f aca="false">Magie!AT38*Magie!AT38</f>
        <v>126945289</v>
      </c>
      <c r="AU38" s="0" t="n">
        <f aca="false">Magie!AU38*Magie!AU38</f>
        <v>24930049</v>
      </c>
      <c r="AV38" s="0" t="n">
        <f aca="false">Magie!AV38*Magie!AV38</f>
        <v>132664324</v>
      </c>
      <c r="AW38" s="0" t="n">
        <f aca="false">Magie!AW38*Magie!AW38</f>
        <v>24920064</v>
      </c>
      <c r="AX38" s="0" t="n">
        <f aca="false">Magie!AX38*Magie!AX38</f>
        <v>103612041</v>
      </c>
      <c r="AY38" s="0" t="n">
        <f aca="false">Magie!AY38*Magie!AY38</f>
        <v>38551681</v>
      </c>
      <c r="AZ38" s="0" t="n">
        <f aca="false">Magie!AZ38*Magie!AZ38</f>
        <v>100922116</v>
      </c>
      <c r="BA38" s="0" t="n">
        <f aca="false">Magie!BA38*Magie!BA38</f>
        <v>40144896</v>
      </c>
      <c r="BB38" s="0" t="n">
        <f aca="false">Magie!BB38*Magie!BB38</f>
        <v>95863681</v>
      </c>
      <c r="BC38" s="0" t="n">
        <f aca="false">Magie!BC38*Magie!BC38</f>
        <v>43414921</v>
      </c>
      <c r="BD38" s="0" t="n">
        <f aca="false">Magie!BD38*Magie!BD38</f>
        <v>98446084</v>
      </c>
      <c r="BE38" s="0" t="n">
        <f aca="false">Magie!BE38*Magie!BE38</f>
        <v>41835024</v>
      </c>
      <c r="BF38" s="0" t="n">
        <f aca="false">Magie!BF38*Magie!BF38</f>
        <v>177182721</v>
      </c>
      <c r="BG38" s="0" t="n">
        <f aca="false">Magie!BG38*Magie!BG38</f>
        <v>10220809</v>
      </c>
      <c r="BH38" s="0" t="n">
        <f aca="false">Magie!BH38*Magie!BH38</f>
        <v>170511364</v>
      </c>
      <c r="BI38" s="0" t="n">
        <f aca="false">Magie!BI38*Magie!BI38</f>
        <v>10265616</v>
      </c>
      <c r="BJ38" s="0" t="n">
        <f aca="false">Magie!BJ38*Magie!BJ38</f>
        <v>163916809</v>
      </c>
      <c r="BK38" s="0" t="n">
        <f aca="false">Magie!BK38*Magie!BK38</f>
        <v>11950849</v>
      </c>
      <c r="BL38" s="0" t="n">
        <f aca="false">Magie!BL38*Magie!BL38</f>
        <v>170406916</v>
      </c>
      <c r="BM38" s="0" t="n">
        <f aca="false">Magie!BM38*Magie!BM38</f>
        <v>11943936</v>
      </c>
      <c r="BN38" s="0" t="n">
        <f aca="false">Magie!BN38*Magie!BN38</f>
        <v>58216900</v>
      </c>
      <c r="BO38" s="0" t="n">
        <f aca="false">Magie!BO38*Magie!BO38</f>
        <v>77158656</v>
      </c>
      <c r="BP38" s="0" t="n">
        <f aca="false">Magie!BP38*Magie!BP38</f>
        <v>55875625</v>
      </c>
      <c r="BQ38" s="0" t="n">
        <f aca="false">Magie!BQ38*Magie!BQ38</f>
        <v>78872161</v>
      </c>
      <c r="BR38" s="0" t="n">
        <f aca="false">Magie!BR38*Magie!BR38</f>
        <v>52099524</v>
      </c>
      <c r="BS38" s="0" t="n">
        <f aca="false">Magie!BS38*Magie!BS38</f>
        <v>83539600</v>
      </c>
      <c r="BT38" s="0" t="n">
        <f aca="false">Magie!BT38*Magie!BT38</f>
        <v>54390625</v>
      </c>
      <c r="BU38" s="0" t="n">
        <f aca="false">Magie!BU38*Magie!BU38</f>
        <v>81667369</v>
      </c>
      <c r="BV38" s="0" t="n">
        <f aca="false">Magie!BV38*Magie!BV38</f>
        <v>51179716</v>
      </c>
      <c r="BW38" s="0" t="n">
        <f aca="false">Magie!BW38*Magie!BW38</f>
        <v>87086224</v>
      </c>
      <c r="BX38" s="0" t="n">
        <f aca="false">Magie!BX38*Magie!BX38</f>
        <v>47983329</v>
      </c>
      <c r="BY38" s="0" t="n">
        <f aca="false">Magie!BY38*Magie!BY38</f>
        <v>87553449</v>
      </c>
      <c r="BZ38" s="0" t="n">
        <f aca="false">Magie!BZ38*Magie!BZ38</f>
        <v>44488900</v>
      </c>
      <c r="CA38" s="0" t="n">
        <f aca="false">Magie!CA38*Magie!CA38</f>
        <v>92467456</v>
      </c>
      <c r="CB38" s="0" t="n">
        <f aca="false">Magie!CB38*Magie!CB38</f>
        <v>47596201</v>
      </c>
      <c r="CC38" s="0" t="n">
        <f aca="false">Magie!CC38*Magie!CC38</f>
        <v>91872225</v>
      </c>
      <c r="CD38" s="0" t="n">
        <f aca="false">Magie!CD38*Magie!CD38</f>
        <v>948676</v>
      </c>
      <c r="CE38" s="0" t="n">
        <f aca="false">Magie!CE38*Magie!CE38</f>
        <v>238393600</v>
      </c>
      <c r="CF38" s="0" t="n">
        <f aca="false">Magie!CF38*Magie!CF38</f>
        <v>670761</v>
      </c>
      <c r="CG38" s="0" t="n">
        <f aca="false">Magie!CG38*Magie!CG38</f>
        <v>241398369</v>
      </c>
      <c r="CH38" s="0" t="n">
        <f aca="false">Magie!CH38*Magie!CH38</f>
        <v>315844</v>
      </c>
      <c r="CI38" s="0" t="n">
        <f aca="false">Magie!CI38*Magie!CI38</f>
        <v>249513616</v>
      </c>
      <c r="CJ38" s="0" t="n">
        <f aca="false">Magie!CJ38*Magie!CJ38</f>
        <v>516961</v>
      </c>
      <c r="CK38" s="0" t="n">
        <f aca="false">Magie!CK38*Magie!CK38</f>
        <v>246270249</v>
      </c>
      <c r="CL38" s="0" t="n">
        <f aca="false">Magie!CL38*Magie!CL38</f>
        <v>2316484</v>
      </c>
      <c r="CM38" s="0" t="n">
        <f aca="false">Magie!CM38*Magie!CM38</f>
        <v>223921296</v>
      </c>
      <c r="CN38" s="0" t="n">
        <f aca="false">Magie!CN38*Magie!CN38</f>
        <v>1677025</v>
      </c>
      <c r="CO38" s="0" t="n">
        <f aca="false">Magie!CO38*Magie!CO38</f>
        <v>224670121</v>
      </c>
      <c r="CP38" s="0" t="n">
        <f aca="false">Magie!CP38*Magie!CP38</f>
        <v>1077444</v>
      </c>
      <c r="CQ38" s="0" t="n">
        <f aca="false">Magie!CQ38*Magie!CQ38</f>
        <v>232501504</v>
      </c>
      <c r="CR38" s="0" t="n">
        <f aca="false">Magie!CR38*Magie!CR38</f>
        <v>1605289</v>
      </c>
      <c r="CS38" s="0" t="n">
        <f aca="false">Magie!CS38*Magie!CS38</f>
        <v>231557089</v>
      </c>
      <c r="CT38" s="0" t="n">
        <f aca="false">Magie!CT38*Magie!CT38</f>
        <v>37429924</v>
      </c>
      <c r="CU38" s="0" t="n">
        <f aca="false">Magie!CU38*Magie!CU38</f>
        <v>106998336</v>
      </c>
      <c r="CV38" s="0" t="n">
        <f aca="false">Magie!CV38*Magie!CV38</f>
        <v>34987225</v>
      </c>
      <c r="CW38" s="0" t="n">
        <f aca="false">Magie!CW38*Magie!CW38</f>
        <v>108014449</v>
      </c>
      <c r="CX38" s="0" t="n">
        <f aca="false">Magie!CX38*Magie!CX38</f>
        <v>32012964</v>
      </c>
      <c r="CY38" s="0" t="n">
        <f aca="false">Magie!CY38*Magie!CY38</f>
        <v>113465104</v>
      </c>
      <c r="CZ38" s="0" t="n">
        <f aca="false">Magie!CZ38*Magie!CZ38</f>
        <v>34374769</v>
      </c>
      <c r="DA38" s="0" t="n">
        <f aca="false">Magie!DA38*Magie!DA38</f>
        <v>112296409</v>
      </c>
      <c r="DB38" s="0" t="n">
        <f aca="false">Magie!DB38*Magie!DB38</f>
        <v>20884900</v>
      </c>
      <c r="DC38" s="0" t="n">
        <f aca="false">Magie!DC38*Magie!DC38</f>
        <v>140849424</v>
      </c>
      <c r="DD38" s="0" t="n">
        <f aca="false">Magie!DD38*Magie!DD38</f>
        <v>19280881</v>
      </c>
      <c r="DE38" s="0" t="n">
        <f aca="false">Magie!DE38*Magie!DE38</f>
        <v>142587481</v>
      </c>
      <c r="DF38" s="0" t="n">
        <f aca="false">Magie!DF38*Magie!DF38</f>
        <v>17089956</v>
      </c>
      <c r="DG38" s="0" t="n">
        <f aca="false">Magie!DG38*Magie!DG38</f>
        <v>148840000</v>
      </c>
      <c r="DH38" s="0" t="n">
        <f aca="false">Magie!DH38*Magie!DH38</f>
        <v>18619225</v>
      </c>
      <c r="DI38" s="0" t="n">
        <f aca="false">Magie!DI38*Magie!DI38</f>
        <v>146918641</v>
      </c>
      <c r="DJ38" s="0" t="n">
        <f aca="false">Magie!DJ38*Magie!DJ38</f>
        <v>6421156</v>
      </c>
      <c r="DK38" s="0" t="n">
        <f aca="false">Magie!DK38*Magie!DK38</f>
        <v>193989184</v>
      </c>
      <c r="DL38" s="0" t="n">
        <f aca="false">Magie!DL38*Magie!DL38</f>
        <v>5433561</v>
      </c>
      <c r="DM38" s="0" t="n">
        <f aca="false">Magie!DM38*Magie!DM38</f>
        <v>195356529</v>
      </c>
      <c r="DN38" s="0" t="n">
        <f aca="false">Magie!DN38*Magie!DN38</f>
        <v>4301476</v>
      </c>
      <c r="DO38" s="0" t="n">
        <f aca="false">Magie!DO38*Magie!DO38</f>
        <v>202663696</v>
      </c>
      <c r="DP38" s="0" t="n">
        <f aca="false">Magie!DP38*Magie!DP38</f>
        <v>5193841</v>
      </c>
      <c r="DQ38" s="0" t="n">
        <f aca="false">Magie!DQ38*Magie!DQ38</f>
        <v>201100761</v>
      </c>
      <c r="DR38" s="0" t="n">
        <f aca="false">Magie!DR38*Magie!DR38</f>
        <v>16467364</v>
      </c>
      <c r="DS38" s="0" t="n">
        <f aca="false">Magie!DS38*Magie!DS38</f>
        <v>153264400</v>
      </c>
      <c r="DT38" s="0" t="n">
        <f aca="false">Magie!DT38*Magie!DT38</f>
        <v>15046641</v>
      </c>
      <c r="DU38" s="0" t="n">
        <f aca="false">Magie!DU38*Magie!DU38</f>
        <v>155077209</v>
      </c>
      <c r="DV38" s="0" t="n">
        <f aca="false">Magie!DV38*Magie!DV38</f>
        <v>13118884</v>
      </c>
      <c r="DW38" s="0" t="n">
        <f aca="false">Magie!DW38*Magie!DW38</f>
        <v>161594944</v>
      </c>
      <c r="DX38" s="0" t="n">
        <f aca="false">Magie!DX38*Magie!DX38</f>
        <v>14462809</v>
      </c>
      <c r="DY38" s="0" t="n">
        <f aca="false">Magie!DY38*Magie!DY38</f>
        <v>159592689</v>
      </c>
      <c r="DZ38" s="4" t="n">
        <f aca="false">SUM(B38:DY38)</f>
        <v>11454294720</v>
      </c>
    </row>
    <row r="39" customFormat="false" ht="12.75" hidden="false" customHeight="false" outlineLevel="0" collapsed="false">
      <c r="A39" s="1" t="n">
        <v>33</v>
      </c>
      <c r="B39" s="0" t="n">
        <f aca="false">Magie!B39*Magie!B39</f>
        <v>184525056</v>
      </c>
      <c r="C39" s="0" t="n">
        <f aca="false">Magie!C39*Magie!C39</f>
        <v>7300804</v>
      </c>
      <c r="D39" s="0" t="n">
        <f aca="false">Magie!D39*Magie!D39</f>
        <v>190688481</v>
      </c>
      <c r="E39" s="0" t="n">
        <f aca="false">Magie!E39*Magie!E39</f>
        <v>7155625</v>
      </c>
      <c r="F39" s="0" t="n">
        <f aca="false">Magie!F39*Magie!F39</f>
        <v>183765136</v>
      </c>
      <c r="G39" s="0" t="n">
        <f aca="false">Magie!G39*Magie!G39</f>
        <v>8584900</v>
      </c>
      <c r="H39" s="0" t="n">
        <f aca="false">Magie!H39*Magie!H39</f>
        <v>177555625</v>
      </c>
      <c r="I39" s="0" t="n">
        <f aca="false">Magie!I39*Magie!I39</f>
        <v>8755681</v>
      </c>
      <c r="J39" s="0" t="n">
        <f aca="false">Magie!J39*Magie!J39</f>
        <v>261792400</v>
      </c>
      <c r="K39" s="0" t="n">
        <f aca="false">Magie!K39*Magie!K39</f>
        <v>31684</v>
      </c>
      <c r="L39" s="0" t="n">
        <f aca="false">Magie!L39*Magie!L39</f>
        <v>266766889</v>
      </c>
      <c r="M39" s="0" t="n">
        <f aca="false">Magie!M39*Magie!M39</f>
        <v>6241</v>
      </c>
      <c r="N39" s="0" t="n">
        <f aca="false">Magie!N39*Magie!N39</f>
        <v>258566400</v>
      </c>
      <c r="O39" s="0" t="n">
        <f aca="false">Magie!O39*Magie!O39</f>
        <v>111556</v>
      </c>
      <c r="P39" s="0" t="n">
        <f aca="false">Magie!P39*Magie!P39</f>
        <v>253478241</v>
      </c>
      <c r="Q39" s="0" t="n">
        <f aca="false">Magie!Q39*Magie!Q39</f>
        <v>189225</v>
      </c>
      <c r="R39" s="0" t="n">
        <f aca="false">Magie!R39*Magie!R39</f>
        <v>121528576</v>
      </c>
      <c r="S39" s="0" t="n">
        <f aca="false">Magie!S39*Magie!S39</f>
        <v>27688644</v>
      </c>
      <c r="T39" s="0" t="n">
        <f aca="false">Magie!T39*Magie!T39</f>
        <v>126540001</v>
      </c>
      <c r="U39" s="0" t="n">
        <f aca="false">Magie!U39*Magie!U39</f>
        <v>27405225</v>
      </c>
      <c r="V39" s="0" t="n">
        <f aca="false">Magie!V39*Magie!V39</f>
        <v>120912016</v>
      </c>
      <c r="W39" s="0" t="n">
        <f aca="false">Magie!W39*Magie!W39</f>
        <v>30140100</v>
      </c>
      <c r="X39" s="0" t="n">
        <f aca="false">Magie!X39*Magie!X39</f>
        <v>115885225</v>
      </c>
      <c r="Y39" s="0" t="n">
        <f aca="false">Magie!Y39*Magie!Y39</f>
        <v>30459361</v>
      </c>
      <c r="Z39" s="0" t="n">
        <f aca="false">Magie!Z39*Magie!Z39</f>
        <v>72250000</v>
      </c>
      <c r="AA39" s="0" t="n">
        <f aca="false">Magie!AA39*Magie!AA39</f>
        <v>61748164</v>
      </c>
      <c r="AB39" s="0" t="n">
        <f aca="false">Magie!AB39*Magie!AB39</f>
        <v>74874409</v>
      </c>
      <c r="AC39" s="0" t="n">
        <f aca="false">Magie!AC39*Magie!AC39</f>
        <v>60202081</v>
      </c>
      <c r="AD39" s="0" t="n">
        <f aca="false">Magie!AD39*Magie!AD39</f>
        <v>70560000</v>
      </c>
      <c r="AE39" s="0" t="n">
        <f aca="false">Magie!AE39*Magie!AE39</f>
        <v>64224196</v>
      </c>
      <c r="AF39" s="0" t="n">
        <f aca="false">Magie!AF39*Magie!AF39</f>
        <v>67914081</v>
      </c>
      <c r="AG39" s="0" t="n">
        <f aca="false">Magie!AG39*Magie!AG39</f>
        <v>65853225</v>
      </c>
      <c r="AH39" s="0" t="n">
        <f aca="false">Magie!AH39*Magie!AH39</f>
        <v>133356304</v>
      </c>
      <c r="AI39" s="0" t="n">
        <f aca="false">Magie!AI39*Magie!AI39</f>
        <v>22676644</v>
      </c>
      <c r="AJ39" s="0" t="n">
        <f aca="false">Magie!AJ39*Magie!AJ39</f>
        <v>138039001</v>
      </c>
      <c r="AK39" s="0" t="n">
        <f aca="false">Magie!AK39*Magie!AK39</f>
        <v>22193521</v>
      </c>
      <c r="AL39" s="0" t="n">
        <f aca="false">Magie!AL39*Magie!AL39</f>
        <v>132158016</v>
      </c>
      <c r="AM39" s="0" t="n">
        <f aca="false">Magie!AM39*Magie!AM39</f>
        <v>24661156</v>
      </c>
      <c r="AN39" s="0" t="n">
        <f aca="false">Magie!AN39*Magie!AN39</f>
        <v>127441521</v>
      </c>
      <c r="AO39" s="0" t="n">
        <f aca="false">Magie!AO39*Magie!AO39</f>
        <v>25190361</v>
      </c>
      <c r="AP39" s="0" t="n">
        <f aca="false">Magie!AP39*Magie!AP39</f>
        <v>214095424</v>
      </c>
      <c r="AQ39" s="0" t="n">
        <f aca="false">Magie!AQ39*Magie!AQ39</f>
        <v>2896804</v>
      </c>
      <c r="AR39" s="0" t="n">
        <f aca="false">Magie!AR39*Magie!AR39</f>
        <v>219306481</v>
      </c>
      <c r="AS39" s="0" t="n">
        <f aca="false">Magie!AS39*Magie!AS39</f>
        <v>2647129</v>
      </c>
      <c r="AT39" s="0" t="n">
        <f aca="false">Magie!AT39*Magie!AT39</f>
        <v>211877136</v>
      </c>
      <c r="AU39" s="0" t="n">
        <f aca="false">Magie!AU39*Magie!AU39</f>
        <v>3541924</v>
      </c>
      <c r="AV39" s="0" t="n">
        <f aca="false">Magie!AV39*Magie!AV39</f>
        <v>206583129</v>
      </c>
      <c r="AW39" s="0" t="n">
        <f aca="false">Magie!AW39*Magie!AW39</f>
        <v>3837681</v>
      </c>
      <c r="AX39" s="0" t="n">
        <f aca="false">Magie!AX39*Magie!AX39</f>
        <v>171191056</v>
      </c>
      <c r="AY39" s="0" t="n">
        <f aca="false">Magie!AY39*Magie!AY39</f>
        <v>10407076</v>
      </c>
      <c r="AZ39" s="0" t="n">
        <f aca="false">Magie!AZ39*Magie!AZ39</f>
        <v>176491225</v>
      </c>
      <c r="BA39" s="0" t="n">
        <f aca="false">Magie!BA39*Magie!BA39</f>
        <v>10080625</v>
      </c>
      <c r="BB39" s="0" t="n">
        <f aca="false">Magie!BB39*Magie!BB39</f>
        <v>169833024</v>
      </c>
      <c r="BC39" s="0" t="n">
        <f aca="false">Magie!BC39*Magie!BC39</f>
        <v>11764900</v>
      </c>
      <c r="BD39" s="0" t="n">
        <f aca="false">Magie!BD39*Magie!BD39</f>
        <v>164480625</v>
      </c>
      <c r="BE39" s="0" t="n">
        <f aca="false">Magie!BE39*Magie!BE39</f>
        <v>12131289</v>
      </c>
      <c r="BF39" s="0" t="n">
        <f aca="false">Magie!BF39*Magie!BF39</f>
        <v>100480576</v>
      </c>
      <c r="BG39" s="0" t="n">
        <f aca="false">Magie!BG39*Magie!BG39</f>
        <v>39816100</v>
      </c>
      <c r="BH39" s="0" t="n">
        <f aca="false">Magie!BH39*Magie!BH39</f>
        <v>104060401</v>
      </c>
      <c r="BI39" s="0" t="n">
        <f aca="false">Magie!BI39*Magie!BI39</f>
        <v>38875225</v>
      </c>
      <c r="BJ39" s="0" t="n">
        <f aca="false">Magie!BJ39*Magie!BJ39</f>
        <v>98962704</v>
      </c>
      <c r="BK39" s="0" t="n">
        <f aca="false">Magie!BK39*Magie!BK39</f>
        <v>42120100</v>
      </c>
      <c r="BL39" s="0" t="n">
        <f aca="false">Magie!BL39*Magie!BL39</f>
        <v>95355225</v>
      </c>
      <c r="BM39" s="0" t="n">
        <f aca="false">Magie!BM39*Magie!BM39</f>
        <v>43125489</v>
      </c>
      <c r="BN39" s="0" t="n">
        <f aca="false">Magie!BN39*Magie!BN39</f>
        <v>1798281</v>
      </c>
      <c r="BO39" s="0" t="n">
        <f aca="false">Magie!BO39*Magie!BO39</f>
        <v>226171521</v>
      </c>
      <c r="BP39" s="0" t="n">
        <f aca="false">Magie!BP39*Magie!BP39</f>
        <v>2178576</v>
      </c>
      <c r="BQ39" s="0" t="n">
        <f aca="false">Magie!BQ39*Magie!BQ39</f>
        <v>222427396</v>
      </c>
      <c r="BR39" s="0" t="n">
        <f aca="false">Magie!BR39*Magie!BR39</f>
        <v>1481089</v>
      </c>
      <c r="BS39" s="0" t="n">
        <f aca="false">Magie!BS39*Magie!BS39</f>
        <v>230159241</v>
      </c>
      <c r="BT39" s="0" t="n">
        <f aca="false">Magie!BT39*Magie!BT39</f>
        <v>1183744</v>
      </c>
      <c r="BU39" s="0" t="n">
        <f aca="false">Magie!BU39*Magie!BU39</f>
        <v>233906436</v>
      </c>
      <c r="BV39" s="0" t="n">
        <f aca="false">Magie!BV39*Magie!BV39</f>
        <v>55130625</v>
      </c>
      <c r="BW39" s="0" t="n">
        <f aca="false">Magie!BW39*Magie!BW39</f>
        <v>78057225</v>
      </c>
      <c r="BX39" s="0" t="n">
        <f aca="false">Magie!BX39*Magie!BX39</f>
        <v>58982400</v>
      </c>
      <c r="BY39" s="0" t="n">
        <f aca="false">Magie!BY39*Magie!BY39</f>
        <v>77968900</v>
      </c>
      <c r="BZ39" s="0" t="n">
        <f aca="false">Magie!BZ39*Magie!BZ39</f>
        <v>55071241</v>
      </c>
      <c r="CA39" s="0" t="n">
        <f aca="false">Magie!CA39*Magie!CA39</f>
        <v>82573569</v>
      </c>
      <c r="CB39" s="0" t="n">
        <f aca="false">Magie!CB39*Magie!CB39</f>
        <v>51437584</v>
      </c>
      <c r="CC39" s="0" t="n">
        <f aca="false">Magie!CC39*Magie!CC39</f>
        <v>82628100</v>
      </c>
      <c r="CD39" s="0" t="n">
        <f aca="false">Magie!CD39*Magie!CD39</f>
        <v>48622729</v>
      </c>
      <c r="CE39" s="0" t="n">
        <f aca="false">Magie!CE39*Magie!CE39</f>
        <v>88491649</v>
      </c>
      <c r="CF39" s="0" t="n">
        <f aca="false">Magie!CF39*Magie!CF39</f>
        <v>50523664</v>
      </c>
      <c r="CG39" s="0" t="n">
        <f aca="false">Magie!CG39*Magie!CG39</f>
        <v>86155524</v>
      </c>
      <c r="CH39" s="0" t="n">
        <f aca="false">Magie!CH39*Magie!CH39</f>
        <v>46908801</v>
      </c>
      <c r="CI39" s="0" t="n">
        <f aca="false">Magie!CI39*Magie!CI39</f>
        <v>90992521</v>
      </c>
      <c r="CJ39" s="0" t="n">
        <f aca="false">Magie!CJ39*Magie!CJ39</f>
        <v>45158400</v>
      </c>
      <c r="CK39" s="0" t="n">
        <f aca="false">Magie!CK39*Magie!CK39</f>
        <v>93354244</v>
      </c>
      <c r="CL39" s="0" t="n">
        <f aca="false">Magie!CL39*Magie!CL39</f>
        <v>591361</v>
      </c>
      <c r="CM39" s="0" t="n">
        <f aca="false">Magie!CM39*Magie!CM39</f>
        <v>239971081</v>
      </c>
      <c r="CN39" s="0" t="n">
        <f aca="false">Magie!CN39*Magie!CN39</f>
        <v>1048576</v>
      </c>
      <c r="CO39" s="0" t="n">
        <f aca="false">Magie!CO39*Magie!CO39</f>
        <v>239816196</v>
      </c>
      <c r="CP39" s="0" t="n">
        <f aca="false">Magie!CP39*Magie!CP39</f>
        <v>585225</v>
      </c>
      <c r="CQ39" s="0" t="n">
        <f aca="false">Magie!CQ39*Magie!CQ39</f>
        <v>247842049</v>
      </c>
      <c r="CR39" s="0" t="n">
        <f aca="false">Magie!CR39*Magie!CR39</f>
        <v>266256</v>
      </c>
      <c r="CS39" s="0" t="n">
        <f aca="false">Magie!CS39*Magie!CS39</f>
        <v>247936516</v>
      </c>
      <c r="CT39" s="0" t="n">
        <f aca="false">Magie!CT39*Magie!CT39</f>
        <v>19123129</v>
      </c>
      <c r="CU39" s="0" t="n">
        <f aca="false">Magie!CU39*Magie!CU39</f>
        <v>142253329</v>
      </c>
      <c r="CV39" s="0" t="n">
        <f aca="false">Magie!CV39*Magie!CV39</f>
        <v>21049744</v>
      </c>
      <c r="CW39" s="0" t="n">
        <f aca="false">Magie!CW39*Magie!CW39</f>
        <v>141181924</v>
      </c>
      <c r="CX39" s="0" t="n">
        <f aca="false">Magie!CX39*Magie!CX39</f>
        <v>18740241</v>
      </c>
      <c r="CY39" s="0" t="n">
        <f aca="false">Magie!CY39*Magie!CY39</f>
        <v>147355321</v>
      </c>
      <c r="CZ39" s="0" t="n">
        <f aca="false">Magie!CZ39*Magie!CZ39</f>
        <v>16974400</v>
      </c>
      <c r="DA39" s="0" t="n">
        <f aca="false">Magie!DA39*Magie!DA39</f>
        <v>148401124</v>
      </c>
      <c r="DB39" s="0" t="n">
        <f aca="false">Magie!DB39*Magie!DB39</f>
        <v>5499025</v>
      </c>
      <c r="DC39" s="0" t="n">
        <f aca="false">Magie!DC39*Magie!DC39</f>
        <v>195860025</v>
      </c>
      <c r="DD39" s="0" t="n">
        <f aca="false">Magie!DD39*Magie!DD39</f>
        <v>6350400</v>
      </c>
      <c r="DE39" s="0" t="n">
        <f aca="false">Magie!DE39*Magie!DE39</f>
        <v>193488100</v>
      </c>
      <c r="DF39" s="0" t="n">
        <f aca="false">Magie!DF39*Magie!DF39</f>
        <v>5112121</v>
      </c>
      <c r="DG39" s="0" t="n">
        <f aca="false">Magie!DG39*Magie!DG39</f>
        <v>200703889</v>
      </c>
      <c r="DH39" s="0" t="n">
        <f aca="false">Magie!DH39*Magie!DH39</f>
        <v>4376464</v>
      </c>
      <c r="DI39" s="0" t="n">
        <f aca="false">Magie!DI39*Magie!DI39</f>
        <v>203062500</v>
      </c>
      <c r="DJ39" s="0" t="n">
        <f aca="false">Magie!DJ39*Magie!DJ39</f>
        <v>14907321</v>
      </c>
      <c r="DK39" s="0" t="n">
        <f aca="false">Magie!DK39*Magie!DK39</f>
        <v>154728721</v>
      </c>
      <c r="DL39" s="0" t="n">
        <f aca="false">Magie!DL39*Magie!DL39</f>
        <v>16613776</v>
      </c>
      <c r="DM39" s="0" t="n">
        <f aca="false">Magie!DM39*Magie!DM39</f>
        <v>153611236</v>
      </c>
      <c r="DN39" s="0" t="n">
        <f aca="false">Magie!DN39*Magie!DN39</f>
        <v>14569489</v>
      </c>
      <c r="DO39" s="0" t="n">
        <f aca="false">Magie!DO39*Magie!DO39</f>
        <v>160047801</v>
      </c>
      <c r="DP39" s="0" t="n">
        <f aca="false">Magie!DP39*Magie!DP39</f>
        <v>13017664</v>
      </c>
      <c r="DQ39" s="0" t="n">
        <f aca="false">Magie!DQ39*Magie!DQ39</f>
        <v>161137636</v>
      </c>
      <c r="DR39" s="0" t="n">
        <f aca="false">Magie!DR39*Magie!DR39</f>
        <v>35153041</v>
      </c>
      <c r="DS39" s="0" t="n">
        <f aca="false">Magie!DS39*Magie!DS39</f>
        <v>108388921</v>
      </c>
      <c r="DT39" s="0" t="n">
        <f aca="false">Magie!DT39*Magie!DT39</f>
        <v>37258816</v>
      </c>
      <c r="DU39" s="0" t="n">
        <f aca="false">Magie!DU39*Magie!DU39</f>
        <v>106626276</v>
      </c>
      <c r="DV39" s="0" t="n">
        <f aca="false">Magie!DV39*Magie!DV39</f>
        <v>34164025</v>
      </c>
      <c r="DW39" s="0" t="n">
        <f aca="false">Magie!DW39*Magie!DW39</f>
        <v>111999889</v>
      </c>
      <c r="DX39" s="0" t="n">
        <f aca="false">Magie!DX39*Magie!DX39</f>
        <v>32216976</v>
      </c>
      <c r="DY39" s="0" t="n">
        <f aca="false">Magie!DY39*Magie!DY39</f>
        <v>113763556</v>
      </c>
      <c r="DZ39" s="4" t="n">
        <f aca="false">SUM(B39:DY39)</f>
        <v>11454294720</v>
      </c>
    </row>
    <row r="40" customFormat="false" ht="12.75" hidden="false" customHeight="false" outlineLevel="0" collapsed="false">
      <c r="A40" s="1" t="n">
        <v>34</v>
      </c>
      <c r="B40" s="0" t="n">
        <f aca="false">Magie!B40*Magie!B40</f>
        <v>7160976</v>
      </c>
      <c r="C40" s="0" t="n">
        <f aca="false">Magie!C40*Magie!C40</f>
        <v>190716100</v>
      </c>
      <c r="D40" s="0" t="n">
        <f aca="false">Magie!D40*Magie!D40</f>
        <v>7295401</v>
      </c>
      <c r="E40" s="0" t="n">
        <f aca="false">Magie!E40*Magie!E40</f>
        <v>184497889</v>
      </c>
      <c r="F40" s="0" t="n">
        <f aca="false">Magie!F40*Magie!F40</f>
        <v>8761600</v>
      </c>
      <c r="G40" s="0" t="n">
        <f aca="false">Magie!G40*Magie!G40</f>
        <v>177582276</v>
      </c>
      <c r="H40" s="0" t="n">
        <f aca="false">Magie!H40*Magie!H40</f>
        <v>8579041</v>
      </c>
      <c r="I40" s="0" t="n">
        <f aca="false">Magie!I40*Magie!I40</f>
        <v>183738025</v>
      </c>
      <c r="J40" s="0" t="n">
        <f aca="false">Magie!J40*Magie!J40</f>
        <v>6400</v>
      </c>
      <c r="K40" s="0" t="n">
        <f aca="false">Magie!K40*Magie!K40</f>
        <v>266799556</v>
      </c>
      <c r="L40" s="0" t="n">
        <f aca="false">Magie!L40*Magie!L40</f>
        <v>31329</v>
      </c>
      <c r="M40" s="0" t="n">
        <f aca="false">Magie!M40*Magie!M40</f>
        <v>261760041</v>
      </c>
      <c r="N40" s="0" t="n">
        <f aca="false">Magie!N40*Magie!N40</f>
        <v>190096</v>
      </c>
      <c r="O40" s="0" t="n">
        <f aca="false">Magie!O40*Magie!O40</f>
        <v>253510084</v>
      </c>
      <c r="P40" s="0" t="n">
        <f aca="false">Magie!P40*Magie!P40</f>
        <v>110889</v>
      </c>
      <c r="Q40" s="0" t="n">
        <f aca="false">Magie!Q40*Magie!Q40</f>
        <v>258534241</v>
      </c>
      <c r="R40" s="0" t="n">
        <f aca="false">Magie!R40*Magie!R40</f>
        <v>27415696</v>
      </c>
      <c r="S40" s="0" t="n">
        <f aca="false">Magie!S40*Magie!S40</f>
        <v>126562500</v>
      </c>
      <c r="T40" s="0" t="n">
        <f aca="false">Magie!T40*Magie!T40</f>
        <v>27678121</v>
      </c>
      <c r="U40" s="0" t="n">
        <f aca="false">Magie!U40*Magie!U40</f>
        <v>121506529</v>
      </c>
      <c r="V40" s="0" t="n">
        <f aca="false">Magie!V40*Magie!V40</f>
        <v>30470400</v>
      </c>
      <c r="W40" s="0" t="n">
        <f aca="false">Magie!W40*Magie!W40</f>
        <v>115906756</v>
      </c>
      <c r="X40" s="0" t="n">
        <f aca="false">Magie!X40*Magie!X40</f>
        <v>30129121</v>
      </c>
      <c r="Y40" s="0" t="n">
        <f aca="false">Magie!Y40*Magie!Y40</f>
        <v>120890025</v>
      </c>
      <c r="Z40" s="0" t="n">
        <f aca="false">Magie!Z40*Magie!Z40</f>
        <v>60217600</v>
      </c>
      <c r="AA40" s="0" t="n">
        <f aca="false">Magie!AA40*Magie!AA40</f>
        <v>74891716</v>
      </c>
      <c r="AB40" s="0" t="n">
        <f aca="false">Magie!AB40*Magie!AB40</f>
        <v>61732449</v>
      </c>
      <c r="AC40" s="0" t="n">
        <f aca="false">Magie!AC40*Magie!AC40</f>
        <v>72233001</v>
      </c>
      <c r="AD40" s="0" t="n">
        <f aca="false">Magie!AD40*Magie!AD40</f>
        <v>65869456</v>
      </c>
      <c r="AE40" s="0" t="n">
        <f aca="false">Magie!AE40*Magie!AE40</f>
        <v>67930564</v>
      </c>
      <c r="AF40" s="0" t="n">
        <f aca="false">Magie!AF40*Magie!AF40</f>
        <v>64208169</v>
      </c>
      <c r="AG40" s="0" t="n">
        <f aca="false">Magie!AG40*Magie!AG40</f>
        <v>70543201</v>
      </c>
      <c r="AH40" s="0" t="n">
        <f aca="false">Magie!AH40*Magie!AH40</f>
        <v>22202944</v>
      </c>
      <c r="AI40" s="0" t="n">
        <f aca="false">Magie!AI40*Magie!AI40</f>
        <v>138062500</v>
      </c>
      <c r="AJ40" s="0" t="n">
        <f aca="false">Magie!AJ40*Magie!AJ40</f>
        <v>22667121</v>
      </c>
      <c r="AK40" s="0" t="n">
        <f aca="false">Magie!AK40*Magie!AK40</f>
        <v>133333209</v>
      </c>
      <c r="AL40" s="0" t="n">
        <f aca="false">Magie!AL40*Magie!AL40</f>
        <v>25200400</v>
      </c>
      <c r="AM40" s="0" t="n">
        <f aca="false">Magie!AM40*Magie!AM40</f>
        <v>127464100</v>
      </c>
      <c r="AN40" s="0" t="n">
        <f aca="false">Magie!AN40*Magie!AN40</f>
        <v>24651225</v>
      </c>
      <c r="AO40" s="0" t="n">
        <f aca="false">Magie!AO40*Magie!AO40</f>
        <v>132135025</v>
      </c>
      <c r="AP40" s="0" t="n">
        <f aca="false">Magie!AP40*Magie!AP40</f>
        <v>2650384</v>
      </c>
      <c r="AQ40" s="0" t="n">
        <f aca="false">Magie!AQ40*Magie!AQ40</f>
        <v>219336100</v>
      </c>
      <c r="AR40" s="0" t="n">
        <f aca="false">Magie!AR40*Magie!AR40</f>
        <v>2893401</v>
      </c>
      <c r="AS40" s="0" t="n">
        <f aca="false">Magie!AS40*Magie!AS40</f>
        <v>214066161</v>
      </c>
      <c r="AT40" s="0" t="n">
        <f aca="false">Magie!AT40*Magie!AT40</f>
        <v>3841600</v>
      </c>
      <c r="AU40" s="0" t="n">
        <f aca="false">Magie!AU40*Magie!AU40</f>
        <v>206611876</v>
      </c>
      <c r="AV40" s="0" t="n">
        <f aca="false">Magie!AV40*Magie!AV40</f>
        <v>3538161</v>
      </c>
      <c r="AW40" s="0" t="n">
        <f aca="false">Magie!AW40*Magie!AW40</f>
        <v>211848025</v>
      </c>
      <c r="AX40" s="0" t="n">
        <f aca="false">Magie!AX40*Magie!AX40</f>
        <v>10086976</v>
      </c>
      <c r="AY40" s="0" t="n">
        <f aca="false">Magie!AY40*Magie!AY40</f>
        <v>176517796</v>
      </c>
      <c r="AZ40" s="0" t="n">
        <f aca="false">Magie!AZ40*Magie!AZ40</f>
        <v>10400625</v>
      </c>
      <c r="BA40" s="0" t="n">
        <f aca="false">Magie!BA40*Magie!BA40</f>
        <v>171164889</v>
      </c>
      <c r="BB40" s="0" t="n">
        <f aca="false">Magie!BB40*Magie!BB40</f>
        <v>12138256</v>
      </c>
      <c r="BC40" s="0" t="n">
        <f aca="false">Magie!BC40*Magie!BC40</f>
        <v>164506276</v>
      </c>
      <c r="BD40" s="0" t="n">
        <f aca="false">Magie!BD40*Magie!BD40</f>
        <v>11758041</v>
      </c>
      <c r="BE40" s="0" t="n">
        <f aca="false">Magie!BE40*Magie!BE40</f>
        <v>169806961</v>
      </c>
      <c r="BF40" s="0" t="n">
        <f aca="false">Magie!BF40*Magie!BF40</f>
        <v>38887696</v>
      </c>
      <c r="BG40" s="0" t="n">
        <f aca="false">Magie!BG40*Magie!BG40</f>
        <v>104080804</v>
      </c>
      <c r="BH40" s="0" t="n">
        <f aca="false">Magie!BH40*Magie!BH40</f>
        <v>39803481</v>
      </c>
      <c r="BI40" s="0" t="n">
        <f aca="false">Magie!BI40*Magie!BI40</f>
        <v>100460529</v>
      </c>
      <c r="BJ40" s="0" t="n">
        <f aca="false">Magie!BJ40*Magie!BJ40</f>
        <v>43138624</v>
      </c>
      <c r="BK40" s="0" t="n">
        <f aca="false">Magie!BK40*Magie!BK40</f>
        <v>95374756</v>
      </c>
      <c r="BL40" s="0" t="n">
        <f aca="false">Magie!BL40*Magie!BL40</f>
        <v>42107121</v>
      </c>
      <c r="BM40" s="0" t="n">
        <f aca="false">Magie!BM40*Magie!BM40</f>
        <v>98942809</v>
      </c>
      <c r="BN40" s="0" t="n">
        <f aca="false">Magie!BN40*Magie!BN40</f>
        <v>222397569</v>
      </c>
      <c r="BO40" s="0" t="n">
        <f aca="false">Magie!BO40*Magie!BO40</f>
        <v>2175625</v>
      </c>
      <c r="BP40" s="0" t="n">
        <f aca="false">Magie!BP40*Magie!BP40</f>
        <v>226201600</v>
      </c>
      <c r="BQ40" s="0" t="n">
        <f aca="false">Magie!BQ40*Magie!BQ40</f>
        <v>1800964</v>
      </c>
      <c r="BR40" s="0" t="n">
        <f aca="false">Magie!BR40*Magie!BR40</f>
        <v>233875849</v>
      </c>
      <c r="BS40" s="0" t="n">
        <f aca="false">Magie!BS40*Magie!BS40</f>
        <v>1181569</v>
      </c>
      <c r="BT40" s="0" t="n">
        <f aca="false">Magie!BT40*Magie!BT40</f>
        <v>230189584</v>
      </c>
      <c r="BU40" s="0" t="n">
        <f aca="false">Magie!BU40*Magie!BU40</f>
        <v>1483524</v>
      </c>
      <c r="BV40" s="0" t="n">
        <f aca="false">Magie!BV40*Magie!BV40</f>
        <v>77951241</v>
      </c>
      <c r="BW40" s="0" t="n">
        <f aca="false">Magie!BW40*Magie!BW40</f>
        <v>58967041</v>
      </c>
      <c r="BX40" s="0" t="n">
        <f aca="false">Magie!BX40*Magie!BX40</f>
        <v>78074896</v>
      </c>
      <c r="BY40" s="0" t="n">
        <f aca="false">Magie!BY40*Magie!BY40</f>
        <v>55145476</v>
      </c>
      <c r="BZ40" s="0" t="n">
        <f aca="false">Magie!BZ40*Magie!BZ40</f>
        <v>82609921</v>
      </c>
      <c r="CA40" s="0" t="n">
        <f aca="false">Magie!CA40*Magie!CA40</f>
        <v>51423241</v>
      </c>
      <c r="CB40" s="0" t="n">
        <f aca="false">Magie!CB40*Magie!CB40</f>
        <v>82591744</v>
      </c>
      <c r="CC40" s="0" t="n">
        <f aca="false">Magie!CC40*Magie!CC40</f>
        <v>55086084</v>
      </c>
      <c r="CD40" s="0" t="n">
        <f aca="false">Magie!CD40*Magie!CD40</f>
        <v>86136961</v>
      </c>
      <c r="CE40" s="0" t="n">
        <f aca="false">Magie!CE40*Magie!CE40</f>
        <v>50509449</v>
      </c>
      <c r="CF40" s="0" t="n">
        <f aca="false">Magie!CF40*Magie!CF40</f>
        <v>88510464</v>
      </c>
      <c r="CG40" s="0" t="n">
        <f aca="false">Magie!CG40*Magie!CG40</f>
        <v>48636676</v>
      </c>
      <c r="CH40" s="0" t="n">
        <f aca="false">Magie!CH40*Magie!CH40</f>
        <v>93334921</v>
      </c>
      <c r="CI40" s="0" t="n">
        <f aca="false">Magie!CI40*Magie!CI40</f>
        <v>45144961</v>
      </c>
      <c r="CJ40" s="0" t="n">
        <f aca="false">Magie!CJ40*Magie!CJ40</f>
        <v>91011600</v>
      </c>
      <c r="CK40" s="0" t="n">
        <f aca="false">Magie!CK40*Magie!CK40</f>
        <v>46922500</v>
      </c>
      <c r="CL40" s="0" t="n">
        <f aca="false">Magie!CL40*Magie!CL40</f>
        <v>239785225</v>
      </c>
      <c r="CM40" s="0" t="n">
        <f aca="false">Magie!CM40*Magie!CM40</f>
        <v>1046529</v>
      </c>
      <c r="CN40" s="0" t="n">
        <f aca="false">Magie!CN40*Magie!CN40</f>
        <v>240002064</v>
      </c>
      <c r="CO40" s="0" t="n">
        <f aca="false">Magie!CO40*Magie!CO40</f>
        <v>592900</v>
      </c>
      <c r="CP40" s="0" t="n">
        <f aca="false">Magie!CP40*Magie!CP40</f>
        <v>247905025</v>
      </c>
      <c r="CQ40" s="0" t="n">
        <f aca="false">Magie!CQ40*Magie!CQ40</f>
        <v>265225</v>
      </c>
      <c r="CR40" s="0" t="n">
        <f aca="false">Magie!CR40*Magie!CR40</f>
        <v>247873536</v>
      </c>
      <c r="CS40" s="0" t="n">
        <f aca="false">Magie!CS40*Magie!CS40</f>
        <v>586756</v>
      </c>
      <c r="CT40" s="0" t="n">
        <f aca="false">Magie!CT40*Magie!CT40</f>
        <v>141158161</v>
      </c>
      <c r="CU40" s="0" t="n">
        <f aca="false">Magie!CU40*Magie!CU40</f>
        <v>21040569</v>
      </c>
      <c r="CV40" s="0" t="n">
        <f aca="false">Magie!CV40*Magie!CV40</f>
        <v>142277184</v>
      </c>
      <c r="CW40" s="0" t="n">
        <f aca="false">Magie!CW40*Magie!CW40</f>
        <v>19131876</v>
      </c>
      <c r="CX40" s="0" t="n">
        <f aca="false">Magie!CX40*Magie!CX40</f>
        <v>148376761</v>
      </c>
      <c r="CY40" s="0" t="n">
        <f aca="false">Magie!CY40*Magie!CY40</f>
        <v>16966161</v>
      </c>
      <c r="CZ40" s="0" t="n">
        <f aca="false">Magie!CZ40*Magie!CZ40</f>
        <v>147379600</v>
      </c>
      <c r="DA40" s="0" t="n">
        <f aca="false">Magie!DA40*Magie!DA40</f>
        <v>18748900</v>
      </c>
      <c r="DB40" s="0" t="n">
        <f aca="false">Magie!DB40*Magie!DB40</f>
        <v>193460281</v>
      </c>
      <c r="DC40" s="0" t="n">
        <f aca="false">Magie!DC40*Magie!DC40</f>
        <v>6345361</v>
      </c>
      <c r="DD40" s="0" t="n">
        <f aca="false">Magie!DD40*Magie!DD40</f>
        <v>195888016</v>
      </c>
      <c r="DE40" s="0" t="n">
        <f aca="false">Magie!DE40*Magie!DE40</f>
        <v>5503716</v>
      </c>
      <c r="DF40" s="0" t="n">
        <f aca="false">Magie!DF40*Magie!DF40</f>
        <v>203034001</v>
      </c>
      <c r="DG40" s="0" t="n">
        <f aca="false">Magie!DG40*Magie!DG40</f>
        <v>4372281</v>
      </c>
      <c r="DH40" s="0" t="n">
        <f aca="false">Magie!DH40*Magie!DH40</f>
        <v>200732224</v>
      </c>
      <c r="DI40" s="0" t="n">
        <f aca="false">Magie!DI40*Magie!DI40</f>
        <v>5116644</v>
      </c>
      <c r="DJ40" s="0" t="n">
        <f aca="false">Magie!DJ40*Magie!DJ40</f>
        <v>153586449</v>
      </c>
      <c r="DK40" s="0" t="n">
        <f aca="false">Magie!DK40*Magie!DK40</f>
        <v>16605625</v>
      </c>
      <c r="DL40" s="0" t="n">
        <f aca="false">Magie!DL40*Magie!DL40</f>
        <v>154753600</v>
      </c>
      <c r="DM40" s="0" t="n">
        <f aca="false">Magie!DM40*Magie!DM40</f>
        <v>14915044</v>
      </c>
      <c r="DN40" s="0" t="n">
        <f aca="false">Magie!DN40*Magie!DN40</f>
        <v>161112249</v>
      </c>
      <c r="DO40" s="0" t="n">
        <f aca="false">Magie!DO40*Magie!DO40</f>
        <v>13010449</v>
      </c>
      <c r="DP40" s="0" t="n">
        <f aca="false">Magie!DP40*Magie!DP40</f>
        <v>160073104</v>
      </c>
      <c r="DQ40" s="0" t="n">
        <f aca="false">Magie!DQ40*Magie!DQ40</f>
        <v>14577124</v>
      </c>
      <c r="DR40" s="0" t="n">
        <f aca="false">Magie!DR40*Magie!DR40</f>
        <v>106605625</v>
      </c>
      <c r="DS40" s="0" t="n">
        <f aca="false">Magie!DS40*Magie!DS40</f>
        <v>37246609</v>
      </c>
      <c r="DT40" s="0" t="n">
        <f aca="false">Magie!DT40*Magie!DT40</f>
        <v>108409744</v>
      </c>
      <c r="DU40" s="0" t="n">
        <f aca="false">Magie!DU40*Magie!DU40</f>
        <v>35164900</v>
      </c>
      <c r="DV40" s="0" t="n">
        <f aca="false">Magie!DV40*Magie!DV40</f>
        <v>113742225</v>
      </c>
      <c r="DW40" s="0" t="n">
        <f aca="false">Magie!DW40*Magie!DW40</f>
        <v>32205625</v>
      </c>
      <c r="DX40" s="0" t="n">
        <f aca="false">Magie!DX40*Magie!DX40</f>
        <v>112021056</v>
      </c>
      <c r="DY40" s="0" t="n">
        <f aca="false">Magie!DY40*Magie!DY40</f>
        <v>34175716</v>
      </c>
      <c r="DZ40" s="4" t="n">
        <f aca="false">SUM(B40:DY40)</f>
        <v>11454294720</v>
      </c>
    </row>
    <row r="41" customFormat="false" ht="12.75" hidden="false" customHeight="false" outlineLevel="0" collapsed="false">
      <c r="A41" s="1" t="n">
        <v>35</v>
      </c>
      <c r="B41" s="0" t="n">
        <f aca="false">Magie!B41*Magie!B41</f>
        <v>181010116</v>
      </c>
      <c r="C41" s="0" t="n">
        <f aca="false">Magie!C41*Magie!C41</f>
        <v>8020224</v>
      </c>
      <c r="D41" s="0" t="n">
        <f aca="false">Magie!D41*Magie!D41</f>
        <v>180284329</v>
      </c>
      <c r="E41" s="0" t="n">
        <f aca="false">Magie!E41*Magie!E41</f>
        <v>9345249</v>
      </c>
      <c r="F41" s="0" t="n">
        <f aca="false">Magie!F41*Magie!F41</f>
        <v>187197124</v>
      </c>
      <c r="G41" s="0" t="n">
        <f aca="false">Magie!G41*Magie!G41</f>
        <v>7862416</v>
      </c>
      <c r="H41" s="0" t="n">
        <f aca="false">Magie!H41*Magie!H41</f>
        <v>187991521</v>
      </c>
      <c r="I41" s="0" t="n">
        <f aca="false">Magie!I41*Magie!I41</f>
        <v>6620329</v>
      </c>
      <c r="J41" s="0" t="n">
        <f aca="false">Magie!J41*Magie!J41</f>
        <v>257602500</v>
      </c>
      <c r="K41" s="0" t="n">
        <f aca="false">Magie!K41*Magie!K41</f>
        <v>94864</v>
      </c>
      <c r="L41" s="0" t="n">
        <f aca="false">Magie!L41*Magie!L41</f>
        <v>254434401</v>
      </c>
      <c r="M41" s="0" t="n">
        <f aca="false">Magie!M41*Magie!M41</f>
        <v>212521</v>
      </c>
      <c r="N41" s="0" t="n">
        <f aca="false">Magie!N41*Magie!N41</f>
        <v>262634436</v>
      </c>
      <c r="O41" s="0" t="n">
        <f aca="false">Magie!O41*Magie!O41</f>
        <v>43264</v>
      </c>
      <c r="P41" s="0" t="n">
        <f aca="false">Magie!P41*Magie!P41</f>
        <v>265918249</v>
      </c>
      <c r="Q41" s="0" t="n">
        <f aca="false">Magie!Q41*Magie!Q41</f>
        <v>2401</v>
      </c>
      <c r="R41" s="0" t="n">
        <f aca="false">Magie!R41*Magie!R41</f>
        <v>118679236</v>
      </c>
      <c r="S41" s="0" t="n">
        <f aca="false">Magie!S41*Magie!S41</f>
        <v>29073664</v>
      </c>
      <c r="T41" s="0" t="n">
        <f aca="false">Magie!T41*Magie!T41</f>
        <v>118091689</v>
      </c>
      <c r="U41" s="0" t="n">
        <f aca="false">Magie!U41*Magie!U41</f>
        <v>31550689</v>
      </c>
      <c r="V41" s="0" t="n">
        <f aca="false">Magie!V41*Magie!V41</f>
        <v>123698884</v>
      </c>
      <c r="W41" s="0" t="n">
        <f aca="false">Magie!W41*Magie!W41</f>
        <v>28772496</v>
      </c>
      <c r="X41" s="0" t="n">
        <f aca="false">Magie!X41*Magie!X41</f>
        <v>124344801</v>
      </c>
      <c r="Y41" s="0" t="n">
        <f aca="false">Magie!Y41*Magie!Y41</f>
        <v>26347689</v>
      </c>
      <c r="Z41" s="0" t="n">
        <f aca="false">Magie!Z41*Magie!Z41</f>
        <v>70056900</v>
      </c>
      <c r="AA41" s="0" t="n">
        <f aca="false">Magie!AA41*Magie!AA41</f>
        <v>63808144</v>
      </c>
      <c r="AB41" s="0" t="n">
        <f aca="false">Magie!AB41*Magie!AB41</f>
        <v>68409441</v>
      </c>
      <c r="AC41" s="0" t="n">
        <f aca="false">Magie!AC41*Magie!AC41</f>
        <v>66275881</v>
      </c>
      <c r="AD41" s="0" t="n">
        <f aca="false">Magie!AD41*Magie!AD41</f>
        <v>72692676</v>
      </c>
      <c r="AE41" s="0" t="n">
        <f aca="false">Magie!AE41*Magie!AE41</f>
        <v>62220544</v>
      </c>
      <c r="AF41" s="0" t="n">
        <f aca="false">Magie!AF41*Magie!AF41</f>
        <v>74425129</v>
      </c>
      <c r="AG41" s="0" t="n">
        <f aca="false">Magie!AG41*Magie!AG41</f>
        <v>59737441</v>
      </c>
      <c r="AH41" s="0" t="n">
        <f aca="false">Magie!AH41*Magie!AH41</f>
        <v>130370724</v>
      </c>
      <c r="AI41" s="0" t="n">
        <f aca="false">Magie!AI41*Magie!AI41</f>
        <v>23931664</v>
      </c>
      <c r="AJ41" s="0" t="n">
        <f aca="false">Magie!AJ41*Magie!AJ41</f>
        <v>129208689</v>
      </c>
      <c r="AK41" s="0" t="n">
        <f aca="false">Magie!AK41*Magie!AK41</f>
        <v>25938649</v>
      </c>
      <c r="AL41" s="0" t="n">
        <f aca="false">Magie!AL41*Magie!AL41</f>
        <v>135070884</v>
      </c>
      <c r="AM41" s="0" t="n">
        <f aca="false">Magie!AM41*Magie!AM41</f>
        <v>23425600</v>
      </c>
      <c r="AN41" s="0" t="n">
        <f aca="false">Magie!AN41*Magie!AN41</f>
        <v>136305625</v>
      </c>
      <c r="AO41" s="0" t="n">
        <f aca="false">Magie!AO41*Magie!AO41</f>
        <v>21464689</v>
      </c>
      <c r="AP41" s="0" t="n">
        <f aca="false">Magie!AP41*Magie!AP41</f>
        <v>210308004</v>
      </c>
      <c r="AQ41" s="0" t="n">
        <f aca="false">Magie!AQ41*Magie!AQ41</f>
        <v>3356224</v>
      </c>
      <c r="AR41" s="0" t="n">
        <f aca="false">Magie!AR41*Magie!AR41</f>
        <v>208138329</v>
      </c>
      <c r="AS41" s="0" t="n">
        <f aca="false">Magie!AS41*Magie!AS41</f>
        <v>4036081</v>
      </c>
      <c r="AT41" s="0" t="n">
        <f aca="false">Magie!AT41*Magie!AT41</f>
        <v>215561124</v>
      </c>
      <c r="AU41" s="0" t="n">
        <f aca="false">Magie!AU41*Magie!AU41</f>
        <v>3083536</v>
      </c>
      <c r="AV41" s="0" t="n">
        <f aca="false">Magie!AV41*Magie!AV41</f>
        <v>217828081</v>
      </c>
      <c r="AW41" s="0" t="n">
        <f aca="false">Magie!AW41*Magie!AW41</f>
        <v>2474329</v>
      </c>
      <c r="AX41" s="0" t="n">
        <f aca="false">Magie!AX41*Magie!AX41</f>
        <v>167806116</v>
      </c>
      <c r="AY41" s="0" t="n">
        <f aca="false">Magie!AY41*Magie!AY41</f>
        <v>11262736</v>
      </c>
      <c r="AZ41" s="0" t="n">
        <f aca="false">Magie!AZ41*Magie!AZ41</f>
        <v>166487409</v>
      </c>
      <c r="BA41" s="0" t="n">
        <f aca="false">Magie!BA41*Magie!BA41</f>
        <v>12652249</v>
      </c>
      <c r="BB41" s="0" t="n">
        <f aca="false">Magie!BB41*Magie!BB41</f>
        <v>173132964</v>
      </c>
      <c r="BC41" s="0" t="n">
        <f aca="false">Magie!BC41*Magie!BC41</f>
        <v>10916416</v>
      </c>
      <c r="BD41" s="0" t="n">
        <f aca="false">Magie!BD41*Magie!BD41</f>
        <v>174530521</v>
      </c>
      <c r="BE41" s="0" t="n">
        <f aca="false">Magie!BE41*Magie!BE41</f>
        <v>9591409</v>
      </c>
      <c r="BF41" s="0" t="n">
        <f aca="false">Magie!BF41*Magie!BF41</f>
        <v>97891236</v>
      </c>
      <c r="BG41" s="0" t="n">
        <f aca="false">Magie!BG41*Magie!BG41</f>
        <v>41473600</v>
      </c>
      <c r="BH41" s="0" t="n">
        <f aca="false">Magie!BH41*Magie!BH41</f>
        <v>96412761</v>
      </c>
      <c r="BI41" s="0" t="n">
        <f aca="false">Magie!BI41*Magie!BI41</f>
        <v>43784689</v>
      </c>
      <c r="BJ41" s="0" t="n">
        <f aca="false">Magie!BJ41*Magie!BJ41</f>
        <v>101485476</v>
      </c>
      <c r="BK41" s="0" t="n">
        <f aca="false">Magie!BK41*Magie!BK41</f>
        <v>40500496</v>
      </c>
      <c r="BL41" s="0" t="n">
        <f aca="false">Magie!BL41*Magie!BL41</f>
        <v>103042801</v>
      </c>
      <c r="BM41" s="0" t="n">
        <f aca="false">Magie!BM41*Magie!BM41</f>
        <v>38204761</v>
      </c>
      <c r="BN41" s="0" t="n">
        <f aca="false">Magie!BN41*Magie!BN41</f>
        <v>1476225</v>
      </c>
      <c r="BO41" s="0" t="n">
        <f aca="false">Magie!BO41*Magie!BO41</f>
        <v>229977225</v>
      </c>
      <c r="BP41" s="0" t="n">
        <f aca="false">Magie!BP41*Magie!BP41</f>
        <v>1188100</v>
      </c>
      <c r="BQ41" s="0" t="n">
        <f aca="false">Magie!BQ41*Magie!BQ41</f>
        <v>234090000</v>
      </c>
      <c r="BR41" s="0" t="n">
        <f aca="false">Magie!BR41*Magie!BR41</f>
        <v>1814409</v>
      </c>
      <c r="BS41" s="0" t="n">
        <f aca="false">Magie!BS41*Magie!BS41</f>
        <v>226231681</v>
      </c>
      <c r="BT41" s="0" t="n">
        <f aca="false">Magie!BT41*Magie!BT41</f>
        <v>2160900</v>
      </c>
      <c r="BU41" s="0" t="n">
        <f aca="false">Magie!BU41*Magie!BU41</f>
        <v>222367744</v>
      </c>
      <c r="BV41" s="0" t="n">
        <f aca="false">Magie!BV41*Magie!BV41</f>
        <v>53275401</v>
      </c>
      <c r="BW41" s="0" t="n">
        <f aca="false">Magie!BW41*Magie!BW41</f>
        <v>80299521</v>
      </c>
      <c r="BX41" s="0" t="n">
        <f aca="false">Magie!BX41*Magie!BX41</f>
        <v>53202436</v>
      </c>
      <c r="BY41" s="0" t="n">
        <f aca="false">Magie!BY41*Magie!BY41</f>
        <v>84934656</v>
      </c>
      <c r="BZ41" s="0" t="n">
        <f aca="false">Magie!BZ41*Magie!BZ41</f>
        <v>57017601</v>
      </c>
      <c r="CA41" s="0" t="n">
        <f aca="false">Magie!CA41*Magie!CA41</f>
        <v>80227849</v>
      </c>
      <c r="CB41" s="0" t="n">
        <f aca="false">Magie!CB41*Magie!CB41</f>
        <v>57062916</v>
      </c>
      <c r="CC41" s="0" t="n">
        <f aca="false">Magie!CC41*Magie!CC41</f>
        <v>75829264</v>
      </c>
      <c r="CD41" s="0" t="n">
        <f aca="false">Magie!CD41*Magie!CD41</f>
        <v>46881409</v>
      </c>
      <c r="CE41" s="0" t="n">
        <f aca="false">Magie!CE41*Magie!CE41</f>
        <v>90878089</v>
      </c>
      <c r="CF41" s="0" t="n">
        <f aca="false">Magie!CF41*Magie!CF41</f>
        <v>45185284</v>
      </c>
      <c r="CG41" s="0" t="n">
        <f aca="false">Magie!CG41*Magie!CG41</f>
        <v>93470224</v>
      </c>
      <c r="CH41" s="0" t="n">
        <f aca="false">Magie!CH41*Magie!CH41</f>
        <v>48706441</v>
      </c>
      <c r="CI41" s="0" t="n">
        <f aca="false">Magie!CI41*Magie!CI41</f>
        <v>88529281</v>
      </c>
      <c r="CJ41" s="0" t="n">
        <f aca="false">Magie!CJ41*Magie!CJ41</f>
        <v>50438404</v>
      </c>
      <c r="CK41" s="0" t="n">
        <f aca="false">Magie!CK41*Magie!CK41</f>
        <v>86118400</v>
      </c>
      <c r="CL41" s="0" t="n">
        <f aca="false">Magie!CL41*Magie!CL41</f>
        <v>413449</v>
      </c>
      <c r="CM41" s="0" t="n">
        <f aca="false">Magie!CM41*Magie!CM41</f>
        <v>243890689</v>
      </c>
      <c r="CN41" s="0" t="n">
        <f aca="false">Magie!CN41*Magie!CN41</f>
        <v>407044</v>
      </c>
      <c r="CO41" s="0" t="n">
        <f aca="false">Magie!CO41*Magie!CO41</f>
        <v>251920384</v>
      </c>
      <c r="CP41" s="0" t="n">
        <f aca="false">Magie!CP41*Magie!CP41</f>
        <v>801025</v>
      </c>
      <c r="CQ41" s="0" t="n">
        <f aca="false">Magie!CQ41*Magie!CQ41</f>
        <v>243765769</v>
      </c>
      <c r="CR41" s="0" t="n">
        <f aca="false">Magie!CR41*Magie!CR41</f>
        <v>806404</v>
      </c>
      <c r="CS41" s="0" t="n">
        <f aca="false">Magie!CS41*Magie!CS41</f>
        <v>236052496</v>
      </c>
      <c r="CT41" s="0" t="n">
        <f aca="false">Magie!CT41*Magie!CT41</f>
        <v>18037009</v>
      </c>
      <c r="CU41" s="0" t="n">
        <f aca="false">Magie!CU41*Magie!CU41</f>
        <v>145274809</v>
      </c>
      <c r="CV41" s="0" t="n">
        <f aca="false">Magie!CV41*Magie!CV41</f>
        <v>17656804</v>
      </c>
      <c r="CW41" s="0" t="n">
        <f aca="false">Magie!CW41*Magie!CW41</f>
        <v>150503824</v>
      </c>
      <c r="CX41" s="0" t="n">
        <f aca="false">Magie!CX41*Magie!CX41</f>
        <v>19882681</v>
      </c>
      <c r="CY41" s="0" t="n">
        <f aca="false">Magie!CY41*Magie!CY41</f>
        <v>144216081</v>
      </c>
      <c r="CZ41" s="0" t="n">
        <f aca="false">Magie!CZ41*Magie!CZ41</f>
        <v>20268004</v>
      </c>
      <c r="DA41" s="0" t="n">
        <f aca="false">Magie!DA41*Magie!DA41</f>
        <v>139240000</v>
      </c>
      <c r="DB41" s="0" t="n">
        <f aca="false">Magie!DB41*Magie!DB41</f>
        <v>4923961</v>
      </c>
      <c r="DC41" s="0" t="n">
        <f aca="false">Magie!DC41*Magie!DC41</f>
        <v>199402641</v>
      </c>
      <c r="DD41" s="0" t="n">
        <f aca="false">Magie!DD41*Magie!DD41</f>
        <v>4553956</v>
      </c>
      <c r="DE41" s="0" t="n">
        <f aca="false">Magie!DE41*Magie!DE41</f>
        <v>204375616</v>
      </c>
      <c r="DF41" s="0" t="n">
        <f aca="false">Magie!DF41*Magie!DF41</f>
        <v>5716881</v>
      </c>
      <c r="DG41" s="0" t="n">
        <f aca="false">Magie!DG41*Magie!DG41</f>
        <v>197037369</v>
      </c>
      <c r="DH41" s="0" t="n">
        <f aca="false">Magie!DH41*Magie!DH41</f>
        <v>6120676</v>
      </c>
      <c r="DI41" s="0" t="n">
        <f aca="false">Magie!DI41*Magie!DI41</f>
        <v>192321424</v>
      </c>
      <c r="DJ41" s="0" t="n">
        <f aca="false">Magie!DJ41*Magie!DJ41</f>
        <v>13950225</v>
      </c>
      <c r="DK41" s="0" t="n">
        <f aca="false">Magie!DK41*Magie!DK41</f>
        <v>157879225</v>
      </c>
      <c r="DL41" s="0" t="n">
        <f aca="false">Magie!DL41*Magie!DL41</f>
        <v>13616100</v>
      </c>
      <c r="DM41" s="0" t="n">
        <f aca="false">Magie!DM41*Magie!DM41</f>
        <v>163328400</v>
      </c>
      <c r="DN41" s="0" t="n">
        <f aca="false">Magie!DN41*Magie!DN41</f>
        <v>15578809</v>
      </c>
      <c r="DO41" s="0" t="n">
        <f aca="false">Magie!DO41*Magie!DO41</f>
        <v>156775441</v>
      </c>
      <c r="DP41" s="0" t="n">
        <f aca="false">Magie!DP41*Magie!DP41</f>
        <v>15920100</v>
      </c>
      <c r="DQ41" s="0" t="n">
        <f aca="false">Magie!DQ41*Magie!DQ41</f>
        <v>151585344</v>
      </c>
      <c r="DR41" s="0" t="n">
        <f aca="false">Magie!DR41*Magie!DR41</f>
        <v>33674809</v>
      </c>
      <c r="DS41" s="0" t="n">
        <f aca="false">Magie!DS41*Magie!DS41</f>
        <v>111028369</v>
      </c>
      <c r="DT41" s="0" t="n">
        <f aca="false">Magie!DT41*Magie!DT41</f>
        <v>32695524</v>
      </c>
      <c r="DU41" s="0" t="n">
        <f aca="false">Magie!DU41*Magie!DU41</f>
        <v>114746944</v>
      </c>
      <c r="DV41" s="0" t="n">
        <f aca="false">Magie!DV41*Magie!DV41</f>
        <v>35700625</v>
      </c>
      <c r="DW41" s="0" t="n">
        <f aca="false">Magie!DW41*Magie!DW41</f>
        <v>109265209</v>
      </c>
      <c r="DX41" s="0" t="n">
        <f aca="false">Magie!DX41*Magie!DX41</f>
        <v>36699364</v>
      </c>
      <c r="DY41" s="0" t="n">
        <f aca="false">Magie!DY41*Magie!DY41</f>
        <v>105760656</v>
      </c>
      <c r="DZ41" s="4" t="n">
        <f aca="false">SUM(B41:DY41)</f>
        <v>11454294720</v>
      </c>
    </row>
    <row r="42" customFormat="false" ht="12.75" hidden="false" customHeight="false" outlineLevel="0" collapsed="false">
      <c r="A42" s="1" t="n">
        <v>36</v>
      </c>
      <c r="B42" s="0" t="n">
        <f aca="false">Magie!B42*Magie!B42</f>
        <v>9351364</v>
      </c>
      <c r="C42" s="0" t="n">
        <f aca="false">Magie!C42*Magie!C42</f>
        <v>180311184</v>
      </c>
      <c r="D42" s="0" t="n">
        <f aca="false">Magie!D42*Magie!D42</f>
        <v>8014561</v>
      </c>
      <c r="E42" s="0" t="n">
        <f aca="false">Magie!E42*Magie!E42</f>
        <v>180983209</v>
      </c>
      <c r="F42" s="0" t="n">
        <f aca="false">Magie!F42*Magie!F42</f>
        <v>6625476</v>
      </c>
      <c r="G42" s="0" t="n">
        <f aca="false">Magie!G42*Magie!G42</f>
        <v>188018944</v>
      </c>
      <c r="H42" s="0" t="n">
        <f aca="false">Magie!H42*Magie!H42</f>
        <v>7856809</v>
      </c>
      <c r="I42" s="0" t="n">
        <f aca="false">Magie!I42*Magie!I42</f>
        <v>187169761</v>
      </c>
      <c r="J42" s="0" t="n">
        <f aca="false">Magie!J42*Magie!J42</f>
        <v>213444</v>
      </c>
      <c r="K42" s="0" t="n">
        <f aca="false">Magie!K42*Magie!K42</f>
        <v>254466304</v>
      </c>
      <c r="L42" s="0" t="n">
        <f aca="false">Magie!L42*Magie!L42</f>
        <v>94249</v>
      </c>
      <c r="M42" s="0" t="n">
        <f aca="false">Magie!M42*Magie!M42</f>
        <v>257570401</v>
      </c>
      <c r="N42" s="0" t="n">
        <f aca="false">Magie!N42*Magie!N42</f>
        <v>2500</v>
      </c>
      <c r="O42" s="0" t="n">
        <f aca="false">Magie!O42*Magie!O42</f>
        <v>265950864</v>
      </c>
      <c r="P42" s="0" t="n">
        <f aca="false">Magie!P42*Magie!P42</f>
        <v>42849</v>
      </c>
      <c r="Q42" s="0" t="n">
        <f aca="false">Magie!Q42*Magie!Q42</f>
        <v>262602025</v>
      </c>
      <c r="R42" s="0" t="n">
        <f aca="false">Magie!R42*Magie!R42</f>
        <v>31561924</v>
      </c>
      <c r="S42" s="0" t="n">
        <f aca="false">Magie!S42*Magie!S42</f>
        <v>118113424</v>
      </c>
      <c r="T42" s="0" t="n">
        <f aca="false">Magie!T42*Magie!T42</f>
        <v>29062881</v>
      </c>
      <c r="U42" s="0" t="n">
        <f aca="false">Magie!U42*Magie!U42</f>
        <v>118657449</v>
      </c>
      <c r="V42" s="0" t="n">
        <f aca="false">Magie!V42*Magie!V42</f>
        <v>26357956</v>
      </c>
      <c r="W42" s="0" t="n">
        <f aca="false">Magie!W42*Magie!W42</f>
        <v>124367104</v>
      </c>
      <c r="X42" s="0" t="n">
        <f aca="false">Magie!X42*Magie!X42</f>
        <v>28761769</v>
      </c>
      <c r="Y42" s="0" t="n">
        <f aca="false">Magie!Y42*Magie!Y42</f>
        <v>123676641</v>
      </c>
      <c r="Z42" s="0" t="n">
        <f aca="false">Magie!Z42*Magie!Z42</f>
        <v>66292164</v>
      </c>
      <c r="AA42" s="0" t="n">
        <f aca="false">Magie!AA42*Magie!AA42</f>
        <v>68425984</v>
      </c>
      <c r="AB42" s="0" t="n">
        <f aca="false">Magie!AB42*Magie!AB42</f>
        <v>63792169</v>
      </c>
      <c r="AC42" s="0" t="n">
        <f aca="false">Magie!AC42*Magie!AC42</f>
        <v>70040161</v>
      </c>
      <c r="AD42" s="0" t="n">
        <f aca="false">Magie!AD42*Magie!AD42</f>
        <v>59752900</v>
      </c>
      <c r="AE42" s="0" t="n">
        <f aca="false">Magie!AE42*Magie!AE42</f>
        <v>74442384</v>
      </c>
      <c r="AF42" s="0" t="n">
        <f aca="false">Magie!AF42*Magie!AF42</f>
        <v>62204769</v>
      </c>
      <c r="AG42" s="0" t="n">
        <f aca="false">Magie!AG42*Magie!AG42</f>
        <v>72675625</v>
      </c>
      <c r="AH42" s="0" t="n">
        <f aca="false">Magie!AH42*Magie!AH42</f>
        <v>25948836</v>
      </c>
      <c r="AI42" s="0" t="n">
        <f aca="false">Magie!AI42*Magie!AI42</f>
        <v>129231424</v>
      </c>
      <c r="AJ42" s="0" t="n">
        <f aca="false">Magie!AJ42*Magie!AJ42</f>
        <v>23921881</v>
      </c>
      <c r="AK42" s="0" t="n">
        <f aca="false">Magie!AK42*Magie!AK42</f>
        <v>130347889</v>
      </c>
      <c r="AL42" s="0" t="n">
        <f aca="false">Magie!AL42*Magie!AL42</f>
        <v>21473956</v>
      </c>
      <c r="AM42" s="0" t="n">
        <f aca="false">Magie!AM42*Magie!AM42</f>
        <v>136328976</v>
      </c>
      <c r="AN42" s="0" t="n">
        <f aca="false">Magie!AN42*Magie!AN42</f>
        <v>23415921</v>
      </c>
      <c r="AO42" s="0" t="n">
        <f aca="false">Magie!AO42*Magie!AO42</f>
        <v>135047641</v>
      </c>
      <c r="AP42" s="0" t="n">
        <f aca="false">Magie!AP42*Magie!AP42</f>
        <v>4040100</v>
      </c>
      <c r="AQ42" s="0" t="n">
        <f aca="false">Magie!AQ42*Magie!AQ42</f>
        <v>208167184</v>
      </c>
      <c r="AR42" s="0" t="n">
        <f aca="false">Magie!AR42*Magie!AR42</f>
        <v>3352561</v>
      </c>
      <c r="AS42" s="0" t="n">
        <f aca="false">Magie!AS42*Magie!AS42</f>
        <v>210279001</v>
      </c>
      <c r="AT42" s="0" t="n">
        <f aca="false">Magie!AT42*Magie!AT42</f>
        <v>2477476</v>
      </c>
      <c r="AU42" s="0" t="n">
        <f aca="false">Magie!AU42*Magie!AU42</f>
        <v>217857600</v>
      </c>
      <c r="AV42" s="0" t="n">
        <f aca="false">Magie!AV42*Magie!AV42</f>
        <v>3080025</v>
      </c>
      <c r="AW42" s="0" t="n">
        <f aca="false">Magie!AW42*Magie!AW42</f>
        <v>215531761</v>
      </c>
      <c r="AX42" s="0" t="n">
        <f aca="false">Magie!AX42*Magie!AX42</f>
        <v>12659364</v>
      </c>
      <c r="AY42" s="0" t="n">
        <f aca="false">Magie!AY42*Magie!AY42</f>
        <v>166513216</v>
      </c>
      <c r="AZ42" s="0" t="n">
        <f aca="false">Magie!AZ42*Magie!AZ42</f>
        <v>11256025</v>
      </c>
      <c r="BA42" s="0" t="n">
        <f aca="false">Magie!BA42*Magie!BA42</f>
        <v>167780209</v>
      </c>
      <c r="BB42" s="0" t="n">
        <f aca="false">Magie!BB42*Magie!BB42</f>
        <v>9597604</v>
      </c>
      <c r="BC42" s="0" t="n">
        <f aca="false">Magie!BC42*Magie!BC42</f>
        <v>174556944</v>
      </c>
      <c r="BD42" s="0" t="n">
        <f aca="false">Magie!BD42*Magie!BD42</f>
        <v>10909809</v>
      </c>
      <c r="BE42" s="0" t="n">
        <f aca="false">Magie!BE42*Magie!BE42</f>
        <v>173106649</v>
      </c>
      <c r="BF42" s="0" t="n">
        <f aca="false">Magie!BF42*Magie!BF42</f>
        <v>43797924</v>
      </c>
      <c r="BG42" s="0" t="n">
        <f aca="false">Magie!BG42*Magie!BG42</f>
        <v>96432400</v>
      </c>
      <c r="BH42" s="0" t="n">
        <f aca="false">Magie!BH42*Magie!BH42</f>
        <v>41460721</v>
      </c>
      <c r="BI42" s="0" t="n">
        <f aca="false">Magie!BI42*Magie!BI42</f>
        <v>97871449</v>
      </c>
      <c r="BJ42" s="0" t="n">
        <f aca="false">Magie!BJ42*Magie!BJ42</f>
        <v>38217124</v>
      </c>
      <c r="BK42" s="0" t="n">
        <f aca="false">Magie!BK42*Magie!BK42</f>
        <v>103063104</v>
      </c>
      <c r="BL42" s="0" t="n">
        <f aca="false">Magie!BL42*Magie!BL42</f>
        <v>40487769</v>
      </c>
      <c r="BM42" s="0" t="n">
        <f aca="false">Magie!BM42*Magie!BM42</f>
        <v>101465329</v>
      </c>
      <c r="BN42" s="0" t="n">
        <f aca="false">Magie!BN42*Magie!BN42</f>
        <v>234059401</v>
      </c>
      <c r="BO42" s="0" t="n">
        <f aca="false">Magie!BO42*Magie!BO42</f>
        <v>1185921</v>
      </c>
      <c r="BP42" s="0" t="n">
        <f aca="false">Magie!BP42*Magie!BP42</f>
        <v>230007556</v>
      </c>
      <c r="BQ42" s="0" t="n">
        <f aca="false">Magie!BQ42*Magie!BQ42</f>
        <v>1478656</v>
      </c>
      <c r="BR42" s="0" t="n">
        <f aca="false">Magie!BR42*Magie!BR42</f>
        <v>222337921</v>
      </c>
      <c r="BS42" s="0" t="n">
        <f aca="false">Magie!BS42*Magie!BS42</f>
        <v>2157961</v>
      </c>
      <c r="BT42" s="0" t="n">
        <f aca="false">Magie!BT42*Magie!BT42</f>
        <v>226261764</v>
      </c>
      <c r="BU42" s="0" t="n">
        <f aca="false">Magie!BU42*Magie!BU42</f>
        <v>1817104</v>
      </c>
      <c r="BV42" s="0" t="n">
        <f aca="false">Magie!BV42*Magie!BV42</f>
        <v>84916225</v>
      </c>
      <c r="BW42" s="0" t="n">
        <f aca="false">Magie!BW42*Magie!BW42</f>
        <v>53187849</v>
      </c>
      <c r="BX42" s="0" t="n">
        <f aca="false">Magie!BX42*Magie!BX42</f>
        <v>80317444</v>
      </c>
      <c r="BY42" s="0" t="n">
        <f aca="false">Magie!BY42*Magie!BY42</f>
        <v>53290000</v>
      </c>
      <c r="BZ42" s="0" t="n">
        <f aca="false">Magie!BZ42*Magie!BZ42</f>
        <v>75811849</v>
      </c>
      <c r="CA42" s="0" t="n">
        <f aca="false">Magie!CA42*Magie!CA42</f>
        <v>57047809</v>
      </c>
      <c r="CB42" s="0" t="n">
        <f aca="false">Magie!CB42*Magie!CB42</f>
        <v>80245764</v>
      </c>
      <c r="CC42" s="0" t="n">
        <f aca="false">Magie!CC42*Magie!CC42</f>
        <v>57032704</v>
      </c>
      <c r="CD42" s="0" t="n">
        <f aca="false">Magie!CD42*Magie!CD42</f>
        <v>93450889</v>
      </c>
      <c r="CE42" s="0" t="n">
        <f aca="false">Magie!CE42*Magie!CE42</f>
        <v>45171841</v>
      </c>
      <c r="CF42" s="0" t="n">
        <f aca="false">Magie!CF42*Magie!CF42</f>
        <v>90897156</v>
      </c>
      <c r="CG42" s="0" t="n">
        <f aca="false">Magie!CG42*Magie!CG42</f>
        <v>46895104</v>
      </c>
      <c r="CH42" s="0" t="n">
        <f aca="false">Magie!CH42*Magie!CH42</f>
        <v>86099841</v>
      </c>
      <c r="CI42" s="0" t="n">
        <f aca="false">Magie!CI42*Magie!CI42</f>
        <v>50424201</v>
      </c>
      <c r="CJ42" s="0" t="n">
        <f aca="false">Magie!CJ42*Magie!CJ42</f>
        <v>88548100</v>
      </c>
      <c r="CK42" s="0" t="n">
        <f aca="false">Magie!CK42*Magie!CK42</f>
        <v>48720400</v>
      </c>
      <c r="CL42" s="0" t="n">
        <f aca="false">Magie!CL42*Magie!CL42</f>
        <v>251888641</v>
      </c>
      <c r="CM42" s="0" t="n">
        <f aca="false">Magie!CM42*Magie!CM42</f>
        <v>405769</v>
      </c>
      <c r="CN42" s="0" t="n">
        <f aca="false">Magie!CN42*Magie!CN42</f>
        <v>243921924</v>
      </c>
      <c r="CO42" s="0" t="n">
        <f aca="false">Magie!CO42*Magie!CO42</f>
        <v>414736</v>
      </c>
      <c r="CP42" s="0" t="n">
        <f aca="false">Magie!CP42*Magie!CP42</f>
        <v>236021769</v>
      </c>
      <c r="CQ42" s="0" t="n">
        <f aca="false">Magie!CQ42*Magie!CQ42</f>
        <v>804609</v>
      </c>
      <c r="CR42" s="0" t="n">
        <f aca="false">Magie!CR42*Magie!CR42</f>
        <v>243796996</v>
      </c>
      <c r="CS42" s="0" t="n">
        <f aca="false">Magie!CS42*Magie!CS42</f>
        <v>802816</v>
      </c>
      <c r="CT42" s="0" t="n">
        <f aca="false">Magie!CT42*Magie!CT42</f>
        <v>150479289</v>
      </c>
      <c r="CU42" s="0" t="n">
        <f aca="false">Magie!CU42*Magie!CU42</f>
        <v>17648401</v>
      </c>
      <c r="CV42" s="0" t="n">
        <f aca="false">Magie!CV42*Magie!CV42</f>
        <v>145298916</v>
      </c>
      <c r="CW42" s="0" t="n">
        <f aca="false">Magie!CW42*Magie!CW42</f>
        <v>18045504</v>
      </c>
      <c r="CX42" s="0" t="n">
        <f aca="false">Magie!CX42*Magie!CX42</f>
        <v>139216401</v>
      </c>
      <c r="CY42" s="0" t="n">
        <f aca="false">Magie!CY42*Magie!CY42</f>
        <v>20259001</v>
      </c>
      <c r="CZ42" s="0" t="n">
        <f aca="false">Magie!CZ42*Magie!CZ42</f>
        <v>144240100</v>
      </c>
      <c r="DA42" s="0" t="n">
        <f aca="false">Magie!DA42*Magie!DA42</f>
        <v>19891600</v>
      </c>
      <c r="DB42" s="0" t="n">
        <f aca="false">Magie!DB42*Magie!DB42</f>
        <v>204347025</v>
      </c>
      <c r="DC42" s="0" t="n">
        <f aca="false">Magie!DC42*Magie!DC42</f>
        <v>4549689</v>
      </c>
      <c r="DD42" s="0" t="n">
        <f aca="false">Magie!DD42*Magie!DD42</f>
        <v>199430884</v>
      </c>
      <c r="DE42" s="0" t="n">
        <f aca="false">Magie!DE42*Magie!DE42</f>
        <v>4928400</v>
      </c>
      <c r="DF42" s="0" t="n">
        <f aca="false">Magie!DF42*Magie!DF42</f>
        <v>192293689</v>
      </c>
      <c r="DG42" s="0" t="n">
        <f aca="false">Magie!DG42*Magie!DG42</f>
        <v>6115729</v>
      </c>
      <c r="DH42" s="0" t="n">
        <f aca="false">Magie!DH42*Magie!DH42</f>
        <v>197065444</v>
      </c>
      <c r="DI42" s="0" t="n">
        <f aca="false">Magie!DI42*Magie!DI42</f>
        <v>5721664</v>
      </c>
      <c r="DJ42" s="0" t="n">
        <f aca="false">Magie!DJ42*Magie!DJ42</f>
        <v>163302841</v>
      </c>
      <c r="DK42" s="0" t="n">
        <f aca="false">Magie!DK42*Magie!DK42</f>
        <v>13608721</v>
      </c>
      <c r="DL42" s="0" t="n">
        <f aca="false">Magie!DL42*Magie!DL42</f>
        <v>157904356</v>
      </c>
      <c r="DM42" s="0" t="n">
        <f aca="false">Magie!DM42*Magie!DM42</f>
        <v>13957696</v>
      </c>
      <c r="DN42" s="0" t="n">
        <f aca="false">Magie!DN42*Magie!DN42</f>
        <v>151560721</v>
      </c>
      <c r="DO42" s="0" t="n">
        <f aca="false">Magie!DO42*Magie!DO42</f>
        <v>15912121</v>
      </c>
      <c r="DP42" s="0" t="n">
        <f aca="false">Magie!DP42*Magie!DP42</f>
        <v>156800484</v>
      </c>
      <c r="DQ42" s="0" t="n">
        <f aca="false">Magie!DQ42*Magie!DQ42</f>
        <v>15586704</v>
      </c>
      <c r="DR42" s="0" t="n">
        <f aca="false">Magie!DR42*Magie!DR42</f>
        <v>114725521</v>
      </c>
      <c r="DS42" s="0" t="n">
        <f aca="false">Magie!DS42*Magie!DS42</f>
        <v>32684089</v>
      </c>
      <c r="DT42" s="0" t="n">
        <f aca="false">Magie!DT42*Magie!DT42</f>
        <v>111049444</v>
      </c>
      <c r="DU42" s="0" t="n">
        <f aca="false">Magie!DU42*Magie!DU42</f>
        <v>33686416</v>
      </c>
      <c r="DV42" s="0" t="n">
        <f aca="false">Magie!DV42*Magie!DV42</f>
        <v>105740089</v>
      </c>
      <c r="DW42" s="0" t="n">
        <f aca="false">Magie!DW42*Magie!DW42</f>
        <v>36687249</v>
      </c>
      <c r="DX42" s="0" t="n">
        <f aca="false">Magie!DX42*Magie!DX42</f>
        <v>109286116</v>
      </c>
      <c r="DY42" s="0" t="n">
        <f aca="false">Magie!DY42*Magie!DY42</f>
        <v>35712576</v>
      </c>
      <c r="DZ42" s="4" t="n">
        <f aca="false">SUM(B42:DY42)</f>
        <v>11454294720</v>
      </c>
    </row>
    <row r="43" customFormat="false" ht="12.75" hidden="false" customHeight="false" outlineLevel="0" collapsed="false">
      <c r="A43" s="1" t="n">
        <v>37</v>
      </c>
      <c r="B43" s="0" t="n">
        <f aca="false">Magie!B43*Magie!B43</f>
        <v>8003241</v>
      </c>
      <c r="C43" s="0" t="n">
        <f aca="false">Magie!C43*Magie!C43</f>
        <v>181037025</v>
      </c>
      <c r="D43" s="0" t="n">
        <f aca="false">Magie!D43*Magie!D43</f>
        <v>9363600</v>
      </c>
      <c r="E43" s="0" t="n">
        <f aca="false">Magie!E43*Magie!E43</f>
        <v>180257476</v>
      </c>
      <c r="F43" s="0" t="n">
        <f aca="false">Magie!F43*Magie!F43</f>
        <v>7845601</v>
      </c>
      <c r="G43" s="0" t="n">
        <f aca="false">Magie!G43*Magie!G43</f>
        <v>187224489</v>
      </c>
      <c r="H43" s="0" t="n">
        <f aca="false">Magie!H43*Magie!H43</f>
        <v>6635776</v>
      </c>
      <c r="I43" s="0" t="n">
        <f aca="false">Magie!I43*Magie!I43</f>
        <v>187964100</v>
      </c>
      <c r="J43" s="0" t="n">
        <f aca="false">Magie!J43*Magie!J43</f>
        <v>93025</v>
      </c>
      <c r="K43" s="0" t="n">
        <f aca="false">Magie!K43*Magie!K43</f>
        <v>257634601</v>
      </c>
      <c r="L43" s="0" t="n">
        <f aca="false">Magie!L43*Magie!L43</f>
        <v>215296</v>
      </c>
      <c r="M43" s="0" t="n">
        <f aca="false">Magie!M43*Magie!M43</f>
        <v>254402500</v>
      </c>
      <c r="N43" s="0" t="n">
        <f aca="false">Magie!N43*Magie!N43</f>
        <v>42025</v>
      </c>
      <c r="O43" s="0" t="n">
        <f aca="false">Magie!O43*Magie!O43</f>
        <v>262666849</v>
      </c>
      <c r="P43" s="0" t="n">
        <f aca="false">Magie!P43*Magie!P43</f>
        <v>2704</v>
      </c>
      <c r="Q43" s="0" t="n">
        <f aca="false">Magie!Q43*Magie!Q43</f>
        <v>265885636</v>
      </c>
      <c r="R43" s="0" t="n">
        <f aca="false">Magie!R43*Magie!R43</f>
        <v>29041321</v>
      </c>
      <c r="S43" s="0" t="n">
        <f aca="false">Magie!S43*Magie!S43</f>
        <v>118701025</v>
      </c>
      <c r="T43" s="0" t="n">
        <f aca="false">Magie!T43*Magie!T43</f>
        <v>31584400</v>
      </c>
      <c r="U43" s="0" t="n">
        <f aca="false">Magie!U43*Magie!U43</f>
        <v>118069956</v>
      </c>
      <c r="V43" s="0" t="n">
        <f aca="false">Magie!V43*Magie!V43</f>
        <v>28740321</v>
      </c>
      <c r="W43" s="0" t="n">
        <f aca="false">Magie!W43*Magie!W43</f>
        <v>123721129</v>
      </c>
      <c r="X43" s="0" t="n">
        <f aca="false">Magie!X43*Magie!X43</f>
        <v>26378496</v>
      </c>
      <c r="Y43" s="0" t="n">
        <f aca="false">Magie!Y43*Magie!Y43</f>
        <v>124322500</v>
      </c>
      <c r="Z43" s="0" t="n">
        <f aca="false">Magie!Z43*Magie!Z43</f>
        <v>63760225</v>
      </c>
      <c r="AA43" s="0" t="n">
        <f aca="false">Magie!AA43*Magie!AA43</f>
        <v>70073641</v>
      </c>
      <c r="AB43" s="0" t="n">
        <f aca="false">Magie!AB43*Magie!AB43</f>
        <v>66324736</v>
      </c>
      <c r="AC43" s="0" t="n">
        <f aca="false">Magie!AC43*Magie!AC43</f>
        <v>68392900</v>
      </c>
      <c r="AD43" s="0" t="n">
        <f aca="false">Magie!AD43*Magie!AD43</f>
        <v>62173225</v>
      </c>
      <c r="AE43" s="0" t="n">
        <f aca="false">Magie!AE43*Magie!AE43</f>
        <v>72709729</v>
      </c>
      <c r="AF43" s="0" t="n">
        <f aca="false">Magie!AF43*Magie!AF43</f>
        <v>59783824</v>
      </c>
      <c r="AG43" s="0" t="n">
        <f aca="false">Magie!AG43*Magie!AG43</f>
        <v>74407876</v>
      </c>
      <c r="AH43" s="0" t="n">
        <f aca="false">Magie!AH43*Magie!AH43</f>
        <v>23902321</v>
      </c>
      <c r="AI43" s="0" t="n">
        <f aca="false">Magie!AI43*Magie!AI43</f>
        <v>130393561</v>
      </c>
      <c r="AJ43" s="0" t="n">
        <f aca="false">Magie!AJ43*Magie!AJ43</f>
        <v>25969216</v>
      </c>
      <c r="AK43" s="0" t="n">
        <f aca="false">Magie!AK43*Magie!AK43</f>
        <v>129185956</v>
      </c>
      <c r="AL43" s="0" t="n">
        <f aca="false">Magie!AL43*Magie!AL43</f>
        <v>23396569</v>
      </c>
      <c r="AM43" s="0" t="n">
        <f aca="false">Magie!AM43*Magie!AM43</f>
        <v>135094129</v>
      </c>
      <c r="AN43" s="0" t="n">
        <f aca="false">Magie!AN43*Magie!AN43</f>
        <v>21492496</v>
      </c>
      <c r="AO43" s="0" t="n">
        <f aca="false">Magie!AO43*Magie!AO43</f>
        <v>136282276</v>
      </c>
      <c r="AP43" s="0" t="n">
        <f aca="false">Magie!AP43*Magie!AP43</f>
        <v>3345241</v>
      </c>
      <c r="AQ43" s="0" t="n">
        <f aca="false">Magie!AQ43*Magie!AQ43</f>
        <v>210337009</v>
      </c>
      <c r="AR43" s="0" t="n">
        <f aca="false">Magie!AR43*Magie!AR43</f>
        <v>4048144</v>
      </c>
      <c r="AS43" s="0" t="n">
        <f aca="false">Magie!AS43*Magie!AS43</f>
        <v>208109476</v>
      </c>
      <c r="AT43" s="0" t="n">
        <f aca="false">Magie!AT43*Magie!AT43</f>
        <v>3073009</v>
      </c>
      <c r="AU43" s="0" t="n">
        <f aca="false">Magie!AU43*Magie!AU43</f>
        <v>215590489</v>
      </c>
      <c r="AV43" s="0" t="n">
        <f aca="false">Magie!AV43*Magie!AV43</f>
        <v>2483776</v>
      </c>
      <c r="AW43" s="0" t="n">
        <f aca="false">Magie!AW43*Magie!AW43</f>
        <v>217798564</v>
      </c>
      <c r="AX43" s="0" t="n">
        <f aca="false">Magie!AX43*Magie!AX43</f>
        <v>11242609</v>
      </c>
      <c r="AY43" s="0" t="n">
        <f aca="false">Magie!AY43*Magie!AY43</f>
        <v>167832025</v>
      </c>
      <c r="AZ43" s="0" t="n">
        <f aca="false">Magie!AZ43*Magie!AZ43</f>
        <v>12673600</v>
      </c>
      <c r="BA43" s="0" t="n">
        <f aca="false">Magie!BA43*Magie!BA43</f>
        <v>166461604</v>
      </c>
      <c r="BB43" s="0" t="n">
        <f aca="false">Magie!BB43*Magie!BB43</f>
        <v>10896601</v>
      </c>
      <c r="BC43" s="0" t="n">
        <f aca="false">Magie!BC43*Magie!BC43</f>
        <v>173159281</v>
      </c>
      <c r="BD43" s="0" t="n">
        <f aca="false">Magie!BD43*Magie!BD43</f>
        <v>9610000</v>
      </c>
      <c r="BE43" s="0" t="n">
        <f aca="false">Magie!BE43*Magie!BE43</f>
        <v>174504100</v>
      </c>
      <c r="BF43" s="0" t="n">
        <f aca="false">Magie!BF43*Magie!BF43</f>
        <v>41434969</v>
      </c>
      <c r="BG43" s="0" t="n">
        <f aca="false">Magie!BG43*Magie!BG43</f>
        <v>97911025</v>
      </c>
      <c r="BH43" s="0" t="n">
        <f aca="false">Magie!BH43*Magie!BH43</f>
        <v>43824400</v>
      </c>
      <c r="BI43" s="0" t="n">
        <f aca="false">Magie!BI43*Magie!BI43</f>
        <v>96393124</v>
      </c>
      <c r="BJ43" s="0" t="n">
        <f aca="false">Magie!BJ43*Magie!BJ43</f>
        <v>40462321</v>
      </c>
      <c r="BK43" s="0" t="n">
        <f aca="false">Magie!BK43*Magie!BK43</f>
        <v>101505625</v>
      </c>
      <c r="BL43" s="0" t="n">
        <f aca="false">Magie!BL43*Magie!BL43</f>
        <v>38241856</v>
      </c>
      <c r="BM43" s="0" t="n">
        <f aca="false">Magie!BM43*Magie!BM43</f>
        <v>103022500</v>
      </c>
      <c r="BN43" s="0" t="n">
        <f aca="false">Magie!BN43*Magie!BN43</f>
        <v>230068224</v>
      </c>
      <c r="BO43" s="0" t="n">
        <f aca="false">Magie!BO43*Magie!BO43</f>
        <v>1473796</v>
      </c>
      <c r="BP43" s="0" t="n">
        <f aca="false">Magie!BP43*Magie!BP43</f>
        <v>233998209</v>
      </c>
      <c r="BQ43" s="0" t="n">
        <f aca="false">Magie!BQ43*Magie!BQ43</f>
        <v>1190281</v>
      </c>
      <c r="BR43" s="0" t="n">
        <f aca="false">Magie!BR43*Magie!BR43</f>
        <v>226321936</v>
      </c>
      <c r="BS43" s="0" t="n">
        <f aca="false">Magie!BS43*Magie!BS43</f>
        <v>1811716</v>
      </c>
      <c r="BT43" s="0" t="n">
        <f aca="false">Magie!BT43*Magie!BT43</f>
        <v>222278281</v>
      </c>
      <c r="BU43" s="0" t="n">
        <f aca="false">Magie!BU43*Magie!BU43</f>
        <v>2163841</v>
      </c>
      <c r="BV43" s="0" t="n">
        <f aca="false">Magie!BV43*Magie!BV43</f>
        <v>80353296</v>
      </c>
      <c r="BW43" s="0" t="n">
        <f aca="false">Magie!BW43*Magie!BW43</f>
        <v>53260804</v>
      </c>
      <c r="BX43" s="0" t="n">
        <f aca="false">Magie!BX43*Magie!BX43</f>
        <v>84879369</v>
      </c>
      <c r="BY43" s="0" t="n">
        <f aca="false">Magie!BY43*Magie!BY43</f>
        <v>53217025</v>
      </c>
      <c r="BZ43" s="0" t="n">
        <f aca="false">Magie!BZ43*Magie!BZ43</f>
        <v>80281600</v>
      </c>
      <c r="CA43" s="0" t="n">
        <f aca="false">Magie!CA43*Magie!CA43</f>
        <v>57002500</v>
      </c>
      <c r="CB43" s="0" t="n">
        <f aca="false">Magie!CB43*Magie!CB43</f>
        <v>75777025</v>
      </c>
      <c r="CC43" s="0" t="n">
        <f aca="false">Magie!CC43*Magie!CC43</f>
        <v>57078025</v>
      </c>
      <c r="CD43" s="0" t="n">
        <f aca="false">Magie!CD43*Magie!CD43</f>
        <v>90935296</v>
      </c>
      <c r="CE43" s="0" t="n">
        <f aca="false">Magie!CE43*Magie!CE43</f>
        <v>46867716</v>
      </c>
      <c r="CF43" s="0" t="n">
        <f aca="false">Magie!CF43*Magie!CF43</f>
        <v>93412225</v>
      </c>
      <c r="CG43" s="0" t="n">
        <f aca="false">Magie!CG43*Magie!CG43</f>
        <v>45198729</v>
      </c>
      <c r="CH43" s="0" t="n">
        <f aca="false">Magie!CH43*Magie!CH43</f>
        <v>88585744</v>
      </c>
      <c r="CI43" s="0" t="n">
        <f aca="false">Magie!CI43*Magie!CI43</f>
        <v>48692484</v>
      </c>
      <c r="CJ43" s="0" t="n">
        <f aca="false">Magie!CJ43*Magie!CJ43</f>
        <v>86062729</v>
      </c>
      <c r="CK43" s="0" t="n">
        <f aca="false">Magie!CK43*Magie!CK43</f>
        <v>50452609</v>
      </c>
      <c r="CL43" s="0" t="n">
        <f aca="false">Magie!CL43*Magie!CL43</f>
        <v>243984400</v>
      </c>
      <c r="CM43" s="0" t="n">
        <f aca="false">Magie!CM43*Magie!CM43</f>
        <v>412164</v>
      </c>
      <c r="CN43" s="0" t="n">
        <f aca="false">Magie!CN43*Magie!CN43</f>
        <v>251825161</v>
      </c>
      <c r="CO43" s="0" t="n">
        <f aca="false">Magie!CO43*Magie!CO43</f>
        <v>408321</v>
      </c>
      <c r="CP43" s="0" t="n">
        <f aca="false">Magie!CP43*Magie!CP43</f>
        <v>243859456</v>
      </c>
      <c r="CQ43" s="0" t="n">
        <f aca="false">Magie!CQ43*Magie!CQ43</f>
        <v>799236</v>
      </c>
      <c r="CR43" s="0" t="n">
        <f aca="false">Magie!CR43*Magie!CR43</f>
        <v>235960321</v>
      </c>
      <c r="CS43" s="0" t="n">
        <f aca="false">Magie!CS43*Magie!CS43</f>
        <v>808201</v>
      </c>
      <c r="CT43" s="0" t="n">
        <f aca="false">Magie!CT43*Magie!CT43</f>
        <v>145347136</v>
      </c>
      <c r="CU43" s="0" t="n">
        <f aca="false">Magie!CU43*Magie!CU43</f>
        <v>18028516</v>
      </c>
      <c r="CV43" s="0" t="n">
        <f aca="false">Magie!CV43*Magie!CV43</f>
        <v>150430225</v>
      </c>
      <c r="CW43" s="0" t="n">
        <f aca="false">Magie!CW43*Magie!CW43</f>
        <v>17665209</v>
      </c>
      <c r="CX43" s="0" t="n">
        <f aca="false">Magie!CX43*Magie!CX43</f>
        <v>144288144</v>
      </c>
      <c r="CY43" s="0" t="n">
        <f aca="false">Magie!CY43*Magie!CY43</f>
        <v>19873764</v>
      </c>
      <c r="CZ43" s="0" t="n">
        <f aca="false">Magie!CZ43*Magie!CZ43</f>
        <v>139169209</v>
      </c>
      <c r="DA43" s="0" t="n">
        <f aca="false">Magie!DA43*Magie!DA43</f>
        <v>20277009</v>
      </c>
      <c r="DB43" s="0" t="n">
        <f aca="false">Magie!DB43*Magie!DB43</f>
        <v>199487376</v>
      </c>
      <c r="DC43" s="0" t="n">
        <f aca="false">Magie!DC43*Magie!DC43</f>
        <v>4919524</v>
      </c>
      <c r="DD43" s="0" t="n">
        <f aca="false">Magie!DD43*Magie!DD43</f>
        <v>204289849</v>
      </c>
      <c r="DE43" s="0" t="n">
        <f aca="false">Magie!DE43*Magie!DE43</f>
        <v>4558225</v>
      </c>
      <c r="DF43" s="0" t="n">
        <f aca="false">Magie!DF43*Magie!DF43</f>
        <v>197121600</v>
      </c>
      <c r="DG43" s="0" t="n">
        <f aca="false">Magie!DG43*Magie!DG43</f>
        <v>5712100</v>
      </c>
      <c r="DH43" s="0" t="n">
        <f aca="false">Magie!DH43*Magie!DH43</f>
        <v>192238225</v>
      </c>
      <c r="DI43" s="0" t="n">
        <f aca="false">Magie!DI43*Magie!DI43</f>
        <v>6125625</v>
      </c>
      <c r="DJ43" s="0" t="n">
        <f aca="false">Magie!DJ43*Magie!DJ43</f>
        <v>157954624</v>
      </c>
      <c r="DK43" s="0" t="n">
        <f aca="false">Magie!DK43*Magie!DK43</f>
        <v>13942756</v>
      </c>
      <c r="DL43" s="0" t="n">
        <f aca="false">Magie!DL43*Magie!DL43</f>
        <v>163251729</v>
      </c>
      <c r="DM43" s="0" t="n">
        <f aca="false">Magie!DM43*Magie!DM43</f>
        <v>13623481</v>
      </c>
      <c r="DN43" s="0" t="n">
        <f aca="false">Magie!DN43*Magie!DN43</f>
        <v>156850576</v>
      </c>
      <c r="DO43" s="0" t="n">
        <f aca="false">Magie!DO43*Magie!DO43</f>
        <v>15570916</v>
      </c>
      <c r="DP43" s="0" t="n">
        <f aca="false">Magie!DP43*Magie!DP43</f>
        <v>151511481</v>
      </c>
      <c r="DQ43" s="0" t="n">
        <f aca="false">Magie!DQ43*Magie!DQ43</f>
        <v>15928081</v>
      </c>
      <c r="DR43" s="0" t="n">
        <f aca="false">Magie!DR43*Magie!DR43</f>
        <v>111091600</v>
      </c>
      <c r="DS43" s="0" t="n">
        <f aca="false">Magie!DS43*Magie!DS43</f>
        <v>33663204</v>
      </c>
      <c r="DT43" s="0" t="n">
        <f aca="false">Magie!DT43*Magie!DT43</f>
        <v>114682681</v>
      </c>
      <c r="DU43" s="0" t="n">
        <f aca="false">Magie!DU43*Magie!DU43</f>
        <v>32706961</v>
      </c>
      <c r="DV43" s="0" t="n">
        <f aca="false">Magie!DV43*Magie!DV43</f>
        <v>109327936</v>
      </c>
      <c r="DW43" s="0" t="n">
        <f aca="false">Magie!DW43*Magie!DW43</f>
        <v>35688676</v>
      </c>
      <c r="DX43" s="0" t="n">
        <f aca="false">Magie!DX43*Magie!DX43</f>
        <v>105698961</v>
      </c>
      <c r="DY43" s="0" t="n">
        <f aca="false">Magie!DY43*Magie!DY43</f>
        <v>36711481</v>
      </c>
      <c r="DZ43" s="4" t="n">
        <f aca="false">SUM(B43:DY43)</f>
        <v>11454294720</v>
      </c>
    </row>
    <row r="44" customFormat="false" ht="12.75" hidden="false" customHeight="false" outlineLevel="0" collapsed="false">
      <c r="A44" s="1" t="n">
        <v>38</v>
      </c>
      <c r="B44" s="0" t="n">
        <f aca="false">Magie!B44*Magie!B44</f>
        <v>180230625</v>
      </c>
      <c r="C44" s="0" t="n">
        <f aca="false">Magie!C44*Magie!C44</f>
        <v>9357481</v>
      </c>
      <c r="D44" s="0" t="n">
        <f aca="false">Magie!D44*Magie!D44</f>
        <v>181063936</v>
      </c>
      <c r="E44" s="0" t="n">
        <f aca="false">Magie!E44*Magie!E44</f>
        <v>8008900</v>
      </c>
      <c r="F44" s="0" t="n">
        <f aca="false">Magie!F44*Magie!F44</f>
        <v>187936681</v>
      </c>
      <c r="G44" s="0" t="n">
        <f aca="false">Magie!G44*Magie!G44</f>
        <v>6630625</v>
      </c>
      <c r="H44" s="0" t="n">
        <f aca="false">Magie!H44*Magie!H44</f>
        <v>187251856</v>
      </c>
      <c r="I44" s="0" t="n">
        <f aca="false">Magie!I44*Magie!I44</f>
        <v>7851204</v>
      </c>
      <c r="J44" s="0" t="n">
        <f aca="false">Magie!J44*Magie!J44</f>
        <v>254370601</v>
      </c>
      <c r="K44" s="0" t="n">
        <f aca="false">Magie!K44*Magie!K44</f>
        <v>214369</v>
      </c>
      <c r="L44" s="0" t="n">
        <f aca="false">Magie!L44*Magie!L44</f>
        <v>257666704</v>
      </c>
      <c r="M44" s="0" t="n">
        <f aca="false">Magie!M44*Magie!M44</f>
        <v>93636</v>
      </c>
      <c r="N44" s="0" t="n">
        <f aca="false">Magie!N44*Magie!N44</f>
        <v>265853025</v>
      </c>
      <c r="O44" s="0" t="n">
        <f aca="false">Magie!O44*Magie!O44</f>
        <v>2601</v>
      </c>
      <c r="P44" s="0" t="n">
        <f aca="false">Magie!P44*Magie!P44</f>
        <v>262699264</v>
      </c>
      <c r="Q44" s="0" t="n">
        <f aca="false">Magie!Q44*Magie!Q44</f>
        <v>42436</v>
      </c>
      <c r="R44" s="0" t="n">
        <f aca="false">Magie!R44*Magie!R44</f>
        <v>118048225</v>
      </c>
      <c r="S44" s="0" t="n">
        <f aca="false">Magie!S44*Magie!S44</f>
        <v>31573161</v>
      </c>
      <c r="T44" s="0" t="n">
        <f aca="false">Magie!T44*Magie!T44</f>
        <v>118722816</v>
      </c>
      <c r="U44" s="0" t="n">
        <f aca="false">Magie!U44*Magie!U44</f>
        <v>29052100</v>
      </c>
      <c r="V44" s="0" t="n">
        <f aca="false">Magie!V44*Magie!V44</f>
        <v>124300201</v>
      </c>
      <c r="W44" s="0" t="n">
        <f aca="false">Magie!W44*Magie!W44</f>
        <v>26368225</v>
      </c>
      <c r="X44" s="0" t="n">
        <f aca="false">Magie!X44*Magie!X44</f>
        <v>123743376</v>
      </c>
      <c r="Y44" s="0" t="n">
        <f aca="false">Magie!Y44*Magie!Y44</f>
        <v>28751044</v>
      </c>
      <c r="Z44" s="0" t="n">
        <f aca="false">Magie!Z44*Magie!Z44</f>
        <v>68376361</v>
      </c>
      <c r="AA44" s="0" t="n">
        <f aca="false">Magie!AA44*Magie!AA44</f>
        <v>66308449</v>
      </c>
      <c r="AB44" s="0" t="n">
        <f aca="false">Magie!AB44*Magie!AB44</f>
        <v>70090384</v>
      </c>
      <c r="AC44" s="0" t="n">
        <f aca="false">Magie!AC44*Magie!AC44</f>
        <v>63776196</v>
      </c>
      <c r="AD44" s="0" t="n">
        <f aca="false">Magie!AD44*Magie!AD44</f>
        <v>74390625</v>
      </c>
      <c r="AE44" s="0" t="n">
        <f aca="false">Magie!AE44*Magie!AE44</f>
        <v>59768361</v>
      </c>
      <c r="AF44" s="0" t="n">
        <f aca="false">Magie!AF44*Magie!AF44</f>
        <v>72726784</v>
      </c>
      <c r="AG44" s="0" t="n">
        <f aca="false">Magie!AG44*Magie!AG44</f>
        <v>62188996</v>
      </c>
      <c r="AH44" s="0" t="n">
        <f aca="false">Magie!AH44*Magie!AH44</f>
        <v>129163225</v>
      </c>
      <c r="AI44" s="0" t="n">
        <f aca="false">Magie!AI44*Magie!AI44</f>
        <v>25959025</v>
      </c>
      <c r="AJ44" s="0" t="n">
        <f aca="false">Magie!AJ44*Magie!AJ44</f>
        <v>130416400</v>
      </c>
      <c r="AK44" s="0" t="n">
        <f aca="false">Magie!AK44*Magie!AK44</f>
        <v>23912100</v>
      </c>
      <c r="AL44" s="0" t="n">
        <f aca="false">Magie!AL44*Magie!AL44</f>
        <v>136258929</v>
      </c>
      <c r="AM44" s="0" t="n">
        <f aca="false">Magie!AM44*Magie!AM44</f>
        <v>21483225</v>
      </c>
      <c r="AN44" s="0" t="n">
        <f aca="false">Magie!AN44*Magie!AN44</f>
        <v>135117376</v>
      </c>
      <c r="AO44" s="0" t="n">
        <f aca="false">Magie!AO44*Magie!AO44</f>
        <v>23406244</v>
      </c>
      <c r="AP44" s="0" t="n">
        <f aca="false">Magie!AP44*Magie!AP44</f>
        <v>208080625</v>
      </c>
      <c r="AQ44" s="0" t="n">
        <f aca="false">Magie!AQ44*Magie!AQ44</f>
        <v>4044121</v>
      </c>
      <c r="AR44" s="0" t="n">
        <f aca="false">Magie!AR44*Magie!AR44</f>
        <v>210366016</v>
      </c>
      <c r="AS44" s="0" t="n">
        <f aca="false">Magie!AS44*Magie!AS44</f>
        <v>3348900</v>
      </c>
      <c r="AT44" s="0" t="n">
        <f aca="false">Magie!AT44*Magie!AT44</f>
        <v>217769049</v>
      </c>
      <c r="AU44" s="0" t="n">
        <f aca="false">Magie!AU44*Magie!AU44</f>
        <v>2480625</v>
      </c>
      <c r="AV44" s="0" t="n">
        <f aca="false">Magie!AV44*Magie!AV44</f>
        <v>215619856</v>
      </c>
      <c r="AW44" s="0" t="n">
        <f aca="false">Magie!AW44*Magie!AW44</f>
        <v>3076516</v>
      </c>
      <c r="AX44" s="0" t="n">
        <f aca="false">Magie!AX44*Magie!AX44</f>
        <v>166435801</v>
      </c>
      <c r="AY44" s="0" t="n">
        <f aca="false">Magie!AY44*Magie!AY44</f>
        <v>12666481</v>
      </c>
      <c r="AZ44" s="0" t="n">
        <f aca="false">Magie!AZ44*Magie!AZ44</f>
        <v>167857936</v>
      </c>
      <c r="BA44" s="0" t="n">
        <f aca="false">Magie!BA44*Magie!BA44</f>
        <v>11249316</v>
      </c>
      <c r="BB44" s="0" t="n">
        <f aca="false">Magie!BB44*Magie!BB44</f>
        <v>174477681</v>
      </c>
      <c r="BC44" s="0" t="n">
        <f aca="false">Magie!BC44*Magie!BC44</f>
        <v>9603801</v>
      </c>
      <c r="BD44" s="0" t="n">
        <f aca="false">Magie!BD44*Magie!BD44</f>
        <v>173185600</v>
      </c>
      <c r="BE44" s="0" t="n">
        <f aca="false">Magie!BE44*Magie!BE44</f>
        <v>10903204</v>
      </c>
      <c r="BF44" s="0" t="n">
        <f aca="false">Magie!BF44*Magie!BF44</f>
        <v>96373489</v>
      </c>
      <c r="BG44" s="0" t="n">
        <f aca="false">Magie!BG44*Magie!BG44</f>
        <v>43811161</v>
      </c>
      <c r="BH44" s="0" t="n">
        <f aca="false">Magie!BH44*Magie!BH44</f>
        <v>97930816</v>
      </c>
      <c r="BI44" s="0" t="n">
        <f aca="false">Magie!BI44*Magie!BI44</f>
        <v>41447844</v>
      </c>
      <c r="BJ44" s="0" t="n">
        <f aca="false">Magie!BJ44*Magie!BJ44</f>
        <v>103002201</v>
      </c>
      <c r="BK44" s="0" t="n">
        <f aca="false">Magie!BK44*Magie!BK44</f>
        <v>38229489</v>
      </c>
      <c r="BL44" s="0" t="n">
        <f aca="false">Magie!BL44*Magie!BL44</f>
        <v>101525776</v>
      </c>
      <c r="BM44" s="0" t="n">
        <f aca="false">Magie!BM44*Magie!BM44</f>
        <v>40475044</v>
      </c>
      <c r="BN44" s="0" t="n">
        <f aca="false">Magie!BN44*Magie!BN44</f>
        <v>1192464</v>
      </c>
      <c r="BO44" s="0" t="n">
        <f aca="false">Magie!BO44*Magie!BO44</f>
        <v>234028804</v>
      </c>
      <c r="BP44" s="0" t="n">
        <f aca="false">Magie!BP44*Magie!BP44</f>
        <v>1471369</v>
      </c>
      <c r="BQ44" s="0" t="n">
        <f aca="false">Magie!BQ44*Magie!BQ44</f>
        <v>230037889</v>
      </c>
      <c r="BR44" s="0" t="n">
        <f aca="false">Magie!BR44*Magie!BR44</f>
        <v>2166784</v>
      </c>
      <c r="BS44" s="0" t="n">
        <f aca="false">Magie!BS44*Magie!BS44</f>
        <v>222308100</v>
      </c>
      <c r="BT44" s="0" t="n">
        <f aca="false">Magie!BT44*Magie!BT44</f>
        <v>1809025</v>
      </c>
      <c r="BU44" s="0" t="n">
        <f aca="false">Magie!BU44*Magie!BU44</f>
        <v>226291849</v>
      </c>
      <c r="BV44" s="0" t="n">
        <f aca="false">Magie!BV44*Magie!BV44</f>
        <v>53231616</v>
      </c>
      <c r="BW44" s="0" t="n">
        <f aca="false">Magie!BW44*Magie!BW44</f>
        <v>84897796</v>
      </c>
      <c r="BX44" s="0" t="n">
        <f aca="false">Magie!BX44*Magie!BX44</f>
        <v>53246209</v>
      </c>
      <c r="BY44" s="0" t="n">
        <f aca="false">Magie!BY44*Magie!BY44</f>
        <v>80335369</v>
      </c>
      <c r="BZ44" s="0" t="n">
        <f aca="false">Magie!BZ44*Magie!BZ44</f>
        <v>57093136</v>
      </c>
      <c r="CA44" s="0" t="n">
        <f aca="false">Magie!CA44*Magie!CA44</f>
        <v>75794436</v>
      </c>
      <c r="CB44" s="0" t="n">
        <f aca="false">Magie!CB44*Magie!CB44</f>
        <v>56987401</v>
      </c>
      <c r="CC44" s="0" t="n">
        <f aca="false">Magie!CC44*Magie!CC44</f>
        <v>80263681</v>
      </c>
      <c r="CD44" s="0" t="n">
        <f aca="false">Magie!CD44*Magie!CD44</f>
        <v>45212176</v>
      </c>
      <c r="CE44" s="0" t="n">
        <f aca="false">Magie!CE44*Magie!CE44</f>
        <v>93431556</v>
      </c>
      <c r="CF44" s="0" t="n">
        <f aca="false">Magie!CF44*Magie!CF44</f>
        <v>46854025</v>
      </c>
      <c r="CG44" s="0" t="n">
        <f aca="false">Magie!CG44*Magie!CG44</f>
        <v>90916225</v>
      </c>
      <c r="CH44" s="0" t="n">
        <f aca="false">Magie!CH44*Magie!CH44</f>
        <v>50466816</v>
      </c>
      <c r="CI44" s="0" t="n">
        <f aca="false">Magie!CI44*Magie!CI44</f>
        <v>86081284</v>
      </c>
      <c r="CJ44" s="0" t="n">
        <f aca="false">Magie!CJ44*Magie!CJ44</f>
        <v>48678529</v>
      </c>
      <c r="CK44" s="0" t="n">
        <f aca="false">Magie!CK44*Magie!CK44</f>
        <v>88566921</v>
      </c>
      <c r="CL44" s="0" t="n">
        <f aca="false">Magie!CL44*Magie!CL44</f>
        <v>409600</v>
      </c>
      <c r="CM44" s="0" t="n">
        <f aca="false">Magie!CM44*Magie!CM44</f>
        <v>251856900</v>
      </c>
      <c r="CN44" s="0" t="n">
        <f aca="false">Magie!CN44*Magie!CN44</f>
        <v>410881</v>
      </c>
      <c r="CO44" s="0" t="n">
        <f aca="false">Magie!CO44*Magie!CO44</f>
        <v>243953161</v>
      </c>
      <c r="CP44" s="0" t="n">
        <f aca="false">Magie!CP44*Magie!CP44</f>
        <v>810000</v>
      </c>
      <c r="CQ44" s="0" t="n">
        <f aca="false">Magie!CQ44*Magie!CQ44</f>
        <v>235991044</v>
      </c>
      <c r="CR44" s="0" t="n">
        <f aca="false">Magie!CR44*Magie!CR44</f>
        <v>797449</v>
      </c>
      <c r="CS44" s="0" t="n">
        <f aca="false">Magie!CS44*Magie!CS44</f>
        <v>243828225</v>
      </c>
      <c r="CT44" s="0" t="n">
        <f aca="false">Magie!CT44*Magie!CT44</f>
        <v>17673616</v>
      </c>
      <c r="CU44" s="0" t="n">
        <f aca="false">Magie!CU44*Magie!CU44</f>
        <v>150454756</v>
      </c>
      <c r="CV44" s="0" t="n">
        <f aca="false">Magie!CV44*Magie!CV44</f>
        <v>18020025</v>
      </c>
      <c r="CW44" s="0" t="n">
        <f aca="false">Magie!CW44*Magie!CW44</f>
        <v>145323025</v>
      </c>
      <c r="CX44" s="0" t="n">
        <f aca="false">Magie!CX44*Magie!CX44</f>
        <v>20286016</v>
      </c>
      <c r="CY44" s="0" t="n">
        <f aca="false">Magie!CY44*Magie!CY44</f>
        <v>139192804</v>
      </c>
      <c r="CZ44" s="0" t="n">
        <f aca="false">Magie!CZ44*Magie!CZ44</f>
        <v>19864849</v>
      </c>
      <c r="DA44" s="0" t="n">
        <f aca="false">Magie!DA44*Magie!DA44</f>
        <v>144264121</v>
      </c>
      <c r="DB44" s="0" t="n">
        <f aca="false">Magie!DB44*Magie!DB44</f>
        <v>4562496</v>
      </c>
      <c r="DC44" s="0" t="n">
        <f aca="false">Magie!DC44*Magie!DC44</f>
        <v>204318436</v>
      </c>
      <c r="DD44" s="0" t="n">
        <f aca="false">Magie!DD44*Magie!DD44</f>
        <v>4915089</v>
      </c>
      <c r="DE44" s="0" t="n">
        <f aca="false">Magie!DE44*Magie!DE44</f>
        <v>199459129</v>
      </c>
      <c r="DF44" s="0" t="n">
        <f aca="false">Magie!DF44*Magie!DF44</f>
        <v>6130576</v>
      </c>
      <c r="DG44" s="0" t="n">
        <f aca="false">Magie!DG44*Magie!DG44</f>
        <v>192265956</v>
      </c>
      <c r="DH44" s="0" t="n">
        <f aca="false">Magie!DH44*Magie!DH44</f>
        <v>5707321</v>
      </c>
      <c r="DI44" s="0" t="n">
        <f aca="false">Magie!DI44*Magie!DI44</f>
        <v>197093521</v>
      </c>
      <c r="DJ44" s="0" t="n">
        <f aca="false">Magie!DJ44*Magie!DJ44</f>
        <v>13630864</v>
      </c>
      <c r="DK44" s="0" t="n">
        <f aca="false">Magie!DK44*Magie!DK44</f>
        <v>163277284</v>
      </c>
      <c r="DL44" s="0" t="n">
        <f aca="false">Magie!DL44*Magie!DL44</f>
        <v>13935289</v>
      </c>
      <c r="DM44" s="0" t="n">
        <f aca="false">Magie!DM44*Magie!DM44</f>
        <v>157929489</v>
      </c>
      <c r="DN44" s="0" t="n">
        <f aca="false">Magie!DN44*Magie!DN44</f>
        <v>15936064</v>
      </c>
      <c r="DO44" s="0" t="n">
        <f aca="false">Magie!DO44*Magie!DO44</f>
        <v>151536100</v>
      </c>
      <c r="DP44" s="0" t="n">
        <f aca="false">Magie!DP44*Magie!DP44</f>
        <v>15563025</v>
      </c>
      <c r="DQ44" s="0" t="n">
        <f aca="false">Magie!DQ44*Magie!DQ44</f>
        <v>156825529</v>
      </c>
      <c r="DR44" s="0" t="n">
        <f aca="false">Magie!DR44*Magie!DR44</f>
        <v>32718400</v>
      </c>
      <c r="DS44" s="0" t="n">
        <f aca="false">Magie!DS44*Magie!DS44</f>
        <v>114704100</v>
      </c>
      <c r="DT44" s="0" t="n">
        <f aca="false">Magie!DT44*Magie!DT44</f>
        <v>33651601</v>
      </c>
      <c r="DU44" s="0" t="n">
        <f aca="false">Magie!DU44*Magie!DU44</f>
        <v>111070521</v>
      </c>
      <c r="DV44" s="0" t="n">
        <f aca="false">Magie!DV44*Magie!DV44</f>
        <v>36723600</v>
      </c>
      <c r="DW44" s="0" t="n">
        <f aca="false">Magie!DW44*Magie!DW44</f>
        <v>105719524</v>
      </c>
      <c r="DX44" s="0" t="n">
        <f aca="false">Magie!DX44*Magie!DX44</f>
        <v>35676729</v>
      </c>
      <c r="DY44" s="0" t="n">
        <f aca="false">Magie!DY44*Magie!DY44</f>
        <v>109307025</v>
      </c>
      <c r="DZ44" s="4" t="n">
        <f aca="false">SUM(B44:DY44)</f>
        <v>11454294720</v>
      </c>
    </row>
    <row r="45" customFormat="false" ht="12.75" hidden="false" customHeight="false" outlineLevel="0" collapsed="false">
      <c r="A45" s="1" t="n">
        <v>39</v>
      </c>
      <c r="B45" s="0" t="n">
        <f aca="false">Magie!B45*Magie!B45</f>
        <v>7306209</v>
      </c>
      <c r="C45" s="0" t="n">
        <f aca="false">Magie!C45*Magie!C45</f>
        <v>184443561</v>
      </c>
      <c r="D45" s="0" t="n">
        <f aca="false">Magie!D45*Magie!D45</f>
        <v>7150276</v>
      </c>
      <c r="E45" s="0" t="n">
        <f aca="false">Magie!E45*Magie!E45</f>
        <v>190771344</v>
      </c>
      <c r="F45" s="0" t="n">
        <f aca="false">Magie!F45*Magie!F45</f>
        <v>8590761</v>
      </c>
      <c r="G45" s="0" t="n">
        <f aca="false">Magie!G45*Magie!G45</f>
        <v>183683809</v>
      </c>
      <c r="H45" s="0" t="n">
        <f aca="false">Magie!H45*Magie!H45</f>
        <v>8749764</v>
      </c>
      <c r="I45" s="0" t="n">
        <f aca="false">Magie!I45*Magie!I45</f>
        <v>177635584</v>
      </c>
      <c r="J45" s="0" t="n">
        <f aca="false">Magie!J45*Magie!J45</f>
        <v>32041</v>
      </c>
      <c r="K45" s="0" t="n">
        <f aca="false">Magie!K45*Magie!K45</f>
        <v>261695329</v>
      </c>
      <c r="L45" s="0" t="n">
        <f aca="false">Magie!L45*Magie!L45</f>
        <v>6084</v>
      </c>
      <c r="M45" s="0" t="n">
        <f aca="false">Magie!M45*Magie!M45</f>
        <v>266864896</v>
      </c>
      <c r="N45" s="0" t="n">
        <f aca="false">Magie!N45*Magie!N45</f>
        <v>112225</v>
      </c>
      <c r="O45" s="0" t="n">
        <f aca="false">Magie!O45*Magie!O45</f>
        <v>258469929</v>
      </c>
      <c r="P45" s="0" t="n">
        <f aca="false">Magie!P45*Magie!P45</f>
        <v>188356</v>
      </c>
      <c r="Q45" s="0" t="n">
        <f aca="false">Magie!Q45*Magie!Q45</f>
        <v>253573776</v>
      </c>
      <c r="R45" s="0" t="n">
        <f aca="false">Magie!R45*Magie!R45</f>
        <v>27699169</v>
      </c>
      <c r="S45" s="0" t="n">
        <f aca="false">Magie!S45*Magie!S45</f>
        <v>121462441</v>
      </c>
      <c r="T45" s="0" t="n">
        <f aca="false">Magie!T45*Magie!T45</f>
        <v>27394756</v>
      </c>
      <c r="U45" s="0" t="n">
        <f aca="false">Magie!U45*Magie!U45</f>
        <v>126607504</v>
      </c>
      <c r="V45" s="0" t="n">
        <f aca="false">Magie!V45*Magie!V45</f>
        <v>30151081</v>
      </c>
      <c r="W45" s="0" t="n">
        <f aca="false">Magie!W45*Magie!W45</f>
        <v>120846049</v>
      </c>
      <c r="X45" s="0" t="n">
        <f aca="false">Magie!X45*Magie!X45</f>
        <v>30448324</v>
      </c>
      <c r="Y45" s="0" t="n">
        <f aca="false">Magie!Y45*Magie!Y45</f>
        <v>115949824</v>
      </c>
      <c r="Z45" s="0" t="n">
        <f aca="false">Magie!Z45*Magie!Z45</f>
        <v>61763881</v>
      </c>
      <c r="AA45" s="0" t="n">
        <f aca="false">Magie!AA45*Magie!AA45</f>
        <v>72199009</v>
      </c>
      <c r="AB45" s="0" t="n">
        <f aca="false">Magie!AB45*Magie!AB45</f>
        <v>60186564</v>
      </c>
      <c r="AC45" s="0" t="n">
        <f aca="false">Magie!AC45*Magie!AC45</f>
        <v>74926336</v>
      </c>
      <c r="AD45" s="0" t="n">
        <f aca="false">Magie!AD45*Magie!AD45</f>
        <v>64240225</v>
      </c>
      <c r="AE45" s="0" t="n">
        <f aca="false">Magie!AE45*Magie!AE45</f>
        <v>70509609</v>
      </c>
      <c r="AF45" s="0" t="n">
        <f aca="false">Magie!AF45*Magie!AF45</f>
        <v>65836996</v>
      </c>
      <c r="AG45" s="0" t="n">
        <f aca="false">Magie!AG45*Magie!AG45</f>
        <v>67963536</v>
      </c>
      <c r="AH45" s="0" t="n">
        <f aca="false">Magie!AH45*Magie!AH45</f>
        <v>22686169</v>
      </c>
      <c r="AI45" s="0" t="n">
        <f aca="false">Magie!AI45*Magie!AI45</f>
        <v>133287025</v>
      </c>
      <c r="AJ45" s="0" t="n">
        <f aca="false">Magie!AJ45*Magie!AJ45</f>
        <v>22184100</v>
      </c>
      <c r="AK45" s="0" t="n">
        <f aca="false">Magie!AK45*Magie!AK45</f>
        <v>138109504</v>
      </c>
      <c r="AL45" s="0" t="n">
        <f aca="false">Magie!AL45*Magie!AL45</f>
        <v>24671089</v>
      </c>
      <c r="AM45" s="0" t="n">
        <f aca="false">Magie!AM45*Magie!AM45</f>
        <v>132089049</v>
      </c>
      <c r="AN45" s="0" t="n">
        <f aca="false">Magie!AN45*Magie!AN45</f>
        <v>25180324</v>
      </c>
      <c r="AO45" s="0" t="n">
        <f aca="false">Magie!AO45*Magie!AO45</f>
        <v>127509264</v>
      </c>
      <c r="AP45" s="0" t="n">
        <f aca="false">Magie!AP45*Magie!AP45</f>
        <v>2900209</v>
      </c>
      <c r="AQ45" s="0" t="n">
        <f aca="false">Magie!AQ45*Magie!AQ45</f>
        <v>214007641</v>
      </c>
      <c r="AR45" s="0" t="n">
        <f aca="false">Magie!AR45*Magie!AR45</f>
        <v>2643876</v>
      </c>
      <c r="AS45" s="0" t="n">
        <f aca="false">Magie!AS45*Magie!AS45</f>
        <v>219395344</v>
      </c>
      <c r="AT45" s="0" t="n">
        <f aca="false">Magie!AT45*Magie!AT45</f>
        <v>3545689</v>
      </c>
      <c r="AU45" s="0" t="n">
        <f aca="false">Magie!AU45*Magie!AU45</f>
        <v>211789809</v>
      </c>
      <c r="AV45" s="0" t="n">
        <f aca="false">Magie!AV45*Magie!AV45</f>
        <v>3833764</v>
      </c>
      <c r="AW45" s="0" t="n">
        <f aca="false">Magie!AW45*Magie!AW45</f>
        <v>206669376</v>
      </c>
      <c r="AX45" s="0" t="n">
        <f aca="false">Magie!AX45*Magie!AX45</f>
        <v>10413529</v>
      </c>
      <c r="AY45" s="0" t="n">
        <f aca="false">Magie!AY45*Magie!AY45</f>
        <v>171112561</v>
      </c>
      <c r="AZ45" s="0" t="n">
        <f aca="false">Magie!AZ45*Magie!AZ45</f>
        <v>10074276</v>
      </c>
      <c r="BA45" s="0" t="n">
        <f aca="false">Magie!BA45*Magie!BA45</f>
        <v>176570944</v>
      </c>
      <c r="BB45" s="0" t="n">
        <f aca="false">Magie!BB45*Magie!BB45</f>
        <v>11771761</v>
      </c>
      <c r="BC45" s="0" t="n">
        <f aca="false">Magie!BC45*Magie!BC45</f>
        <v>169754841</v>
      </c>
      <c r="BD45" s="0" t="n">
        <f aca="false">Magie!BD45*Magie!BD45</f>
        <v>12124324</v>
      </c>
      <c r="BE45" s="0" t="n">
        <f aca="false">Magie!BE45*Magie!BE45</f>
        <v>164557584</v>
      </c>
      <c r="BF45" s="0" t="n">
        <f aca="false">Magie!BF45*Magie!BF45</f>
        <v>39828721</v>
      </c>
      <c r="BG45" s="0" t="n">
        <f aca="false">Magie!BG45*Magie!BG45</f>
        <v>100420441</v>
      </c>
      <c r="BH45" s="0" t="n">
        <f aca="false">Magie!BH45*Magie!BH45</f>
        <v>38862756</v>
      </c>
      <c r="BI45" s="0" t="n">
        <f aca="false">Magie!BI45*Magie!BI45</f>
        <v>104121616</v>
      </c>
      <c r="BJ45" s="0" t="n">
        <f aca="false">Magie!BJ45*Magie!BJ45</f>
        <v>42133081</v>
      </c>
      <c r="BK45" s="0" t="n">
        <f aca="false">Magie!BK45*Magie!BK45</f>
        <v>98903025</v>
      </c>
      <c r="BL45" s="0" t="n">
        <f aca="false">Magie!BL45*Magie!BL45</f>
        <v>43112356</v>
      </c>
      <c r="BM45" s="0" t="n">
        <f aca="false">Magie!BM45*Magie!BM45</f>
        <v>95413824</v>
      </c>
      <c r="BN45" s="0" t="n">
        <f aca="false">Magie!BN45*Magie!BN45</f>
        <v>226141444</v>
      </c>
      <c r="BO45" s="0" t="n">
        <f aca="false">Magie!BO45*Magie!BO45</f>
        <v>1806336</v>
      </c>
      <c r="BP45" s="0" t="n">
        <f aca="false">Magie!BP45*Magie!BP45</f>
        <v>222457225</v>
      </c>
      <c r="BQ45" s="0" t="n">
        <f aca="false">Magie!BQ45*Magie!BQ45</f>
        <v>2169729</v>
      </c>
      <c r="BR45" s="0" t="n">
        <f aca="false">Magie!BR45*Magie!BR45</f>
        <v>230128900</v>
      </c>
      <c r="BS45" s="0" t="n">
        <f aca="false">Magie!BS45*Magie!BS45</f>
        <v>1488400</v>
      </c>
      <c r="BT45" s="0" t="n">
        <f aca="false">Magie!BT45*Magie!BT45</f>
        <v>233937025</v>
      </c>
      <c r="BU45" s="0" t="n">
        <f aca="false">Magie!BU45*Magie!BU45</f>
        <v>1177225</v>
      </c>
      <c r="BV45" s="0" t="n">
        <f aca="false">Magie!BV45*Magie!BV45</f>
        <v>78039556</v>
      </c>
      <c r="BW45" s="0" t="n">
        <f aca="false">Magie!BW45*Magie!BW45</f>
        <v>55175184</v>
      </c>
      <c r="BX45" s="0" t="n">
        <f aca="false">Magie!BX45*Magie!BX45</f>
        <v>77986561</v>
      </c>
      <c r="BY45" s="0" t="n">
        <f aca="false">Magie!BY45*Magie!BY45</f>
        <v>58936329</v>
      </c>
      <c r="BZ45" s="0" t="n">
        <f aca="false">Magie!BZ45*Magie!BZ45</f>
        <v>82555396</v>
      </c>
      <c r="CA45" s="0" t="n">
        <f aca="false">Magie!CA45*Magie!CA45</f>
        <v>55115776</v>
      </c>
      <c r="CB45" s="0" t="n">
        <f aca="false">Magie!CB45*Magie!CB45</f>
        <v>82646281</v>
      </c>
      <c r="CC45" s="0" t="n">
        <f aca="false">Magie!CC45*Magie!CC45</f>
        <v>51394561</v>
      </c>
      <c r="CD45" s="0" t="n">
        <f aca="false">Magie!CD45*Magie!CD45</f>
        <v>88472836</v>
      </c>
      <c r="CE45" s="0" t="n">
        <f aca="false">Magie!CE45*Magie!CE45</f>
        <v>48664576</v>
      </c>
      <c r="CF45" s="0" t="n">
        <f aca="false">Magie!CF45*Magie!CF45</f>
        <v>86174089</v>
      </c>
      <c r="CG45" s="0" t="n">
        <f aca="false">Magie!CG45*Magie!CG45</f>
        <v>50481025</v>
      </c>
      <c r="CH45" s="0" t="n">
        <f aca="false">Magie!CH45*Magie!CH45</f>
        <v>90973444</v>
      </c>
      <c r="CI45" s="0" t="n">
        <f aca="false">Magie!CI45*Magie!CI45</f>
        <v>46949904</v>
      </c>
      <c r="CJ45" s="0" t="n">
        <f aca="false">Magie!CJ45*Magie!CJ45</f>
        <v>93373569</v>
      </c>
      <c r="CK45" s="0" t="n">
        <f aca="false">Magie!CK45*Magie!CK45</f>
        <v>45118089</v>
      </c>
      <c r="CL45" s="0" t="n">
        <f aca="false">Magie!CL45*Magie!CL45</f>
        <v>239940100</v>
      </c>
      <c r="CM45" s="0" t="n">
        <f aca="false">Magie!CM45*Magie!CM45</f>
        <v>595984</v>
      </c>
      <c r="CN45" s="0" t="n">
        <f aca="false">Magie!CN45*Magie!CN45</f>
        <v>239847169</v>
      </c>
      <c r="CO45" s="0" t="n">
        <f aca="false">Magie!CO45*Magie!CO45</f>
        <v>1042441</v>
      </c>
      <c r="CP45" s="0" t="n">
        <f aca="false">Magie!CP45*Magie!CP45</f>
        <v>247810564</v>
      </c>
      <c r="CQ45" s="0" t="n">
        <f aca="false">Magie!CQ45*Magie!CQ45</f>
        <v>589824</v>
      </c>
      <c r="CR45" s="0" t="n">
        <f aca="false">Magie!CR45*Magie!CR45</f>
        <v>247968009</v>
      </c>
      <c r="CS45" s="0" t="n">
        <f aca="false">Magie!CS45*Magie!CS45</f>
        <v>263169</v>
      </c>
      <c r="CT45" s="0" t="n">
        <f aca="false">Magie!CT45*Magie!CT45</f>
        <v>142229476</v>
      </c>
      <c r="CU45" s="0" t="n">
        <f aca="false">Magie!CU45*Magie!CU45</f>
        <v>19149376</v>
      </c>
      <c r="CV45" s="0" t="n">
        <f aca="false">Magie!CV45*Magie!CV45</f>
        <v>141205689</v>
      </c>
      <c r="CW45" s="0" t="n">
        <f aca="false">Magie!CW45*Magie!CW45</f>
        <v>21022225</v>
      </c>
      <c r="CX45" s="0" t="n">
        <f aca="false">Magie!CX45*Magie!CX45</f>
        <v>147331044</v>
      </c>
      <c r="CY45" s="0" t="n">
        <f aca="false">Magie!CY45*Magie!CY45</f>
        <v>18766224</v>
      </c>
      <c r="CZ45" s="0" t="n">
        <f aca="false">Magie!CZ45*Magie!CZ45</f>
        <v>148425489</v>
      </c>
      <c r="DA45" s="0" t="n">
        <f aca="false">Magie!DA45*Magie!DA45</f>
        <v>16949689</v>
      </c>
      <c r="DB45" s="0" t="n">
        <f aca="false">Magie!DB45*Magie!DB45</f>
        <v>195832036</v>
      </c>
      <c r="DC45" s="0" t="n">
        <f aca="false">Magie!DC45*Magie!DC45</f>
        <v>5513104</v>
      </c>
      <c r="DD45" s="0" t="n">
        <f aca="false">Magie!DD45*Magie!DD45</f>
        <v>193515921</v>
      </c>
      <c r="DE45" s="0" t="n">
        <f aca="false">Magie!DE45*Magie!DE45</f>
        <v>6335289</v>
      </c>
      <c r="DF45" s="0" t="n">
        <f aca="false">Magie!DF45*Magie!DF45</f>
        <v>200675556</v>
      </c>
      <c r="DG45" s="0" t="n">
        <f aca="false">Magie!DG45*Magie!DG45</f>
        <v>5125696</v>
      </c>
      <c r="DH45" s="0" t="n">
        <f aca="false">Magie!DH45*Magie!DH45</f>
        <v>203091001</v>
      </c>
      <c r="DI45" s="0" t="n">
        <f aca="false">Magie!DI45*Magie!DI45</f>
        <v>4363921</v>
      </c>
      <c r="DJ45" s="0" t="n">
        <f aca="false">Magie!DJ45*Magie!DJ45</f>
        <v>154703844</v>
      </c>
      <c r="DK45" s="0" t="n">
        <f aca="false">Magie!DK45*Magie!DK45</f>
        <v>14930496</v>
      </c>
      <c r="DL45" s="0" t="n">
        <f aca="false">Magie!DL45*Magie!DL45</f>
        <v>153636025</v>
      </c>
      <c r="DM45" s="0" t="n">
        <f aca="false">Magie!DM45*Magie!DM45</f>
        <v>16589329</v>
      </c>
      <c r="DN45" s="0" t="n">
        <f aca="false">Magie!DN45*Magie!DN45</f>
        <v>160022500</v>
      </c>
      <c r="DO45" s="0" t="n">
        <f aca="false">Magie!DO45*Magie!DO45</f>
        <v>14592400</v>
      </c>
      <c r="DP45" s="0" t="n">
        <f aca="false">Magie!DP45*Magie!DP45</f>
        <v>161163025</v>
      </c>
      <c r="DQ45" s="0" t="n">
        <f aca="false">Magie!DQ45*Magie!DQ45</f>
        <v>12996025</v>
      </c>
      <c r="DR45" s="0" t="n">
        <f aca="false">Magie!DR45*Magie!DR45</f>
        <v>108368100</v>
      </c>
      <c r="DS45" s="0" t="n">
        <f aca="false">Magie!DS45*Magie!DS45</f>
        <v>35188624</v>
      </c>
      <c r="DT45" s="0" t="n">
        <f aca="false">Magie!DT45*Magie!DT45</f>
        <v>106646929</v>
      </c>
      <c r="DU45" s="0" t="n">
        <f aca="false">Magie!DU45*Magie!DU45</f>
        <v>37222201</v>
      </c>
      <c r="DV45" s="0" t="n">
        <f aca="false">Magie!DV45*Magie!DV45</f>
        <v>111978724</v>
      </c>
      <c r="DW45" s="0" t="n">
        <f aca="false">Magie!DW45*Magie!DW45</f>
        <v>34199104</v>
      </c>
      <c r="DX45" s="0" t="n">
        <f aca="false">Magie!DX45*Magie!DX45</f>
        <v>113784889</v>
      </c>
      <c r="DY45" s="0" t="n">
        <f aca="false">Magie!DY45*Magie!DY45</f>
        <v>32182929</v>
      </c>
      <c r="DZ45" s="4" t="n">
        <f aca="false">SUM(B45:DY45)</f>
        <v>11454294720</v>
      </c>
    </row>
    <row r="46" customFormat="false" ht="12.75" hidden="false" customHeight="false" outlineLevel="0" collapsed="false">
      <c r="A46" s="1" t="n">
        <v>40</v>
      </c>
      <c r="B46" s="0" t="n">
        <f aca="false">Magie!B46*Magie!B46</f>
        <v>190743721</v>
      </c>
      <c r="C46" s="0" t="n">
        <f aca="false">Magie!C46*Magie!C46</f>
        <v>7144929</v>
      </c>
      <c r="D46" s="0" t="n">
        <f aca="false">Magie!D46*Magie!D46</f>
        <v>184470724</v>
      </c>
      <c r="E46" s="0" t="n">
        <f aca="false">Magie!E46*Magie!E46</f>
        <v>7311616</v>
      </c>
      <c r="F46" s="0" t="n">
        <f aca="false">Magie!F46*Magie!F46</f>
        <v>177608929</v>
      </c>
      <c r="G46" s="0" t="n">
        <f aca="false">Magie!G46*Magie!G46</f>
        <v>8743849</v>
      </c>
      <c r="H46" s="0" t="n">
        <f aca="false">Magie!H46*Magie!H46</f>
        <v>183710916</v>
      </c>
      <c r="I46" s="0" t="n">
        <f aca="false">Magie!I46*Magie!I46</f>
        <v>8596624</v>
      </c>
      <c r="J46" s="0" t="n">
        <f aca="false">Magie!J46*Magie!J46</f>
        <v>266832225</v>
      </c>
      <c r="K46" s="0" t="n">
        <f aca="false">Magie!K46*Magie!K46</f>
        <v>5929</v>
      </c>
      <c r="L46" s="0" t="n">
        <f aca="false">Magie!L46*Magie!L46</f>
        <v>261727684</v>
      </c>
      <c r="M46" s="0" t="n">
        <f aca="false">Magie!M46*Magie!M46</f>
        <v>32400</v>
      </c>
      <c r="N46" s="0" t="n">
        <f aca="false">Magie!N46*Magie!N46</f>
        <v>253541929</v>
      </c>
      <c r="O46" s="0" t="n">
        <f aca="false">Magie!O46*Magie!O46</f>
        <v>187489</v>
      </c>
      <c r="P46" s="0" t="n">
        <f aca="false">Magie!P46*Magie!P46</f>
        <v>258502084</v>
      </c>
      <c r="Q46" s="0" t="n">
        <f aca="false">Magie!Q46*Magie!Q46</f>
        <v>112896</v>
      </c>
      <c r="R46" s="0" t="n">
        <f aca="false">Magie!R46*Magie!R46</f>
        <v>126585001</v>
      </c>
      <c r="S46" s="0" t="n">
        <f aca="false">Magie!S46*Magie!S46</f>
        <v>27384289</v>
      </c>
      <c r="T46" s="0" t="n">
        <f aca="false">Magie!T46*Magie!T46</f>
        <v>121484484</v>
      </c>
      <c r="U46" s="0" t="n">
        <f aca="false">Magie!U46*Magie!U46</f>
        <v>27709696</v>
      </c>
      <c r="V46" s="0" t="n">
        <f aca="false">Magie!V46*Magie!V46</f>
        <v>115928289</v>
      </c>
      <c r="W46" s="0" t="n">
        <f aca="false">Magie!W46*Magie!W46</f>
        <v>30437289</v>
      </c>
      <c r="X46" s="0" t="n">
        <f aca="false">Magie!X46*Magie!X46</f>
        <v>120868036</v>
      </c>
      <c r="Y46" s="0" t="n">
        <f aca="false">Magie!Y46*Magie!Y46</f>
        <v>30162064</v>
      </c>
      <c r="Z46" s="0" t="n">
        <f aca="false">Magie!Z46*Magie!Z46</f>
        <v>74909025</v>
      </c>
      <c r="AA46" s="0" t="n">
        <f aca="false">Magie!AA46*Magie!AA46</f>
        <v>60171049</v>
      </c>
      <c r="AB46" s="0" t="n">
        <f aca="false">Magie!AB46*Magie!AB46</f>
        <v>72216004</v>
      </c>
      <c r="AC46" s="0" t="n">
        <f aca="false">Magie!AC46*Magie!AC46</f>
        <v>61779600</v>
      </c>
      <c r="AD46" s="0" t="n">
        <f aca="false">Magie!AD46*Magie!AD46</f>
        <v>67947049</v>
      </c>
      <c r="AE46" s="0" t="n">
        <f aca="false">Magie!AE46*Magie!AE46</f>
        <v>65820769</v>
      </c>
      <c r="AF46" s="0" t="n">
        <f aca="false">Magie!AF46*Magie!AF46</f>
        <v>70526404</v>
      </c>
      <c r="AG46" s="0" t="n">
        <f aca="false">Magie!AG46*Magie!AG46</f>
        <v>64256256</v>
      </c>
      <c r="AH46" s="0" t="n">
        <f aca="false">Magie!AH46*Magie!AH46</f>
        <v>138086001</v>
      </c>
      <c r="AI46" s="0" t="n">
        <f aca="false">Magie!AI46*Magie!AI46</f>
        <v>22174681</v>
      </c>
      <c r="AJ46" s="0" t="n">
        <f aca="false">Magie!AJ46*Magie!AJ46</f>
        <v>133310116</v>
      </c>
      <c r="AK46" s="0" t="n">
        <f aca="false">Magie!AK46*Magie!AK46</f>
        <v>22695696</v>
      </c>
      <c r="AL46" s="0" t="n">
        <f aca="false">Magie!AL46*Magie!AL46</f>
        <v>127486681</v>
      </c>
      <c r="AM46" s="0" t="n">
        <f aca="false">Magie!AM46*Magie!AM46</f>
        <v>25170289</v>
      </c>
      <c r="AN46" s="0" t="n">
        <f aca="false">Magie!AN46*Magie!AN46</f>
        <v>132112036</v>
      </c>
      <c r="AO46" s="0" t="n">
        <f aca="false">Magie!AO46*Magie!AO46</f>
        <v>24681024</v>
      </c>
      <c r="AP46" s="0" t="n">
        <f aca="false">Magie!AP46*Magie!AP46</f>
        <v>219365721</v>
      </c>
      <c r="AQ46" s="0" t="n">
        <f aca="false">Magie!AQ46*Magie!AQ46</f>
        <v>2640625</v>
      </c>
      <c r="AR46" s="0" t="n">
        <f aca="false">Magie!AR46*Magie!AR46</f>
        <v>214036900</v>
      </c>
      <c r="AS46" s="0" t="n">
        <f aca="false">Magie!AS46*Magie!AS46</f>
        <v>2903616</v>
      </c>
      <c r="AT46" s="0" t="n">
        <f aca="false">Magie!AT46*Magie!AT46</f>
        <v>206640625</v>
      </c>
      <c r="AU46" s="0" t="n">
        <f aca="false">Magie!AU46*Magie!AU46</f>
        <v>3829849</v>
      </c>
      <c r="AV46" s="0" t="n">
        <f aca="false">Magie!AV46*Magie!AV46</f>
        <v>211818916</v>
      </c>
      <c r="AW46" s="0" t="n">
        <f aca="false">Magie!AW46*Magie!AW46</f>
        <v>3549456</v>
      </c>
      <c r="AX46" s="0" t="n">
        <f aca="false">Magie!AX46*Magie!AX46</f>
        <v>176544369</v>
      </c>
      <c r="AY46" s="0" t="n">
        <f aca="false">Magie!AY46*Magie!AY46</f>
        <v>10067929</v>
      </c>
      <c r="AZ46" s="0" t="n">
        <f aca="false">Magie!AZ46*Magie!AZ46</f>
        <v>171138724</v>
      </c>
      <c r="BA46" s="0" t="n">
        <f aca="false">Magie!BA46*Magie!BA46</f>
        <v>10419984</v>
      </c>
      <c r="BB46" s="0" t="n">
        <f aca="false">Magie!BB46*Magie!BB46</f>
        <v>164531929</v>
      </c>
      <c r="BC46" s="0" t="n">
        <f aca="false">Magie!BC46*Magie!BC46</f>
        <v>12117361</v>
      </c>
      <c r="BD46" s="0" t="n">
        <f aca="false">Magie!BD46*Magie!BD46</f>
        <v>169780900</v>
      </c>
      <c r="BE46" s="0" t="n">
        <f aca="false">Magie!BE46*Magie!BE46</f>
        <v>11778624</v>
      </c>
      <c r="BF46" s="0" t="n">
        <f aca="false">Magie!BF46*Magie!BF46</f>
        <v>104101209</v>
      </c>
      <c r="BG46" s="0" t="n">
        <f aca="false">Magie!BG46*Magie!BG46</f>
        <v>38850289</v>
      </c>
      <c r="BH46" s="0" t="n">
        <f aca="false">Magie!BH46*Magie!BH46</f>
        <v>100440484</v>
      </c>
      <c r="BI46" s="0" t="n">
        <f aca="false">Magie!BI46*Magie!BI46</f>
        <v>39841344</v>
      </c>
      <c r="BJ46" s="0" t="n">
        <f aca="false">Magie!BJ46*Magie!BJ46</f>
        <v>95394289</v>
      </c>
      <c r="BK46" s="0" t="n">
        <f aca="false">Magie!BK46*Magie!BK46</f>
        <v>43099225</v>
      </c>
      <c r="BL46" s="0" t="n">
        <f aca="false">Magie!BL46*Magie!BL46</f>
        <v>98922916</v>
      </c>
      <c r="BM46" s="0" t="n">
        <f aca="false">Magie!BM46*Magie!BM46</f>
        <v>42146064</v>
      </c>
      <c r="BN46" s="0" t="n">
        <f aca="false">Magie!BN46*Magie!BN46</f>
        <v>2172676</v>
      </c>
      <c r="BO46" s="0" t="n">
        <f aca="false">Magie!BO46*Magie!BO46</f>
        <v>222487056</v>
      </c>
      <c r="BP46" s="0" t="n">
        <f aca="false">Magie!BP46*Magie!BP46</f>
        <v>1803649</v>
      </c>
      <c r="BQ46" s="0" t="n">
        <f aca="false">Magie!BQ46*Magie!BQ46</f>
        <v>226111369</v>
      </c>
      <c r="BR46" s="0" t="n">
        <f aca="false">Magie!BR46*Magie!BR46</f>
        <v>1179396</v>
      </c>
      <c r="BS46" s="0" t="n">
        <f aca="false">Magie!BS46*Magie!BS46</f>
        <v>233967616</v>
      </c>
      <c r="BT46" s="0" t="n">
        <f aca="false">Magie!BT46*Magie!BT46</f>
        <v>1485961</v>
      </c>
      <c r="BU46" s="0" t="n">
        <f aca="false">Magie!BU46*Magie!BU46</f>
        <v>230098561</v>
      </c>
      <c r="BV46" s="0" t="n">
        <f aca="false">Magie!BV46*Magie!BV46</f>
        <v>58951684</v>
      </c>
      <c r="BW46" s="0" t="n">
        <f aca="false">Magie!BW46*Magie!BW46</f>
        <v>78004224</v>
      </c>
      <c r="BX46" s="0" t="n">
        <f aca="false">Magie!BX46*Magie!BX46</f>
        <v>55160329</v>
      </c>
      <c r="BY46" s="0" t="n">
        <f aca="false">Magie!BY46*Magie!BY46</f>
        <v>78021889</v>
      </c>
      <c r="BZ46" s="0" t="n">
        <f aca="false">Magie!BZ46*Magie!BZ46</f>
        <v>51408900</v>
      </c>
      <c r="CA46" s="0" t="n">
        <f aca="false">Magie!CA46*Magie!CA46</f>
        <v>82664464</v>
      </c>
      <c r="CB46" s="0" t="n">
        <f aca="false">Magie!CB46*Magie!CB46</f>
        <v>55100929</v>
      </c>
      <c r="CC46" s="0" t="n">
        <f aca="false">Magie!CC46*Magie!CC46</f>
        <v>82537225</v>
      </c>
      <c r="CD46" s="0" t="n">
        <f aca="false">Magie!CD46*Magie!CD46</f>
        <v>50495236</v>
      </c>
      <c r="CE46" s="0" t="n">
        <f aca="false">Magie!CE46*Magie!CE46</f>
        <v>86192656</v>
      </c>
      <c r="CF46" s="0" t="n">
        <f aca="false">Magie!CF46*Magie!CF46</f>
        <v>48650625</v>
      </c>
      <c r="CG46" s="0" t="n">
        <f aca="false">Magie!CG46*Magie!CG46</f>
        <v>88454025</v>
      </c>
      <c r="CH46" s="0" t="n">
        <f aca="false">Magie!CH46*Magie!CH46</f>
        <v>45131524</v>
      </c>
      <c r="CI46" s="0" t="n">
        <f aca="false">Magie!CI46*Magie!CI46</f>
        <v>93392896</v>
      </c>
      <c r="CJ46" s="0" t="n">
        <f aca="false">Magie!CJ46*Magie!CJ46</f>
        <v>46936201</v>
      </c>
      <c r="CK46" s="0" t="n">
        <f aca="false">Magie!CK46*Magie!CK46</f>
        <v>90954369</v>
      </c>
      <c r="CL46" s="0" t="n">
        <f aca="false">Magie!CL46*Magie!CL46</f>
        <v>1044484</v>
      </c>
      <c r="CM46" s="0" t="n">
        <f aca="false">Magie!CM46*Magie!CM46</f>
        <v>239878144</v>
      </c>
      <c r="CN46" s="0" t="n">
        <f aca="false">Magie!CN46*Magie!CN46</f>
        <v>594441</v>
      </c>
      <c r="CO46" s="0" t="n">
        <f aca="false">Magie!CO46*Magie!CO46</f>
        <v>239909121</v>
      </c>
      <c r="CP46" s="0" t="n">
        <f aca="false">Magie!CP46*Magie!CP46</f>
        <v>264196</v>
      </c>
      <c r="CQ46" s="0" t="n">
        <f aca="false">Magie!CQ46*Magie!CQ46</f>
        <v>247999504</v>
      </c>
      <c r="CR46" s="0" t="n">
        <f aca="false">Magie!CR46*Magie!CR46</f>
        <v>588289</v>
      </c>
      <c r="CS46" s="0" t="n">
        <f aca="false">Magie!CS46*Magie!CS46</f>
        <v>247779081</v>
      </c>
      <c r="CT46" s="0" t="n">
        <f aca="false">Magie!CT46*Magie!CT46</f>
        <v>21031396</v>
      </c>
      <c r="CU46" s="0" t="n">
        <f aca="false">Magie!CU46*Magie!CU46</f>
        <v>141229456</v>
      </c>
      <c r="CV46" s="0" t="n">
        <f aca="false">Magie!CV46*Magie!CV46</f>
        <v>19140625</v>
      </c>
      <c r="CW46" s="0" t="n">
        <f aca="false">Magie!CW46*Magie!CW46</f>
        <v>142205625</v>
      </c>
      <c r="CX46" s="0" t="n">
        <f aca="false">Magie!CX46*Magie!CX46</f>
        <v>16957924</v>
      </c>
      <c r="CY46" s="0" t="n">
        <f aca="false">Magie!CY46*Magie!CY46</f>
        <v>148449856</v>
      </c>
      <c r="CZ46" s="0" t="n">
        <f aca="false">Magie!CZ46*Magie!CZ46</f>
        <v>18757561</v>
      </c>
      <c r="DA46" s="0" t="n">
        <f aca="false">Magie!DA46*Magie!DA46</f>
        <v>147306769</v>
      </c>
      <c r="DB46" s="0" t="n">
        <f aca="false">Magie!DB46*Magie!DB46</f>
        <v>6340324</v>
      </c>
      <c r="DC46" s="0" t="n">
        <f aca="false">Magie!DC46*Magie!DC46</f>
        <v>193543744</v>
      </c>
      <c r="DD46" s="0" t="n">
        <f aca="false">Magie!DD46*Magie!DD46</f>
        <v>5508409</v>
      </c>
      <c r="DE46" s="0" t="n">
        <f aca="false">Magie!DE46*Magie!DE46</f>
        <v>195804049</v>
      </c>
      <c r="DF46" s="0" t="n">
        <f aca="false">Magie!DF46*Magie!DF46</f>
        <v>4368100</v>
      </c>
      <c r="DG46" s="0" t="n">
        <f aca="false">Magie!DG46*Magie!DG46</f>
        <v>203119504</v>
      </c>
      <c r="DH46" s="0" t="n">
        <f aca="false">Magie!DH46*Magie!DH46</f>
        <v>5121169</v>
      </c>
      <c r="DI46" s="0" t="n">
        <f aca="false">Magie!DI46*Magie!DI46</f>
        <v>200647225</v>
      </c>
      <c r="DJ46" s="0" t="n">
        <f aca="false">Magie!DJ46*Magie!DJ46</f>
        <v>16597476</v>
      </c>
      <c r="DK46" s="0" t="n">
        <f aca="false">Magie!DK46*Magie!DK46</f>
        <v>153660816</v>
      </c>
      <c r="DL46" s="0" t="n">
        <f aca="false">Magie!DL46*Magie!DL46</f>
        <v>14922769</v>
      </c>
      <c r="DM46" s="0" t="n">
        <f aca="false">Magie!DM46*Magie!DM46</f>
        <v>154678969</v>
      </c>
      <c r="DN46" s="0" t="n">
        <f aca="false">Magie!DN46*Magie!DN46</f>
        <v>13003236</v>
      </c>
      <c r="DO46" s="0" t="n">
        <f aca="false">Magie!DO46*Magie!DO46</f>
        <v>161188416</v>
      </c>
      <c r="DP46" s="0" t="n">
        <f aca="false">Magie!DP46*Magie!DP46</f>
        <v>14584761</v>
      </c>
      <c r="DQ46" s="0" t="n">
        <f aca="false">Magie!DQ46*Magie!DQ46</f>
        <v>159997201</v>
      </c>
      <c r="DR46" s="0" t="n">
        <f aca="false">Magie!DR46*Magie!DR46</f>
        <v>37234404</v>
      </c>
      <c r="DS46" s="0" t="n">
        <f aca="false">Magie!DS46*Magie!DS46</f>
        <v>106667584</v>
      </c>
      <c r="DT46" s="0" t="n">
        <f aca="false">Magie!DT46*Magie!DT46</f>
        <v>35176761</v>
      </c>
      <c r="DU46" s="0" t="n">
        <f aca="false">Magie!DU46*Magie!DU46</f>
        <v>108347281</v>
      </c>
      <c r="DV46" s="0" t="n">
        <f aca="false">Magie!DV46*Magie!DV46</f>
        <v>32194276</v>
      </c>
      <c r="DW46" s="0" t="n">
        <f aca="false">Magie!DW46*Magie!DW46</f>
        <v>113806224</v>
      </c>
      <c r="DX46" s="0" t="n">
        <f aca="false">Magie!DX46*Magie!DX46</f>
        <v>34187409</v>
      </c>
      <c r="DY46" s="0" t="n">
        <f aca="false">Magie!DY46*Magie!DY46</f>
        <v>111957561</v>
      </c>
      <c r="DZ46" s="4" t="n">
        <f aca="false">SUM(B46:DY46)</f>
        <v>11454294720</v>
      </c>
    </row>
    <row r="47" customFormat="false" ht="12.75" hidden="false" customHeight="false" outlineLevel="0" collapsed="false">
      <c r="A47" s="1" t="n">
        <v>41</v>
      </c>
      <c r="B47" s="0" t="n">
        <f aca="false">Magie!B47*Magie!B47</f>
        <v>121793296</v>
      </c>
      <c r="C47" s="0" t="n">
        <f aca="false">Magie!C47*Magie!C47</f>
        <v>27815076</v>
      </c>
      <c r="D47" s="0" t="n">
        <f aca="false">Magie!D47*Magie!D47</f>
        <v>126270169</v>
      </c>
      <c r="E47" s="0" t="n">
        <f aca="false">Magie!E47*Magie!E47</f>
        <v>27279729</v>
      </c>
      <c r="F47" s="0" t="n">
        <f aca="false">Magie!F47*Magie!F47</f>
        <v>120648256</v>
      </c>
      <c r="G47" s="0" t="n">
        <f aca="false">Magie!G47*Magie!G47</f>
        <v>30008484</v>
      </c>
      <c r="H47" s="0" t="n">
        <f aca="false">Magie!H47*Magie!H47</f>
        <v>116143729</v>
      </c>
      <c r="I47" s="0" t="n">
        <f aca="false">Magie!I47*Magie!I47</f>
        <v>30591961</v>
      </c>
      <c r="J47" s="0" t="n">
        <f aca="false">Magie!J47*Magie!J47</f>
        <v>72046144</v>
      </c>
      <c r="K47" s="0" t="n">
        <f aca="false">Magie!K47*Magie!K47</f>
        <v>61559716</v>
      </c>
      <c r="L47" s="0" t="n">
        <f aca="false">Magie!L47*Magie!L47</f>
        <v>75082225</v>
      </c>
      <c r="M47" s="0" t="n">
        <f aca="false">Magie!M47*Magie!M47</f>
        <v>60388441</v>
      </c>
      <c r="N47" s="0" t="n">
        <f aca="false">Magie!N47*Magie!N47</f>
        <v>70761744</v>
      </c>
      <c r="O47" s="0" t="n">
        <f aca="false">Magie!O47*Magie!O47</f>
        <v>64416676</v>
      </c>
      <c r="P47" s="0" t="n">
        <f aca="false">Magie!P47*Magie!P47</f>
        <v>67716441</v>
      </c>
      <c r="Q47" s="0" t="n">
        <f aca="false">Magie!Q47*Magie!Q47</f>
        <v>65658609</v>
      </c>
      <c r="R47" s="0" t="n">
        <f aca="false">Magie!R47*Magie!R47</f>
        <v>184851216</v>
      </c>
      <c r="S47" s="0" t="n">
        <f aca="false">Magie!S47*Magie!S47</f>
        <v>7365796</v>
      </c>
      <c r="T47" s="0" t="n">
        <f aca="false">Magie!T47*Magie!T47</f>
        <v>190357209</v>
      </c>
      <c r="U47" s="0" t="n">
        <f aca="false">Magie!U47*Magie!U47</f>
        <v>7091569</v>
      </c>
      <c r="V47" s="0" t="n">
        <f aca="false">Magie!V47*Magie!V47</f>
        <v>183439936</v>
      </c>
      <c r="W47" s="0" t="n">
        <f aca="false">Magie!W47*Magie!W47</f>
        <v>8514724</v>
      </c>
      <c r="X47" s="0" t="n">
        <f aca="false">Magie!X47*Magie!X47</f>
        <v>177875569</v>
      </c>
      <c r="Y47" s="0" t="n">
        <f aca="false">Magie!Y47*Magie!Y47</f>
        <v>8826841</v>
      </c>
      <c r="Z47" s="0" t="n">
        <f aca="false">Magie!Z47*Magie!Z47</f>
        <v>261404224</v>
      </c>
      <c r="AA47" s="0" t="n">
        <f aca="false">Magie!AA47*Magie!AA47</f>
        <v>27556</v>
      </c>
      <c r="AB47" s="0" t="n">
        <f aca="false">Magie!AB47*Magie!AB47</f>
        <v>267159025</v>
      </c>
      <c r="AC47" s="0" t="n">
        <f aca="false">Magie!AC47*Magie!AC47</f>
        <v>8281</v>
      </c>
      <c r="AD47" s="0" t="n">
        <f aca="false">Magie!AD47*Magie!AD47</f>
        <v>258952464</v>
      </c>
      <c r="AE47" s="0" t="n">
        <f aca="false">Magie!AE47*Magie!AE47</f>
        <v>119716</v>
      </c>
      <c r="AF47" s="0" t="n">
        <f aca="false">Magie!AF47*Magie!AF47</f>
        <v>253096281</v>
      </c>
      <c r="AG47" s="0" t="n">
        <f aca="false">Magie!AG47*Magie!AG47</f>
        <v>178929</v>
      </c>
      <c r="AH47" s="0" t="n">
        <f aca="false">Magie!AH47*Magie!AH47</f>
        <v>170877184</v>
      </c>
      <c r="AI47" s="0" t="n">
        <f aca="false">Magie!AI47*Magie!AI47</f>
        <v>10329796</v>
      </c>
      <c r="AJ47" s="0" t="n">
        <f aca="false">Magie!AJ47*Magie!AJ47</f>
        <v>176810209</v>
      </c>
      <c r="AK47" s="0" t="n">
        <f aca="false">Magie!AK47*Magie!AK47</f>
        <v>10156969</v>
      </c>
      <c r="AL47" s="0" t="n">
        <f aca="false">Magie!AL47*Magie!AL47</f>
        <v>170145936</v>
      </c>
      <c r="AM47" s="0" t="n">
        <f aca="false">Magie!AM47*Magie!AM47</f>
        <v>11847364</v>
      </c>
      <c r="AN47" s="0" t="n">
        <f aca="false">Magie!AN47*Magie!AN47</f>
        <v>164172969</v>
      </c>
      <c r="AO47" s="0" t="n">
        <f aca="false">Magie!AO47*Magie!AO47</f>
        <v>12047841</v>
      </c>
      <c r="AP47" s="0" t="n">
        <f aca="false">Magie!AP47*Magie!AP47</f>
        <v>100721296</v>
      </c>
      <c r="AQ47" s="0" t="n">
        <f aca="false">Magie!AQ47*Magie!AQ47</f>
        <v>39967684</v>
      </c>
      <c r="AR47" s="0" t="n">
        <f aca="false">Magie!AR47*Magie!AR47</f>
        <v>103815721</v>
      </c>
      <c r="AS47" s="0" t="n">
        <f aca="false">Magie!AS47*Magie!AS47</f>
        <v>38725729</v>
      </c>
      <c r="AT47" s="0" t="n">
        <f aca="false">Magie!AT47*Magie!AT47</f>
        <v>98724096</v>
      </c>
      <c r="AU47" s="0" t="n">
        <f aca="false">Magie!AU47*Magie!AU47</f>
        <v>41964484</v>
      </c>
      <c r="AV47" s="0" t="n">
        <f aca="false">Magie!AV47*Magie!AV47</f>
        <v>95589729</v>
      </c>
      <c r="AW47" s="0" t="n">
        <f aca="false">Magie!AW47*Magie!AW47</f>
        <v>43283241</v>
      </c>
      <c r="AX47" s="0" t="n">
        <f aca="false">Magie!AX47*Magie!AX47</f>
        <v>133079296</v>
      </c>
      <c r="AY47" s="0" t="n">
        <f aca="false">Magie!AY47*Magie!AY47</f>
        <v>22562500</v>
      </c>
      <c r="AZ47" s="0" t="n">
        <f aca="false">Magie!AZ47*Magie!AZ47</f>
        <v>138321121</v>
      </c>
      <c r="BA47" s="0" t="n">
        <f aca="false">Magie!BA47*Magie!BA47</f>
        <v>22306729</v>
      </c>
      <c r="BB47" s="0" t="n">
        <f aca="false">Magie!BB47*Magie!BB47</f>
        <v>132434064</v>
      </c>
      <c r="BC47" s="0" t="n">
        <f aca="false">Magie!BC47*Magie!BC47</f>
        <v>24780484</v>
      </c>
      <c r="BD47" s="0" t="n">
        <f aca="false">Magie!BD47*Magie!BD47</f>
        <v>127170729</v>
      </c>
      <c r="BE47" s="0" t="n">
        <f aca="false">Magie!BE47*Magie!BE47</f>
        <v>25070049</v>
      </c>
      <c r="BF47" s="0" t="n">
        <f aca="false">Magie!BF47*Magie!BF47</f>
        <v>214446736</v>
      </c>
      <c r="BG47" s="0" t="n">
        <f aca="false">Magie!BG47*Magie!BG47</f>
        <v>2937796</v>
      </c>
      <c r="BH47" s="0" t="n">
        <f aca="false">Magie!BH47*Magie!BH47</f>
        <v>218951209</v>
      </c>
      <c r="BI47" s="0" t="n">
        <f aca="false">Magie!BI47*Magie!BI47</f>
        <v>2608225</v>
      </c>
      <c r="BJ47" s="0" t="n">
        <f aca="false">Magie!BJ47*Magie!BJ47</f>
        <v>211527936</v>
      </c>
      <c r="BK47" s="0" t="n">
        <f aca="false">Magie!BK47*Magie!BK47</f>
        <v>3496900</v>
      </c>
      <c r="BL47" s="0" t="n">
        <f aca="false">Magie!BL47*Magie!BL47</f>
        <v>206928225</v>
      </c>
      <c r="BM47" s="0" t="n">
        <f aca="false">Magie!BM47*Magie!BM47</f>
        <v>3884841</v>
      </c>
      <c r="BN47" s="0" t="n">
        <f aca="false">Magie!BN47*Magie!BN47</f>
        <v>48066489</v>
      </c>
      <c r="BO47" s="0" t="n">
        <f aca="false">Magie!BO47*Magie!BO47</f>
        <v>87740689</v>
      </c>
      <c r="BP47" s="0" t="n">
        <f aca="false">Magie!BP47*Magie!BP47</f>
        <v>51093904</v>
      </c>
      <c r="BQ47" s="0" t="n">
        <f aca="false">Magie!BQ47*Magie!BQ47</f>
        <v>86899684</v>
      </c>
      <c r="BR47" s="0" t="n">
        <f aca="false">Magie!BR47*Magie!BR47</f>
        <v>47458321</v>
      </c>
      <c r="BS47" s="0" t="n">
        <f aca="false">Magie!BS47*Magie!BS47</f>
        <v>91757241</v>
      </c>
      <c r="BT47" s="0" t="n">
        <f aca="false">Magie!BT47*Magie!BT47</f>
        <v>44622400</v>
      </c>
      <c r="BU47" s="0" t="n">
        <f aca="false">Magie!BU47*Magie!BU47</f>
        <v>92582884</v>
      </c>
      <c r="BV47" s="0" t="n">
        <f aca="false">Magie!BV47*Magie!BV47</f>
        <v>654481</v>
      </c>
      <c r="BW47" s="0" t="n">
        <f aca="false">Magie!BW47*Magie!BW47</f>
        <v>241211961</v>
      </c>
      <c r="BX47" s="0" t="n">
        <f aca="false">Magie!BX47*Magie!BX47</f>
        <v>968256</v>
      </c>
      <c r="BY47" s="0" t="n">
        <f aca="false">Magie!BY47*Magie!BY47</f>
        <v>238578916</v>
      </c>
      <c r="BZ47" s="0" t="n">
        <f aca="false">Magie!BZ47*Magie!BZ47</f>
        <v>525625</v>
      </c>
      <c r="CA47" s="0" t="n">
        <f aca="false">Magie!CA47*Magie!CA47</f>
        <v>246584209</v>
      </c>
      <c r="CB47" s="0" t="n">
        <f aca="false">Magie!CB47*Magie!CB47</f>
        <v>309136</v>
      </c>
      <c r="CC47" s="0" t="n">
        <f aca="false">Magie!CC47*Magie!CC47</f>
        <v>249197796</v>
      </c>
      <c r="CD47" s="0" t="n">
        <f aca="false">Magie!CD47*Magie!CD47</f>
        <v>1692601</v>
      </c>
      <c r="CE47" s="0" t="n">
        <f aca="false">Magie!CE47*Magie!CE47</f>
        <v>224970001</v>
      </c>
      <c r="CF47" s="0" t="n">
        <f aca="false">Magie!CF47*Magie!CF47</f>
        <v>2298256</v>
      </c>
      <c r="CG47" s="0" t="n">
        <f aca="false">Magie!CG47*Magie!CG47</f>
        <v>223622116</v>
      </c>
      <c r="CH47" s="0" t="n">
        <f aca="false">Magie!CH47*Magie!CH47</f>
        <v>1580049</v>
      </c>
      <c r="CI47" s="0" t="n">
        <f aca="false">Magie!CI47*Magie!CI47</f>
        <v>231374521</v>
      </c>
      <c r="CJ47" s="0" t="n">
        <f aca="false">Magie!CJ47*Magie!CJ47</f>
        <v>1098304</v>
      </c>
      <c r="CK47" s="0" t="n">
        <f aca="false">Magie!CK47*Magie!CK47</f>
        <v>232684516</v>
      </c>
      <c r="CL47" s="0" t="n">
        <f aca="false">Magie!CL47*Magie!CL47</f>
        <v>55726225</v>
      </c>
      <c r="CM47" s="0" t="n">
        <f aca="false">Magie!CM47*Magie!CM47</f>
        <v>78765625</v>
      </c>
      <c r="CN47" s="0" t="n">
        <f aca="false">Magie!CN47*Magie!CN47</f>
        <v>58369600</v>
      </c>
      <c r="CO47" s="0" t="n">
        <f aca="false">Magie!CO47*Magie!CO47</f>
        <v>77264100</v>
      </c>
      <c r="CP47" s="0" t="n">
        <f aca="false">Magie!CP47*Magie!CP47</f>
        <v>54479161</v>
      </c>
      <c r="CQ47" s="0" t="n">
        <f aca="false">Magie!CQ47*Magie!CQ47</f>
        <v>81848209</v>
      </c>
      <c r="CR47" s="0" t="n">
        <f aca="false">Magie!CR47*Magie!CR47</f>
        <v>52012944</v>
      </c>
      <c r="CS47" s="0" t="n">
        <f aca="false">Magie!CS47*Magie!CS47</f>
        <v>83356900</v>
      </c>
      <c r="CT47" s="0" t="n">
        <f aca="false">Magie!CT47*Magie!CT47</f>
        <v>14753281</v>
      </c>
      <c r="CU47" s="0" t="n">
        <f aca="false">Magie!CU47*Magie!CU47</f>
        <v>154231561</v>
      </c>
      <c r="CV47" s="0" t="n">
        <f aca="false">Magie!CV47*Magie!CV47</f>
        <v>16777216</v>
      </c>
      <c r="CW47" s="0" t="n">
        <f aca="false">Magie!CW47*Magie!CW47</f>
        <v>154107396</v>
      </c>
      <c r="CX47" s="0" t="n">
        <f aca="false">Magie!CX47*Magie!CX47</f>
        <v>14722569</v>
      </c>
      <c r="CY47" s="0" t="n">
        <f aca="false">Magie!CY47*Magie!CY47</f>
        <v>160554241</v>
      </c>
      <c r="CZ47" s="0" t="n">
        <f aca="false">Magie!CZ47*Magie!CZ47</f>
        <v>12873744</v>
      </c>
      <c r="DA47" s="0" t="n">
        <f aca="false">Magie!DA47*Magie!DA47</f>
        <v>160630276</v>
      </c>
      <c r="DB47" s="0" t="n">
        <f aca="false">Magie!DB47*Magie!DB47</f>
        <v>35390601</v>
      </c>
      <c r="DC47" s="0" t="n">
        <f aca="false">Magie!DC47*Magie!DC47</f>
        <v>108805761</v>
      </c>
      <c r="DD47" s="0" t="n">
        <f aca="false">Magie!DD47*Magie!DD47</f>
        <v>37015056</v>
      </c>
      <c r="DE47" s="0" t="n">
        <f aca="false">Magie!DE47*Magie!DE47</f>
        <v>106213636</v>
      </c>
      <c r="DF47" s="0" t="n">
        <f aca="false">Magie!DF47*Magie!DF47</f>
        <v>33930625</v>
      </c>
      <c r="DG47" s="0" t="n">
        <f aca="false">Magie!DG47*Magie!DG47</f>
        <v>111576969</v>
      </c>
      <c r="DH47" s="0" t="n">
        <f aca="false">Magie!DH47*Magie!DH47</f>
        <v>32444416</v>
      </c>
      <c r="DI47" s="0" t="n">
        <f aca="false">Magie!DI47*Magie!DI47</f>
        <v>114190596</v>
      </c>
      <c r="DJ47" s="0" t="n">
        <f aca="false">Magie!DJ47*Magie!DJ47</f>
        <v>18948609</v>
      </c>
      <c r="DK47" s="0" t="n">
        <f aca="false">Magie!DK47*Magie!DK47</f>
        <v>141776649</v>
      </c>
      <c r="DL47" s="0" t="n">
        <f aca="false">Magie!DL47*Magie!DL47</f>
        <v>21233664</v>
      </c>
      <c r="DM47" s="0" t="n">
        <f aca="false">Magie!DM47*Magie!DM47</f>
        <v>141657604</v>
      </c>
      <c r="DN47" s="0" t="n">
        <f aca="false">Magie!DN47*Magie!DN47</f>
        <v>18913801</v>
      </c>
      <c r="DO47" s="0" t="n">
        <f aca="false">Magie!DO47*Magie!DO47</f>
        <v>147841281</v>
      </c>
      <c r="DP47" s="0" t="n">
        <f aca="false">Magie!DP47*Magie!DP47</f>
        <v>16810000</v>
      </c>
      <c r="DQ47" s="0" t="n">
        <f aca="false">Magie!DQ47*Magie!DQ47</f>
        <v>147914244</v>
      </c>
      <c r="DR47" s="0" t="n">
        <f aca="false">Magie!DR47*Magie!DR47</f>
        <v>5593225</v>
      </c>
      <c r="DS47" s="0" t="n">
        <f aca="false">Magie!DS47*Magie!DS47</f>
        <v>196420225</v>
      </c>
      <c r="DT47" s="0" t="n">
        <f aca="false">Magie!DT47*Magie!DT47</f>
        <v>6250000</v>
      </c>
      <c r="DU47" s="0" t="n">
        <f aca="false">Magie!DU47*Magie!DU47</f>
        <v>192932100</v>
      </c>
      <c r="DV47" s="0" t="n">
        <f aca="false">Magie!DV47*Magie!DV47</f>
        <v>5022081</v>
      </c>
      <c r="DW47" s="0" t="n">
        <f aca="false">Magie!DW47*Magie!DW47</f>
        <v>200137609</v>
      </c>
      <c r="DX47" s="0" t="n">
        <f aca="false">Magie!DX47*Magie!DX47</f>
        <v>4460544</v>
      </c>
      <c r="DY47" s="0" t="n">
        <f aca="false">Magie!DY47*Magie!DY47</f>
        <v>203632900</v>
      </c>
      <c r="DZ47" s="4" t="n">
        <f aca="false">SUM(B47:DY47)</f>
        <v>11454294720</v>
      </c>
    </row>
    <row r="48" customFormat="false" ht="12.75" hidden="false" customHeight="false" outlineLevel="0" collapsed="false">
      <c r="A48" s="1" t="n">
        <v>42</v>
      </c>
      <c r="B48" s="0" t="n">
        <f aca="false">Magie!B48*Magie!B48</f>
        <v>27290176</v>
      </c>
      <c r="C48" s="0" t="n">
        <f aca="false">Magie!C48*Magie!C48</f>
        <v>126292644</v>
      </c>
      <c r="D48" s="0" t="n">
        <f aca="false">Magie!D48*Magie!D48</f>
        <v>27804529</v>
      </c>
      <c r="E48" s="0" t="n">
        <f aca="false">Magie!E48*Magie!E48</f>
        <v>121771225</v>
      </c>
      <c r="F48" s="0" t="n">
        <f aca="false">Magie!F48*Magie!F48</f>
        <v>30603024</v>
      </c>
      <c r="G48" s="0" t="n">
        <f aca="false">Magie!G48*Magie!G48</f>
        <v>116165284</v>
      </c>
      <c r="H48" s="0" t="n">
        <f aca="false">Magie!H48*Magie!H48</f>
        <v>29997529</v>
      </c>
      <c r="I48" s="0" t="n">
        <f aca="false">Magie!I48*Magie!I48</f>
        <v>120626289</v>
      </c>
      <c r="J48" s="0" t="n">
        <f aca="false">Magie!J48*Magie!J48</f>
        <v>60403984</v>
      </c>
      <c r="K48" s="0" t="n">
        <f aca="false">Magie!K48*Magie!K48</f>
        <v>75099556</v>
      </c>
      <c r="L48" s="0" t="n">
        <f aca="false">Magie!L48*Magie!L48</f>
        <v>61544025</v>
      </c>
      <c r="M48" s="0" t="n">
        <f aca="false">Magie!M48*Magie!M48</f>
        <v>72029169</v>
      </c>
      <c r="N48" s="0" t="n">
        <f aca="false">Magie!N48*Magie!N48</f>
        <v>65674816</v>
      </c>
      <c r="O48" s="0" t="n">
        <f aca="false">Magie!O48*Magie!O48</f>
        <v>67732900</v>
      </c>
      <c r="P48" s="0" t="n">
        <f aca="false">Magie!P48*Magie!P48</f>
        <v>64400625</v>
      </c>
      <c r="Q48" s="0" t="n">
        <f aca="false">Magie!Q48*Magie!Q48</f>
        <v>70744921</v>
      </c>
      <c r="R48" s="0" t="n">
        <f aca="false">Magie!R48*Magie!R48</f>
        <v>7096896</v>
      </c>
      <c r="S48" s="0" t="n">
        <f aca="false">Magie!S48*Magie!S48</f>
        <v>190384804</v>
      </c>
      <c r="T48" s="0" t="n">
        <f aca="false">Magie!T48*Magie!T48</f>
        <v>7360369</v>
      </c>
      <c r="U48" s="0" t="n">
        <f aca="false">Magie!U48*Magie!U48</f>
        <v>184824025</v>
      </c>
      <c r="V48" s="0" t="n">
        <f aca="false">Magie!V48*Magie!V48</f>
        <v>8832784</v>
      </c>
      <c r="W48" s="0" t="n">
        <f aca="false">Magie!W48*Magie!W48</f>
        <v>177902244</v>
      </c>
      <c r="X48" s="0" t="n">
        <f aca="false">Magie!X48*Magie!X48</f>
        <v>8508889</v>
      </c>
      <c r="Y48" s="0" t="n">
        <f aca="false">Magie!Y48*Magie!Y48</f>
        <v>183412849</v>
      </c>
      <c r="Z48" s="0" t="n">
        <f aca="false">Magie!Z48*Magie!Z48</f>
        <v>8464</v>
      </c>
      <c r="AA48" s="0" t="n">
        <f aca="false">Magie!AA48*Magie!AA48</f>
        <v>267191716</v>
      </c>
      <c r="AB48" s="0" t="n">
        <f aca="false">Magie!AB48*Magie!AB48</f>
        <v>27225</v>
      </c>
      <c r="AC48" s="0" t="n">
        <f aca="false">Magie!AC48*Magie!AC48</f>
        <v>261371889</v>
      </c>
      <c r="AD48" s="0" t="n">
        <f aca="false">Magie!AD48*Magie!AD48</f>
        <v>179776</v>
      </c>
      <c r="AE48" s="0" t="n">
        <f aca="false">Magie!AE48*Magie!AE48</f>
        <v>253128100</v>
      </c>
      <c r="AF48" s="0" t="n">
        <f aca="false">Magie!AF48*Magie!AF48</f>
        <v>119025</v>
      </c>
      <c r="AG48" s="0" t="n">
        <f aca="false">Magie!AG48*Magie!AG48</f>
        <v>258920281</v>
      </c>
      <c r="AH48" s="0" t="n">
        <f aca="false">Magie!AH48*Magie!AH48</f>
        <v>10163344</v>
      </c>
      <c r="AI48" s="0" t="n">
        <f aca="false">Magie!AI48*Magie!AI48</f>
        <v>176836804</v>
      </c>
      <c r="AJ48" s="0" t="n">
        <f aca="false">Magie!AJ48*Magie!AJ48</f>
        <v>10323369</v>
      </c>
      <c r="AK48" s="0" t="n">
        <f aca="false">Magie!AK48*Magie!AK48</f>
        <v>170851041</v>
      </c>
      <c r="AL48" s="0" t="n">
        <f aca="false">Magie!AL48*Magie!AL48</f>
        <v>12054784</v>
      </c>
      <c r="AM48" s="0" t="n">
        <f aca="false">Magie!AM48*Magie!AM48</f>
        <v>164198596</v>
      </c>
      <c r="AN48" s="0" t="n">
        <f aca="false">Magie!AN48*Magie!AN48</f>
        <v>11840481</v>
      </c>
      <c r="AO48" s="0" t="n">
        <f aca="false">Magie!AO48*Magie!AO48</f>
        <v>170119849</v>
      </c>
      <c r="AP48" s="0" t="n">
        <f aca="false">Magie!AP48*Magie!AP48</f>
        <v>38738176</v>
      </c>
      <c r="AQ48" s="0" t="n">
        <f aca="false">Magie!AQ48*Magie!AQ48</f>
        <v>103836100</v>
      </c>
      <c r="AR48" s="0" t="n">
        <f aca="false">Magie!AR48*Magie!AR48</f>
        <v>39955041</v>
      </c>
      <c r="AS48" s="0" t="n">
        <f aca="false">Magie!AS48*Magie!AS48</f>
        <v>100701225</v>
      </c>
      <c r="AT48" s="0" t="n">
        <f aca="false">Magie!AT48*Magie!AT48</f>
        <v>43296400</v>
      </c>
      <c r="AU48" s="0" t="n">
        <f aca="false">Magie!AU48*Magie!AU48</f>
        <v>95609284</v>
      </c>
      <c r="AV48" s="0" t="n">
        <f aca="false">Magie!AV48*Magie!AV48</f>
        <v>41951529</v>
      </c>
      <c r="AW48" s="0" t="n">
        <f aca="false">Magie!AW48*Magie!AW48</f>
        <v>98704225</v>
      </c>
      <c r="AX48" s="0" t="n">
        <f aca="false">Magie!AX48*Magie!AX48</f>
        <v>22316176</v>
      </c>
      <c r="AY48" s="0" t="n">
        <f aca="false">Magie!AY48*Magie!AY48</f>
        <v>138344644</v>
      </c>
      <c r="AZ48" s="0" t="n">
        <f aca="false">Magie!AZ48*Magie!AZ48</f>
        <v>22553001</v>
      </c>
      <c r="BA48" s="0" t="n">
        <f aca="false">Magie!BA48*Magie!BA48</f>
        <v>133056225</v>
      </c>
      <c r="BB48" s="0" t="n">
        <f aca="false">Magie!BB48*Magie!BB48</f>
        <v>25080064</v>
      </c>
      <c r="BC48" s="0" t="n">
        <f aca="false">Magie!BC48*Magie!BC48</f>
        <v>127193284</v>
      </c>
      <c r="BD48" s="0" t="n">
        <f aca="false">Magie!BD48*Magie!BD48</f>
        <v>24770529</v>
      </c>
      <c r="BE48" s="0" t="n">
        <f aca="false">Magie!BE48*Magie!BE48</f>
        <v>132411049</v>
      </c>
      <c r="BF48" s="0" t="n">
        <f aca="false">Magie!BF48*Magie!BF48</f>
        <v>2611456</v>
      </c>
      <c r="BG48" s="0" t="n">
        <f aca="false">Magie!BG48*Magie!BG48</f>
        <v>218980804</v>
      </c>
      <c r="BH48" s="0" t="n">
        <f aca="false">Magie!BH48*Magie!BH48</f>
        <v>2934369</v>
      </c>
      <c r="BI48" s="0" t="n">
        <f aca="false">Magie!BI48*Magie!BI48</f>
        <v>214417449</v>
      </c>
      <c r="BJ48" s="0" t="n">
        <f aca="false">Magie!BJ48*Magie!BJ48</f>
        <v>3888784</v>
      </c>
      <c r="BK48" s="0" t="n">
        <f aca="false">Magie!BK48*Magie!BK48</f>
        <v>206956996</v>
      </c>
      <c r="BL48" s="0" t="n">
        <f aca="false">Magie!BL48*Magie!BL48</f>
        <v>3493161</v>
      </c>
      <c r="BM48" s="0" t="n">
        <f aca="false">Magie!BM48*Magie!BM48</f>
        <v>211498849</v>
      </c>
      <c r="BN48" s="0" t="n">
        <f aca="false">Magie!BN48*Magie!BN48</f>
        <v>86881041</v>
      </c>
      <c r="BO48" s="0" t="n">
        <f aca="false">Magie!BO48*Magie!BO48</f>
        <v>51079609</v>
      </c>
      <c r="BP48" s="0" t="n">
        <f aca="false">Magie!BP48*Magie!BP48</f>
        <v>87759424</v>
      </c>
      <c r="BQ48" s="0" t="n">
        <f aca="false">Magie!BQ48*Magie!BQ48</f>
        <v>48080356</v>
      </c>
      <c r="BR48" s="0" t="n">
        <f aca="false">Magie!BR48*Magie!BR48</f>
        <v>92563641</v>
      </c>
      <c r="BS48" s="0" t="n">
        <f aca="false">Magie!BS48*Magie!BS48</f>
        <v>44609041</v>
      </c>
      <c r="BT48" s="0" t="n">
        <f aca="false">Magie!BT48*Magie!BT48</f>
        <v>91776400</v>
      </c>
      <c r="BU48" s="0" t="n">
        <f aca="false">Magie!BU48*Magie!BU48</f>
        <v>47472100</v>
      </c>
      <c r="BV48" s="0" t="n">
        <f aca="false">Magie!BV48*Magie!BV48</f>
        <v>238548025</v>
      </c>
      <c r="BW48" s="0" t="n">
        <f aca="false">Magie!BW48*Magie!BW48</f>
        <v>966289</v>
      </c>
      <c r="BX48" s="0" t="n">
        <f aca="false">Magie!BX48*Magie!BX48</f>
        <v>241243024</v>
      </c>
      <c r="BY48" s="0" t="n">
        <f aca="false">Magie!BY48*Magie!BY48</f>
        <v>656100</v>
      </c>
      <c r="BZ48" s="0" t="n">
        <f aca="false">Magie!BZ48*Magie!BZ48</f>
        <v>249166225</v>
      </c>
      <c r="CA48" s="0" t="n">
        <f aca="false">Magie!CA48*Magie!CA48</f>
        <v>308025</v>
      </c>
      <c r="CB48" s="0" t="n">
        <f aca="false">Magie!CB48*Magie!CB48</f>
        <v>246615616</v>
      </c>
      <c r="CC48" s="0" t="n">
        <f aca="false">Magie!CC48*Magie!CC48</f>
        <v>527076</v>
      </c>
      <c r="CD48" s="0" t="n">
        <f aca="false">Magie!CD48*Magie!CD48</f>
        <v>223592209</v>
      </c>
      <c r="CE48" s="0" t="n">
        <f aca="false">Magie!CE48*Magie!CE48</f>
        <v>2295225</v>
      </c>
      <c r="CF48" s="0" t="n">
        <f aca="false">Magie!CF48*Magie!CF48</f>
        <v>225000000</v>
      </c>
      <c r="CG48" s="0" t="n">
        <f aca="false">Magie!CG48*Magie!CG48</f>
        <v>1695204</v>
      </c>
      <c r="CH48" s="0" t="n">
        <f aca="false">Magie!CH48*Magie!CH48</f>
        <v>232654009</v>
      </c>
      <c r="CI48" s="0" t="n">
        <f aca="false">Magie!CI48*Magie!CI48</f>
        <v>1096209</v>
      </c>
      <c r="CJ48" s="0" t="n">
        <f aca="false">Magie!CJ48*Magie!CJ48</f>
        <v>231404944</v>
      </c>
      <c r="CK48" s="0" t="n">
        <f aca="false">Magie!CK48*Magie!CK48</f>
        <v>1582564</v>
      </c>
      <c r="CL48" s="0" t="n">
        <f aca="false">Magie!CL48*Magie!CL48</f>
        <v>77246521</v>
      </c>
      <c r="CM48" s="0" t="n">
        <f aca="false">Magie!CM48*Magie!CM48</f>
        <v>58354321</v>
      </c>
      <c r="CN48" s="0" t="n">
        <f aca="false">Magie!CN48*Magie!CN48</f>
        <v>78783376</v>
      </c>
      <c r="CO48" s="0" t="n">
        <f aca="false">Magie!CO48*Magie!CO48</f>
        <v>55741156</v>
      </c>
      <c r="CP48" s="0" t="n">
        <f aca="false">Magie!CP48*Magie!CP48</f>
        <v>83338641</v>
      </c>
      <c r="CQ48" s="0" t="n">
        <f aca="false">Magie!CQ48*Magie!CQ48</f>
        <v>51998521</v>
      </c>
      <c r="CR48" s="0" t="n">
        <f aca="false">Magie!CR48*Magie!CR48</f>
        <v>81866304</v>
      </c>
      <c r="CS48" s="0" t="n">
        <f aca="false">Magie!CS48*Magie!CS48</f>
        <v>54493924</v>
      </c>
      <c r="CT48" s="0" t="n">
        <f aca="false">Magie!CT48*Magie!CT48</f>
        <v>154082569</v>
      </c>
      <c r="CU48" s="0" t="n">
        <f aca="false">Magie!CU48*Magie!CU48</f>
        <v>16769025</v>
      </c>
      <c r="CV48" s="0" t="n">
        <f aca="false">Magie!CV48*Magie!CV48</f>
        <v>154256400</v>
      </c>
      <c r="CW48" s="0" t="n">
        <f aca="false">Magie!CW48*Magie!CW48</f>
        <v>14760964</v>
      </c>
      <c r="CX48" s="0" t="n">
        <f aca="false">Magie!CX48*Magie!CX48</f>
        <v>160604929</v>
      </c>
      <c r="CY48" s="0" t="n">
        <f aca="false">Magie!CY48*Magie!CY48</f>
        <v>12866569</v>
      </c>
      <c r="CZ48" s="0" t="n">
        <f aca="false">Magie!CZ48*Magie!CZ48</f>
        <v>160579584</v>
      </c>
      <c r="DA48" s="0" t="n">
        <f aca="false">Magie!DA48*Magie!DA48</f>
        <v>14730244</v>
      </c>
      <c r="DB48" s="0" t="n">
        <f aca="false">Magie!DB48*Magie!DB48</f>
        <v>106193025</v>
      </c>
      <c r="DC48" s="0" t="n">
        <f aca="false">Magie!DC48*Magie!DC48</f>
        <v>37002889</v>
      </c>
      <c r="DD48" s="0" t="n">
        <f aca="false">Magie!DD48*Magie!DD48</f>
        <v>108826624</v>
      </c>
      <c r="DE48" s="0" t="n">
        <f aca="false">Magie!DE48*Magie!DE48</f>
        <v>35402500</v>
      </c>
      <c r="DF48" s="0" t="n">
        <f aca="false">Magie!DF48*Magie!DF48</f>
        <v>114169225</v>
      </c>
      <c r="DG48" s="0" t="n">
        <f aca="false">Magie!DG48*Magie!DG48</f>
        <v>32433025</v>
      </c>
      <c r="DH48" s="0" t="n">
        <f aca="false">Magie!DH48*Magie!DH48</f>
        <v>111598096</v>
      </c>
      <c r="DI48" s="0" t="n">
        <f aca="false">Magie!DI48*Magie!DI48</f>
        <v>33942276</v>
      </c>
      <c r="DJ48" s="0" t="n">
        <f aca="false">Magie!DJ48*Magie!DJ48</f>
        <v>141633801</v>
      </c>
      <c r="DK48" s="0" t="n">
        <f aca="false">Magie!DK48*Magie!DK48</f>
        <v>21224449</v>
      </c>
      <c r="DL48" s="0" t="n">
        <f aca="false">Magie!DL48*Magie!DL48</f>
        <v>141800464</v>
      </c>
      <c r="DM48" s="0" t="n">
        <f aca="false">Magie!DM48*Magie!DM48</f>
        <v>18957316</v>
      </c>
      <c r="DN48" s="0" t="n">
        <f aca="false">Magie!DN48*Magie!DN48</f>
        <v>147889921</v>
      </c>
      <c r="DO48" s="0" t="n">
        <f aca="false">Magie!DO48*Magie!DO48</f>
        <v>16801801</v>
      </c>
      <c r="DP48" s="0" t="n">
        <f aca="false">Magie!DP48*Magie!DP48</f>
        <v>147865600</v>
      </c>
      <c r="DQ48" s="0" t="n">
        <f aca="false">Magie!DQ48*Magie!DQ48</f>
        <v>18922500</v>
      </c>
      <c r="DR48" s="0" t="n">
        <f aca="false">Magie!DR48*Magie!DR48</f>
        <v>192904321</v>
      </c>
      <c r="DS48" s="0" t="n">
        <f aca="false">Magie!DS48*Magie!DS48</f>
        <v>6245001</v>
      </c>
      <c r="DT48" s="0" t="n">
        <f aca="false">Magie!DT48*Magie!DT48</f>
        <v>196448256</v>
      </c>
      <c r="DU48" s="0" t="n">
        <f aca="false">Magie!DU48*Magie!DU48</f>
        <v>5597956</v>
      </c>
      <c r="DV48" s="0" t="n">
        <f aca="false">Magie!DV48*Magie!DV48</f>
        <v>203604361</v>
      </c>
      <c r="DW48" s="0" t="n">
        <f aca="false">Magie!DW48*Magie!DW48</f>
        <v>4456321</v>
      </c>
      <c r="DX48" s="0" t="n">
        <f aca="false">Magie!DX48*Magie!DX48</f>
        <v>200165904</v>
      </c>
      <c r="DY48" s="0" t="n">
        <f aca="false">Magie!DY48*Magie!DY48</f>
        <v>5026564</v>
      </c>
      <c r="DZ48" s="4" t="n">
        <f aca="false">SUM(B48:DY48)</f>
        <v>11454294720</v>
      </c>
    </row>
    <row r="49" customFormat="false" ht="12.75" hidden="false" customHeight="false" outlineLevel="0" collapsed="false">
      <c r="A49" s="1" t="n">
        <v>43</v>
      </c>
      <c r="B49" s="0" t="n">
        <f aca="false">Magie!B49*Magie!B49</f>
        <v>118940836</v>
      </c>
      <c r="C49" s="0" t="n">
        <f aca="false">Magie!C49*Magie!C49</f>
        <v>29203216</v>
      </c>
      <c r="D49" s="0" t="n">
        <f aca="false">Magie!D49*Magie!D49</f>
        <v>117831025</v>
      </c>
      <c r="E49" s="0" t="n">
        <f aca="false">Magie!E49*Magie!E49</f>
        <v>31416025</v>
      </c>
      <c r="F49" s="0" t="n">
        <f aca="false">Magie!F49*Magie!F49</f>
        <v>123432100</v>
      </c>
      <c r="G49" s="0" t="n">
        <f aca="false">Magie!G49*Magie!G49</f>
        <v>28643904</v>
      </c>
      <c r="H49" s="0" t="n">
        <f aca="false">Magie!H49*Magie!H49</f>
        <v>124612569</v>
      </c>
      <c r="I49" s="0" t="n">
        <f aca="false">Magie!I49*Magie!I49</f>
        <v>26471025</v>
      </c>
      <c r="J49" s="0" t="n">
        <f aca="false">Magie!J49*Magie!J49</f>
        <v>69856164</v>
      </c>
      <c r="K49" s="0" t="n">
        <f aca="false">Magie!K49*Magie!K49</f>
        <v>63616576</v>
      </c>
      <c r="L49" s="0" t="n">
        <f aca="false">Magie!L49*Magie!L49</f>
        <v>68608089</v>
      </c>
      <c r="M49" s="0" t="n">
        <f aca="false">Magie!M49*Magie!M49</f>
        <v>66471409</v>
      </c>
      <c r="N49" s="0" t="n">
        <f aca="false">Magie!N49*Magie!N49</f>
        <v>72897444</v>
      </c>
      <c r="O49" s="0" t="n">
        <f aca="false">Magie!O49*Magie!O49</f>
        <v>62410000</v>
      </c>
      <c r="P49" s="0" t="n">
        <f aca="false">Magie!P49*Magie!P49</f>
        <v>74218225</v>
      </c>
      <c r="Q49" s="0" t="n">
        <f aca="false">Magie!Q49*Magie!Q49</f>
        <v>59552089</v>
      </c>
      <c r="R49" s="0" t="n">
        <f aca="false">Magie!R49*Magie!R49</f>
        <v>181333156</v>
      </c>
      <c r="S49" s="0" t="n">
        <f aca="false">Magie!S49*Magie!S49</f>
        <v>8088336</v>
      </c>
      <c r="T49" s="0" t="n">
        <f aca="false">Magie!T49*Magie!T49</f>
        <v>179962225</v>
      </c>
      <c r="U49" s="0" t="n">
        <f aca="false">Magie!U49*Magie!U49</f>
        <v>9272025</v>
      </c>
      <c r="V49" s="0" t="n">
        <f aca="false">Magie!V49*Magie!V49</f>
        <v>186868900</v>
      </c>
      <c r="W49" s="0" t="n">
        <f aca="false">Magie!W49*Magie!W49</f>
        <v>7795264</v>
      </c>
      <c r="X49" s="0" t="n">
        <f aca="false">Magie!X49*Magie!X49</f>
        <v>188320729</v>
      </c>
      <c r="Y49" s="0" t="n">
        <f aca="false">Magie!Y49*Magie!Y49</f>
        <v>6682225</v>
      </c>
      <c r="Z49" s="0" t="n">
        <f aca="false">Magie!Z49*Magie!Z49</f>
        <v>257217444</v>
      </c>
      <c r="AA49" s="0" t="n">
        <f aca="false">Magie!AA49*Magie!AA49</f>
        <v>87616</v>
      </c>
      <c r="AB49" s="0" t="n">
        <f aca="false">Magie!AB49*Magie!AB49</f>
        <v>254817369</v>
      </c>
      <c r="AC49" s="0" t="n">
        <f aca="false">Magie!AC49*Magie!AC49</f>
        <v>223729</v>
      </c>
      <c r="AD49" s="0" t="n">
        <f aca="false">Magie!AD49*Magie!AD49</f>
        <v>263023524</v>
      </c>
      <c r="AE49" s="0" t="n">
        <f aca="false">Magie!AE49*Magie!AE49</f>
        <v>48400</v>
      </c>
      <c r="AF49" s="0" t="n">
        <f aca="false">Magie!AF49*Magie!AF49</f>
        <v>265527025</v>
      </c>
      <c r="AG49" s="0" t="n">
        <f aca="false">Magie!AG49*Magie!AG49</f>
        <v>1369</v>
      </c>
      <c r="AH49" s="0" t="n">
        <f aca="false">Magie!AH49*Magie!AH49</f>
        <v>167495364</v>
      </c>
      <c r="AI49" s="0" t="n">
        <f aca="false">Magie!AI49*Magie!AI49</f>
        <v>11182336</v>
      </c>
      <c r="AJ49" s="0" t="n">
        <f aca="false">Magie!AJ49*Magie!AJ49</f>
        <v>166797225</v>
      </c>
      <c r="AK49" s="0" t="n">
        <f aca="false">Magie!AK49*Magie!AK49</f>
        <v>12737761</v>
      </c>
      <c r="AL49" s="0" t="n">
        <f aca="false">Magie!AL49*Magie!AL49</f>
        <v>173448900</v>
      </c>
      <c r="AM49" s="0" t="n">
        <f aca="false">Magie!AM49*Magie!AM49</f>
        <v>10995856</v>
      </c>
      <c r="AN49" s="0" t="n">
        <f aca="false">Magie!AN49*Magie!AN49</f>
        <v>174213601</v>
      </c>
      <c r="AO49" s="0" t="n">
        <f aca="false">Magie!AO49*Magie!AO49</f>
        <v>9517225</v>
      </c>
      <c r="AP49" s="0" t="n">
        <f aca="false">Magie!AP49*Magie!AP49</f>
        <v>98128836</v>
      </c>
      <c r="AQ49" s="0" t="n">
        <f aca="false">Magie!AQ49*Magie!AQ49</f>
        <v>41628304</v>
      </c>
      <c r="AR49" s="0" t="n">
        <f aca="false">Magie!AR49*Magie!AR49</f>
        <v>96177249</v>
      </c>
      <c r="AS49" s="0" t="n">
        <f aca="false">Magie!AS49*Magie!AS49</f>
        <v>43626025</v>
      </c>
      <c r="AT49" s="0" t="n">
        <f aca="false">Magie!AT49*Magie!AT49</f>
        <v>101243844</v>
      </c>
      <c r="AU49" s="0" t="n">
        <f aca="false">Magie!AU49*Magie!AU49</f>
        <v>40347904</v>
      </c>
      <c r="AV49" s="0" t="n">
        <f aca="false">Magie!AV49*Magie!AV49</f>
        <v>103286569</v>
      </c>
      <c r="AW49" s="0" t="n">
        <f aca="false">Magie!AW49*Magie!AW49</f>
        <v>38353249</v>
      </c>
      <c r="AX49" s="0" t="n">
        <f aca="false">Magie!AX49*Magie!AX49</f>
        <v>130096836</v>
      </c>
      <c r="AY49" s="0" t="n">
        <f aca="false">Magie!AY49*Magie!AY49</f>
        <v>23814400</v>
      </c>
      <c r="AZ49" s="0" t="n">
        <f aca="false">Magie!AZ49*Magie!AZ49</f>
        <v>129481641</v>
      </c>
      <c r="BA49" s="0" t="n">
        <f aca="false">Magie!BA49*Magie!BA49</f>
        <v>26061025</v>
      </c>
      <c r="BB49" s="0" t="n">
        <f aca="false">Magie!BB49*Magie!BB49</f>
        <v>135349956</v>
      </c>
      <c r="BC49" s="0" t="n">
        <f aca="false">Magie!BC49*Magie!BC49</f>
        <v>23541904</v>
      </c>
      <c r="BD49" s="0" t="n">
        <f aca="false">Magie!BD49*Magie!BD49</f>
        <v>136025569</v>
      </c>
      <c r="BE49" s="0" t="n">
        <f aca="false">Magie!BE49*Magie!BE49</f>
        <v>21353641</v>
      </c>
      <c r="BF49" s="0" t="n">
        <f aca="false">Magie!BF49*Magie!BF49</f>
        <v>210656196</v>
      </c>
      <c r="BG49" s="0" t="n">
        <f aca="false">Magie!BG49*Magie!BG49</f>
        <v>3400336</v>
      </c>
      <c r="BH49" s="0" t="n">
        <f aca="false">Magie!BH49*Magie!BH49</f>
        <v>207792225</v>
      </c>
      <c r="BI49" s="0" t="n">
        <f aca="false">Magie!BI49*Magie!BI49</f>
        <v>3988009</v>
      </c>
      <c r="BJ49" s="0" t="n">
        <f aca="false">Magie!BJ49*Magie!BJ49</f>
        <v>215208900</v>
      </c>
      <c r="BK49" s="0" t="n">
        <f aca="false">Magie!BK49*Magie!BK49</f>
        <v>3041536</v>
      </c>
      <c r="BL49" s="0" t="n">
        <f aca="false">Magie!BL49*Magie!BL49</f>
        <v>218182441</v>
      </c>
      <c r="BM49" s="0" t="n">
        <f aca="false">Magie!BM49*Magie!BM49</f>
        <v>2512225</v>
      </c>
      <c r="BN49" s="0" t="n">
        <f aca="false">Magie!BN49*Magie!BN49</f>
        <v>46335249</v>
      </c>
      <c r="BO49" s="0" t="n">
        <f aca="false">Magie!BO49*Magie!BO49</f>
        <v>90117049</v>
      </c>
      <c r="BP49" s="0" t="n">
        <f aca="false">Magie!BP49*Magie!BP49</f>
        <v>45724644</v>
      </c>
      <c r="BQ49" s="0" t="n">
        <f aca="false">Magie!BQ49*Magie!BQ49</f>
        <v>94245264</v>
      </c>
      <c r="BR49" s="0" t="n">
        <f aca="false">Magie!BR49*Magie!BR49</f>
        <v>49266361</v>
      </c>
      <c r="BS49" s="0" t="n">
        <f aca="false">Magie!BS49*Magie!BS49</f>
        <v>89283601</v>
      </c>
      <c r="BT49" s="0" t="n">
        <f aca="false">Magie!BT49*Magie!BT49</f>
        <v>49871844</v>
      </c>
      <c r="BU49" s="0" t="n">
        <f aca="false">Magie!BU49*Magie!BU49</f>
        <v>85377600</v>
      </c>
      <c r="BV49" s="0" t="n">
        <f aca="false">Magie!BV49*Magie!BV49</f>
        <v>466489</v>
      </c>
      <c r="BW49" s="0" t="n">
        <f aca="false">Magie!BW49*Magie!BW49</f>
        <v>245141649</v>
      </c>
      <c r="BX49" s="0" t="n">
        <f aca="false">Magie!BX49*Magie!BX49</f>
        <v>357604</v>
      </c>
      <c r="BY49" s="0" t="n">
        <f aca="false">Magie!BY49*Magie!BY49</f>
        <v>250652224</v>
      </c>
      <c r="BZ49" s="0" t="n">
        <f aca="false">Magie!BZ49*Magie!BZ49</f>
        <v>731025</v>
      </c>
      <c r="CA49" s="0" t="n">
        <f aca="false">Magie!CA49*Magie!CA49</f>
        <v>242518329</v>
      </c>
      <c r="CB49" s="0" t="n">
        <f aca="false">Magie!CB49*Magie!CB49</f>
        <v>879844</v>
      </c>
      <c r="CC49" s="0" t="n">
        <f aca="false">Magie!CC49*Magie!CC49</f>
        <v>237283216</v>
      </c>
      <c r="CD49" s="0" t="n">
        <f aca="false">Magie!CD49*Magie!CD49</f>
        <v>1380625</v>
      </c>
      <c r="CE49" s="0" t="n">
        <f aca="false">Magie!CE49*Magie!CE49</f>
        <v>228765625</v>
      </c>
      <c r="CF49" s="0" t="n">
        <f aca="false">Magie!CF49*Magie!CF49</f>
        <v>1276900</v>
      </c>
      <c r="CG49" s="0" t="n">
        <f aca="false">Magie!CG49*Magie!CG49</f>
        <v>235315600</v>
      </c>
      <c r="CH49" s="0" t="n">
        <f aca="false">Magie!CH49*Magie!CH49</f>
        <v>1923769</v>
      </c>
      <c r="CI49" s="0" t="n">
        <f aca="false">Magie!CI49*Magie!CI49</f>
        <v>227436561</v>
      </c>
      <c r="CJ49" s="0" t="n">
        <f aca="false">Magie!CJ49*Magie!CJ49</f>
        <v>2044900</v>
      </c>
      <c r="CK49" s="0" t="n">
        <f aca="false">Magie!CK49*Magie!CK49</f>
        <v>221176384</v>
      </c>
      <c r="CL49" s="0" t="n">
        <f aca="false">Magie!CL49*Magie!CL49</f>
        <v>53860921</v>
      </c>
      <c r="CM49" s="0" t="n">
        <f aca="false">Magie!CM49*Magie!CM49</f>
        <v>81018001</v>
      </c>
      <c r="CN49" s="0" t="n">
        <f aca="false">Magie!CN49*Magie!CN49</f>
        <v>52620516</v>
      </c>
      <c r="CO49" s="0" t="n">
        <f aca="false">Magie!CO49*Magie!CO49</f>
        <v>84198976</v>
      </c>
      <c r="CP49" s="0" t="n">
        <f aca="false">Magie!CP49*Magie!CP49</f>
        <v>56415121</v>
      </c>
      <c r="CQ49" s="0" t="n">
        <f aca="false">Magie!CQ49*Magie!CQ49</f>
        <v>79512889</v>
      </c>
      <c r="CR49" s="0" t="n">
        <f aca="false">Magie!CR49*Magie!CR49</f>
        <v>57668836</v>
      </c>
      <c r="CS49" s="0" t="n">
        <f aca="false">Magie!CS49*Magie!CS49</f>
        <v>76527504</v>
      </c>
      <c r="CT49" s="0" t="n">
        <f aca="false">Magie!CT49*Magie!CT49</f>
        <v>13801225</v>
      </c>
      <c r="CU49" s="0" t="n">
        <f aca="false">Magie!CU49*Magie!CU49</f>
        <v>157377025</v>
      </c>
      <c r="CV49" s="0" t="n">
        <f aca="false">Magie!CV49*Magie!CV49</f>
        <v>13764100</v>
      </c>
      <c r="CW49" s="0" t="n">
        <f aca="false">Magie!CW49*Magie!CW49</f>
        <v>163840000</v>
      </c>
      <c r="CX49" s="0" t="n">
        <f aca="false">Magie!CX49*Magie!CX49</f>
        <v>15737089</v>
      </c>
      <c r="CY49" s="0" t="n">
        <f aca="false">Magie!CY49*Magie!CY49</f>
        <v>157276681</v>
      </c>
      <c r="CZ49" s="0" t="n">
        <f aca="false">Magie!CZ49*Magie!CZ49</f>
        <v>15760900</v>
      </c>
      <c r="DA49" s="0" t="n">
        <f aca="false">Magie!DA49*Magie!DA49</f>
        <v>151093264</v>
      </c>
      <c r="DB49" s="0" t="n">
        <f aca="false">Magie!DB49*Magie!DB49</f>
        <v>33907329</v>
      </c>
      <c r="DC49" s="0" t="n">
        <f aca="false">Magie!DC49*Magie!DC49</f>
        <v>111450249</v>
      </c>
      <c r="DD49" s="0" t="n">
        <f aca="false">Magie!DD49*Magie!DD49</f>
        <v>32467204</v>
      </c>
      <c r="DE49" s="0" t="n">
        <f aca="false">Magie!DE49*Magie!DE49</f>
        <v>114318864</v>
      </c>
      <c r="DF49" s="0" t="n">
        <f aca="false">Magie!DF49*Magie!DF49</f>
        <v>35462025</v>
      </c>
      <c r="DG49" s="0" t="n">
        <f aca="false">Magie!DG49*Magie!DG49</f>
        <v>108847489</v>
      </c>
      <c r="DH49" s="0" t="n">
        <f aca="false">Magie!DH49*Magie!DH49</f>
        <v>36942084</v>
      </c>
      <c r="DI49" s="0" t="n">
        <f aca="false">Magie!DI49*Magie!DI49</f>
        <v>106172416</v>
      </c>
      <c r="DJ49" s="0" t="n">
        <f aca="false">Magie!DJ49*Magie!DJ49</f>
        <v>17867529</v>
      </c>
      <c r="DK49" s="0" t="n">
        <f aca="false">Magie!DK49*Magie!DK49</f>
        <v>144793089</v>
      </c>
      <c r="DL49" s="0" t="n">
        <f aca="false">Magie!DL49*Magie!DL49</f>
        <v>17825284</v>
      </c>
      <c r="DM49" s="0" t="n">
        <f aca="false">Magie!DM49*Magie!DM49</f>
        <v>150994944</v>
      </c>
      <c r="DN49" s="0" t="n">
        <f aca="false">Magie!DN49*Magie!DN49</f>
        <v>20061441</v>
      </c>
      <c r="DO49" s="0" t="n">
        <f aca="false">Magie!DO49*Magie!DO49</f>
        <v>144696841</v>
      </c>
      <c r="DP49" s="0" t="n">
        <f aca="false">Magie!DP49*Magie!DP49</f>
        <v>20088324</v>
      </c>
      <c r="DQ49" s="0" t="n">
        <f aca="false">Magie!DQ49*Magie!DQ49</f>
        <v>138768400</v>
      </c>
      <c r="DR49" s="0" t="n">
        <f aca="false">Magie!DR49*Magie!DR49</f>
        <v>5013121</v>
      </c>
      <c r="DS49" s="0" t="n">
        <f aca="false">Magie!DS49*Magie!DS49</f>
        <v>199967881</v>
      </c>
      <c r="DT49" s="0" t="n">
        <f aca="false">Magie!DT49*Magie!DT49</f>
        <v>4468996</v>
      </c>
      <c r="DU49" s="0" t="n">
        <f aca="false">Magie!DU49*Magie!DU49</f>
        <v>203804176</v>
      </c>
      <c r="DV49" s="0" t="n">
        <f aca="false">Magie!DV49*Magie!DV49</f>
        <v>5621641</v>
      </c>
      <c r="DW49" s="0" t="n">
        <f aca="false">Magie!DW49*Magie!DW49</f>
        <v>196476289</v>
      </c>
      <c r="DX49" s="0" t="n">
        <f aca="false">Magie!DX49*Magie!DX49</f>
        <v>6220036</v>
      </c>
      <c r="DY49" s="0" t="n">
        <f aca="false">Magie!DY49*Magie!DY49</f>
        <v>192876544</v>
      </c>
      <c r="DZ49" s="4" t="n">
        <f aca="false">SUM(B49:DY49)</f>
        <v>11454294720</v>
      </c>
    </row>
    <row r="50" customFormat="false" ht="12.75" hidden="false" customHeight="false" outlineLevel="0" collapsed="false">
      <c r="A50" s="1" t="n">
        <v>44</v>
      </c>
      <c r="B50" s="0" t="n">
        <f aca="false">Magie!B50*Magie!B50</f>
        <v>31427236</v>
      </c>
      <c r="C50" s="0" t="n">
        <f aca="false">Magie!C50*Magie!C50</f>
        <v>117852736</v>
      </c>
      <c r="D50" s="0" t="n">
        <f aca="false">Magie!D50*Magie!D50</f>
        <v>29192409</v>
      </c>
      <c r="E50" s="0" t="n">
        <f aca="false">Magie!E50*Magie!E50</f>
        <v>118919025</v>
      </c>
      <c r="F50" s="0" t="n">
        <f aca="false">Magie!F50*Magie!F50</f>
        <v>26481316</v>
      </c>
      <c r="G50" s="0" t="n">
        <f aca="false">Magie!G50*Magie!G50</f>
        <v>124634896</v>
      </c>
      <c r="H50" s="0" t="n">
        <f aca="false">Magie!H50*Magie!H50</f>
        <v>28633201</v>
      </c>
      <c r="I50" s="0" t="n">
        <f aca="false">Magie!I50*Magie!I50</f>
        <v>123409881</v>
      </c>
      <c r="J50" s="0" t="n">
        <f aca="false">Magie!J50*Magie!J50</f>
        <v>66487716</v>
      </c>
      <c r="K50" s="0" t="n">
        <f aca="false">Magie!K50*Magie!K50</f>
        <v>68624656</v>
      </c>
      <c r="L50" s="0" t="n">
        <f aca="false">Magie!L50*Magie!L50</f>
        <v>63600625</v>
      </c>
      <c r="M50" s="0" t="n">
        <f aca="false">Magie!M50*Magie!M50</f>
        <v>69839449</v>
      </c>
      <c r="N50" s="0" t="n">
        <f aca="false">Magie!N50*Magie!N50</f>
        <v>59567524</v>
      </c>
      <c r="O50" s="0" t="n">
        <f aca="false">Magie!O50*Magie!O50</f>
        <v>74235456</v>
      </c>
      <c r="P50" s="0" t="n">
        <f aca="false">Magie!P50*Magie!P50</f>
        <v>62394201</v>
      </c>
      <c r="Q50" s="0" t="n">
        <f aca="false">Magie!Q50*Magie!Q50</f>
        <v>72880369</v>
      </c>
      <c r="R50" s="0" t="n">
        <f aca="false">Magie!R50*Magie!R50</f>
        <v>9278116</v>
      </c>
      <c r="S50" s="0" t="n">
        <f aca="false">Magie!S50*Magie!S50</f>
        <v>179989056</v>
      </c>
      <c r="T50" s="0" t="n">
        <f aca="false">Magie!T50*Magie!T50</f>
        <v>8082649</v>
      </c>
      <c r="U50" s="0" t="n">
        <f aca="false">Magie!U50*Magie!U50</f>
        <v>181306225</v>
      </c>
      <c r="V50" s="0" t="n">
        <f aca="false">Magie!V50*Magie!V50</f>
        <v>6687396</v>
      </c>
      <c r="W50" s="0" t="n">
        <f aca="false">Magie!W50*Magie!W50</f>
        <v>188348176</v>
      </c>
      <c r="X50" s="0" t="n">
        <f aca="false">Magie!X50*Magie!X50</f>
        <v>7789681</v>
      </c>
      <c r="Y50" s="0" t="n">
        <f aca="false">Magie!Y50*Magie!Y50</f>
        <v>186841561</v>
      </c>
      <c r="Z50" s="0" t="n">
        <f aca="false">Magie!Z50*Magie!Z50</f>
        <v>224676</v>
      </c>
      <c r="AA50" s="0" t="n">
        <f aca="false">Magie!AA50*Magie!AA50</f>
        <v>254849296</v>
      </c>
      <c r="AB50" s="0" t="n">
        <f aca="false">Magie!AB50*Magie!AB50</f>
        <v>87025</v>
      </c>
      <c r="AC50" s="0" t="n">
        <f aca="false">Magie!AC50*Magie!AC50</f>
        <v>257185369</v>
      </c>
      <c r="AD50" s="0" t="n">
        <f aca="false">Magie!AD50*Magie!AD50</f>
        <v>1444</v>
      </c>
      <c r="AE50" s="0" t="n">
        <f aca="false">Magie!AE50*Magie!AE50</f>
        <v>265559616</v>
      </c>
      <c r="AF50" s="0" t="n">
        <f aca="false">Magie!AF50*Magie!AF50</f>
        <v>47961</v>
      </c>
      <c r="AG50" s="0" t="n">
        <f aca="false">Magie!AG50*Magie!AG50</f>
        <v>262991089</v>
      </c>
      <c r="AH50" s="0" t="n">
        <f aca="false">Magie!AH50*Magie!AH50</f>
        <v>12744900</v>
      </c>
      <c r="AI50" s="0" t="n">
        <f aca="false">Magie!AI50*Magie!AI50</f>
        <v>166823056</v>
      </c>
      <c r="AJ50" s="0" t="n">
        <f aca="false">Magie!AJ50*Magie!AJ50</f>
        <v>11175649</v>
      </c>
      <c r="AK50" s="0" t="n">
        <f aca="false">Magie!AK50*Magie!AK50</f>
        <v>167469481</v>
      </c>
      <c r="AL50" s="0" t="n">
        <f aca="false">Magie!AL50*Magie!AL50</f>
        <v>9523396</v>
      </c>
      <c r="AM50" s="0" t="n">
        <f aca="false">Magie!AM50*Magie!AM50</f>
        <v>174240000</v>
      </c>
      <c r="AN50" s="0" t="n">
        <f aca="false">Magie!AN50*Magie!AN50</f>
        <v>10989225</v>
      </c>
      <c r="AO50" s="0" t="n">
        <f aca="false">Magie!AO50*Magie!AO50</f>
        <v>173422561</v>
      </c>
      <c r="AP50" s="0" t="n">
        <f aca="false">Magie!AP50*Magie!AP50</f>
        <v>43639236</v>
      </c>
      <c r="AQ50" s="0" t="n">
        <f aca="false">Magie!AQ50*Magie!AQ50</f>
        <v>96196864</v>
      </c>
      <c r="AR50" s="0" t="n">
        <f aca="false">Magie!AR50*Magie!AR50</f>
        <v>41615401</v>
      </c>
      <c r="AS50" s="0" t="n">
        <f aca="false">Magie!AS50*Magie!AS50</f>
        <v>98109025</v>
      </c>
      <c r="AT50" s="0" t="n">
        <f aca="false">Magie!AT50*Magie!AT50</f>
        <v>38365636</v>
      </c>
      <c r="AU50" s="0" t="n">
        <f aca="false">Magie!AU50*Magie!AU50</f>
        <v>103306896</v>
      </c>
      <c r="AV50" s="0" t="n">
        <f aca="false">Magie!AV50*Magie!AV50</f>
        <v>40335201</v>
      </c>
      <c r="AW50" s="0" t="n">
        <f aca="false">Magie!AW50*Magie!AW50</f>
        <v>101223721</v>
      </c>
      <c r="AX50" s="0" t="n">
        <f aca="false">Magie!AX50*Magie!AX50</f>
        <v>26071236</v>
      </c>
      <c r="AY50" s="0" t="n">
        <f aca="false">Magie!AY50*Magie!AY50</f>
        <v>129504400</v>
      </c>
      <c r="AZ50" s="0" t="n">
        <f aca="false">Magie!AZ50*Magie!AZ50</f>
        <v>23804641</v>
      </c>
      <c r="BA50" s="0" t="n">
        <f aca="false">Magie!BA50*Magie!BA50</f>
        <v>130074025</v>
      </c>
      <c r="BB50" s="0" t="n">
        <f aca="false">Magie!BB50*Magie!BB50</f>
        <v>21362884</v>
      </c>
      <c r="BC50" s="0" t="n">
        <f aca="false">Magie!BC50*Magie!BC50</f>
        <v>136048896</v>
      </c>
      <c r="BD50" s="0" t="n">
        <f aca="false">Magie!BD50*Magie!BD50</f>
        <v>23532201</v>
      </c>
      <c r="BE50" s="0" t="n">
        <f aca="false">Magie!BE50*Magie!BE50</f>
        <v>135326689</v>
      </c>
      <c r="BF50" s="0" t="n">
        <f aca="false">Magie!BF50*Magie!BF50</f>
        <v>3992004</v>
      </c>
      <c r="BG50" s="0" t="n">
        <f aca="false">Magie!BG50*Magie!BG50</f>
        <v>207821056</v>
      </c>
      <c r="BH50" s="0" t="n">
        <f aca="false">Magie!BH50*Magie!BH50</f>
        <v>3396649</v>
      </c>
      <c r="BI50" s="0" t="n">
        <f aca="false">Magie!BI50*Magie!BI50</f>
        <v>210627169</v>
      </c>
      <c r="BJ50" s="0" t="n">
        <f aca="false">Magie!BJ50*Magie!BJ50</f>
        <v>2515396</v>
      </c>
      <c r="BK50" s="0" t="n">
        <f aca="false">Magie!BK50*Magie!BK50</f>
        <v>218211984</v>
      </c>
      <c r="BL50" s="0" t="n">
        <f aca="false">Magie!BL50*Magie!BL50</f>
        <v>3038049</v>
      </c>
      <c r="BM50" s="0" t="n">
        <f aca="false">Magie!BM50*Magie!BM50</f>
        <v>215179561</v>
      </c>
      <c r="BN50" s="0" t="n">
        <f aca="false">Magie!BN50*Magie!BN50</f>
        <v>94225849</v>
      </c>
      <c r="BO50" s="0" t="n">
        <f aca="false">Magie!BO50*Magie!BO50</f>
        <v>45711121</v>
      </c>
      <c r="BP50" s="0" t="n">
        <f aca="false">Magie!BP50*Magie!BP50</f>
        <v>90136036</v>
      </c>
      <c r="BQ50" s="0" t="n">
        <f aca="false">Magie!BQ50*Magie!BQ50</f>
        <v>46348864</v>
      </c>
      <c r="BR50" s="0" t="n">
        <f aca="false">Magie!BR50*Magie!BR50</f>
        <v>85359121</v>
      </c>
      <c r="BS50" s="0" t="n">
        <f aca="false">Magie!BS50*Magie!BS50</f>
        <v>49857721</v>
      </c>
      <c r="BT50" s="0" t="n">
        <f aca="false">Magie!BT50*Magie!BT50</f>
        <v>89302500</v>
      </c>
      <c r="BU50" s="0" t="n">
        <f aca="false">Magie!BU50*Magie!BU50</f>
        <v>49280400</v>
      </c>
      <c r="BV50" s="0" t="n">
        <f aca="false">Magie!BV50*Magie!BV50</f>
        <v>250620561</v>
      </c>
      <c r="BW50" s="0" t="n">
        <f aca="false">Magie!BW50*Magie!BW50</f>
        <v>356409</v>
      </c>
      <c r="BX50" s="0" t="n">
        <f aca="false">Magie!BX50*Magie!BX50</f>
        <v>245172964</v>
      </c>
      <c r="BY50" s="0" t="n">
        <f aca="false">Magie!BY50*Magie!BY50</f>
        <v>467856</v>
      </c>
      <c r="BZ50" s="0" t="n">
        <f aca="false">Magie!BZ50*Magie!BZ50</f>
        <v>237252409</v>
      </c>
      <c r="CA50" s="0" t="n">
        <f aca="false">Magie!CA50*Magie!CA50</f>
        <v>877969</v>
      </c>
      <c r="CB50" s="0" t="n">
        <f aca="false">Magie!CB50*Magie!CB50</f>
        <v>242549476</v>
      </c>
      <c r="CC50" s="0" t="n">
        <f aca="false">Magie!CC50*Magie!CC50</f>
        <v>732736</v>
      </c>
      <c r="CD50" s="0" t="n">
        <f aca="false">Magie!CD50*Magie!CD50</f>
        <v>235284921</v>
      </c>
      <c r="CE50" s="0" t="n">
        <f aca="false">Magie!CE50*Magie!CE50</f>
        <v>1274641</v>
      </c>
      <c r="CF50" s="0" t="n">
        <f aca="false">Magie!CF50*Magie!CF50</f>
        <v>228795876</v>
      </c>
      <c r="CG50" s="0" t="n">
        <f aca="false">Magie!CG50*Magie!CG50</f>
        <v>1382976</v>
      </c>
      <c r="CH50" s="0" t="n">
        <f aca="false">Magie!CH50*Magie!CH50</f>
        <v>221146641</v>
      </c>
      <c r="CI50" s="0" t="n">
        <f aca="false">Magie!CI50*Magie!CI50</f>
        <v>2042041</v>
      </c>
      <c r="CJ50" s="0" t="n">
        <f aca="false">Magie!CJ50*Magie!CJ50</f>
        <v>227466724</v>
      </c>
      <c r="CK50" s="0" t="n">
        <f aca="false">Magie!CK50*Magie!CK50</f>
        <v>1926544</v>
      </c>
      <c r="CL50" s="0" t="n">
        <f aca="false">Magie!CL50*Magie!CL50</f>
        <v>84180625</v>
      </c>
      <c r="CM50" s="0" t="n">
        <f aca="false">Magie!CM50*Magie!CM50</f>
        <v>52606009</v>
      </c>
      <c r="CN50" s="0" t="n">
        <f aca="false">Magie!CN50*Magie!CN50</f>
        <v>81036004</v>
      </c>
      <c r="CO50" s="0" t="n">
        <f aca="false">Magie!CO50*Magie!CO50</f>
        <v>53875600</v>
      </c>
      <c r="CP50" s="0" t="n">
        <f aca="false">Magie!CP50*Magie!CP50</f>
        <v>76510009</v>
      </c>
      <c r="CQ50" s="0" t="n">
        <f aca="false">Magie!CQ50*Magie!CQ50</f>
        <v>57653649</v>
      </c>
      <c r="CR50" s="0" t="n">
        <f aca="false">Magie!CR50*Magie!CR50</f>
        <v>79530724</v>
      </c>
      <c r="CS50" s="0" t="n">
        <f aca="false">Magie!CS50*Magie!CS50</f>
        <v>56430144</v>
      </c>
      <c r="CT50" s="0" t="n">
        <f aca="false">Magie!CT50*Magie!CT50</f>
        <v>163814401</v>
      </c>
      <c r="CU50" s="0" t="n">
        <f aca="false">Magie!CU50*Magie!CU50</f>
        <v>13756681</v>
      </c>
      <c r="CV50" s="0" t="n">
        <f aca="false">Magie!CV50*Magie!CV50</f>
        <v>157402116</v>
      </c>
      <c r="CW50" s="0" t="n">
        <f aca="false">Magie!CW50*Magie!CW50</f>
        <v>13808656</v>
      </c>
      <c r="CX50" s="0" t="n">
        <f aca="false">Magie!CX50*Magie!CX50</f>
        <v>151068681</v>
      </c>
      <c r="CY50" s="0" t="n">
        <f aca="false">Magie!CY50*Magie!CY50</f>
        <v>15752961</v>
      </c>
      <c r="CZ50" s="0" t="n">
        <f aca="false">Magie!CZ50*Magie!CZ50</f>
        <v>157301764</v>
      </c>
      <c r="DA50" s="0" t="n">
        <f aca="false">Magie!DA50*Magie!DA50</f>
        <v>15745024</v>
      </c>
      <c r="DB50" s="0" t="n">
        <f aca="false">Magie!DB50*Magie!DB50</f>
        <v>114297481</v>
      </c>
      <c r="DC50" s="0" t="n">
        <f aca="false">Magie!DC50*Magie!DC50</f>
        <v>32455809</v>
      </c>
      <c r="DD50" s="0" t="n">
        <f aca="false">Magie!DD50*Magie!DD50</f>
        <v>111471364</v>
      </c>
      <c r="DE50" s="0" t="n">
        <f aca="false">Magie!DE50*Magie!DE50</f>
        <v>33918976</v>
      </c>
      <c r="DF50" s="0" t="n">
        <f aca="false">Magie!DF50*Magie!DF50</f>
        <v>106151809</v>
      </c>
      <c r="DG50" s="0" t="n">
        <f aca="false">Magie!DG50*Magie!DG50</f>
        <v>36929929</v>
      </c>
      <c r="DH50" s="0" t="n">
        <f aca="false">Magie!DH50*Magie!DH50</f>
        <v>108868356</v>
      </c>
      <c r="DI50" s="0" t="n">
        <f aca="false">Magie!DI50*Magie!DI50</f>
        <v>35473936</v>
      </c>
      <c r="DJ50" s="0" t="n">
        <f aca="false">Magie!DJ50*Magie!DJ50</f>
        <v>150970369</v>
      </c>
      <c r="DK50" s="0" t="n">
        <f aca="false">Magie!DK50*Magie!DK50</f>
        <v>17816841</v>
      </c>
      <c r="DL50" s="0" t="n">
        <f aca="false">Magie!DL50*Magie!DL50</f>
        <v>144817156</v>
      </c>
      <c r="DM50" s="0" t="n">
        <f aca="false">Magie!DM50*Magie!DM50</f>
        <v>17875984</v>
      </c>
      <c r="DN50" s="0" t="n">
        <f aca="false">Magie!DN50*Magie!DN50</f>
        <v>138744841</v>
      </c>
      <c r="DO50" s="0" t="n">
        <f aca="false">Magie!DO50*Magie!DO50</f>
        <v>20079361</v>
      </c>
      <c r="DP50" s="0" t="n">
        <f aca="false">Magie!DP50*Magie!DP50</f>
        <v>144720900</v>
      </c>
      <c r="DQ50" s="0" t="n">
        <f aca="false">Magie!DQ50*Magie!DQ50</f>
        <v>20070400</v>
      </c>
      <c r="DR50" s="0" t="n">
        <f aca="false">Magie!DR50*Magie!DR50</f>
        <v>203775625</v>
      </c>
      <c r="DS50" s="0" t="n">
        <f aca="false">Magie!DS50*Magie!DS50</f>
        <v>4464769</v>
      </c>
      <c r="DT50" s="0" t="n">
        <f aca="false">Magie!DT50*Magie!DT50</f>
        <v>199996164</v>
      </c>
      <c r="DU50" s="0" t="n">
        <f aca="false">Magie!DU50*Magie!DU50</f>
        <v>5017600</v>
      </c>
      <c r="DV50" s="0" t="n">
        <f aca="false">Magie!DV50*Magie!DV50</f>
        <v>192848769</v>
      </c>
      <c r="DW50" s="0" t="n">
        <f aca="false">Magie!DW50*Magie!DW50</f>
        <v>6215049</v>
      </c>
      <c r="DX50" s="0" t="n">
        <f aca="false">Magie!DX50*Magie!DX50</f>
        <v>196504324</v>
      </c>
      <c r="DY50" s="0" t="n">
        <f aca="false">Magie!DY50*Magie!DY50</f>
        <v>5626384</v>
      </c>
      <c r="DZ50" s="4" t="n">
        <f aca="false">SUM(B50:DY50)</f>
        <v>11454294720</v>
      </c>
    </row>
    <row r="51" customFormat="false" ht="12.75" hidden="false" customHeight="false" outlineLevel="0" collapsed="false">
      <c r="A51" s="1" t="n">
        <v>45</v>
      </c>
      <c r="B51" s="0" t="n">
        <f aca="false">Magie!B51*Magie!B51</f>
        <v>29170801</v>
      </c>
      <c r="C51" s="0" t="n">
        <f aca="false">Magie!C51*Magie!C51</f>
        <v>118962649</v>
      </c>
      <c r="D51" s="0" t="n">
        <f aca="false">Magie!D51*Magie!D51</f>
        <v>31449664</v>
      </c>
      <c r="E51" s="0" t="n">
        <f aca="false">Magie!E51*Magie!E51</f>
        <v>117809316</v>
      </c>
      <c r="F51" s="0" t="n">
        <f aca="false">Magie!F51*Magie!F51</f>
        <v>28611801</v>
      </c>
      <c r="G51" s="0" t="n">
        <f aca="false">Magie!G51*Magie!G51</f>
        <v>123454321</v>
      </c>
      <c r="H51" s="0" t="n">
        <f aca="false">Magie!H51*Magie!H51</f>
        <v>26501904</v>
      </c>
      <c r="I51" s="0" t="n">
        <f aca="false">Magie!I51*Magie!I51</f>
        <v>124590244</v>
      </c>
      <c r="J51" s="0" t="n">
        <f aca="false">Magie!J51*Magie!J51</f>
        <v>63568729</v>
      </c>
      <c r="K51" s="0" t="n">
        <f aca="false">Magie!K51*Magie!K51</f>
        <v>69872881</v>
      </c>
      <c r="L51" s="0" t="n">
        <f aca="false">Magie!L51*Magie!L51</f>
        <v>66520336</v>
      </c>
      <c r="M51" s="0" t="n">
        <f aca="false">Magie!M51*Magie!M51</f>
        <v>68591524</v>
      </c>
      <c r="N51" s="0" t="n">
        <f aca="false">Magie!N51*Magie!N51</f>
        <v>62362609</v>
      </c>
      <c r="O51" s="0" t="n">
        <f aca="false">Magie!O51*Magie!O51</f>
        <v>72914521</v>
      </c>
      <c r="P51" s="0" t="n">
        <f aca="false">Magie!P51*Magie!P51</f>
        <v>59598400</v>
      </c>
      <c r="Q51" s="0" t="n">
        <f aca="false">Magie!Q51*Magie!Q51</f>
        <v>74200996</v>
      </c>
      <c r="R51" s="0" t="n">
        <f aca="false">Magie!R51*Magie!R51</f>
        <v>8071281</v>
      </c>
      <c r="S51" s="0" t="n">
        <f aca="false">Magie!S51*Magie!S51</f>
        <v>181360089</v>
      </c>
      <c r="T51" s="0" t="n">
        <f aca="false">Magie!T51*Magie!T51</f>
        <v>9290304</v>
      </c>
      <c r="U51" s="0" t="n">
        <f aca="false">Magie!U51*Magie!U51</f>
        <v>179935396</v>
      </c>
      <c r="V51" s="0" t="n">
        <f aca="false">Magie!V51*Magie!V51</f>
        <v>7778521</v>
      </c>
      <c r="W51" s="0" t="n">
        <f aca="false">Magie!W51*Magie!W51</f>
        <v>186896241</v>
      </c>
      <c r="X51" s="0" t="n">
        <f aca="false">Magie!X51*Magie!X51</f>
        <v>6697744</v>
      </c>
      <c r="Y51" s="0" t="n">
        <f aca="false">Magie!Y51*Magie!Y51</f>
        <v>188293284</v>
      </c>
      <c r="Z51" s="0" t="n">
        <f aca="false">Magie!Z51*Magie!Z51</f>
        <v>85849</v>
      </c>
      <c r="AA51" s="0" t="n">
        <f aca="false">Magie!AA51*Magie!AA51</f>
        <v>257249521</v>
      </c>
      <c r="AB51" s="0" t="n">
        <f aca="false">Magie!AB51*Magie!AB51</f>
        <v>226576</v>
      </c>
      <c r="AC51" s="0" t="n">
        <f aca="false">Magie!AC51*Magie!AC51</f>
        <v>254785444</v>
      </c>
      <c r="AD51" s="0" t="n">
        <f aca="false">Magie!AD51*Magie!AD51</f>
        <v>47089</v>
      </c>
      <c r="AE51" s="0" t="n">
        <f aca="false">Magie!AE51*Magie!AE51</f>
        <v>263055961</v>
      </c>
      <c r="AF51" s="0" t="n">
        <f aca="false">Magie!AF51*Magie!AF51</f>
        <v>1600</v>
      </c>
      <c r="AG51" s="0" t="n">
        <f aca="false">Magie!AG51*Magie!AG51</f>
        <v>265494436</v>
      </c>
      <c r="AH51" s="0" t="n">
        <f aca="false">Magie!AH51*Magie!AH51</f>
        <v>11162281</v>
      </c>
      <c r="AI51" s="0" t="n">
        <f aca="false">Magie!AI51*Magie!AI51</f>
        <v>167521249</v>
      </c>
      <c r="AJ51" s="0" t="n">
        <f aca="false">Magie!AJ51*Magie!AJ51</f>
        <v>12759184</v>
      </c>
      <c r="AK51" s="0" t="n">
        <f aca="false">Magie!AK51*Magie!AK51</f>
        <v>166771396</v>
      </c>
      <c r="AL51" s="0" t="n">
        <f aca="false">Magie!AL51*Magie!AL51</f>
        <v>10975969</v>
      </c>
      <c r="AM51" s="0" t="n">
        <f aca="false">Magie!AM51*Magie!AM51</f>
        <v>173475241</v>
      </c>
      <c r="AN51" s="0" t="n">
        <f aca="false">Magie!AN51*Magie!AN51</f>
        <v>9535744</v>
      </c>
      <c r="AO51" s="0" t="n">
        <f aca="false">Magie!AO51*Magie!AO51</f>
        <v>174187204</v>
      </c>
      <c r="AP51" s="0" t="n">
        <f aca="false">Magie!AP51*Magie!AP51</f>
        <v>41589601</v>
      </c>
      <c r="AQ51" s="0" t="n">
        <f aca="false">Magie!AQ51*Magie!AQ51</f>
        <v>98148649</v>
      </c>
      <c r="AR51" s="0" t="n">
        <f aca="false">Magie!AR51*Magie!AR51</f>
        <v>43665664</v>
      </c>
      <c r="AS51" s="0" t="n">
        <f aca="false">Magie!AS51*Magie!AS51</f>
        <v>96157636</v>
      </c>
      <c r="AT51" s="0" t="n">
        <f aca="false">Magie!AT51*Magie!AT51</f>
        <v>40309801</v>
      </c>
      <c r="AU51" s="0" t="n">
        <f aca="false">Magie!AU51*Magie!AU51</f>
        <v>101263969</v>
      </c>
      <c r="AV51" s="0" t="n">
        <f aca="false">Magie!AV51*Magie!AV51</f>
        <v>38390416</v>
      </c>
      <c r="AW51" s="0" t="n">
        <f aca="false">Magie!AW51*Magie!AW51</f>
        <v>103266244</v>
      </c>
      <c r="AX51" s="0" t="n">
        <f aca="false">Magie!AX51*Magie!AX51</f>
        <v>23785129</v>
      </c>
      <c r="AY51" s="0" t="n">
        <f aca="false">Magie!AY51*Magie!AY51</f>
        <v>130119649</v>
      </c>
      <c r="AZ51" s="0" t="n">
        <f aca="false">Magie!AZ51*Magie!AZ51</f>
        <v>26091664</v>
      </c>
      <c r="BA51" s="0" t="n">
        <f aca="false">Magie!BA51*Magie!BA51</f>
        <v>129458884</v>
      </c>
      <c r="BB51" s="0" t="n">
        <f aca="false">Magie!BB51*Magie!BB51</f>
        <v>23512801</v>
      </c>
      <c r="BC51" s="0" t="n">
        <f aca="false">Magie!BC51*Magie!BC51</f>
        <v>135373225</v>
      </c>
      <c r="BD51" s="0" t="n">
        <f aca="false">Magie!BD51*Magie!BD51</f>
        <v>21381376</v>
      </c>
      <c r="BE51" s="0" t="n">
        <f aca="false">Magie!BE51*Magie!BE51</f>
        <v>136002244</v>
      </c>
      <c r="BF51" s="0" t="n">
        <f aca="false">Magie!BF51*Magie!BF51</f>
        <v>3389281</v>
      </c>
      <c r="BG51" s="0" t="n">
        <f aca="false">Magie!BG51*Magie!BG51</f>
        <v>210685225</v>
      </c>
      <c r="BH51" s="0" t="n">
        <f aca="false">Magie!BH51*Magie!BH51</f>
        <v>4000000</v>
      </c>
      <c r="BI51" s="0" t="n">
        <f aca="false">Magie!BI51*Magie!BI51</f>
        <v>207763396</v>
      </c>
      <c r="BJ51" s="0" t="n">
        <f aca="false">Magie!BJ51*Magie!BJ51</f>
        <v>3031081</v>
      </c>
      <c r="BK51" s="0" t="n">
        <f aca="false">Magie!BK51*Magie!BK51</f>
        <v>215238241</v>
      </c>
      <c r="BL51" s="0" t="n">
        <f aca="false">Magie!BL51*Magie!BL51</f>
        <v>2521744</v>
      </c>
      <c r="BM51" s="0" t="n">
        <f aca="false">Magie!BM51*Magie!BM51</f>
        <v>218152900</v>
      </c>
      <c r="BN51" s="0" t="n">
        <f aca="false">Magie!BN51*Magie!BN51</f>
        <v>90174016</v>
      </c>
      <c r="BO51" s="0" t="n">
        <f aca="false">Magie!BO51*Magie!BO51</f>
        <v>46321636</v>
      </c>
      <c r="BP51" s="0" t="n">
        <f aca="false">Magie!BP51*Magie!BP51</f>
        <v>94187025</v>
      </c>
      <c r="BQ51" s="0" t="n">
        <f aca="false">Magie!BQ51*Magie!BQ51</f>
        <v>45738169</v>
      </c>
      <c r="BR51" s="0" t="n">
        <f aca="false">Magie!BR51*Magie!BR51</f>
        <v>89340304</v>
      </c>
      <c r="BS51" s="0" t="n">
        <f aca="false">Magie!BS51*Magie!BS51</f>
        <v>49252324</v>
      </c>
      <c r="BT51" s="0" t="n">
        <f aca="false">Magie!BT51*Magie!BT51</f>
        <v>85322169</v>
      </c>
      <c r="BU51" s="0" t="n">
        <f aca="false">Magie!BU51*Magie!BU51</f>
        <v>49885969</v>
      </c>
      <c r="BV51" s="0" t="n">
        <f aca="false">Magie!BV51*Magie!BV51</f>
        <v>245235600</v>
      </c>
      <c r="BW51" s="0" t="n">
        <f aca="false">Magie!BW51*Magie!BW51</f>
        <v>465124</v>
      </c>
      <c r="BX51" s="0" t="n">
        <f aca="false">Magie!BX51*Magie!BX51</f>
        <v>250557241</v>
      </c>
      <c r="BY51" s="0" t="n">
        <f aca="false">Magie!BY51*Magie!BY51</f>
        <v>358801</v>
      </c>
      <c r="BZ51" s="0" t="n">
        <f aca="false">Magie!BZ51*Magie!BZ51</f>
        <v>242611776</v>
      </c>
      <c r="CA51" s="0" t="n">
        <f aca="false">Magie!CA51*Magie!CA51</f>
        <v>729316</v>
      </c>
      <c r="CB51" s="0" t="n">
        <f aca="false">Magie!CB51*Magie!CB51</f>
        <v>237190801</v>
      </c>
      <c r="CC51" s="0" t="n">
        <f aca="false">Magie!CC51*Magie!CC51</f>
        <v>881721</v>
      </c>
      <c r="CD51" s="0" t="n">
        <f aca="false">Magie!CD51*Magie!CD51</f>
        <v>228856384</v>
      </c>
      <c r="CE51" s="0" t="n">
        <f aca="false">Magie!CE51*Magie!CE51</f>
        <v>1378276</v>
      </c>
      <c r="CF51" s="0" t="n">
        <f aca="false">Magie!CF51*Magie!CF51</f>
        <v>235223569</v>
      </c>
      <c r="CG51" s="0" t="n">
        <f aca="false">Magie!CG51*Magie!CG51</f>
        <v>1279161</v>
      </c>
      <c r="CH51" s="0" t="n">
        <f aca="false">Magie!CH51*Magie!CH51</f>
        <v>227527056</v>
      </c>
      <c r="CI51" s="0" t="n">
        <f aca="false">Magie!CI51*Magie!CI51</f>
        <v>1920996</v>
      </c>
      <c r="CJ51" s="0" t="n">
        <f aca="false">Magie!CJ51*Magie!CJ51</f>
        <v>221087161</v>
      </c>
      <c r="CK51" s="0" t="n">
        <f aca="false">Magie!CK51*Magie!CK51</f>
        <v>2047761</v>
      </c>
      <c r="CL51" s="0" t="n">
        <f aca="false">Magie!CL51*Magie!CL51</f>
        <v>81072016</v>
      </c>
      <c r="CM51" s="0" t="n">
        <f aca="false">Magie!CM51*Magie!CM51</f>
        <v>53846244</v>
      </c>
      <c r="CN51" s="0" t="n">
        <f aca="false">Magie!CN51*Magie!CN51</f>
        <v>84143929</v>
      </c>
      <c r="CO51" s="0" t="n">
        <f aca="false">Magie!CO51*Magie!CO51</f>
        <v>52635025</v>
      </c>
      <c r="CP51" s="0" t="n">
        <f aca="false">Magie!CP51*Magie!CP51</f>
        <v>79566400</v>
      </c>
      <c r="CQ51" s="0" t="n">
        <f aca="false">Magie!CQ51*Magie!CQ51</f>
        <v>56400100</v>
      </c>
      <c r="CR51" s="0" t="n">
        <f aca="false">Magie!CR51*Magie!CR51</f>
        <v>76475025</v>
      </c>
      <c r="CS51" s="0" t="n">
        <f aca="false">Magie!CS51*Magie!CS51</f>
        <v>57684025</v>
      </c>
      <c r="CT51" s="0" t="n">
        <f aca="false">Magie!CT51*Magie!CT51</f>
        <v>157452304</v>
      </c>
      <c r="CU51" s="0" t="n">
        <f aca="false">Magie!CU51*Magie!CU51</f>
        <v>13793796</v>
      </c>
      <c r="CV51" s="0" t="n">
        <f aca="false">Magie!CV51*Magie!CV51</f>
        <v>163763209</v>
      </c>
      <c r="CW51" s="0" t="n">
        <f aca="false">Magie!CW51*Magie!CW51</f>
        <v>13771521</v>
      </c>
      <c r="CX51" s="0" t="n">
        <f aca="false">Magie!CX51*Magie!CX51</f>
        <v>157351936</v>
      </c>
      <c r="CY51" s="0" t="n">
        <f aca="false">Magie!CY51*Magie!CY51</f>
        <v>15729156</v>
      </c>
      <c r="CZ51" s="0" t="n">
        <f aca="false">Magie!CZ51*Magie!CZ51</f>
        <v>151019521</v>
      </c>
      <c r="DA51" s="0" t="n">
        <f aca="false">Magie!DA51*Magie!DA51</f>
        <v>15768841</v>
      </c>
      <c r="DB51" s="0" t="n">
        <f aca="false">Magie!DB51*Magie!DB51</f>
        <v>111513600</v>
      </c>
      <c r="DC51" s="0" t="n">
        <f aca="false">Magie!DC51*Magie!DC51</f>
        <v>33895684</v>
      </c>
      <c r="DD51" s="0" t="n">
        <f aca="false">Magie!DD51*Magie!DD51</f>
        <v>114254721</v>
      </c>
      <c r="DE51" s="0" t="n">
        <f aca="false">Magie!DE51*Magie!DE51</f>
        <v>32478601</v>
      </c>
      <c r="DF51" s="0" t="n">
        <f aca="false">Magie!DF51*Magie!DF51</f>
        <v>108910096</v>
      </c>
      <c r="DG51" s="0" t="n">
        <f aca="false">Magie!DG51*Magie!DG51</f>
        <v>35450116</v>
      </c>
      <c r="DH51" s="0" t="n">
        <f aca="false">Magie!DH51*Magie!DH51</f>
        <v>106110601</v>
      </c>
      <c r="DI51" s="0" t="n">
        <f aca="false">Magie!DI51*Magie!DI51</f>
        <v>36954241</v>
      </c>
      <c r="DJ51" s="0" t="n">
        <f aca="false">Magie!DJ51*Magie!DJ51</f>
        <v>144865296</v>
      </c>
      <c r="DK51" s="0" t="n">
        <f aca="false">Magie!DK51*Magie!DK51</f>
        <v>17859076</v>
      </c>
      <c r="DL51" s="0" t="n">
        <f aca="false">Magie!DL51*Magie!DL51</f>
        <v>150921225</v>
      </c>
      <c r="DM51" s="0" t="n">
        <f aca="false">Magie!DM51*Magie!DM51</f>
        <v>17833729</v>
      </c>
      <c r="DN51" s="0" t="n">
        <f aca="false">Magie!DN51*Magie!DN51</f>
        <v>144769024</v>
      </c>
      <c r="DO51" s="0" t="n">
        <f aca="false">Magie!DO51*Magie!DO51</f>
        <v>20052484</v>
      </c>
      <c r="DP51" s="0" t="n">
        <f aca="false">Magie!DP51*Magie!DP51</f>
        <v>138697729</v>
      </c>
      <c r="DQ51" s="0" t="n">
        <f aca="false">Magie!DQ51*Magie!DQ51</f>
        <v>20097289</v>
      </c>
      <c r="DR51" s="0" t="n">
        <f aca="false">Magie!DR51*Magie!DR51</f>
        <v>200052736</v>
      </c>
      <c r="DS51" s="0" t="n">
        <f aca="false">Magie!DS51*Magie!DS51</f>
        <v>5008644</v>
      </c>
      <c r="DT51" s="0" t="n">
        <f aca="false">Magie!DT51*Magie!DT51</f>
        <v>203718529</v>
      </c>
      <c r="DU51" s="0" t="n">
        <f aca="false">Magie!DU51*Magie!DU51</f>
        <v>4473225</v>
      </c>
      <c r="DV51" s="0" t="n">
        <f aca="false">Magie!DV51*Magie!DV51</f>
        <v>196560400</v>
      </c>
      <c r="DW51" s="0" t="n">
        <f aca="false">Magie!DW51*Magie!DW51</f>
        <v>5616900</v>
      </c>
      <c r="DX51" s="0" t="n">
        <f aca="false">Magie!DX51*Magie!DX51</f>
        <v>192793225</v>
      </c>
      <c r="DY51" s="0" t="n">
        <f aca="false">Magie!DY51*Magie!DY51</f>
        <v>6225025</v>
      </c>
      <c r="DZ51" s="4" t="n">
        <f aca="false">SUM(B51:DY51)</f>
        <v>11454294720</v>
      </c>
    </row>
    <row r="52" customFormat="false" ht="12.75" hidden="false" customHeight="false" outlineLevel="0" collapsed="false">
      <c r="A52" s="1" t="n">
        <v>46</v>
      </c>
      <c r="B52" s="0" t="n">
        <f aca="false">Magie!B52*Magie!B52</f>
        <v>117787609</v>
      </c>
      <c r="C52" s="0" t="n">
        <f aca="false">Magie!C52*Magie!C52</f>
        <v>31438449</v>
      </c>
      <c r="D52" s="0" t="n">
        <f aca="false">Magie!D52*Magie!D52</f>
        <v>118984464</v>
      </c>
      <c r="E52" s="0" t="n">
        <f aca="false">Magie!E52*Magie!E52</f>
        <v>29181604</v>
      </c>
      <c r="F52" s="0" t="n">
        <f aca="false">Magie!F52*Magie!F52</f>
        <v>124567921</v>
      </c>
      <c r="G52" s="0" t="n">
        <f aca="false">Magie!G52*Magie!G52</f>
        <v>26491609</v>
      </c>
      <c r="H52" s="0" t="n">
        <f aca="false">Magie!H52*Magie!H52</f>
        <v>123476544</v>
      </c>
      <c r="I52" s="0" t="n">
        <f aca="false">Magie!I52*Magie!I52</f>
        <v>28622500</v>
      </c>
      <c r="J52" s="0" t="n">
        <f aca="false">Magie!J52*Magie!J52</f>
        <v>68574961</v>
      </c>
      <c r="K52" s="0" t="n">
        <f aca="false">Magie!K52*Magie!K52</f>
        <v>66504025</v>
      </c>
      <c r="L52" s="0" t="n">
        <f aca="false">Magie!L52*Magie!L52</f>
        <v>69889600</v>
      </c>
      <c r="M52" s="0" t="n">
        <f aca="false">Magie!M52*Magie!M52</f>
        <v>63584676</v>
      </c>
      <c r="N52" s="0" t="n">
        <f aca="false">Magie!N52*Magie!N52</f>
        <v>74183769</v>
      </c>
      <c r="O52" s="0" t="n">
        <f aca="false">Magie!O52*Magie!O52</f>
        <v>59582961</v>
      </c>
      <c r="P52" s="0" t="n">
        <f aca="false">Magie!P52*Magie!P52</f>
        <v>72931600</v>
      </c>
      <c r="Q52" s="0" t="n">
        <f aca="false">Magie!Q52*Magie!Q52</f>
        <v>62378404</v>
      </c>
      <c r="R52" s="0" t="n">
        <f aca="false">Magie!R52*Magie!R52</f>
        <v>179908569</v>
      </c>
      <c r="S52" s="0" t="n">
        <f aca="false">Magie!S52*Magie!S52</f>
        <v>9284209</v>
      </c>
      <c r="T52" s="0" t="n">
        <f aca="false">Magie!T52*Magie!T52</f>
        <v>181387024</v>
      </c>
      <c r="U52" s="0" t="n">
        <f aca="false">Magie!U52*Magie!U52</f>
        <v>8076964</v>
      </c>
      <c r="V52" s="0" t="n">
        <f aca="false">Magie!V52*Magie!V52</f>
        <v>188265841</v>
      </c>
      <c r="W52" s="0" t="n">
        <f aca="false">Magie!W52*Magie!W52</f>
        <v>6692569</v>
      </c>
      <c r="X52" s="0" t="n">
        <f aca="false">Magie!X52*Magie!X52</f>
        <v>186923584</v>
      </c>
      <c r="Y52" s="0" t="n">
        <f aca="false">Magie!Y52*Magie!Y52</f>
        <v>7784100</v>
      </c>
      <c r="Z52" s="0" t="n">
        <f aca="false">Magie!Z52*Magie!Z52</f>
        <v>254753521</v>
      </c>
      <c r="AA52" s="0" t="n">
        <f aca="false">Magie!AA52*Magie!AA52</f>
        <v>225625</v>
      </c>
      <c r="AB52" s="0" t="n">
        <f aca="false">Magie!AB52*Magie!AB52</f>
        <v>257281600</v>
      </c>
      <c r="AC52" s="0" t="n">
        <f aca="false">Magie!AC52*Magie!AC52</f>
        <v>86436</v>
      </c>
      <c r="AD52" s="0" t="n">
        <f aca="false">Magie!AD52*Magie!AD52</f>
        <v>265461849</v>
      </c>
      <c r="AE52" s="0" t="n">
        <f aca="false">Magie!AE52*Magie!AE52</f>
        <v>1521</v>
      </c>
      <c r="AF52" s="0" t="n">
        <f aca="false">Magie!AF52*Magie!AF52</f>
        <v>263088400</v>
      </c>
      <c r="AG52" s="0" t="n">
        <f aca="false">Magie!AG52*Magie!AG52</f>
        <v>47524</v>
      </c>
      <c r="AH52" s="0" t="n">
        <f aca="false">Magie!AH52*Magie!AH52</f>
        <v>166745569</v>
      </c>
      <c r="AI52" s="0" t="n">
        <f aca="false">Magie!AI52*Magie!AI52</f>
        <v>12752041</v>
      </c>
      <c r="AJ52" s="0" t="n">
        <f aca="false">Magie!AJ52*Magie!AJ52</f>
        <v>167547136</v>
      </c>
      <c r="AK52" s="0" t="n">
        <f aca="false">Magie!AK52*Magie!AK52</f>
        <v>11168964</v>
      </c>
      <c r="AL52" s="0" t="n">
        <f aca="false">Magie!AL52*Magie!AL52</f>
        <v>174160809</v>
      </c>
      <c r="AM52" s="0" t="n">
        <f aca="false">Magie!AM52*Magie!AM52</f>
        <v>9529569</v>
      </c>
      <c r="AN52" s="0" t="n">
        <f aca="false">Magie!AN52*Magie!AN52</f>
        <v>173501584</v>
      </c>
      <c r="AO52" s="0" t="n">
        <f aca="false">Magie!AO52*Magie!AO52</f>
        <v>10982596</v>
      </c>
      <c r="AP52" s="0" t="n">
        <f aca="false">Magie!AP52*Magie!AP52</f>
        <v>96138025</v>
      </c>
      <c r="AQ52" s="0" t="n">
        <f aca="false">Magie!AQ52*Magie!AQ52</f>
        <v>43652449</v>
      </c>
      <c r="AR52" s="0" t="n">
        <f aca="false">Magie!AR52*Magie!AR52</f>
        <v>98168464</v>
      </c>
      <c r="AS52" s="0" t="n">
        <f aca="false">Magie!AS52*Magie!AS52</f>
        <v>41602500</v>
      </c>
      <c r="AT52" s="0" t="n">
        <f aca="false">Magie!AT52*Magie!AT52</f>
        <v>103245921</v>
      </c>
      <c r="AU52" s="0" t="n">
        <f aca="false">Magie!AU52*Magie!AU52</f>
        <v>38378025</v>
      </c>
      <c r="AV52" s="0" t="n">
        <f aca="false">Magie!AV52*Magie!AV52</f>
        <v>101284096</v>
      </c>
      <c r="AW52" s="0" t="n">
        <f aca="false">Magie!AW52*Magie!AW52</f>
        <v>40322500</v>
      </c>
      <c r="AX52" s="0" t="n">
        <f aca="false">Magie!AX52*Magie!AX52</f>
        <v>129436129</v>
      </c>
      <c r="AY52" s="0" t="n">
        <f aca="false">Magie!AY52*Magie!AY52</f>
        <v>26081449</v>
      </c>
      <c r="AZ52" s="0" t="n">
        <f aca="false">Magie!AZ52*Magie!AZ52</f>
        <v>130142464</v>
      </c>
      <c r="BA52" s="0" t="n">
        <f aca="false">Magie!BA52*Magie!BA52</f>
        <v>23794884</v>
      </c>
      <c r="BB52" s="0" t="n">
        <f aca="false">Magie!BB52*Magie!BB52</f>
        <v>135978921</v>
      </c>
      <c r="BC52" s="0" t="n">
        <f aca="false">Magie!BC52*Magie!BC52</f>
        <v>21372129</v>
      </c>
      <c r="BD52" s="0" t="n">
        <f aca="false">Magie!BD52*Magie!BD52</f>
        <v>135396496</v>
      </c>
      <c r="BE52" s="0" t="n">
        <f aca="false">Magie!BE52*Magie!BE52</f>
        <v>23522500</v>
      </c>
      <c r="BF52" s="0" t="n">
        <f aca="false">Magie!BF52*Magie!BF52</f>
        <v>207734569</v>
      </c>
      <c r="BG52" s="0" t="n">
        <f aca="false">Magie!BG52*Magie!BG52</f>
        <v>3996001</v>
      </c>
      <c r="BH52" s="0" t="n">
        <f aca="false">Magie!BH52*Magie!BH52</f>
        <v>210714256</v>
      </c>
      <c r="BI52" s="0" t="n">
        <f aca="false">Magie!BI52*Magie!BI52</f>
        <v>3392964</v>
      </c>
      <c r="BJ52" s="0" t="n">
        <f aca="false">Magie!BJ52*Magie!BJ52</f>
        <v>218123361</v>
      </c>
      <c r="BK52" s="0" t="n">
        <f aca="false">Magie!BK52*Magie!BK52</f>
        <v>2518569</v>
      </c>
      <c r="BL52" s="0" t="n">
        <f aca="false">Magie!BL52*Magie!BL52</f>
        <v>215267584</v>
      </c>
      <c r="BM52" s="0" t="n">
        <f aca="false">Magie!BM52*Magie!BM52</f>
        <v>3034564</v>
      </c>
      <c r="BN52" s="0" t="n">
        <f aca="false">Magie!BN52*Magie!BN52</f>
        <v>45751696</v>
      </c>
      <c r="BO52" s="0" t="n">
        <f aca="false">Magie!BO52*Magie!BO52</f>
        <v>94206436</v>
      </c>
      <c r="BP52" s="0" t="n">
        <f aca="false">Magie!BP52*Magie!BP52</f>
        <v>46308025</v>
      </c>
      <c r="BQ52" s="0" t="n">
        <f aca="false">Magie!BQ52*Magie!BQ52</f>
        <v>90155025</v>
      </c>
      <c r="BR52" s="0" t="n">
        <f aca="false">Magie!BR52*Magie!BR52</f>
        <v>49900096</v>
      </c>
      <c r="BS52" s="0" t="n">
        <f aca="false">Magie!BS52*Magie!BS52</f>
        <v>85340644</v>
      </c>
      <c r="BT52" s="0" t="n">
        <f aca="false">Magie!BT52*Magie!BT52</f>
        <v>49238289</v>
      </c>
      <c r="BU52" s="0" t="n">
        <f aca="false">Magie!BU52*Magie!BU52</f>
        <v>89321401</v>
      </c>
      <c r="BV52" s="0" t="n">
        <f aca="false">Magie!BV52*Magie!BV52</f>
        <v>360000</v>
      </c>
      <c r="BW52" s="0" t="n">
        <f aca="false">Magie!BW52*Magie!BW52</f>
        <v>250588900</v>
      </c>
      <c r="BX52" s="0" t="n">
        <f aca="false">Magie!BX52*Magie!BX52</f>
        <v>463761</v>
      </c>
      <c r="BY52" s="0" t="n">
        <f aca="false">Magie!BY52*Magie!BY52</f>
        <v>245204281</v>
      </c>
      <c r="BZ52" s="0" t="n">
        <f aca="false">Magie!BZ52*Magie!BZ52</f>
        <v>883600</v>
      </c>
      <c r="CA52" s="0" t="n">
        <f aca="false">Magie!CA52*Magie!CA52</f>
        <v>237221604</v>
      </c>
      <c r="CB52" s="0" t="n">
        <f aca="false">Magie!CB52*Magie!CB52</f>
        <v>727609</v>
      </c>
      <c r="CC52" s="0" t="n">
        <f aca="false">Magie!CC52*Magie!CC52</f>
        <v>242580625</v>
      </c>
      <c r="CD52" s="0" t="n">
        <f aca="false">Magie!CD52*Magie!CD52</f>
        <v>1281424</v>
      </c>
      <c r="CE52" s="0" t="n">
        <f aca="false">Magie!CE52*Magie!CE52</f>
        <v>235254244</v>
      </c>
      <c r="CF52" s="0" t="n">
        <f aca="false">Magie!CF52*Magie!CF52</f>
        <v>1375929</v>
      </c>
      <c r="CG52" s="0" t="n">
        <f aca="false">Magie!CG52*Magie!CG52</f>
        <v>228826129</v>
      </c>
      <c r="CH52" s="0" t="n">
        <f aca="false">Magie!CH52*Magie!CH52</f>
        <v>2050624</v>
      </c>
      <c r="CI52" s="0" t="n">
        <f aca="false">Magie!CI52*Magie!CI52</f>
        <v>221116900</v>
      </c>
      <c r="CJ52" s="0" t="n">
        <f aca="false">Magie!CJ52*Magie!CJ52</f>
        <v>1918225</v>
      </c>
      <c r="CK52" s="0" t="n">
        <f aca="false">Magie!CK52*Magie!CK52</f>
        <v>227496889</v>
      </c>
      <c r="CL52" s="0" t="n">
        <f aca="false">Magie!CL52*Magie!CL52</f>
        <v>52649536</v>
      </c>
      <c r="CM52" s="0" t="n">
        <f aca="false">Magie!CM52*Magie!CM52</f>
        <v>84162276</v>
      </c>
      <c r="CN52" s="0" t="n">
        <f aca="false">Magie!CN52*Magie!CN52</f>
        <v>53831569</v>
      </c>
      <c r="CO52" s="0" t="n">
        <f aca="false">Magie!CO52*Magie!CO52</f>
        <v>81054009</v>
      </c>
      <c r="CP52" s="0" t="n">
        <f aca="false">Magie!CP52*Magie!CP52</f>
        <v>57699216</v>
      </c>
      <c r="CQ52" s="0" t="n">
        <f aca="false">Magie!CQ52*Magie!CQ52</f>
        <v>76492516</v>
      </c>
      <c r="CR52" s="0" t="n">
        <f aca="false">Magie!CR52*Magie!CR52</f>
        <v>56385081</v>
      </c>
      <c r="CS52" s="0" t="n">
        <f aca="false">Magie!CS52*Magie!CS52</f>
        <v>79548561</v>
      </c>
      <c r="CT52" s="0" t="n">
        <f aca="false">Magie!CT52*Magie!CT52</f>
        <v>13778944</v>
      </c>
      <c r="CU52" s="0" t="n">
        <f aca="false">Magie!CU52*Magie!CU52</f>
        <v>163788804</v>
      </c>
      <c r="CV52" s="0" t="n">
        <f aca="false">Magie!CV52*Magie!CV52</f>
        <v>13786369</v>
      </c>
      <c r="CW52" s="0" t="n">
        <f aca="false">Magie!CW52*Magie!CW52</f>
        <v>157427209</v>
      </c>
      <c r="CX52" s="0" t="n">
        <f aca="false">Magie!CX52*Magie!CX52</f>
        <v>15776784</v>
      </c>
      <c r="CY52" s="0" t="n">
        <f aca="false">Magie!CY52*Magie!CY52</f>
        <v>151044100</v>
      </c>
      <c r="CZ52" s="0" t="n">
        <f aca="false">Magie!CZ52*Magie!CZ52</f>
        <v>15721225</v>
      </c>
      <c r="DA52" s="0" t="n">
        <f aca="false">Magie!DA52*Magie!DA52</f>
        <v>157326849</v>
      </c>
      <c r="DB52" s="0" t="n">
        <f aca="false">Magie!DB52*Magie!DB52</f>
        <v>32490000</v>
      </c>
      <c r="DC52" s="0" t="n">
        <f aca="false">Magie!DC52*Magie!DC52</f>
        <v>114276100</v>
      </c>
      <c r="DD52" s="0" t="n">
        <f aca="false">Magie!DD52*Magie!DD52</f>
        <v>33884041</v>
      </c>
      <c r="DE52" s="0" t="n">
        <f aca="false">Magie!DE52*Magie!DE52</f>
        <v>111492481</v>
      </c>
      <c r="DF52" s="0" t="n">
        <f aca="false">Magie!DF52*Magie!DF52</f>
        <v>36966400</v>
      </c>
      <c r="DG52" s="0" t="n">
        <f aca="false">Magie!DG52*Magie!DG52</f>
        <v>106131204</v>
      </c>
      <c r="DH52" s="0" t="n">
        <f aca="false">Magie!DH52*Magie!DH52</f>
        <v>35438209</v>
      </c>
      <c r="DI52" s="0" t="n">
        <f aca="false">Magie!DI52*Magie!DI52</f>
        <v>108889225</v>
      </c>
      <c r="DJ52" s="0" t="n">
        <f aca="false">Magie!DJ52*Magie!DJ52</f>
        <v>17842176</v>
      </c>
      <c r="DK52" s="0" t="n">
        <f aca="false">Magie!DK52*Magie!DK52</f>
        <v>150945796</v>
      </c>
      <c r="DL52" s="0" t="n">
        <f aca="false">Magie!DL52*Magie!DL52</f>
        <v>17850625</v>
      </c>
      <c r="DM52" s="0" t="n">
        <f aca="false">Magie!DM52*Magie!DM52</f>
        <v>144841225</v>
      </c>
      <c r="DN52" s="0" t="n">
        <f aca="false">Magie!DN52*Magie!DN52</f>
        <v>20106256</v>
      </c>
      <c r="DO52" s="0" t="n">
        <f aca="false">Magie!DO52*Magie!DO52</f>
        <v>138721284</v>
      </c>
      <c r="DP52" s="0" t="n">
        <f aca="false">Magie!DP52*Magie!DP52</f>
        <v>20043529</v>
      </c>
      <c r="DQ52" s="0" t="n">
        <f aca="false">Magie!DQ52*Magie!DQ52</f>
        <v>144744961</v>
      </c>
      <c r="DR52" s="0" t="n">
        <f aca="false">Magie!DR52*Magie!DR52</f>
        <v>4477456</v>
      </c>
      <c r="DS52" s="0" t="n">
        <f aca="false">Magie!DS52*Magie!DS52</f>
        <v>203747076</v>
      </c>
      <c r="DT52" s="0" t="n">
        <f aca="false">Magie!DT52*Magie!DT52</f>
        <v>5004169</v>
      </c>
      <c r="DU52" s="0" t="n">
        <f aca="false">Magie!DU52*Magie!DU52</f>
        <v>200024449</v>
      </c>
      <c r="DV52" s="0" t="n">
        <f aca="false">Magie!DV52*Magie!DV52</f>
        <v>6230016</v>
      </c>
      <c r="DW52" s="0" t="n">
        <f aca="false">Magie!DW52*Magie!DW52</f>
        <v>192820996</v>
      </c>
      <c r="DX52" s="0" t="n">
        <f aca="false">Magie!DX52*Magie!DX52</f>
        <v>5612161</v>
      </c>
      <c r="DY52" s="0" t="n">
        <f aca="false">Magie!DY52*Magie!DY52</f>
        <v>196532361</v>
      </c>
      <c r="DZ52" s="4" t="n">
        <f aca="false">SUM(B52:DY52)</f>
        <v>11454294720</v>
      </c>
    </row>
    <row r="53" customFormat="false" ht="12.75" hidden="false" customHeight="false" outlineLevel="0" collapsed="false">
      <c r="A53" s="1" t="n">
        <v>47</v>
      </c>
      <c r="B53" s="0" t="n">
        <f aca="false">Magie!B53*Magie!B53</f>
        <v>27825625</v>
      </c>
      <c r="C53" s="0" t="n">
        <f aca="false">Magie!C53*Magie!C53</f>
        <v>121727089</v>
      </c>
      <c r="D53" s="0" t="n">
        <f aca="false">Magie!D53*Magie!D53</f>
        <v>27269284</v>
      </c>
      <c r="E53" s="0" t="n">
        <f aca="false">Magie!E53*Magie!E53</f>
        <v>126337600</v>
      </c>
      <c r="F53" s="0" t="n">
        <f aca="false">Magie!F53*Magie!F53</f>
        <v>30019441</v>
      </c>
      <c r="G53" s="0" t="n">
        <f aca="false">Magie!G53*Magie!G53</f>
        <v>120582361</v>
      </c>
      <c r="H53" s="0" t="n">
        <f aca="false">Magie!H53*Magie!H53</f>
        <v>30580900</v>
      </c>
      <c r="I53" s="0" t="n">
        <f aca="false">Magie!I53*Magie!I53</f>
        <v>116208400</v>
      </c>
      <c r="J53" s="0" t="n">
        <f aca="false">Magie!J53*Magie!J53</f>
        <v>61575409</v>
      </c>
      <c r="K53" s="0" t="n">
        <f aca="false">Magie!K53*Magie!K53</f>
        <v>71995225</v>
      </c>
      <c r="L53" s="0" t="n">
        <f aca="false">Magie!L53*Magie!L53</f>
        <v>60372900</v>
      </c>
      <c r="M53" s="0" t="n">
        <f aca="false">Magie!M53*Magie!M53</f>
        <v>75134224</v>
      </c>
      <c r="N53" s="0" t="n">
        <f aca="false">Magie!N53*Magie!N53</f>
        <v>64432729</v>
      </c>
      <c r="O53" s="0" t="n">
        <f aca="false">Magie!O53*Magie!O53</f>
        <v>70711281</v>
      </c>
      <c r="P53" s="0" t="n">
        <f aca="false">Magie!P53*Magie!P53</f>
        <v>65642404</v>
      </c>
      <c r="Q53" s="0" t="n">
        <f aca="false">Magie!Q53*Magie!Q53</f>
        <v>67765824</v>
      </c>
      <c r="R53" s="0" t="n">
        <f aca="false">Magie!R53*Magie!R53</f>
        <v>7371225</v>
      </c>
      <c r="S53" s="0" t="n">
        <f aca="false">Magie!S53*Magie!S53</f>
        <v>184769649</v>
      </c>
      <c r="T53" s="0" t="n">
        <f aca="false">Magie!T53*Magie!T53</f>
        <v>7086244</v>
      </c>
      <c r="U53" s="0" t="n">
        <f aca="false">Magie!U53*Magie!U53</f>
        <v>190440000</v>
      </c>
      <c r="V53" s="0" t="n">
        <f aca="false">Magie!V53*Magie!V53</f>
        <v>8520561</v>
      </c>
      <c r="W53" s="0" t="n">
        <f aca="false">Magie!W53*Magie!W53</f>
        <v>183358681</v>
      </c>
      <c r="X53" s="0" t="n">
        <f aca="false">Magie!X53*Magie!X53</f>
        <v>8820900</v>
      </c>
      <c r="Y53" s="0" t="n">
        <f aca="false">Magie!Y53*Magie!Y53</f>
        <v>177955600</v>
      </c>
      <c r="Z53" s="0" t="n">
        <f aca="false">Magie!Z53*Magie!Z53</f>
        <v>27889</v>
      </c>
      <c r="AA53" s="0" t="n">
        <f aca="false">Magie!AA53*Magie!AA53</f>
        <v>261307225</v>
      </c>
      <c r="AB53" s="0" t="n">
        <f aca="false">Magie!AB53*Magie!AB53</f>
        <v>8100</v>
      </c>
      <c r="AC53" s="0" t="n">
        <f aca="false">Magie!AC53*Magie!AC53</f>
        <v>267257104</v>
      </c>
      <c r="AD53" s="0" t="n">
        <f aca="false">Magie!AD53*Magie!AD53</f>
        <v>120409</v>
      </c>
      <c r="AE53" s="0" t="n">
        <f aca="false">Magie!AE53*Magie!AE53</f>
        <v>258855921</v>
      </c>
      <c r="AF53" s="0" t="n">
        <f aca="false">Magie!AF53*Magie!AF53</f>
        <v>178084</v>
      </c>
      <c r="AG53" s="0" t="n">
        <f aca="false">Magie!AG53*Magie!AG53</f>
        <v>253191744</v>
      </c>
      <c r="AH53" s="0" t="n">
        <f aca="false">Magie!AH53*Magie!AH53</f>
        <v>10336225</v>
      </c>
      <c r="AI53" s="0" t="n">
        <f aca="false">Magie!AI53*Magie!AI53</f>
        <v>170798761</v>
      </c>
      <c r="AJ53" s="0" t="n">
        <f aca="false">Magie!AJ53*Magie!AJ53</f>
        <v>10150596</v>
      </c>
      <c r="AK53" s="0" t="n">
        <f aca="false">Magie!AK53*Magie!AK53</f>
        <v>176890000</v>
      </c>
      <c r="AL53" s="0" t="n">
        <f aca="false">Magie!AL53*Magie!AL53</f>
        <v>11854249</v>
      </c>
      <c r="AM53" s="0" t="n">
        <f aca="false">Magie!AM53*Magie!AM53</f>
        <v>170067681</v>
      </c>
      <c r="AN53" s="0" t="n">
        <f aca="false">Magie!AN53*Magie!AN53</f>
        <v>12040900</v>
      </c>
      <c r="AO53" s="0" t="n">
        <f aca="false">Magie!AO53*Magie!AO53</f>
        <v>164249856</v>
      </c>
      <c r="AP53" s="0" t="n">
        <f aca="false">Magie!AP53*Magie!AP53</f>
        <v>39980329</v>
      </c>
      <c r="AQ53" s="0" t="n">
        <f aca="false">Magie!AQ53*Magie!AQ53</f>
        <v>100661089</v>
      </c>
      <c r="AR53" s="0" t="n">
        <f aca="false">Magie!AR53*Magie!AR53</f>
        <v>38713284</v>
      </c>
      <c r="AS53" s="0" t="n">
        <f aca="false">Magie!AS53*Magie!AS53</f>
        <v>103876864</v>
      </c>
      <c r="AT53" s="0" t="n">
        <f aca="false">Magie!AT53*Magie!AT53</f>
        <v>41977441</v>
      </c>
      <c r="AU53" s="0" t="n">
        <f aca="false">Magie!AU53*Magie!AU53</f>
        <v>98664489</v>
      </c>
      <c r="AV53" s="0" t="n">
        <f aca="false">Magie!AV53*Magie!AV53</f>
        <v>43270084</v>
      </c>
      <c r="AW53" s="0" t="n">
        <f aca="false">Magie!AW53*Magie!AW53</f>
        <v>95648400</v>
      </c>
      <c r="AX53" s="0" t="n">
        <f aca="false">Magie!AX53*Magie!AX53</f>
        <v>22572001</v>
      </c>
      <c r="AY53" s="0" t="n">
        <f aca="false">Magie!AY53*Magie!AY53</f>
        <v>133010089</v>
      </c>
      <c r="AZ53" s="0" t="n">
        <f aca="false">Magie!AZ53*Magie!AZ53</f>
        <v>22297284</v>
      </c>
      <c r="BA53" s="0" t="n">
        <f aca="false">Magie!BA53*Magie!BA53</f>
        <v>138391696</v>
      </c>
      <c r="BB53" s="0" t="n">
        <f aca="false">Magie!BB53*Magie!BB53</f>
        <v>24790441</v>
      </c>
      <c r="BC53" s="0" t="n">
        <f aca="false">Magie!BC53*Magie!BC53</f>
        <v>132365025</v>
      </c>
      <c r="BD53" s="0" t="n">
        <f aca="false">Magie!BD53*Magie!BD53</f>
        <v>25060036</v>
      </c>
      <c r="BE53" s="0" t="n">
        <f aca="false">Magie!BE53*Magie!BE53</f>
        <v>127238400</v>
      </c>
      <c r="BF53" s="0" t="n">
        <f aca="false">Magie!BF53*Magie!BF53</f>
        <v>2941225</v>
      </c>
      <c r="BG53" s="0" t="n">
        <f aca="false">Magie!BG53*Magie!BG53</f>
        <v>214358881</v>
      </c>
      <c r="BH53" s="0" t="n">
        <f aca="false">Magie!BH53*Magie!BH53</f>
        <v>2604996</v>
      </c>
      <c r="BI53" s="0" t="n">
        <f aca="false">Magie!BI53*Magie!BI53</f>
        <v>219040000</v>
      </c>
      <c r="BJ53" s="0" t="n">
        <f aca="false">Magie!BJ53*Magie!BJ53</f>
        <v>3500641</v>
      </c>
      <c r="BK53" s="0" t="n">
        <f aca="false">Magie!BK53*Magie!BK53</f>
        <v>211440681</v>
      </c>
      <c r="BL53" s="0" t="n">
        <f aca="false">Magie!BL53*Magie!BL53</f>
        <v>3880900</v>
      </c>
      <c r="BM53" s="0" t="n">
        <f aca="false">Magie!BM53*Magie!BM53</f>
        <v>207014544</v>
      </c>
      <c r="BN53" s="0" t="n">
        <f aca="false">Magie!BN53*Magie!BN53</f>
        <v>87721956</v>
      </c>
      <c r="BO53" s="0" t="n">
        <f aca="false">Magie!BO53*Magie!BO53</f>
        <v>48108096</v>
      </c>
      <c r="BP53" s="0" t="n">
        <f aca="false">Magie!BP53*Magie!BP53</f>
        <v>86918329</v>
      </c>
      <c r="BQ53" s="0" t="n">
        <f aca="false">Magie!BQ53*Magie!BQ53</f>
        <v>51051025</v>
      </c>
      <c r="BR53" s="0" t="n">
        <f aca="false">Magie!BR53*Magie!BR53</f>
        <v>91738084</v>
      </c>
      <c r="BS53" s="0" t="n">
        <f aca="false">Magie!BS53*Magie!BS53</f>
        <v>47499664</v>
      </c>
      <c r="BT53" s="0" t="n">
        <f aca="false">Magie!BT53*Magie!BT53</f>
        <v>92602129</v>
      </c>
      <c r="BU53" s="0" t="n">
        <f aca="false">Magie!BU53*Magie!BU53</f>
        <v>44582329</v>
      </c>
      <c r="BV53" s="0" t="n">
        <f aca="false">Magie!BV53*Magie!BV53</f>
        <v>241180900</v>
      </c>
      <c r="BW53" s="0" t="n">
        <f aca="false">Magie!BW53*Magie!BW53</f>
        <v>659344</v>
      </c>
      <c r="BX53" s="0" t="n">
        <f aca="false">Magie!BX53*Magie!BX53</f>
        <v>238609809</v>
      </c>
      <c r="BY53" s="0" t="n">
        <f aca="false">Magie!BY53*Magie!BY53</f>
        <v>962361</v>
      </c>
      <c r="BZ53" s="0" t="n">
        <f aca="false">Magie!BZ53*Magie!BZ53</f>
        <v>246552804</v>
      </c>
      <c r="CA53" s="0" t="n">
        <f aca="false">Magie!CA53*Magie!CA53</f>
        <v>529984</v>
      </c>
      <c r="CB53" s="0" t="n">
        <f aca="false">Magie!CB53*Magie!CB53</f>
        <v>249229369</v>
      </c>
      <c r="CC53" s="0" t="n">
        <f aca="false">Magie!CC53*Magie!CC53</f>
        <v>305809</v>
      </c>
      <c r="CD53" s="0" t="n">
        <f aca="false">Magie!CD53*Magie!CD53</f>
        <v>224940004</v>
      </c>
      <c r="CE53" s="0" t="n">
        <f aca="false">Magie!CE53*Magie!CE53</f>
        <v>1700416</v>
      </c>
      <c r="CF53" s="0" t="n">
        <f aca="false">Magie!CF53*Magie!CF53</f>
        <v>223652025</v>
      </c>
      <c r="CG53" s="0" t="n">
        <f aca="false">Magie!CG53*Magie!CG53</f>
        <v>2289169</v>
      </c>
      <c r="CH53" s="0" t="n">
        <f aca="false">Magie!CH53*Magie!CH53</f>
        <v>231344100</v>
      </c>
      <c r="CI53" s="0" t="n">
        <f aca="false">Magie!CI53*Magie!CI53</f>
        <v>1587600</v>
      </c>
      <c r="CJ53" s="0" t="n">
        <f aca="false">Magie!CJ53*Magie!CJ53</f>
        <v>232715025</v>
      </c>
      <c r="CK53" s="0" t="n">
        <f aca="false">Magie!CK53*Magie!CK53</f>
        <v>1092025</v>
      </c>
      <c r="CL53" s="0" t="n">
        <f aca="false">Magie!CL53*Magie!CL53</f>
        <v>78747876</v>
      </c>
      <c r="CM53" s="0" t="n">
        <f aca="false">Magie!CM53*Magie!CM53</f>
        <v>55771024</v>
      </c>
      <c r="CN53" s="0" t="n">
        <f aca="false">Magie!CN53*Magie!CN53</f>
        <v>77281681</v>
      </c>
      <c r="CO53" s="0" t="n">
        <f aca="false">Magie!CO53*Magie!CO53</f>
        <v>58323769</v>
      </c>
      <c r="CP53" s="0" t="n">
        <f aca="false">Magie!CP53*Magie!CP53</f>
        <v>81830116</v>
      </c>
      <c r="CQ53" s="0" t="n">
        <f aca="false">Magie!CQ53*Magie!CQ53</f>
        <v>54523456</v>
      </c>
      <c r="CR53" s="0" t="n">
        <f aca="false">Magie!CR53*Magie!CR53</f>
        <v>83375161</v>
      </c>
      <c r="CS53" s="0" t="n">
        <f aca="false">Magie!CS53*Magie!CS53</f>
        <v>51969681</v>
      </c>
      <c r="CT53" s="0" t="n">
        <f aca="false">Magie!CT53*Magie!CT53</f>
        <v>154206724</v>
      </c>
      <c r="CU53" s="0" t="n">
        <f aca="false">Magie!CU53*Magie!CU53</f>
        <v>14776336</v>
      </c>
      <c r="CV53" s="0" t="n">
        <f aca="false">Magie!CV53*Magie!CV53</f>
        <v>154132225</v>
      </c>
      <c r="CW53" s="0" t="n">
        <f aca="false">Magie!CW53*Magie!CW53</f>
        <v>16752649</v>
      </c>
      <c r="CX53" s="0" t="n">
        <f aca="false">Magie!CX53*Magie!CX53</f>
        <v>160528900</v>
      </c>
      <c r="CY53" s="0" t="n">
        <f aca="false">Magie!CY53*Magie!CY53</f>
        <v>14745600</v>
      </c>
      <c r="CZ53" s="0" t="n">
        <f aca="false">Magie!CZ53*Magie!CZ53</f>
        <v>160655625</v>
      </c>
      <c r="DA53" s="0" t="n">
        <f aca="false">Magie!DA53*Magie!DA53</f>
        <v>12852225</v>
      </c>
      <c r="DB53" s="0" t="n">
        <f aca="false">Magie!DB53*Magie!DB53</f>
        <v>108784900</v>
      </c>
      <c r="DC53" s="0" t="n">
        <f aca="false">Magie!DC53*Magie!DC53</f>
        <v>35426304</v>
      </c>
      <c r="DD53" s="0" t="n">
        <f aca="false">Magie!DD53*Magie!DD53</f>
        <v>106234249</v>
      </c>
      <c r="DE53" s="0" t="n">
        <f aca="false">Magie!DE53*Magie!DE53</f>
        <v>36978561</v>
      </c>
      <c r="DF53" s="0" t="n">
        <f aca="false">Magie!DF53*Magie!DF53</f>
        <v>111555844</v>
      </c>
      <c r="DG53" s="0" t="n">
        <f aca="false">Magie!DG53*Magie!DG53</f>
        <v>33965584</v>
      </c>
      <c r="DH53" s="0" t="n">
        <f aca="false">Magie!DH53*Magie!DH53</f>
        <v>114211969</v>
      </c>
      <c r="DI53" s="0" t="n">
        <f aca="false">Magie!DI53*Magie!DI53</f>
        <v>32410249</v>
      </c>
      <c r="DJ53" s="0" t="n">
        <f aca="false">Magie!DJ53*Magie!DJ53</f>
        <v>141752836</v>
      </c>
      <c r="DK53" s="0" t="n">
        <f aca="false">Magie!DK53*Magie!DK53</f>
        <v>18974736</v>
      </c>
      <c r="DL53" s="0" t="n">
        <f aca="false">Magie!DL53*Magie!DL53</f>
        <v>141681409</v>
      </c>
      <c r="DM53" s="0" t="n">
        <f aca="false">Magie!DM53*Magie!DM53</f>
        <v>21206025</v>
      </c>
      <c r="DN53" s="0" t="n">
        <f aca="false">Magie!DN53*Magie!DN53</f>
        <v>147816964</v>
      </c>
      <c r="DO53" s="0" t="n">
        <f aca="false">Magie!DO53*Magie!DO53</f>
        <v>18939904</v>
      </c>
      <c r="DP53" s="0" t="n">
        <f aca="false">Magie!DP53*Magie!DP53</f>
        <v>147938569</v>
      </c>
      <c r="DQ53" s="0" t="n">
        <f aca="false">Magie!DQ53*Magie!DQ53</f>
        <v>16785409</v>
      </c>
      <c r="DR53" s="0" t="n">
        <f aca="false">Magie!DR53*Magie!DR53</f>
        <v>196392196</v>
      </c>
      <c r="DS53" s="0" t="n">
        <f aca="false">Magie!DS53*Magie!DS53</f>
        <v>5607424</v>
      </c>
      <c r="DT53" s="0" t="n">
        <f aca="false">Magie!DT53*Magie!DT53</f>
        <v>192959881</v>
      </c>
      <c r="DU53" s="0" t="n">
        <f aca="false">Magie!DU53*Magie!DU53</f>
        <v>6235009</v>
      </c>
      <c r="DV53" s="0" t="n">
        <f aca="false">Magie!DV53*Magie!DV53</f>
        <v>200109316</v>
      </c>
      <c r="DW53" s="0" t="n">
        <f aca="false">Magie!DW53*Magie!DW53</f>
        <v>5035536</v>
      </c>
      <c r="DX53" s="0" t="n">
        <f aca="false">Magie!DX53*Magie!DX53</f>
        <v>203661441</v>
      </c>
      <c r="DY53" s="0" t="n">
        <f aca="false">Magie!DY53*Magie!DY53</f>
        <v>4447881</v>
      </c>
      <c r="DZ53" s="4" t="n">
        <f aca="false">SUM(B53:DY53)</f>
        <v>11454294720</v>
      </c>
    </row>
    <row r="54" customFormat="false" ht="12.75" hidden="false" customHeight="false" outlineLevel="0" collapsed="false">
      <c r="A54" s="1" t="n">
        <v>48</v>
      </c>
      <c r="B54" s="0" t="n">
        <f aca="false">Magie!B54*Magie!B54</f>
        <v>126315121</v>
      </c>
      <c r="C54" s="0" t="n">
        <f aca="false">Magie!C54*Magie!C54</f>
        <v>27258841</v>
      </c>
      <c r="D54" s="0" t="n">
        <f aca="false">Magie!D54*Magie!D54</f>
        <v>121749156</v>
      </c>
      <c r="E54" s="0" t="n">
        <f aca="false">Magie!E54*Magie!E54</f>
        <v>27836176</v>
      </c>
      <c r="F54" s="0" t="n">
        <f aca="false">Magie!F54*Magie!F54</f>
        <v>116186841</v>
      </c>
      <c r="G54" s="0" t="n">
        <f aca="false">Magie!G54*Magie!G54</f>
        <v>30569841</v>
      </c>
      <c r="H54" s="0" t="n">
        <f aca="false">Magie!H54*Magie!H54</f>
        <v>120604324</v>
      </c>
      <c r="I54" s="0" t="n">
        <f aca="false">Magie!I54*Magie!I54</f>
        <v>30030400</v>
      </c>
      <c r="J54" s="0" t="n">
        <f aca="false">Magie!J54*Magie!J54</f>
        <v>75116889</v>
      </c>
      <c r="K54" s="0" t="n">
        <f aca="false">Magie!K54*Magie!K54</f>
        <v>60357361</v>
      </c>
      <c r="L54" s="0" t="n">
        <f aca="false">Magie!L54*Magie!L54</f>
        <v>72012196</v>
      </c>
      <c r="M54" s="0" t="n">
        <f aca="false">Magie!M54*Magie!M54</f>
        <v>61591104</v>
      </c>
      <c r="N54" s="0" t="n">
        <f aca="false">Magie!N54*Magie!N54</f>
        <v>67749361</v>
      </c>
      <c r="O54" s="0" t="n">
        <f aca="false">Magie!O54*Magie!O54</f>
        <v>65626201</v>
      </c>
      <c r="P54" s="0" t="n">
        <f aca="false">Magie!P54*Magie!P54</f>
        <v>70728100</v>
      </c>
      <c r="Q54" s="0" t="n">
        <f aca="false">Magie!Q54*Magie!Q54</f>
        <v>64448784</v>
      </c>
      <c r="R54" s="0" t="n">
        <f aca="false">Magie!R54*Magie!R54</f>
        <v>190412401</v>
      </c>
      <c r="S54" s="0" t="n">
        <f aca="false">Magie!S54*Magie!S54</f>
        <v>7080921</v>
      </c>
      <c r="T54" s="0" t="n">
        <f aca="false">Magie!T54*Magie!T54</f>
        <v>184796836</v>
      </c>
      <c r="U54" s="0" t="n">
        <f aca="false">Magie!U54*Magie!U54</f>
        <v>7376656</v>
      </c>
      <c r="V54" s="0" t="n">
        <f aca="false">Magie!V54*Magie!V54</f>
        <v>177928921</v>
      </c>
      <c r="W54" s="0" t="n">
        <f aca="false">Magie!W54*Magie!W54</f>
        <v>8814961</v>
      </c>
      <c r="X54" s="0" t="n">
        <f aca="false">Magie!X54*Magie!X54</f>
        <v>183385764</v>
      </c>
      <c r="Y54" s="0" t="n">
        <f aca="false">Magie!Y54*Magie!Y54</f>
        <v>8526400</v>
      </c>
      <c r="Z54" s="0" t="n">
        <f aca="false">Magie!Z54*Magie!Z54</f>
        <v>267224409</v>
      </c>
      <c r="AA54" s="0" t="n">
        <f aca="false">Magie!AA54*Magie!AA54</f>
        <v>7921</v>
      </c>
      <c r="AB54" s="0" t="n">
        <f aca="false">Magie!AB54*Magie!AB54</f>
        <v>261339556</v>
      </c>
      <c r="AC54" s="0" t="n">
        <f aca="false">Magie!AC54*Magie!AC54</f>
        <v>28224</v>
      </c>
      <c r="AD54" s="0" t="n">
        <f aca="false">Magie!AD54*Magie!AD54</f>
        <v>253159921</v>
      </c>
      <c r="AE54" s="0" t="n">
        <f aca="false">Magie!AE54*Magie!AE54</f>
        <v>177241</v>
      </c>
      <c r="AF54" s="0" t="n">
        <f aca="false">Magie!AF54*Magie!AF54</f>
        <v>258888100</v>
      </c>
      <c r="AG54" s="0" t="n">
        <f aca="false">Magie!AG54*Magie!AG54</f>
        <v>121104</v>
      </c>
      <c r="AH54" s="0" t="n">
        <f aca="false">Magie!AH54*Magie!AH54</f>
        <v>176863401</v>
      </c>
      <c r="AI54" s="0" t="n">
        <f aca="false">Magie!AI54*Magie!AI54</f>
        <v>10144225</v>
      </c>
      <c r="AJ54" s="0" t="n">
        <f aca="false">Magie!AJ54*Magie!AJ54</f>
        <v>170824900</v>
      </c>
      <c r="AK54" s="0" t="n">
        <f aca="false">Magie!AK54*Magie!AK54</f>
        <v>10342656</v>
      </c>
      <c r="AL54" s="0" t="n">
        <f aca="false">Magie!AL54*Magie!AL54</f>
        <v>164224225</v>
      </c>
      <c r="AM54" s="0" t="n">
        <f aca="false">Magie!AM54*Magie!AM54</f>
        <v>12033961</v>
      </c>
      <c r="AN54" s="0" t="n">
        <f aca="false">Magie!AN54*Magie!AN54</f>
        <v>170093764</v>
      </c>
      <c r="AO54" s="0" t="n">
        <f aca="false">Magie!AO54*Magie!AO54</f>
        <v>11861136</v>
      </c>
      <c r="AP54" s="0" t="n">
        <f aca="false">Magie!AP54*Magie!AP54</f>
        <v>103856481</v>
      </c>
      <c r="AQ54" s="0" t="n">
        <f aca="false">Magie!AQ54*Magie!AQ54</f>
        <v>38700841</v>
      </c>
      <c r="AR54" s="0" t="n">
        <f aca="false">Magie!AR54*Magie!AR54</f>
        <v>100681156</v>
      </c>
      <c r="AS54" s="0" t="n">
        <f aca="false">Magie!AS54*Magie!AS54</f>
        <v>39992976</v>
      </c>
      <c r="AT54" s="0" t="n">
        <f aca="false">Magie!AT54*Magie!AT54</f>
        <v>95628841</v>
      </c>
      <c r="AU54" s="0" t="n">
        <f aca="false">Magie!AU54*Magie!AU54</f>
        <v>43256929</v>
      </c>
      <c r="AV54" s="0" t="n">
        <f aca="false">Magie!AV54*Magie!AV54</f>
        <v>98684356</v>
      </c>
      <c r="AW54" s="0" t="n">
        <f aca="false">Magie!AW54*Magie!AW54</f>
        <v>41990400</v>
      </c>
      <c r="AX54" s="0" t="n">
        <f aca="false">Magie!AX54*Magie!AX54</f>
        <v>138368169</v>
      </c>
      <c r="AY54" s="0" t="n">
        <f aca="false">Magie!AY54*Magie!AY54</f>
        <v>22287841</v>
      </c>
      <c r="AZ54" s="0" t="n">
        <f aca="false">Magie!AZ54*Magie!AZ54</f>
        <v>133033156</v>
      </c>
      <c r="BA54" s="0" t="n">
        <f aca="false">Magie!BA54*Magie!BA54</f>
        <v>22581504</v>
      </c>
      <c r="BB54" s="0" t="n">
        <f aca="false">Magie!BB54*Magie!BB54</f>
        <v>127215841</v>
      </c>
      <c r="BC54" s="0" t="n">
        <f aca="false">Magie!BC54*Magie!BC54</f>
        <v>25050025</v>
      </c>
      <c r="BD54" s="0" t="n">
        <f aca="false">Magie!BD54*Magie!BD54</f>
        <v>132388036</v>
      </c>
      <c r="BE54" s="0" t="n">
        <f aca="false">Magie!BE54*Magie!BE54</f>
        <v>24800400</v>
      </c>
      <c r="BF54" s="0" t="n">
        <f aca="false">Magie!BF54*Magie!BF54</f>
        <v>219010401</v>
      </c>
      <c r="BG54" s="0" t="n">
        <f aca="false">Magie!BG54*Magie!BG54</f>
        <v>2601769</v>
      </c>
      <c r="BH54" s="0" t="n">
        <f aca="false">Magie!BH54*Magie!BH54</f>
        <v>214388164</v>
      </c>
      <c r="BI54" s="0" t="n">
        <f aca="false">Magie!BI54*Magie!BI54</f>
        <v>2944656</v>
      </c>
      <c r="BJ54" s="0" t="n">
        <f aca="false">Magie!BJ54*Magie!BJ54</f>
        <v>206985769</v>
      </c>
      <c r="BK54" s="0" t="n">
        <f aca="false">Magie!BK54*Magie!BK54</f>
        <v>3876961</v>
      </c>
      <c r="BL54" s="0" t="n">
        <f aca="false">Magie!BL54*Magie!BL54</f>
        <v>211469764</v>
      </c>
      <c r="BM54" s="0" t="n">
        <f aca="false">Magie!BM54*Magie!BM54</f>
        <v>3504384</v>
      </c>
      <c r="BN54" s="0" t="n">
        <f aca="false">Magie!BN54*Magie!BN54</f>
        <v>51065316</v>
      </c>
      <c r="BO54" s="0" t="n">
        <f aca="false">Magie!BO54*Magie!BO54</f>
        <v>86936976</v>
      </c>
      <c r="BP54" s="0" t="n">
        <f aca="false">Magie!BP54*Magie!BP54</f>
        <v>48094225</v>
      </c>
      <c r="BQ54" s="0" t="n">
        <f aca="false">Magie!BQ54*Magie!BQ54</f>
        <v>87703225</v>
      </c>
      <c r="BR54" s="0" t="n">
        <f aca="false">Magie!BR54*Magie!BR54</f>
        <v>44595684</v>
      </c>
      <c r="BS54" s="0" t="n">
        <f aca="false">Magie!BS54*Magie!BS54</f>
        <v>92621376</v>
      </c>
      <c r="BT54" s="0" t="n">
        <f aca="false">Magie!BT54*Magie!BT54</f>
        <v>47485881</v>
      </c>
      <c r="BU54" s="0" t="n">
        <f aca="false">Magie!BU54*Magie!BU54</f>
        <v>91718929</v>
      </c>
      <c r="BV54" s="0" t="n">
        <f aca="false">Magie!BV54*Magie!BV54</f>
        <v>964324</v>
      </c>
      <c r="BW54" s="0" t="n">
        <f aca="false">Magie!BW54*Magie!BW54</f>
        <v>238640704</v>
      </c>
      <c r="BX54" s="0" t="n">
        <f aca="false">Magie!BX54*Magie!BX54</f>
        <v>657721</v>
      </c>
      <c r="BY54" s="0" t="n">
        <f aca="false">Magie!BY54*Magie!BY54</f>
        <v>241149841</v>
      </c>
      <c r="BZ54" s="0" t="n">
        <f aca="false">Magie!BZ54*Magie!BZ54</f>
        <v>306916</v>
      </c>
      <c r="CA54" s="0" t="n">
        <f aca="false">Magie!CA54*Magie!CA54</f>
        <v>249260944</v>
      </c>
      <c r="CB54" s="0" t="n">
        <f aca="false">Magie!CB54*Magie!CB54</f>
        <v>528529</v>
      </c>
      <c r="CC54" s="0" t="n">
        <f aca="false">Magie!CC54*Magie!CC54</f>
        <v>246521401</v>
      </c>
      <c r="CD54" s="0" t="n">
        <f aca="false">Magie!CD54*Magie!CD54</f>
        <v>2292196</v>
      </c>
      <c r="CE54" s="0" t="n">
        <f aca="false">Magie!CE54*Magie!CE54</f>
        <v>223681936</v>
      </c>
      <c r="CF54" s="0" t="n">
        <f aca="false">Magie!CF54*Magie!CF54</f>
        <v>1697809</v>
      </c>
      <c r="CG54" s="0" t="n">
        <f aca="false">Magie!CG54*Magie!CG54</f>
        <v>224910009</v>
      </c>
      <c r="CH54" s="0" t="n">
        <f aca="false">Magie!CH54*Magie!CH54</f>
        <v>1094116</v>
      </c>
      <c r="CI54" s="0" t="n">
        <f aca="false">Magie!CI54*Magie!CI54</f>
        <v>232745536</v>
      </c>
      <c r="CJ54" s="0" t="n">
        <f aca="false">Magie!CJ54*Magie!CJ54</f>
        <v>1585081</v>
      </c>
      <c r="CK54" s="0" t="n">
        <f aca="false">Magie!CK54*Magie!CK54</f>
        <v>231313681</v>
      </c>
      <c r="CL54" s="0" t="n">
        <f aca="false">Magie!CL54*Magie!CL54</f>
        <v>58339044</v>
      </c>
      <c r="CM54" s="0" t="n">
        <f aca="false">Magie!CM54*Magie!CM54</f>
        <v>77299264</v>
      </c>
      <c r="CN54" s="0" t="n">
        <f aca="false">Magie!CN54*Magie!CN54</f>
        <v>55756089</v>
      </c>
      <c r="CO54" s="0" t="n">
        <f aca="false">Magie!CO54*Magie!CO54</f>
        <v>78730129</v>
      </c>
      <c r="CP54" s="0" t="n">
        <f aca="false">Magie!CP54*Magie!CP54</f>
        <v>51984100</v>
      </c>
      <c r="CQ54" s="0" t="n">
        <f aca="false">Magie!CQ54*Magie!CQ54</f>
        <v>83393424</v>
      </c>
      <c r="CR54" s="0" t="n">
        <f aca="false">Magie!CR54*Magie!CR54</f>
        <v>54508689</v>
      </c>
      <c r="CS54" s="0" t="n">
        <f aca="false">Magie!CS54*Magie!CS54</f>
        <v>81812025</v>
      </c>
      <c r="CT54" s="0" t="n">
        <f aca="false">Magie!CT54*Magie!CT54</f>
        <v>16760836</v>
      </c>
      <c r="CU54" s="0" t="n">
        <f aca="false">Magie!CU54*Magie!CU54</f>
        <v>154157056</v>
      </c>
      <c r="CV54" s="0" t="n">
        <f aca="false">Magie!CV54*Magie!CV54</f>
        <v>14768649</v>
      </c>
      <c r="CW54" s="0" t="n">
        <f aca="false">Magie!CW54*Magie!CW54</f>
        <v>154181889</v>
      </c>
      <c r="CX54" s="0" t="n">
        <f aca="false">Magie!CX54*Magie!CX54</f>
        <v>12859396</v>
      </c>
      <c r="CY54" s="0" t="n">
        <f aca="false">Magie!CY54*Magie!CY54</f>
        <v>160680976</v>
      </c>
      <c r="CZ54" s="0" t="n">
        <f aca="false">Magie!CZ54*Magie!CZ54</f>
        <v>14737921</v>
      </c>
      <c r="DA54" s="0" t="n">
        <f aca="false">Magie!DA54*Magie!DA54</f>
        <v>160503561</v>
      </c>
      <c r="DB54" s="0" t="n">
        <f aca="false">Magie!DB54*Magie!DB54</f>
        <v>36990724</v>
      </c>
      <c r="DC54" s="0" t="n">
        <f aca="false">Magie!DC54*Magie!DC54</f>
        <v>106254864</v>
      </c>
      <c r="DD54" s="0" t="n">
        <f aca="false">Magie!DD54*Magie!DD54</f>
        <v>35414401</v>
      </c>
      <c r="DE54" s="0" t="n">
        <f aca="false">Magie!DE54*Magie!DE54</f>
        <v>108764041</v>
      </c>
      <c r="DF54" s="0" t="n">
        <f aca="false">Magie!DF54*Magie!DF54</f>
        <v>32421636</v>
      </c>
      <c r="DG54" s="0" t="n">
        <f aca="false">Magie!DG54*Magie!DG54</f>
        <v>114233344</v>
      </c>
      <c r="DH54" s="0" t="n">
        <f aca="false">Magie!DH54*Magie!DH54</f>
        <v>33953929</v>
      </c>
      <c r="DI54" s="0" t="n">
        <f aca="false">Magie!DI54*Magie!DI54</f>
        <v>111534721</v>
      </c>
      <c r="DJ54" s="0" t="n">
        <f aca="false">Magie!DJ54*Magie!DJ54</f>
        <v>21215236</v>
      </c>
      <c r="DK54" s="0" t="n">
        <f aca="false">Magie!DK54*Magie!DK54</f>
        <v>141705216</v>
      </c>
      <c r="DL54" s="0" t="n">
        <f aca="false">Magie!DL54*Magie!DL54</f>
        <v>18966025</v>
      </c>
      <c r="DM54" s="0" t="n">
        <f aca="false">Magie!DM54*Magie!DM54</f>
        <v>141729025</v>
      </c>
      <c r="DN54" s="0" t="n">
        <f aca="false">Magie!DN54*Magie!DN54</f>
        <v>16793604</v>
      </c>
      <c r="DO54" s="0" t="n">
        <f aca="false">Magie!DO54*Magie!DO54</f>
        <v>147962896</v>
      </c>
      <c r="DP54" s="0" t="n">
        <f aca="false">Magie!DP54*Magie!DP54</f>
        <v>18931201</v>
      </c>
      <c r="DQ54" s="0" t="n">
        <f aca="false">Magie!DQ54*Magie!DQ54</f>
        <v>147792649</v>
      </c>
      <c r="DR54" s="0" t="n">
        <f aca="false">Magie!DR54*Magie!DR54</f>
        <v>6240004</v>
      </c>
      <c r="DS54" s="0" t="n">
        <f aca="false">Magie!DS54*Magie!DS54</f>
        <v>192987664</v>
      </c>
      <c r="DT54" s="0" t="n">
        <f aca="false">Magie!DT54*Magie!DT54</f>
        <v>5602689</v>
      </c>
      <c r="DU54" s="0" t="n">
        <f aca="false">Magie!DU54*Magie!DU54</f>
        <v>196364169</v>
      </c>
      <c r="DV54" s="0" t="n">
        <f aca="false">Magie!DV54*Magie!DV54</f>
        <v>4452100</v>
      </c>
      <c r="DW54" s="0" t="n">
        <f aca="false">Magie!DW54*Magie!DW54</f>
        <v>203689984</v>
      </c>
      <c r="DX54" s="0" t="n">
        <f aca="false">Magie!DX54*Magie!DX54</f>
        <v>5031049</v>
      </c>
      <c r="DY54" s="0" t="n">
        <f aca="false">Magie!DY54*Magie!DY54</f>
        <v>200081025</v>
      </c>
      <c r="DZ54" s="4" t="n">
        <f aca="false">SUM(B54:DY54)</f>
        <v>11454294720</v>
      </c>
    </row>
    <row r="55" customFormat="false" ht="12.75" hidden="false" customHeight="false" outlineLevel="0" collapsed="false">
      <c r="A55" s="1" t="n">
        <v>49</v>
      </c>
      <c r="B55" s="0" t="n">
        <f aca="false">Magie!B55*Magie!B55</f>
        <v>185504400</v>
      </c>
      <c r="C55" s="0" t="n">
        <f aca="false">Magie!C55*Magie!C55</f>
        <v>7496644</v>
      </c>
      <c r="D55" s="0" t="n">
        <f aca="false">Magie!D55*Magie!D55</f>
        <v>189695529</v>
      </c>
      <c r="E55" s="0" t="n">
        <f aca="false">Magie!E55*Magie!E55</f>
        <v>6964321</v>
      </c>
      <c r="F55" s="0" t="n">
        <f aca="false">Magie!F55*Magie!F55</f>
        <v>182790400</v>
      </c>
      <c r="G55" s="0" t="n">
        <f aca="false">Magie!G55*Magie!G55</f>
        <v>8375236</v>
      </c>
      <c r="H55" s="0" t="n">
        <f aca="false">Magie!H55*Magie!H55</f>
        <v>178516321</v>
      </c>
      <c r="I55" s="0" t="n">
        <f aca="false">Magie!I55*Magie!I55</f>
        <v>8970025</v>
      </c>
      <c r="J55" s="0" t="n">
        <f aca="false">Magie!J55*Magie!J55</f>
        <v>260628736</v>
      </c>
      <c r="K55" s="0" t="n">
        <f aca="false">Magie!K55*Magie!K55</f>
        <v>20164</v>
      </c>
      <c r="L55" s="0" t="n">
        <f aca="false">Magie!L55*Magie!L55</f>
        <v>267944161</v>
      </c>
      <c r="M55" s="0" t="n">
        <f aca="false">Magie!M55*Magie!M55</f>
        <v>13225</v>
      </c>
      <c r="N55" s="0" t="n">
        <f aca="false">Magie!N55*Magie!N55</f>
        <v>259725456</v>
      </c>
      <c r="O55" s="0" t="n">
        <f aca="false">Magie!O55*Magie!O55</f>
        <v>136900</v>
      </c>
      <c r="P55" s="0" t="n">
        <f aca="false">Magie!P55*Magie!P55</f>
        <v>252333225</v>
      </c>
      <c r="Q55" s="0" t="n">
        <f aca="false">Magie!Q55*Magie!Q55</f>
        <v>159201</v>
      </c>
      <c r="R55" s="0" t="n">
        <f aca="false">Magie!R55*Magie!R55</f>
        <v>122323600</v>
      </c>
      <c r="S55" s="0" t="n">
        <f aca="false">Magie!S55*Magie!S55</f>
        <v>28068804</v>
      </c>
      <c r="T55" s="0" t="n">
        <f aca="false">Magie!T55*Magie!T55</f>
        <v>125731369</v>
      </c>
      <c r="U55" s="0" t="n">
        <f aca="false">Magie!U55*Magie!U55</f>
        <v>27029601</v>
      </c>
      <c r="V55" s="0" t="n">
        <f aca="false">Magie!V55*Magie!V55</f>
        <v>120121600</v>
      </c>
      <c r="W55" s="0" t="n">
        <f aca="false">Magie!W55*Magie!W55</f>
        <v>29746116</v>
      </c>
      <c r="X55" s="0" t="n">
        <f aca="false">Magie!X55*Magie!X55</f>
        <v>116661601</v>
      </c>
      <c r="Y55" s="0" t="n">
        <f aca="false">Magie!Y55*Magie!Y55</f>
        <v>30858025</v>
      </c>
      <c r="Z55" s="0" t="n">
        <f aca="false">Magie!Z55*Magie!Z55</f>
        <v>71639296</v>
      </c>
      <c r="AA55" s="0" t="n">
        <f aca="false">Magie!AA55*Magie!AA55</f>
        <v>61183684</v>
      </c>
      <c r="AB55" s="0" t="n">
        <f aca="false">Magie!AB55*Magie!AB55</f>
        <v>75498721</v>
      </c>
      <c r="AC55" s="0" t="n">
        <f aca="false">Magie!AC55*Magie!AC55</f>
        <v>60762025</v>
      </c>
      <c r="AD55" s="0" t="n">
        <f aca="false">Magie!AD55*Magie!AD55</f>
        <v>71166096</v>
      </c>
      <c r="AE55" s="0" t="n">
        <f aca="false">Magie!AE55*Magie!AE55</f>
        <v>64802500</v>
      </c>
      <c r="AF55" s="0" t="n">
        <f aca="false">Magie!AF55*Magie!AF55</f>
        <v>67322025</v>
      </c>
      <c r="AG55" s="0" t="n">
        <f aca="false">Magie!AG55*Magie!AG55</f>
        <v>65270241</v>
      </c>
      <c r="AH55" s="0" t="n">
        <f aca="false">Magie!AH55*Magie!AH55</f>
        <v>133633600</v>
      </c>
      <c r="AI55" s="0" t="n">
        <f aca="false">Magie!AI55*Magie!AI55</f>
        <v>22791076</v>
      </c>
      <c r="AJ55" s="0" t="n">
        <f aca="false">Magie!AJ55*Magie!AJ55</f>
        <v>137757169</v>
      </c>
      <c r="AK55" s="0" t="n">
        <f aca="false">Magie!AK55*Magie!AK55</f>
        <v>22080601</v>
      </c>
      <c r="AL55" s="0" t="n">
        <f aca="false">Magie!AL55*Magie!AL55</f>
        <v>131882256</v>
      </c>
      <c r="AM55" s="0" t="n">
        <f aca="false">Magie!AM55*Magie!AM55</f>
        <v>24542116</v>
      </c>
      <c r="AN55" s="0" t="n">
        <f aca="false">Magie!AN55*Magie!AN55</f>
        <v>127712601</v>
      </c>
      <c r="AO55" s="0" t="n">
        <f aca="false">Magie!AO55*Magie!AO55</f>
        <v>25310961</v>
      </c>
      <c r="AP55" s="0" t="n">
        <f aca="false">Magie!AP55*Magie!AP55</f>
        <v>213744400</v>
      </c>
      <c r="AQ55" s="0" t="n">
        <f aca="false">Magie!AQ55*Magie!AQ55</f>
        <v>2856100</v>
      </c>
      <c r="AR55" s="0" t="n">
        <f aca="false">Magie!AR55*Magie!AR55</f>
        <v>219662041</v>
      </c>
      <c r="AS55" s="0" t="n">
        <f aca="false">Magie!AS55*Magie!AS55</f>
        <v>2686321</v>
      </c>
      <c r="AT55" s="0" t="n">
        <f aca="false">Magie!AT55*Magie!AT55</f>
        <v>212226624</v>
      </c>
      <c r="AU55" s="0" t="n">
        <f aca="false">Magie!AU55*Magie!AU55</f>
        <v>3587236</v>
      </c>
      <c r="AV55" s="0" t="n">
        <f aca="false">Magie!AV55*Magie!AV55</f>
        <v>206238321</v>
      </c>
      <c r="AW55" s="0" t="n">
        <f aca="false">Magie!AW55*Magie!AW55</f>
        <v>3790809</v>
      </c>
      <c r="AX55" s="0" t="n">
        <f aca="false">Magie!AX55*Magie!AX55</f>
        <v>171505216</v>
      </c>
      <c r="AY55" s="0" t="n">
        <f aca="false">Magie!AY55*Magie!AY55</f>
        <v>10484644</v>
      </c>
      <c r="AZ55" s="0" t="n">
        <f aca="false">Magie!AZ55*Magie!AZ55</f>
        <v>176172529</v>
      </c>
      <c r="BA55" s="0" t="n">
        <f aca="false">Magie!BA55*Magie!BA55</f>
        <v>10004569</v>
      </c>
      <c r="BB55" s="0" t="n">
        <f aca="false">Magie!BB55*Magie!BB55</f>
        <v>169520400</v>
      </c>
      <c r="BC55" s="0" t="n">
        <f aca="false">Magie!BC55*Magie!BC55</f>
        <v>11682724</v>
      </c>
      <c r="BD55" s="0" t="n">
        <f aca="false">Magie!BD55*Magie!BD55</f>
        <v>164788569</v>
      </c>
      <c r="BE55" s="0" t="n">
        <f aca="false">Magie!BE55*Magie!BE55</f>
        <v>12215025</v>
      </c>
      <c r="BF55" s="0" t="n">
        <f aca="false">Magie!BF55*Magie!BF55</f>
        <v>100240144</v>
      </c>
      <c r="BG55" s="0" t="n">
        <f aca="false">Magie!BG55*Magie!BG55</f>
        <v>39664804</v>
      </c>
      <c r="BH55" s="0" t="n">
        <f aca="false">Magie!BH55*Magie!BH55</f>
        <v>104305369</v>
      </c>
      <c r="BI55" s="0" t="n">
        <f aca="false">Magie!BI55*Magie!BI55</f>
        <v>39025009</v>
      </c>
      <c r="BJ55" s="0" t="n">
        <f aca="false">Magie!BJ55*Magie!BJ55</f>
        <v>99201600</v>
      </c>
      <c r="BK55" s="0" t="n">
        <f aca="false">Magie!BK55*Magie!BK55</f>
        <v>42276004</v>
      </c>
      <c r="BL55" s="0" t="n">
        <f aca="false">Magie!BL55*Magie!BL55</f>
        <v>95121009</v>
      </c>
      <c r="BM55" s="0" t="n">
        <f aca="false">Magie!BM55*Magie!BM55</f>
        <v>42968025</v>
      </c>
      <c r="BN55" s="0" t="n">
        <f aca="false">Magie!BN55*Magie!BN55</f>
        <v>1640961</v>
      </c>
      <c r="BO55" s="0" t="n">
        <f aca="false">Magie!BO55*Magie!BO55</f>
        <v>224370441</v>
      </c>
      <c r="BP55" s="0" t="n">
        <f aca="false">Magie!BP55*Magie!BP55</f>
        <v>2359296</v>
      </c>
      <c r="BQ55" s="0" t="n">
        <f aca="false">Magie!BQ55*Magie!BQ55</f>
        <v>224220676</v>
      </c>
      <c r="BR55" s="0" t="n">
        <f aca="false">Magie!BR55*Magie!BR55</f>
        <v>1630729</v>
      </c>
      <c r="BS55" s="0" t="n">
        <f aca="false">Magie!BS55*Magie!BS55</f>
        <v>231983361</v>
      </c>
      <c r="BT55" s="0" t="n">
        <f aca="false">Magie!BT55*Magie!BT55</f>
        <v>1056784</v>
      </c>
      <c r="BU55" s="0" t="n">
        <f aca="false">Magie!BU55*Magie!BU55</f>
        <v>232074756</v>
      </c>
      <c r="BV55" s="0" t="n">
        <f aca="false">Magie!BV55*Magie!BV55</f>
        <v>56025225</v>
      </c>
      <c r="BW55" s="0" t="n">
        <f aca="false">Magie!BW55*Magie!BW55</f>
        <v>79121025</v>
      </c>
      <c r="BX55" s="0" t="n">
        <f aca="false">Magie!BX55*Magie!BX55</f>
        <v>58064400</v>
      </c>
      <c r="BY55" s="0" t="n">
        <f aca="false">Magie!BY55*Magie!BY55</f>
        <v>76912900</v>
      </c>
      <c r="BZ55" s="0" t="n">
        <f aca="false">Magie!BZ55*Magie!BZ55</f>
        <v>54184321</v>
      </c>
      <c r="CA55" s="0" t="n">
        <f aca="false">Magie!CA55*Magie!CA55</f>
        <v>81486729</v>
      </c>
      <c r="CB55" s="0" t="n">
        <f aca="false">Magie!CB55*Magie!CB55</f>
        <v>52301824</v>
      </c>
      <c r="CC55" s="0" t="n">
        <f aca="false">Magie!CC55*Magie!CC55</f>
        <v>83722500</v>
      </c>
      <c r="CD55" s="0" t="n">
        <f aca="false">Magie!CD55*Magie!CD55</f>
        <v>47789569</v>
      </c>
      <c r="CE55" s="0" t="n">
        <f aca="false">Magie!CE55*Magie!CE55</f>
        <v>87366409</v>
      </c>
      <c r="CF55" s="0" t="n">
        <f aca="false">Magie!CF55*Magie!CF55</f>
        <v>51380224</v>
      </c>
      <c r="CG55" s="0" t="n">
        <f aca="false">Magie!CG55*Magie!CG55</f>
        <v>87272964</v>
      </c>
      <c r="CH55" s="0" t="n">
        <f aca="false">Magie!CH55*Magie!CH55</f>
        <v>47734281</v>
      </c>
      <c r="CI55" s="0" t="n">
        <f aca="false">Magie!CI55*Magie!CI55</f>
        <v>92140801</v>
      </c>
      <c r="CJ55" s="0" t="n">
        <f aca="false">Magie!CJ55*Magie!CJ55</f>
        <v>44355600</v>
      </c>
      <c r="CK55" s="0" t="n">
        <f aca="false">Magie!CK55*Magie!CK55</f>
        <v>92198404</v>
      </c>
      <c r="CL55" s="0" t="n">
        <f aca="false">Magie!CL55*Magie!CL55</f>
        <v>687241</v>
      </c>
      <c r="CM55" s="0" t="n">
        <f aca="false">Magie!CM55*Magie!CM55</f>
        <v>241833601</v>
      </c>
      <c r="CN55" s="0" t="n">
        <f aca="false">Magie!CN55*Magie!CN55</f>
        <v>929296</v>
      </c>
      <c r="CO55" s="0" t="n">
        <f aca="false">Magie!CO55*Magie!CO55</f>
        <v>237961476</v>
      </c>
      <c r="CP55" s="0" t="n">
        <f aca="false">Magie!CP55*Magie!CP55</f>
        <v>497025</v>
      </c>
      <c r="CQ55" s="0" t="n">
        <f aca="false">Magie!CQ55*Magie!CQ55</f>
        <v>245956489</v>
      </c>
      <c r="CR55" s="0" t="n">
        <f aca="false">Magie!CR55*Magie!CR55</f>
        <v>331776</v>
      </c>
      <c r="CS55" s="0" t="n">
        <f aca="false">Magie!CS55*Magie!CS55</f>
        <v>249829636</v>
      </c>
      <c r="CT55" s="0" t="n">
        <f aca="false">Magie!CT55*Magie!CT55</f>
        <v>19298449</v>
      </c>
      <c r="CU55" s="0" t="n">
        <f aca="false">Magie!CU55*Magie!CU55</f>
        <v>142730809</v>
      </c>
      <c r="CV55" s="0" t="n">
        <f aca="false">Magie!CV55*Magie!CV55</f>
        <v>20866624</v>
      </c>
      <c r="CW55" s="0" t="n">
        <f aca="false">Magie!CW55*Magie!CW55</f>
        <v>140707044</v>
      </c>
      <c r="CX55" s="0" t="n">
        <f aca="false">Magie!CX55*Magie!CX55</f>
        <v>18567481</v>
      </c>
      <c r="CY55" s="0" t="n">
        <f aca="false">Magie!CY55*Magie!CY55</f>
        <v>146870161</v>
      </c>
      <c r="CZ55" s="0" t="n">
        <f aca="false">Magie!CZ55*Magie!CZ55</f>
        <v>17139600</v>
      </c>
      <c r="DA55" s="0" t="n">
        <f aca="false">Magie!DA55*Magie!DA55</f>
        <v>148888804</v>
      </c>
      <c r="DB55" s="0" t="n">
        <f aca="false">Magie!DB55*Magie!DB55</f>
        <v>5405625</v>
      </c>
      <c r="DC55" s="0" t="n">
        <f aca="false">Magie!DC55*Magie!DC55</f>
        <v>195300625</v>
      </c>
      <c r="DD55" s="0" t="n">
        <f aca="false">Magie!DD55*Magie!DD55</f>
        <v>6451600</v>
      </c>
      <c r="DE55" s="0" t="n">
        <f aca="false">Magie!DE55*Magie!DE55</f>
        <v>194044900</v>
      </c>
      <c r="DF55" s="0" t="n">
        <f aca="false">Magie!DF55*Magie!DF55</f>
        <v>5202961</v>
      </c>
      <c r="DG55" s="0" t="n">
        <f aca="false">Magie!DG55*Magie!DG55</f>
        <v>201270969</v>
      </c>
      <c r="DH55" s="0" t="n">
        <f aca="false">Magie!DH55*Magie!DH55</f>
        <v>4293184</v>
      </c>
      <c r="DI55" s="0" t="n">
        <f aca="false">Magie!DI55*Magie!DI55</f>
        <v>202492900</v>
      </c>
      <c r="DJ55" s="0" t="n">
        <f aca="false">Magie!DJ55*Magie!DJ55</f>
        <v>15062161</v>
      </c>
      <c r="DK55" s="0" t="n">
        <f aca="false">Magie!DK55*Magie!DK55</f>
        <v>155226681</v>
      </c>
      <c r="DL55" s="0" t="n">
        <f aca="false">Magie!DL55*Magie!DL55</f>
        <v>16451136</v>
      </c>
      <c r="DM55" s="0" t="n">
        <f aca="false">Magie!DM55*Magie!DM55</f>
        <v>153115876</v>
      </c>
      <c r="DN55" s="0" t="n">
        <f aca="false">Magie!DN55*Magie!DN55</f>
        <v>14417209</v>
      </c>
      <c r="DO55" s="0" t="n">
        <f aca="false">Magie!DO55*Magie!DO55</f>
        <v>159542161</v>
      </c>
      <c r="DP55" s="0" t="n">
        <f aca="false">Magie!DP55*Magie!DP55</f>
        <v>13162384</v>
      </c>
      <c r="DQ55" s="0" t="n">
        <f aca="false">Magie!DQ55*Magie!DQ55</f>
        <v>161645796</v>
      </c>
      <c r="DR55" s="0" t="n">
        <f aca="false">Magie!DR55*Magie!DR55</f>
        <v>34916281</v>
      </c>
      <c r="DS55" s="0" t="n">
        <f aca="false">Magie!DS55*Magie!DS55</f>
        <v>107972881</v>
      </c>
      <c r="DT55" s="0" t="n">
        <f aca="false">Magie!DT55*Magie!DT55</f>
        <v>37503376</v>
      </c>
      <c r="DU55" s="0" t="n">
        <f aca="false">Magie!DU55*Magie!DU55</f>
        <v>107039716</v>
      </c>
      <c r="DV55" s="0" t="n">
        <f aca="false">Magie!DV55*Magie!DV55</f>
        <v>34398225</v>
      </c>
      <c r="DW55" s="0" t="n">
        <f aca="false">Magie!DW55*Magie!DW55</f>
        <v>112423609</v>
      </c>
      <c r="DX55" s="0" t="n">
        <f aca="false">Magie!DX55*Magie!DX55</f>
        <v>31990336</v>
      </c>
      <c r="DY55" s="0" t="n">
        <f aca="false">Magie!DY55*Magie!DY55</f>
        <v>113337316</v>
      </c>
      <c r="DZ55" s="4" t="n">
        <f aca="false">SUM(B55:DY55)</f>
        <v>11454294720</v>
      </c>
    </row>
    <row r="56" customFormat="false" ht="12.75" hidden="false" customHeight="false" outlineLevel="0" collapsed="false">
      <c r="A56" s="1" t="n">
        <v>50</v>
      </c>
      <c r="B56" s="0" t="n">
        <f aca="false">Magie!B56*Magie!B56</f>
        <v>6969600</v>
      </c>
      <c r="C56" s="0" t="n">
        <f aca="false">Magie!C56*Magie!C56</f>
        <v>189723076</v>
      </c>
      <c r="D56" s="0" t="n">
        <f aca="false">Magie!D56*Magie!D56</f>
        <v>7491169</v>
      </c>
      <c r="E56" s="0" t="n">
        <f aca="false">Magie!E56*Magie!E56</f>
        <v>185477161</v>
      </c>
      <c r="F56" s="0" t="n">
        <f aca="false">Magie!F56*Magie!F56</f>
        <v>8976016</v>
      </c>
      <c r="G56" s="0" t="n">
        <f aca="false">Magie!G56*Magie!G56</f>
        <v>178543044</v>
      </c>
      <c r="H56" s="0" t="n">
        <f aca="false">Magie!H56*Magie!H56</f>
        <v>8369449</v>
      </c>
      <c r="I56" s="0" t="n">
        <f aca="false">Magie!I56*Magie!I56</f>
        <v>182763361</v>
      </c>
      <c r="J56" s="0" t="n">
        <f aca="false">Magie!J56*Magie!J56</f>
        <v>13456</v>
      </c>
      <c r="K56" s="0" t="n">
        <f aca="false">Magie!K56*Magie!K56</f>
        <v>267976900</v>
      </c>
      <c r="L56" s="0" t="n">
        <f aca="false">Magie!L56*Magie!L56</f>
        <v>19881</v>
      </c>
      <c r="M56" s="0" t="n">
        <f aca="false">Magie!M56*Magie!M56</f>
        <v>260596449</v>
      </c>
      <c r="N56" s="0" t="n">
        <f aca="false">Magie!N56*Magie!N56</f>
        <v>160000</v>
      </c>
      <c r="O56" s="0" t="n">
        <f aca="false">Magie!O56*Magie!O56</f>
        <v>252364996</v>
      </c>
      <c r="P56" s="0" t="n">
        <f aca="false">Magie!P56*Magie!P56</f>
        <v>136161</v>
      </c>
      <c r="Q56" s="0" t="n">
        <f aca="false">Magie!Q56*Magie!Q56</f>
        <v>259693225</v>
      </c>
      <c r="R56" s="0" t="n">
        <f aca="false">Magie!R56*Magie!R56</f>
        <v>27040000</v>
      </c>
      <c r="S56" s="0" t="n">
        <f aca="false">Magie!S56*Magie!S56</f>
        <v>125753796</v>
      </c>
      <c r="T56" s="0" t="n">
        <f aca="false">Magie!T56*Magie!T56</f>
        <v>28058209</v>
      </c>
      <c r="U56" s="0" t="n">
        <f aca="false">Magie!U56*Magie!U56</f>
        <v>122301481</v>
      </c>
      <c r="V56" s="0" t="n">
        <f aca="false">Magie!V56*Magie!V56</f>
        <v>30869136</v>
      </c>
      <c r="W56" s="0" t="n">
        <f aca="false">Magie!W56*Magie!W56</f>
        <v>116683204</v>
      </c>
      <c r="X56" s="0" t="n">
        <f aca="false">Magie!X56*Magie!X56</f>
        <v>29735209</v>
      </c>
      <c r="Y56" s="0" t="n">
        <f aca="false">Magie!Y56*Magie!Y56</f>
        <v>120099681</v>
      </c>
      <c r="Z56" s="0" t="n">
        <f aca="false">Magie!Z56*Magie!Z56</f>
        <v>60777616</v>
      </c>
      <c r="AA56" s="0" t="n">
        <f aca="false">Magie!AA56*Magie!AA56</f>
        <v>75516100</v>
      </c>
      <c r="AB56" s="0" t="n">
        <f aca="false">Magie!AB56*Magie!AB56</f>
        <v>61168041</v>
      </c>
      <c r="AC56" s="0" t="n">
        <f aca="false">Magie!AC56*Magie!AC56</f>
        <v>71622369</v>
      </c>
      <c r="AD56" s="0" t="n">
        <f aca="false">Magie!AD56*Magie!AD56</f>
        <v>65286400</v>
      </c>
      <c r="AE56" s="0" t="n">
        <f aca="false">Magie!AE56*Magie!AE56</f>
        <v>67338436</v>
      </c>
      <c r="AF56" s="0" t="n">
        <f aca="false">Magie!AF56*Magie!AF56</f>
        <v>64786401</v>
      </c>
      <c r="AG56" s="0" t="n">
        <f aca="false">Magie!AG56*Magie!AG56</f>
        <v>71149225</v>
      </c>
      <c r="AH56" s="0" t="n">
        <f aca="false">Magie!AH56*Magie!AH56</f>
        <v>22090000</v>
      </c>
      <c r="AI56" s="0" t="n">
        <f aca="false">Magie!AI56*Magie!AI56</f>
        <v>137780644</v>
      </c>
      <c r="AJ56" s="0" t="n">
        <f aca="false">Magie!AJ56*Magie!AJ56</f>
        <v>22781529</v>
      </c>
      <c r="AK56" s="0" t="n">
        <f aca="false">Magie!AK56*Magie!AK56</f>
        <v>133610481</v>
      </c>
      <c r="AL56" s="0" t="n">
        <f aca="false">Magie!AL56*Magie!AL56</f>
        <v>25321024</v>
      </c>
      <c r="AM56" s="0" t="n">
        <f aca="false">Magie!AM56*Magie!AM56</f>
        <v>127735204</v>
      </c>
      <c r="AN56" s="0" t="n">
        <f aca="false">Magie!AN56*Magie!AN56</f>
        <v>24532209</v>
      </c>
      <c r="AO56" s="0" t="n">
        <f aca="false">Magie!AO56*Magie!AO56</f>
        <v>131859289</v>
      </c>
      <c r="AP56" s="0" t="n">
        <f aca="false">Magie!AP56*Magie!AP56</f>
        <v>2689600</v>
      </c>
      <c r="AQ56" s="0" t="n">
        <f aca="false">Magie!AQ56*Magie!AQ56</f>
        <v>219691684</v>
      </c>
      <c r="AR56" s="0" t="n">
        <f aca="false">Magie!AR56*Magie!AR56</f>
        <v>2852721</v>
      </c>
      <c r="AS56" s="0" t="n">
        <f aca="false">Magie!AS56*Magie!AS56</f>
        <v>213715161</v>
      </c>
      <c r="AT56" s="0" t="n">
        <f aca="false">Magie!AT56*Magie!AT56</f>
        <v>3794704</v>
      </c>
      <c r="AU56" s="0" t="n">
        <f aca="false">Magie!AU56*Magie!AU56</f>
        <v>206267044</v>
      </c>
      <c r="AV56" s="0" t="n">
        <f aca="false">Magie!AV56*Magie!AV56</f>
        <v>3583449</v>
      </c>
      <c r="AW56" s="0" t="n">
        <f aca="false">Magie!AW56*Magie!AW56</f>
        <v>212197489</v>
      </c>
      <c r="AX56" s="0" t="n">
        <f aca="false">Magie!AX56*Magie!AX56</f>
        <v>10010896</v>
      </c>
      <c r="AY56" s="0" t="n">
        <f aca="false">Magie!AY56*Magie!AY56</f>
        <v>176199076</v>
      </c>
      <c r="AZ56" s="0" t="n">
        <f aca="false">Magie!AZ56*Magie!AZ56</f>
        <v>10478169</v>
      </c>
      <c r="BA56" s="0" t="n">
        <f aca="false">Magie!BA56*Magie!BA56</f>
        <v>171479025</v>
      </c>
      <c r="BB56" s="0" t="n">
        <f aca="false">Magie!BB56*Magie!BB56</f>
        <v>12222016</v>
      </c>
      <c r="BC56" s="0" t="n">
        <f aca="false">Magie!BC56*Magie!BC56</f>
        <v>164814244</v>
      </c>
      <c r="BD56" s="0" t="n">
        <f aca="false">Magie!BD56*Magie!BD56</f>
        <v>11675889</v>
      </c>
      <c r="BE56" s="0" t="n">
        <f aca="false">Magie!BE56*Magie!BE56</f>
        <v>169494361</v>
      </c>
      <c r="BF56" s="0" t="n">
        <f aca="false">Magie!BF56*Magie!BF56</f>
        <v>39037504</v>
      </c>
      <c r="BG56" s="0" t="n">
        <f aca="false">Magie!BG56*Magie!BG56</f>
        <v>104325796</v>
      </c>
      <c r="BH56" s="0" t="n">
        <f aca="false">Magie!BH56*Magie!BH56</f>
        <v>39652209</v>
      </c>
      <c r="BI56" s="0" t="n">
        <f aca="false">Magie!BI56*Magie!BI56</f>
        <v>100220121</v>
      </c>
      <c r="BJ56" s="0" t="n">
        <f aca="false">Magie!BJ56*Magie!BJ56</f>
        <v>42981136</v>
      </c>
      <c r="BK56" s="0" t="n">
        <f aca="false">Magie!BK56*Magie!BK56</f>
        <v>95140516</v>
      </c>
      <c r="BL56" s="0" t="n">
        <f aca="false">Magie!BL56*Magie!BL56</f>
        <v>42263001</v>
      </c>
      <c r="BM56" s="0" t="n">
        <f aca="false">Magie!BM56*Magie!BM56</f>
        <v>99181681</v>
      </c>
      <c r="BN56" s="0" t="n">
        <f aca="false">Magie!BN56*Magie!BN56</f>
        <v>224190729</v>
      </c>
      <c r="BO56" s="0" t="n">
        <f aca="false">Magie!BO56*Magie!BO56</f>
        <v>2356225</v>
      </c>
      <c r="BP56" s="0" t="n">
        <f aca="false">Magie!BP56*Magie!BP56</f>
        <v>224400400</v>
      </c>
      <c r="BQ56" s="0" t="n">
        <f aca="false">Magie!BQ56*Magie!BQ56</f>
        <v>1643524</v>
      </c>
      <c r="BR56" s="0" t="n">
        <f aca="false">Magie!BR56*Magie!BR56</f>
        <v>232044289</v>
      </c>
      <c r="BS56" s="0" t="n">
        <f aca="false">Magie!BS56*Magie!BS56</f>
        <v>1054729</v>
      </c>
      <c r="BT56" s="0" t="n">
        <f aca="false">Magie!BT56*Magie!BT56</f>
        <v>232013824</v>
      </c>
      <c r="BU56" s="0" t="n">
        <f aca="false">Magie!BU56*Magie!BU56</f>
        <v>1633284</v>
      </c>
      <c r="BV56" s="0" t="n">
        <f aca="false">Magie!BV56*Magie!BV56</f>
        <v>76895361</v>
      </c>
      <c r="BW56" s="0" t="n">
        <f aca="false">Magie!BW56*Magie!BW56</f>
        <v>58049161</v>
      </c>
      <c r="BX56" s="0" t="n">
        <f aca="false">Magie!BX56*Magie!BX56</f>
        <v>79138816</v>
      </c>
      <c r="BY56" s="0" t="n">
        <f aca="false">Magie!BY56*Magie!BY56</f>
        <v>56040196</v>
      </c>
      <c r="BZ56" s="0" t="n">
        <f aca="false">Magie!BZ56*Magie!BZ56</f>
        <v>83704201</v>
      </c>
      <c r="CA56" s="0" t="n">
        <f aca="false">Magie!CA56*Magie!CA56</f>
        <v>52287361</v>
      </c>
      <c r="CB56" s="0" t="n">
        <f aca="false">Magie!CB56*Magie!CB56</f>
        <v>81504784</v>
      </c>
      <c r="CC56" s="0" t="n">
        <f aca="false">Magie!CC56*Magie!CC56</f>
        <v>54199044</v>
      </c>
      <c r="CD56" s="0" t="n">
        <f aca="false">Magie!CD56*Magie!CD56</f>
        <v>87254281</v>
      </c>
      <c r="CE56" s="0" t="n">
        <f aca="false">Magie!CE56*Magie!CE56</f>
        <v>51365889</v>
      </c>
      <c r="CF56" s="0" t="n">
        <f aca="false">Magie!CF56*Magie!CF56</f>
        <v>87385104</v>
      </c>
      <c r="CG56" s="0" t="n">
        <f aca="false">Magie!CG56*Magie!CG56</f>
        <v>47803396</v>
      </c>
      <c r="CH56" s="0" t="n">
        <f aca="false">Magie!CH56*Magie!CH56</f>
        <v>92179201</v>
      </c>
      <c r="CI56" s="0" t="n">
        <f aca="false">Magie!CI56*Magie!CI56</f>
        <v>44342281</v>
      </c>
      <c r="CJ56" s="0" t="n">
        <f aca="false">Magie!CJ56*Magie!CJ56</f>
        <v>92160000</v>
      </c>
      <c r="CK56" s="0" t="n">
        <f aca="false">Magie!CK56*Magie!CK56</f>
        <v>47748100</v>
      </c>
      <c r="CL56" s="0" t="n">
        <f aca="false">Magie!CL56*Magie!CL56</f>
        <v>237930625</v>
      </c>
      <c r="CM56" s="0" t="n">
        <f aca="false">Magie!CM56*Magie!CM56</f>
        <v>927369</v>
      </c>
      <c r="CN56" s="0" t="n">
        <f aca="false">Magie!CN56*Magie!CN56</f>
        <v>241864704</v>
      </c>
      <c r="CO56" s="0" t="n">
        <f aca="false">Magie!CO56*Magie!CO56</f>
        <v>688900</v>
      </c>
      <c r="CP56" s="0" t="n">
        <f aca="false">Magie!CP56*Magie!CP56</f>
        <v>249798025</v>
      </c>
      <c r="CQ56" s="0" t="n">
        <f aca="false">Magie!CQ56*Magie!CQ56</f>
        <v>330625</v>
      </c>
      <c r="CR56" s="0" t="n">
        <f aca="false">Magie!CR56*Magie!CR56</f>
        <v>245987856</v>
      </c>
      <c r="CS56" s="0" t="n">
        <f aca="false">Magie!CS56*Magie!CS56</f>
        <v>498436</v>
      </c>
      <c r="CT56" s="0" t="n">
        <f aca="false">Magie!CT56*Magie!CT56</f>
        <v>140683321</v>
      </c>
      <c r="CU56" s="0" t="n">
        <f aca="false">Magie!CU56*Magie!CU56</f>
        <v>20857489</v>
      </c>
      <c r="CV56" s="0" t="n">
        <f aca="false">Magie!CV56*Magie!CV56</f>
        <v>142754704</v>
      </c>
      <c r="CW56" s="0" t="n">
        <f aca="false">Magie!CW56*Magie!CW56</f>
        <v>19307236</v>
      </c>
      <c r="CX56" s="0" t="n">
        <f aca="false">Magie!CX56*Magie!CX56</f>
        <v>148864401</v>
      </c>
      <c r="CY56" s="0" t="n">
        <f aca="false">Magie!CY56*Magie!CY56</f>
        <v>17131321</v>
      </c>
      <c r="CZ56" s="0" t="n">
        <f aca="false">Magie!CZ56*Magie!CZ56</f>
        <v>146894400</v>
      </c>
      <c r="DA56" s="0" t="n">
        <f aca="false">Magie!DA56*Magie!DA56</f>
        <v>18576100</v>
      </c>
      <c r="DB56" s="0" t="n">
        <f aca="false">Magie!DB56*Magie!DB56</f>
        <v>194017041</v>
      </c>
      <c r="DC56" s="0" t="n">
        <f aca="false">Magie!DC56*Magie!DC56</f>
        <v>6446521</v>
      </c>
      <c r="DD56" s="0" t="n">
        <f aca="false">Magie!DD56*Magie!DD56</f>
        <v>195328576</v>
      </c>
      <c r="DE56" s="0" t="n">
        <f aca="false">Magie!DE56*Magie!DE56</f>
        <v>5410276</v>
      </c>
      <c r="DF56" s="0" t="n">
        <f aca="false">Magie!DF56*Magie!DF56</f>
        <v>202464441</v>
      </c>
      <c r="DG56" s="0" t="n">
        <f aca="false">Magie!DG56*Magie!DG56</f>
        <v>4289041</v>
      </c>
      <c r="DH56" s="0" t="n">
        <f aca="false">Magie!DH56*Magie!DH56</f>
        <v>201299344</v>
      </c>
      <c r="DI56" s="0" t="n">
        <f aca="false">Magie!DI56*Magie!DI56</f>
        <v>5207524</v>
      </c>
      <c r="DJ56" s="0" t="n">
        <f aca="false">Magie!DJ56*Magie!DJ56</f>
        <v>153091129</v>
      </c>
      <c r="DK56" s="0" t="n">
        <f aca="false">Magie!DK56*Magie!DK56</f>
        <v>16443025</v>
      </c>
      <c r="DL56" s="0" t="n">
        <f aca="false">Magie!DL56*Magie!DL56</f>
        <v>155251600</v>
      </c>
      <c r="DM56" s="0" t="n">
        <f aca="false">Magie!DM56*Magie!DM56</f>
        <v>15069924</v>
      </c>
      <c r="DN56" s="0" t="n">
        <f aca="false">Magie!DN56*Magie!DN56</f>
        <v>161620369</v>
      </c>
      <c r="DO56" s="0" t="n">
        <f aca="false">Magie!DO56*Magie!DO56</f>
        <v>13155129</v>
      </c>
      <c r="DP56" s="0" t="n">
        <f aca="false">Magie!DP56*Magie!DP56</f>
        <v>159567424</v>
      </c>
      <c r="DQ56" s="0" t="n">
        <f aca="false">Magie!DQ56*Magie!DQ56</f>
        <v>14424804</v>
      </c>
      <c r="DR56" s="0" t="n">
        <f aca="false">Magie!DR56*Magie!DR56</f>
        <v>107019025</v>
      </c>
      <c r="DS56" s="0" t="n">
        <f aca="false">Magie!DS56*Magie!DS56</f>
        <v>37491129</v>
      </c>
      <c r="DT56" s="0" t="n">
        <f aca="false">Magie!DT56*Magie!DT56</f>
        <v>107993664</v>
      </c>
      <c r="DU56" s="0" t="n">
        <f aca="false">Magie!DU56*Magie!DU56</f>
        <v>34928100</v>
      </c>
      <c r="DV56" s="0" t="n">
        <f aca="false">Magie!DV56*Magie!DV56</f>
        <v>113316025</v>
      </c>
      <c r="DW56" s="0" t="n">
        <f aca="false">Magie!DW56*Magie!DW56</f>
        <v>31979025</v>
      </c>
      <c r="DX56" s="0" t="n">
        <f aca="false">Magie!DX56*Magie!DX56</f>
        <v>112444816</v>
      </c>
      <c r="DY56" s="0" t="n">
        <f aca="false">Magie!DY56*Magie!DY56</f>
        <v>34409956</v>
      </c>
      <c r="DZ56" s="4" t="n">
        <f aca="false">SUM(B56:DY56)</f>
        <v>11454294720</v>
      </c>
    </row>
    <row r="57" customFormat="false" ht="12.75" hidden="false" customHeight="false" outlineLevel="0" collapsed="false">
      <c r="A57" s="1" t="n">
        <v>51</v>
      </c>
      <c r="B57" s="0" t="n">
        <f aca="false">Magie!B57*Magie!B57</f>
        <v>181980100</v>
      </c>
      <c r="C57" s="0" t="n">
        <f aca="false">Magie!C57*Magie!C57</f>
        <v>8225424</v>
      </c>
      <c r="D57" s="0" t="n">
        <f aca="false">Magie!D57*Magie!D57</f>
        <v>179318881</v>
      </c>
      <c r="E57" s="0" t="n">
        <f aca="false">Magie!E57*Magie!E57</f>
        <v>9126441</v>
      </c>
      <c r="F57" s="0" t="n">
        <f aca="false">Magie!F57*Magie!F57</f>
        <v>186213316</v>
      </c>
      <c r="G57" s="0" t="n">
        <f aca="false">Magie!G57*Magie!G57</f>
        <v>7661824</v>
      </c>
      <c r="H57" s="0" t="n">
        <f aca="false">Magie!H57*Magie!H57</f>
        <v>188980009</v>
      </c>
      <c r="I57" s="0" t="n">
        <f aca="false">Magie!I57*Magie!I57</f>
        <v>6806881</v>
      </c>
      <c r="J57" s="0" t="n">
        <f aca="false">Magie!J57*Magie!J57</f>
        <v>256448196</v>
      </c>
      <c r="K57" s="0" t="n">
        <f aca="false">Magie!K57*Magie!K57</f>
        <v>73984</v>
      </c>
      <c r="L57" s="0" t="n">
        <f aca="false">Magie!L57*Magie!L57</f>
        <v>255584169</v>
      </c>
      <c r="M57" s="0" t="n">
        <f aca="false">Magie!M57*Magie!M57</f>
        <v>247009</v>
      </c>
      <c r="N57" s="0" t="n">
        <f aca="false">Magie!N57*Magie!N57</f>
        <v>263802564</v>
      </c>
      <c r="O57" s="0" t="n">
        <f aca="false">Magie!O57*Magie!O57</f>
        <v>59536</v>
      </c>
      <c r="P57" s="0" t="n">
        <f aca="false">Magie!P57*Magie!P57</f>
        <v>264745441</v>
      </c>
      <c r="Q57" s="0" t="n">
        <f aca="false">Magie!Q57*Magie!Q57</f>
        <v>169</v>
      </c>
      <c r="R57" s="0" t="n">
        <f aca="false">Magie!R57*Magie!R57</f>
        <v>119464900</v>
      </c>
      <c r="S57" s="0" t="n">
        <f aca="false">Magie!S57*Magie!S57</f>
        <v>29463184</v>
      </c>
      <c r="T57" s="0" t="n">
        <f aca="false">Magie!T57*Magie!T57</f>
        <v>117310561</v>
      </c>
      <c r="U57" s="0" t="n">
        <f aca="false">Magie!U57*Magie!U57</f>
        <v>31147561</v>
      </c>
      <c r="V57" s="0" t="n">
        <f aca="false">Magie!V57*Magie!V57</f>
        <v>122899396</v>
      </c>
      <c r="W57" s="0" t="n">
        <f aca="false">Magie!W57*Magie!W57</f>
        <v>28387584</v>
      </c>
      <c r="X57" s="0" t="n">
        <f aca="false">Magie!X57*Magie!X57</f>
        <v>125148969</v>
      </c>
      <c r="Y57" s="0" t="n">
        <f aca="false">Magie!Y57*Magie!Y57</f>
        <v>26718561</v>
      </c>
      <c r="Z57" s="0" t="n">
        <f aca="false">Magie!Z57*Magie!Z57</f>
        <v>69455556</v>
      </c>
      <c r="AA57" s="0" t="n">
        <f aca="false">Magie!AA57*Magie!AA57</f>
        <v>63234304</v>
      </c>
      <c r="AB57" s="0" t="n">
        <f aca="false">Magie!AB57*Magie!AB57</f>
        <v>69006249</v>
      </c>
      <c r="AC57" s="0" t="n">
        <f aca="false">Magie!AC57*Magie!AC57</f>
        <v>66863329</v>
      </c>
      <c r="AD57" s="0" t="n">
        <f aca="false">Magie!AD57*Magie!AD57</f>
        <v>73307844</v>
      </c>
      <c r="AE57" s="0" t="n">
        <f aca="false">Magie!AE57*Magie!AE57</f>
        <v>62789776</v>
      </c>
      <c r="AF57" s="0" t="n">
        <f aca="false">Magie!AF57*Magie!AF57</f>
        <v>73805281</v>
      </c>
      <c r="AG57" s="0" t="n">
        <f aca="false">Magie!AG57*Magie!AG57</f>
        <v>59182249</v>
      </c>
      <c r="AH57" s="0" t="n">
        <f aca="false">Magie!AH57*Magie!AH57</f>
        <v>130644900</v>
      </c>
      <c r="AI57" s="0" t="n">
        <f aca="false">Magie!AI57*Magie!AI57</f>
        <v>24049216</v>
      </c>
      <c r="AJ57" s="0" t="n">
        <f aca="false">Magie!AJ57*Magie!AJ57</f>
        <v>128936025</v>
      </c>
      <c r="AK57" s="0" t="n">
        <f aca="false">Magie!AK57*Magie!AK57</f>
        <v>25816561</v>
      </c>
      <c r="AL57" s="0" t="n">
        <f aca="false">Magie!AL57*Magie!AL57</f>
        <v>134792100</v>
      </c>
      <c r="AM57" s="0" t="n">
        <f aca="false">Magie!AM57*Magie!AM57</f>
        <v>23309584</v>
      </c>
      <c r="AN57" s="0" t="n">
        <f aca="false">Magie!AN57*Magie!AN57</f>
        <v>136585969</v>
      </c>
      <c r="AO57" s="0" t="n">
        <f aca="false">Magie!AO57*Magie!AO57</f>
        <v>21576025</v>
      </c>
      <c r="AP57" s="0" t="n">
        <f aca="false">Magie!AP57*Magie!AP57</f>
        <v>209960100</v>
      </c>
      <c r="AQ57" s="0" t="n">
        <f aca="false">Magie!AQ57*Magie!AQ57</f>
        <v>3312400</v>
      </c>
      <c r="AR57" s="0" t="n">
        <f aca="false">Magie!AR57*Magie!AR57</f>
        <v>208484721</v>
      </c>
      <c r="AS57" s="0" t="n">
        <f aca="false">Magie!AS57*Magie!AS57</f>
        <v>4084441</v>
      </c>
      <c r="AT57" s="0" t="n">
        <f aca="false">Magie!AT57*Magie!AT57</f>
        <v>215913636</v>
      </c>
      <c r="AU57" s="0" t="n">
        <f aca="false">Magie!AU57*Magie!AU57</f>
        <v>3125824</v>
      </c>
      <c r="AV57" s="0" t="n">
        <f aca="false">Magie!AV57*Magie!AV57</f>
        <v>217474009</v>
      </c>
      <c r="AW57" s="0" t="n">
        <f aca="false">Magie!AW57*Magie!AW57</f>
        <v>2436721</v>
      </c>
      <c r="AX57" s="0" t="n">
        <f aca="false">Magie!AX57*Magie!AX57</f>
        <v>168117156</v>
      </c>
      <c r="AY57" s="0" t="n">
        <f aca="false">Magie!AY57*Magie!AY57</f>
        <v>11343424</v>
      </c>
      <c r="AZ57" s="0" t="n">
        <f aca="false">Magie!AZ57*Magie!AZ57</f>
        <v>166177881</v>
      </c>
      <c r="BA57" s="0" t="n">
        <f aca="false">Magie!BA57*Magie!BA57</f>
        <v>12567025</v>
      </c>
      <c r="BB57" s="0" t="n">
        <f aca="false">Magie!BB57*Magie!BB57</f>
        <v>172817316</v>
      </c>
      <c r="BC57" s="0" t="n">
        <f aca="false">Magie!BC57*Magie!BC57</f>
        <v>10837264</v>
      </c>
      <c r="BD57" s="0" t="n">
        <f aca="false">Magie!BD57*Magie!BD57</f>
        <v>174847729</v>
      </c>
      <c r="BE57" s="0" t="n">
        <f aca="false">Magie!BE57*Magie!BE57</f>
        <v>9665881</v>
      </c>
      <c r="BF57" s="0" t="n">
        <f aca="false">Magie!BF57*Magie!BF57</f>
        <v>97653924</v>
      </c>
      <c r="BG57" s="0" t="n">
        <f aca="false">Magie!BG57*Magie!BG57</f>
        <v>41319184</v>
      </c>
      <c r="BH57" s="0" t="n">
        <f aca="false">Magie!BH57*Magie!BH57</f>
        <v>96648561</v>
      </c>
      <c r="BI57" s="0" t="n">
        <f aca="false">Magie!BI57*Magie!BI57</f>
        <v>43943641</v>
      </c>
      <c r="BJ57" s="0" t="n">
        <f aca="false">Magie!BJ57*Magie!BJ57</f>
        <v>101727396</v>
      </c>
      <c r="BK57" s="0" t="n">
        <f aca="false">Magie!BK57*Magie!BK57</f>
        <v>40653376</v>
      </c>
      <c r="BL57" s="0" t="n">
        <f aca="false">Magie!BL57*Magie!BL57</f>
        <v>102799321</v>
      </c>
      <c r="BM57" s="0" t="n">
        <f aca="false">Magie!BM57*Magie!BM57</f>
        <v>38056561</v>
      </c>
      <c r="BN57" s="0" t="n">
        <f aca="false">Magie!BN57*Magie!BN57</f>
        <v>1334025</v>
      </c>
      <c r="BO57" s="0" t="n">
        <f aca="false">Magie!BO57*Magie!BO57</f>
        <v>228161025</v>
      </c>
      <c r="BP57" s="0" t="n">
        <f aca="false">Magie!BP57*Magie!BP57</f>
        <v>1322500</v>
      </c>
      <c r="BQ57" s="0" t="n">
        <f aca="false">Magie!BQ57*Magie!BQ57</f>
        <v>235929600</v>
      </c>
      <c r="BR57" s="0" t="n">
        <f aca="false">Magie!BR57*Magie!BR57</f>
        <v>1979649</v>
      </c>
      <c r="BS57" s="0" t="n">
        <f aca="false">Magie!BS57*Magie!BS57</f>
        <v>228040201</v>
      </c>
      <c r="BT57" s="0" t="n">
        <f aca="false">Magie!BT57*Magie!BT57</f>
        <v>1988100</v>
      </c>
      <c r="BU57" s="0" t="n">
        <f aca="false">Magie!BU57*Magie!BU57</f>
        <v>220581904</v>
      </c>
      <c r="BV57" s="0" t="n">
        <f aca="false">Magie!BV57*Magie!BV57</f>
        <v>54154881</v>
      </c>
      <c r="BW57" s="0" t="n">
        <f aca="false">Magie!BW57*Magie!BW57</f>
        <v>81378441</v>
      </c>
      <c r="BX57" s="0" t="n">
        <f aca="false">Magie!BX57*Magie!BX57</f>
        <v>52330756</v>
      </c>
      <c r="BY57" s="0" t="n">
        <f aca="false">Magie!BY57*Magie!BY57</f>
        <v>83832336</v>
      </c>
      <c r="BZ57" s="0" t="n">
        <f aca="false">Magie!BZ57*Magie!BZ57</f>
        <v>56115081</v>
      </c>
      <c r="CA57" s="0" t="n">
        <f aca="false">Magie!CA57*Magie!CA57</f>
        <v>79156609</v>
      </c>
      <c r="CB57" s="0" t="n">
        <f aca="false">Magie!CB57*Magie!CB57</f>
        <v>57972996</v>
      </c>
      <c r="CC57" s="0" t="n">
        <f aca="false">Magie!CC57*Magie!CC57</f>
        <v>76877824</v>
      </c>
      <c r="CD57" s="0" t="n">
        <f aca="false">Magie!CD57*Magie!CD57</f>
        <v>46063369</v>
      </c>
      <c r="CE57" s="0" t="n">
        <f aca="false">Magie!CE57*Magie!CE57</f>
        <v>89737729</v>
      </c>
      <c r="CF57" s="0" t="n">
        <f aca="false">Magie!CF57*Magie!CF57</f>
        <v>45995524</v>
      </c>
      <c r="CG57" s="0" t="n">
        <f aca="false">Magie!CG57*Magie!CG57</f>
        <v>94633984</v>
      </c>
      <c r="CH57" s="0" t="n">
        <f aca="false">Magie!CH57*Magie!CH57</f>
        <v>49547521</v>
      </c>
      <c r="CI57" s="0" t="n">
        <f aca="false">Magie!CI57*Magie!CI57</f>
        <v>89661961</v>
      </c>
      <c r="CJ57" s="0" t="n">
        <f aca="false">Magie!CJ57*Magie!CJ57</f>
        <v>49589764</v>
      </c>
      <c r="CK57" s="0" t="n">
        <f aca="false">Magie!CK57*Magie!CK57</f>
        <v>85008400</v>
      </c>
      <c r="CL57" s="0" t="n">
        <f aca="false">Magie!CL57*Magie!CL57</f>
        <v>494209</v>
      </c>
      <c r="CM57" s="0" t="n">
        <f aca="false">Magie!CM57*Magie!CM57</f>
        <v>245768329</v>
      </c>
      <c r="CN57" s="0" t="n">
        <f aca="false">Magie!CN57*Magie!CN57</f>
        <v>334084</v>
      </c>
      <c r="CO57" s="0" t="n">
        <f aca="false">Magie!CO57*Magie!CO57</f>
        <v>250019344</v>
      </c>
      <c r="CP57" s="0" t="n">
        <f aca="false">Magie!CP57*Magie!CP57</f>
        <v>697225</v>
      </c>
      <c r="CQ57" s="0" t="n">
        <f aca="false">Magie!CQ57*Magie!CQ57</f>
        <v>241895809</v>
      </c>
      <c r="CR57" s="0" t="n">
        <f aca="false">Magie!CR57*Magie!CR57</f>
        <v>917764</v>
      </c>
      <c r="CS57" s="0" t="n">
        <f aca="false">Magie!CS57*Magie!CS57</f>
        <v>237899776</v>
      </c>
      <c r="CT57" s="0" t="n">
        <f aca="false">Magie!CT57*Magie!CT57</f>
        <v>18207289</v>
      </c>
      <c r="CU57" s="0" t="n">
        <f aca="false">Magie!CU57*Magie!CU57</f>
        <v>145757329</v>
      </c>
      <c r="CV57" s="0" t="n">
        <f aca="false">Magie!CV57*Magie!CV57</f>
        <v>17489124</v>
      </c>
      <c r="CW57" s="0" t="n">
        <f aca="false">Magie!CW57*Magie!CW57</f>
        <v>150013504</v>
      </c>
      <c r="CX57" s="0" t="n">
        <f aca="false">Magie!CX57*Magie!CX57</f>
        <v>19704721</v>
      </c>
      <c r="CY57" s="0" t="n">
        <f aca="false">Magie!CY57*Magie!CY57</f>
        <v>143736121</v>
      </c>
      <c r="CZ57" s="0" t="n">
        <f aca="false">Magie!CZ57*Magie!CZ57</f>
        <v>20448484</v>
      </c>
      <c r="DA57" s="0" t="n">
        <f aca="false">Magie!DA57*Magie!DA57</f>
        <v>139712400</v>
      </c>
      <c r="DB57" s="0" t="n">
        <f aca="false">Magie!DB57*Magie!DB57</f>
        <v>4835601</v>
      </c>
      <c r="DC57" s="0" t="n">
        <f aca="false">Magie!DC57*Magie!DC57</f>
        <v>198838201</v>
      </c>
      <c r="DD57" s="0" t="n">
        <f aca="false">Magie!DD57*Magie!DD57</f>
        <v>4639716</v>
      </c>
      <c r="DE57" s="0" t="n">
        <f aca="false">Magie!DE57*Magie!DE57</f>
        <v>204947856</v>
      </c>
      <c r="DF57" s="0" t="n">
        <f aca="false">Magie!DF57*Magie!DF57</f>
        <v>5812921</v>
      </c>
      <c r="DG57" s="0" t="n">
        <f aca="false">Magie!DG57*Magie!DG57</f>
        <v>197599249</v>
      </c>
      <c r="DH57" s="0" t="n">
        <f aca="false">Magie!DH57*Magie!DH57</f>
        <v>6022116</v>
      </c>
      <c r="DI57" s="0" t="n">
        <f aca="false">Magie!DI57*Magie!DI57</f>
        <v>191767104</v>
      </c>
      <c r="DJ57" s="0" t="n">
        <f aca="false">Magie!DJ57*Magie!DJ57</f>
        <v>14100025</v>
      </c>
      <c r="DK57" s="0" t="n">
        <f aca="false">Magie!DK57*Magie!DK57</f>
        <v>158382225</v>
      </c>
      <c r="DL57" s="0" t="n">
        <f aca="false">Magie!DL57*Magie!DL57</f>
        <v>13468900</v>
      </c>
      <c r="DM57" s="0" t="n">
        <f aca="false">Magie!DM57*Magie!DM57</f>
        <v>162817600</v>
      </c>
      <c r="DN57" s="0" t="n">
        <f aca="false">Magie!DN57*Magie!DN57</f>
        <v>15421329</v>
      </c>
      <c r="DO57" s="0" t="n">
        <f aca="false">Magie!DO57*Magie!DO57</f>
        <v>156275001</v>
      </c>
      <c r="DP57" s="0" t="n">
        <f aca="false">Magie!DP57*Magie!DP57</f>
        <v>16080100</v>
      </c>
      <c r="DQ57" s="0" t="n">
        <f aca="false">Magie!DQ57*Magie!DQ57</f>
        <v>152078224</v>
      </c>
      <c r="DR57" s="0" t="n">
        <f aca="false">Magie!DR57*Magie!DR57</f>
        <v>33443089</v>
      </c>
      <c r="DS57" s="0" t="n">
        <f aca="false">Magie!DS57*Magie!DS57</f>
        <v>110607289</v>
      </c>
      <c r="DT57" s="0" t="n">
        <f aca="false">Magie!DT57*Magie!DT57</f>
        <v>32924644</v>
      </c>
      <c r="DU57" s="0" t="n">
        <f aca="false">Magie!DU57*Magie!DU57</f>
        <v>115175824</v>
      </c>
      <c r="DV57" s="0" t="n">
        <f aca="false">Magie!DV57*Magie!DV57</f>
        <v>35940025</v>
      </c>
      <c r="DW57" s="0" t="n">
        <f aca="false">Magie!DW57*Magie!DW57</f>
        <v>109683729</v>
      </c>
      <c r="DX57" s="0" t="n">
        <f aca="false">Magie!DX57*Magie!DX57</f>
        <v>36457444</v>
      </c>
      <c r="DY57" s="0" t="n">
        <f aca="false">Magie!DY57*Magie!DY57</f>
        <v>105349696</v>
      </c>
      <c r="DZ57" s="4" t="n">
        <f aca="false">SUM(B57:DY57)</f>
        <v>11454294720</v>
      </c>
    </row>
    <row r="58" customFormat="false" ht="12.75" hidden="false" customHeight="false" outlineLevel="0" collapsed="false">
      <c r="A58" s="1" t="n">
        <v>52</v>
      </c>
      <c r="B58" s="0" t="n">
        <f aca="false">Magie!B58*Magie!B58</f>
        <v>9132484</v>
      </c>
      <c r="C58" s="0" t="n">
        <f aca="false">Magie!C58*Magie!C58</f>
        <v>179345664</v>
      </c>
      <c r="D58" s="0" t="n">
        <f aca="false">Magie!D58*Magie!D58</f>
        <v>8219689</v>
      </c>
      <c r="E58" s="0" t="n">
        <f aca="false">Magie!E58*Magie!E58</f>
        <v>181953121</v>
      </c>
      <c r="F58" s="0" t="n">
        <f aca="false">Magie!F58*Magie!F58</f>
        <v>6812100</v>
      </c>
      <c r="G58" s="0" t="n">
        <f aca="false">Magie!G58*Magie!G58</f>
        <v>189007504</v>
      </c>
      <c r="H58" s="0" t="n">
        <f aca="false">Magie!H58*Magie!H58</f>
        <v>7656289</v>
      </c>
      <c r="I58" s="0" t="n">
        <f aca="false">Magie!I58*Magie!I58</f>
        <v>186186025</v>
      </c>
      <c r="J58" s="0" t="n">
        <f aca="false">Magie!J58*Magie!J58</f>
        <v>248004</v>
      </c>
      <c r="K58" s="0" t="n">
        <f aca="false">Magie!K58*Magie!K58</f>
        <v>255616144</v>
      </c>
      <c r="L58" s="0" t="n">
        <f aca="false">Magie!L58*Magie!L58</f>
        <v>73441</v>
      </c>
      <c r="M58" s="0" t="n">
        <f aca="false">Magie!M58*Magie!M58</f>
        <v>256416169</v>
      </c>
      <c r="N58" s="0" t="n">
        <f aca="false">Magie!N58*Magie!N58</f>
        <v>196</v>
      </c>
      <c r="O58" s="0" t="n">
        <f aca="false">Magie!O58*Magie!O58</f>
        <v>264777984</v>
      </c>
      <c r="P58" s="0" t="n">
        <f aca="false">Magie!P58*Magie!P58</f>
        <v>59049</v>
      </c>
      <c r="Q58" s="0" t="n">
        <f aca="false">Magie!Q58*Magie!Q58</f>
        <v>263770081</v>
      </c>
      <c r="R58" s="0" t="n">
        <f aca="false">Magie!R58*Magie!R58</f>
        <v>31158724</v>
      </c>
      <c r="S58" s="0" t="n">
        <f aca="false">Magie!S58*Magie!S58</f>
        <v>117332224</v>
      </c>
      <c r="T58" s="0" t="n">
        <f aca="false">Magie!T58*Magie!T58</f>
        <v>29452329</v>
      </c>
      <c r="U58" s="0" t="n">
        <f aca="false">Magie!U58*Magie!U58</f>
        <v>119443041</v>
      </c>
      <c r="V58" s="0" t="n">
        <f aca="false">Magie!V58*Magie!V58</f>
        <v>26728900</v>
      </c>
      <c r="W58" s="0" t="n">
        <f aca="false">Magie!W58*Magie!W58</f>
        <v>125171344</v>
      </c>
      <c r="X58" s="0" t="n">
        <f aca="false">Magie!X58*Magie!X58</f>
        <v>28376929</v>
      </c>
      <c r="Y58" s="0" t="n">
        <f aca="false">Magie!Y58*Magie!Y58</f>
        <v>122877225</v>
      </c>
      <c r="Z58" s="0" t="n">
        <f aca="false">Magie!Z58*Magie!Z58</f>
        <v>66879684</v>
      </c>
      <c r="AA58" s="0" t="n">
        <f aca="false">Magie!AA58*Magie!AA58</f>
        <v>69022864</v>
      </c>
      <c r="AB58" s="0" t="n">
        <f aca="false">Magie!AB58*Magie!AB58</f>
        <v>63218401</v>
      </c>
      <c r="AC58" s="0" t="n">
        <f aca="false">Magie!AC58*Magie!AC58</f>
        <v>69438889</v>
      </c>
      <c r="AD58" s="0" t="n">
        <f aca="false">Magie!AD58*Magie!AD58</f>
        <v>59197636</v>
      </c>
      <c r="AE58" s="0" t="n">
        <f aca="false">Magie!AE58*Magie!AE58</f>
        <v>73822464</v>
      </c>
      <c r="AF58" s="0" t="n">
        <f aca="false">Magie!AF58*Magie!AF58</f>
        <v>62773929</v>
      </c>
      <c r="AG58" s="0" t="n">
        <f aca="false">Magie!AG58*Magie!AG58</f>
        <v>73290721</v>
      </c>
      <c r="AH58" s="0" t="n">
        <f aca="false">Magie!AH58*Magie!AH58</f>
        <v>25826724</v>
      </c>
      <c r="AI58" s="0" t="n">
        <f aca="false">Magie!AI58*Magie!AI58</f>
        <v>128958736</v>
      </c>
      <c r="AJ58" s="0" t="n">
        <f aca="false">Magie!AJ58*Magie!AJ58</f>
        <v>24039409</v>
      </c>
      <c r="AK58" s="0" t="n">
        <f aca="false">Magie!AK58*Magie!AK58</f>
        <v>130622041</v>
      </c>
      <c r="AL58" s="0" t="n">
        <f aca="false">Magie!AL58*Magie!AL58</f>
        <v>21585316</v>
      </c>
      <c r="AM58" s="0" t="n">
        <f aca="false">Magie!AM58*Magie!AM58</f>
        <v>136609344</v>
      </c>
      <c r="AN58" s="0" t="n">
        <f aca="false">Magie!AN58*Magie!AN58</f>
        <v>23299929</v>
      </c>
      <c r="AO58" s="0" t="n">
        <f aca="false">Magie!AO58*Magie!AO58</f>
        <v>134768881</v>
      </c>
      <c r="AP58" s="0" t="n">
        <f aca="false">Magie!AP58*Magie!AP58</f>
        <v>4088484</v>
      </c>
      <c r="AQ58" s="0" t="n">
        <f aca="false">Magie!AQ58*Magie!AQ58</f>
        <v>208513600</v>
      </c>
      <c r="AR58" s="0" t="n">
        <f aca="false">Magie!AR58*Magie!AR58</f>
        <v>3308761</v>
      </c>
      <c r="AS58" s="0" t="n">
        <f aca="false">Magie!AS58*Magie!AS58</f>
        <v>209931121</v>
      </c>
      <c r="AT58" s="0" t="n">
        <f aca="false">Magie!AT58*Magie!AT58</f>
        <v>2439844</v>
      </c>
      <c r="AU58" s="0" t="n">
        <f aca="false">Magie!AU58*Magie!AU58</f>
        <v>217503504</v>
      </c>
      <c r="AV58" s="0" t="n">
        <f aca="false">Magie!AV58*Magie!AV58</f>
        <v>3122289</v>
      </c>
      <c r="AW58" s="0" t="n">
        <f aca="false">Magie!AW58*Magie!AW58</f>
        <v>215884249</v>
      </c>
      <c r="AX58" s="0" t="n">
        <f aca="false">Magie!AX58*Magie!AX58</f>
        <v>12574116</v>
      </c>
      <c r="AY58" s="0" t="n">
        <f aca="false">Magie!AY58*Magie!AY58</f>
        <v>166203664</v>
      </c>
      <c r="AZ58" s="0" t="n">
        <f aca="false">Magie!AZ58*Magie!AZ58</f>
        <v>11336689</v>
      </c>
      <c r="BA58" s="0" t="n">
        <f aca="false">Magie!BA58*Magie!BA58</f>
        <v>168091225</v>
      </c>
      <c r="BB58" s="0" t="n">
        <f aca="false">Magie!BB58*Magie!BB58</f>
        <v>9672100</v>
      </c>
      <c r="BC58" s="0" t="n">
        <f aca="false">Magie!BC58*Magie!BC58</f>
        <v>174874176</v>
      </c>
      <c r="BD58" s="0" t="n">
        <f aca="false">Magie!BD58*Magie!BD58</f>
        <v>10830681</v>
      </c>
      <c r="BE58" s="0" t="n">
        <f aca="false">Magie!BE58*Magie!BE58</f>
        <v>172791025</v>
      </c>
      <c r="BF58" s="0" t="n">
        <f aca="false">Magie!BF58*Magie!BF58</f>
        <v>43956900</v>
      </c>
      <c r="BG58" s="0" t="n">
        <f aca="false">Magie!BG58*Magie!BG58</f>
        <v>96668224</v>
      </c>
      <c r="BH58" s="0" t="n">
        <f aca="false">Magie!BH58*Magie!BH58</f>
        <v>41306329</v>
      </c>
      <c r="BI58" s="0" t="n">
        <f aca="false">Magie!BI58*Magie!BI58</f>
        <v>97634161</v>
      </c>
      <c r="BJ58" s="0" t="n">
        <f aca="false">Magie!BJ58*Magie!BJ58</f>
        <v>38068900</v>
      </c>
      <c r="BK58" s="0" t="n">
        <f aca="false">Magie!BK58*Magie!BK58</f>
        <v>102819600</v>
      </c>
      <c r="BL58" s="0" t="n">
        <f aca="false">Magie!BL58*Magie!BL58</f>
        <v>40640625</v>
      </c>
      <c r="BM58" s="0" t="n">
        <f aca="false">Magie!BM58*Magie!BM58</f>
        <v>101707225</v>
      </c>
      <c r="BN58" s="0" t="n">
        <f aca="false">Magie!BN58*Magie!BN58</f>
        <v>235898881</v>
      </c>
      <c r="BO58" s="0" t="n">
        <f aca="false">Magie!BO58*Magie!BO58</f>
        <v>1320201</v>
      </c>
      <c r="BP58" s="0" t="n">
        <f aca="false">Magie!BP58*Magie!BP58</f>
        <v>228191236</v>
      </c>
      <c r="BQ58" s="0" t="n">
        <f aca="false">Magie!BQ58*Magie!BQ58</f>
        <v>1336336</v>
      </c>
      <c r="BR58" s="0" t="n">
        <f aca="false">Magie!BR58*Magie!BR58</f>
        <v>220552201</v>
      </c>
      <c r="BS58" s="0" t="n">
        <f aca="false">Magie!BS58*Magie!BS58</f>
        <v>1985281</v>
      </c>
      <c r="BT58" s="0" t="n">
        <f aca="false">Magie!BT58*Magie!BT58</f>
        <v>228070404</v>
      </c>
      <c r="BU58" s="0" t="n">
        <f aca="false">Magie!BU58*Magie!BU58</f>
        <v>1982464</v>
      </c>
      <c r="BV58" s="0" t="n">
        <f aca="false">Magie!BV58*Magie!BV58</f>
        <v>83814025</v>
      </c>
      <c r="BW58" s="0" t="n">
        <f aca="false">Magie!BW58*Magie!BW58</f>
        <v>52316289</v>
      </c>
      <c r="BX58" s="0" t="n">
        <f aca="false">Magie!BX58*Magie!BX58</f>
        <v>81396484</v>
      </c>
      <c r="BY58" s="0" t="n">
        <f aca="false">Magie!BY58*Magie!BY58</f>
        <v>54169600</v>
      </c>
      <c r="BZ58" s="0" t="n">
        <f aca="false">Magie!BZ58*Magie!BZ58</f>
        <v>76860289</v>
      </c>
      <c r="CA58" s="0" t="n">
        <f aca="false">Magie!CA58*Magie!CA58</f>
        <v>57957769</v>
      </c>
      <c r="CB58" s="0" t="n">
        <f aca="false">Magie!CB58*Magie!CB58</f>
        <v>79174404</v>
      </c>
      <c r="CC58" s="0" t="n">
        <f aca="false">Magie!CC58*Magie!CC58</f>
        <v>56130064</v>
      </c>
      <c r="CD58" s="0" t="n">
        <f aca="false">Magie!CD58*Magie!CD58</f>
        <v>94614529</v>
      </c>
      <c r="CE58" s="0" t="n">
        <f aca="false">Magie!CE58*Magie!CE58</f>
        <v>45981961</v>
      </c>
      <c r="CF58" s="0" t="n">
        <f aca="false">Magie!CF58*Magie!CF58</f>
        <v>89756676</v>
      </c>
      <c r="CG58" s="0" t="n">
        <f aca="false">Magie!CG58*Magie!CG58</f>
        <v>46076944</v>
      </c>
      <c r="CH58" s="0" t="n">
        <f aca="false">Magie!CH58*Magie!CH58</f>
        <v>84989961</v>
      </c>
      <c r="CI58" s="0" t="n">
        <f aca="false">Magie!CI58*Magie!CI58</f>
        <v>49575681</v>
      </c>
      <c r="CJ58" s="0" t="n">
        <f aca="false">Magie!CJ58*Magie!CJ58</f>
        <v>89680900</v>
      </c>
      <c r="CK58" s="0" t="n">
        <f aca="false">Magie!CK58*Magie!CK58</f>
        <v>49561600</v>
      </c>
      <c r="CL58" s="0" t="n">
        <f aca="false">Magie!CL58*Magie!CL58</f>
        <v>249987721</v>
      </c>
      <c r="CM58" s="0" t="n">
        <f aca="false">Magie!CM58*Magie!CM58</f>
        <v>332929</v>
      </c>
      <c r="CN58" s="0" t="n">
        <f aca="false">Magie!CN58*Magie!CN58</f>
        <v>245799684</v>
      </c>
      <c r="CO58" s="0" t="n">
        <f aca="false">Magie!CO58*Magie!CO58</f>
        <v>495616</v>
      </c>
      <c r="CP58" s="0" t="n">
        <f aca="false">Magie!CP58*Magie!CP58</f>
        <v>237868929</v>
      </c>
      <c r="CQ58" s="0" t="n">
        <f aca="false">Magie!CQ58*Magie!CQ58</f>
        <v>915849</v>
      </c>
      <c r="CR58" s="0" t="n">
        <f aca="false">Magie!CR58*Magie!CR58</f>
        <v>241926916</v>
      </c>
      <c r="CS58" s="0" t="n">
        <f aca="false">Magie!CS58*Magie!CS58</f>
        <v>698896</v>
      </c>
      <c r="CT58" s="0" t="n">
        <f aca="false">Magie!CT58*Magie!CT58</f>
        <v>149989009</v>
      </c>
      <c r="CU58" s="0" t="n">
        <f aca="false">Magie!CU58*Magie!CU58</f>
        <v>17480761</v>
      </c>
      <c r="CV58" s="0" t="n">
        <f aca="false">Magie!CV58*Magie!CV58</f>
        <v>145781476</v>
      </c>
      <c r="CW58" s="0" t="n">
        <f aca="false">Magie!CW58*Magie!CW58</f>
        <v>18215824</v>
      </c>
      <c r="CX58" s="0" t="n">
        <f aca="false">Magie!CX58*Magie!CX58</f>
        <v>139688761</v>
      </c>
      <c r="CY58" s="0" t="n">
        <f aca="false">Magie!CY58*Magie!CY58</f>
        <v>20439441</v>
      </c>
      <c r="CZ58" s="0" t="n">
        <f aca="false">Magie!CZ58*Magie!CZ58</f>
        <v>143760100</v>
      </c>
      <c r="DA58" s="0" t="n">
        <f aca="false">Magie!DA58*Magie!DA58</f>
        <v>19713600</v>
      </c>
      <c r="DB58" s="0" t="n">
        <f aca="false">Magie!DB58*Magie!DB58</f>
        <v>204919225</v>
      </c>
      <c r="DC58" s="0" t="n">
        <f aca="false">Magie!DC58*Magie!DC58</f>
        <v>4635409</v>
      </c>
      <c r="DD58" s="0" t="n">
        <f aca="false">Magie!DD58*Magie!DD58</f>
        <v>198866404</v>
      </c>
      <c r="DE58" s="0" t="n">
        <f aca="false">Magie!DE58*Magie!DE58</f>
        <v>4840000</v>
      </c>
      <c r="DF58" s="0" t="n">
        <f aca="false">Magie!DF58*Magie!DF58</f>
        <v>191739409</v>
      </c>
      <c r="DG58" s="0" t="n">
        <f aca="false">Magie!DG58*Magie!DG58</f>
        <v>6017209</v>
      </c>
      <c r="DH58" s="0" t="n">
        <f aca="false">Magie!DH58*Magie!DH58</f>
        <v>197627364</v>
      </c>
      <c r="DI58" s="0" t="n">
        <f aca="false">Magie!DI58*Magie!DI58</f>
        <v>5817744</v>
      </c>
      <c r="DJ58" s="0" t="n">
        <f aca="false">Magie!DJ58*Magie!DJ58</f>
        <v>162792081</v>
      </c>
      <c r="DK58" s="0" t="n">
        <f aca="false">Magie!DK58*Magie!DK58</f>
        <v>13461561</v>
      </c>
      <c r="DL58" s="0" t="n">
        <f aca="false">Magie!DL58*Magie!DL58</f>
        <v>158407396</v>
      </c>
      <c r="DM58" s="0" t="n">
        <f aca="false">Magie!DM58*Magie!DM58</f>
        <v>14107536</v>
      </c>
      <c r="DN58" s="0" t="n">
        <f aca="false">Magie!DN58*Magie!DN58</f>
        <v>152053561</v>
      </c>
      <c r="DO58" s="0" t="n">
        <f aca="false">Magie!DO58*Magie!DO58</f>
        <v>16072081</v>
      </c>
      <c r="DP58" s="0" t="n">
        <f aca="false">Magie!DP58*Magie!DP58</f>
        <v>156300004</v>
      </c>
      <c r="DQ58" s="0" t="n">
        <f aca="false">Magie!DQ58*Magie!DQ58</f>
        <v>15429184</v>
      </c>
      <c r="DR58" s="0" t="n">
        <f aca="false">Magie!DR58*Magie!DR58</f>
        <v>115154361</v>
      </c>
      <c r="DS58" s="0" t="n">
        <f aca="false">Magie!DS58*Magie!DS58</f>
        <v>32913169</v>
      </c>
      <c r="DT58" s="0" t="n">
        <f aca="false">Magie!DT58*Magie!DT58</f>
        <v>110628324</v>
      </c>
      <c r="DU58" s="0" t="n">
        <f aca="false">Magie!DU58*Magie!DU58</f>
        <v>33454656</v>
      </c>
      <c r="DV58" s="0" t="n">
        <f aca="false">Magie!DV58*Magie!DV58</f>
        <v>105329169</v>
      </c>
      <c r="DW58" s="0" t="n">
        <f aca="false">Magie!DW58*Magie!DW58</f>
        <v>36445369</v>
      </c>
      <c r="DX58" s="0" t="n">
        <f aca="false">Magie!DX58*Magie!DX58</f>
        <v>109704676</v>
      </c>
      <c r="DY58" s="0" t="n">
        <f aca="false">Magie!DY58*Magie!DY58</f>
        <v>35952016</v>
      </c>
      <c r="DZ58" s="4" t="n">
        <f aca="false">SUM(B58:DY58)</f>
        <v>11454294720</v>
      </c>
    </row>
    <row r="59" customFormat="false" ht="12.75" hidden="false" customHeight="false" outlineLevel="0" collapsed="false">
      <c r="A59" s="1" t="n">
        <v>53</v>
      </c>
      <c r="B59" s="0" t="n">
        <f aca="false">Magie!B59*Magie!B59</f>
        <v>8208225</v>
      </c>
      <c r="C59" s="0" t="n">
        <f aca="false">Magie!C59*Magie!C59</f>
        <v>182007081</v>
      </c>
      <c r="D59" s="0" t="n">
        <f aca="false">Magie!D59*Magie!D59</f>
        <v>9144576</v>
      </c>
      <c r="E59" s="0" t="n">
        <f aca="false">Magie!E59*Magie!E59</f>
        <v>179292100</v>
      </c>
      <c r="F59" s="0" t="n">
        <f aca="false">Magie!F59*Magie!F59</f>
        <v>7645225</v>
      </c>
      <c r="G59" s="0" t="n">
        <f aca="false">Magie!G59*Magie!G59</f>
        <v>186240609</v>
      </c>
      <c r="H59" s="0" t="n">
        <f aca="false">Magie!H59*Magie!H59</f>
        <v>6822544</v>
      </c>
      <c r="I59" s="0" t="n">
        <f aca="false">Magie!I59*Magie!I59</f>
        <v>188952516</v>
      </c>
      <c r="J59" s="0" t="n">
        <f aca="false">Magie!J59*Magie!J59</f>
        <v>72361</v>
      </c>
      <c r="K59" s="0" t="n">
        <f aca="false">Magie!K59*Magie!K59</f>
        <v>256480225</v>
      </c>
      <c r="L59" s="0" t="n">
        <f aca="false">Magie!L59*Magie!L59</f>
        <v>250000</v>
      </c>
      <c r="M59" s="0" t="n">
        <f aca="false">Magie!M59*Magie!M59</f>
        <v>255552196</v>
      </c>
      <c r="N59" s="0" t="n">
        <f aca="false">Magie!N59*Magie!N59</f>
        <v>58081</v>
      </c>
      <c r="O59" s="0" t="n">
        <f aca="false">Magie!O59*Magie!O59</f>
        <v>263835049</v>
      </c>
      <c r="P59" s="0" t="n">
        <f aca="false">Magie!P59*Magie!P59</f>
        <v>256</v>
      </c>
      <c r="Q59" s="0" t="n">
        <f aca="false">Magie!Q59*Magie!Q59</f>
        <v>264712900</v>
      </c>
      <c r="R59" s="0" t="n">
        <f aca="false">Magie!R59*Magie!R59</f>
        <v>29430625</v>
      </c>
      <c r="S59" s="0" t="n">
        <f aca="false">Magie!S59*Magie!S59</f>
        <v>119486761</v>
      </c>
      <c r="T59" s="0" t="n">
        <f aca="false">Magie!T59*Magie!T59</f>
        <v>31181056</v>
      </c>
      <c r="U59" s="0" t="n">
        <f aca="false">Magie!U59*Magie!U59</f>
        <v>117288900</v>
      </c>
      <c r="V59" s="0" t="n">
        <f aca="false">Magie!V59*Magie!V59</f>
        <v>28355625</v>
      </c>
      <c r="W59" s="0" t="n">
        <f aca="false">Magie!W59*Magie!W59</f>
        <v>122921569</v>
      </c>
      <c r="X59" s="0" t="n">
        <f aca="false">Magie!X59*Magie!X59</f>
        <v>26749584</v>
      </c>
      <c r="Y59" s="0" t="n">
        <f aca="false">Magie!Y59*Magie!Y59</f>
        <v>125126596</v>
      </c>
      <c r="Z59" s="0" t="n">
        <f aca="false">Magie!Z59*Magie!Z59</f>
        <v>63186601</v>
      </c>
      <c r="AA59" s="0" t="n">
        <f aca="false">Magie!AA59*Magie!AA59</f>
        <v>69472225</v>
      </c>
      <c r="AB59" s="0" t="n">
        <f aca="false">Magie!AB59*Magie!AB59</f>
        <v>66912400</v>
      </c>
      <c r="AC59" s="0" t="n">
        <f aca="false">Magie!AC59*Magie!AC59</f>
        <v>68989636</v>
      </c>
      <c r="AD59" s="0" t="n">
        <f aca="false">Magie!AD59*Magie!AD59</f>
        <v>62742241</v>
      </c>
      <c r="AE59" s="0" t="n">
        <f aca="false">Magie!AE59*Magie!AE59</f>
        <v>73324969</v>
      </c>
      <c r="AF59" s="0" t="n">
        <f aca="false">Magie!AF59*Magie!AF59</f>
        <v>59228416</v>
      </c>
      <c r="AG59" s="0" t="n">
        <f aca="false">Magie!AG59*Magie!AG59</f>
        <v>73788100</v>
      </c>
      <c r="AH59" s="0" t="n">
        <f aca="false">Magie!AH59*Magie!AH59</f>
        <v>24019801</v>
      </c>
      <c r="AI59" s="0" t="n">
        <f aca="false">Magie!AI59*Magie!AI59</f>
        <v>130667761</v>
      </c>
      <c r="AJ59" s="0" t="n">
        <f aca="false">Magie!AJ59*Magie!AJ59</f>
        <v>25847056</v>
      </c>
      <c r="AK59" s="0" t="n">
        <f aca="false">Magie!AK59*Magie!AK59</f>
        <v>128913316</v>
      </c>
      <c r="AL59" s="0" t="n">
        <f aca="false">Magie!AL59*Magie!AL59</f>
        <v>23280625</v>
      </c>
      <c r="AM59" s="0" t="n">
        <f aca="false">Magie!AM59*Magie!AM59</f>
        <v>134815321</v>
      </c>
      <c r="AN59" s="0" t="n">
        <f aca="false">Magie!AN59*Magie!AN59</f>
        <v>21603904</v>
      </c>
      <c r="AO59" s="0" t="n">
        <f aca="false">Magie!AO59*Magie!AO59</f>
        <v>136562596</v>
      </c>
      <c r="AP59" s="0" t="n">
        <f aca="false">Magie!AP59*Magie!AP59</f>
        <v>3301489</v>
      </c>
      <c r="AQ59" s="0" t="n">
        <f aca="false">Magie!AQ59*Magie!AQ59</f>
        <v>209989081</v>
      </c>
      <c r="AR59" s="0" t="n">
        <f aca="false">Magie!AR59*Magie!AR59</f>
        <v>4096576</v>
      </c>
      <c r="AS59" s="0" t="n">
        <f aca="false">Magie!AS59*Magie!AS59</f>
        <v>208455844</v>
      </c>
      <c r="AT59" s="0" t="n">
        <f aca="false">Magie!AT59*Magie!AT59</f>
        <v>3115225</v>
      </c>
      <c r="AU59" s="0" t="n">
        <f aca="false">Magie!AU59*Magie!AU59</f>
        <v>215943025</v>
      </c>
      <c r="AV59" s="0" t="n">
        <f aca="false">Magie!AV59*Magie!AV59</f>
        <v>2446096</v>
      </c>
      <c r="AW59" s="0" t="n">
        <f aca="false">Magie!AW59*Magie!AW59</f>
        <v>217444516</v>
      </c>
      <c r="AX59" s="0" t="n">
        <f aca="false">Magie!AX59*Magie!AX59</f>
        <v>11323225</v>
      </c>
      <c r="AY59" s="0" t="n">
        <f aca="false">Magie!AY59*Magie!AY59</f>
        <v>168143089</v>
      </c>
      <c r="AZ59" s="0" t="n">
        <f aca="false">Magie!AZ59*Magie!AZ59</f>
        <v>12588304</v>
      </c>
      <c r="BA59" s="0" t="n">
        <f aca="false">Magie!BA59*Magie!BA59</f>
        <v>166152100</v>
      </c>
      <c r="BB59" s="0" t="n">
        <f aca="false">Magie!BB59*Magie!BB59</f>
        <v>10817521</v>
      </c>
      <c r="BC59" s="0" t="n">
        <f aca="false">Magie!BC59*Magie!BC59</f>
        <v>172843609</v>
      </c>
      <c r="BD59" s="0" t="n">
        <f aca="false">Magie!BD59*Magie!BD59</f>
        <v>9684544</v>
      </c>
      <c r="BE59" s="0" t="n">
        <f aca="false">Magie!BE59*Magie!BE59</f>
        <v>174821284</v>
      </c>
      <c r="BF59" s="0" t="n">
        <f aca="false">Magie!BF59*Magie!BF59</f>
        <v>41280625</v>
      </c>
      <c r="BG59" s="0" t="n">
        <f aca="false">Magie!BG59*Magie!BG59</f>
        <v>97673689</v>
      </c>
      <c r="BH59" s="0" t="n">
        <f aca="false">Magie!BH59*Magie!BH59</f>
        <v>43983424</v>
      </c>
      <c r="BI59" s="0" t="n">
        <f aca="false">Magie!BI59*Magie!BI59</f>
        <v>96628900</v>
      </c>
      <c r="BJ59" s="0" t="n">
        <f aca="false">Magie!BJ59*Magie!BJ59</f>
        <v>40615129</v>
      </c>
      <c r="BK59" s="0" t="n">
        <f aca="false">Magie!BK59*Magie!BK59</f>
        <v>101747569</v>
      </c>
      <c r="BL59" s="0" t="n">
        <f aca="false">Magie!BL59*Magie!BL59</f>
        <v>38093584</v>
      </c>
      <c r="BM59" s="0" t="n">
        <f aca="false">Magie!BM59*Magie!BM59</f>
        <v>102779044</v>
      </c>
      <c r="BN59" s="0" t="n">
        <f aca="false">Magie!BN59*Magie!BN59</f>
        <v>228251664</v>
      </c>
      <c r="BO59" s="0" t="n">
        <f aca="false">Magie!BO59*Magie!BO59</f>
        <v>1331716</v>
      </c>
      <c r="BP59" s="0" t="n">
        <f aca="false">Magie!BP59*Magie!BP59</f>
        <v>235837449</v>
      </c>
      <c r="BQ59" s="0" t="n">
        <f aca="false">Magie!BQ59*Magie!BQ59</f>
        <v>1324801</v>
      </c>
      <c r="BR59" s="0" t="n">
        <f aca="false">Magie!BR59*Magie!BR59</f>
        <v>228130816</v>
      </c>
      <c r="BS59" s="0" t="n">
        <f aca="false">Magie!BS59*Magie!BS59</f>
        <v>1976836</v>
      </c>
      <c r="BT59" s="0" t="n">
        <f aca="false">Magie!BT59*Magie!BT59</f>
        <v>220492801</v>
      </c>
      <c r="BU59" s="0" t="n">
        <f aca="false">Magie!BU59*Magie!BU59</f>
        <v>1990921</v>
      </c>
      <c r="BV59" s="0" t="n">
        <f aca="false">Magie!BV59*Magie!BV59</f>
        <v>81432576</v>
      </c>
      <c r="BW59" s="0" t="n">
        <f aca="false">Magie!BW59*Magie!BW59</f>
        <v>54140164</v>
      </c>
      <c r="BX59" s="0" t="n">
        <f aca="false">Magie!BX59*Magie!BX59</f>
        <v>83777409</v>
      </c>
      <c r="BY59" s="0" t="n">
        <f aca="false">Magie!BY59*Magie!BY59</f>
        <v>52345225</v>
      </c>
      <c r="BZ59" s="0" t="n">
        <f aca="false">Magie!BZ59*Magie!BZ59</f>
        <v>79210000</v>
      </c>
      <c r="CA59" s="0" t="n">
        <f aca="false">Magie!CA59*Magie!CA59</f>
        <v>56100100</v>
      </c>
      <c r="CB59" s="0" t="n">
        <f aca="false">Magie!CB59*Magie!CB59</f>
        <v>76825225</v>
      </c>
      <c r="CC59" s="0" t="n">
        <f aca="false">Magie!CC59*Magie!CC59</f>
        <v>57988225</v>
      </c>
      <c r="CD59" s="0" t="n">
        <f aca="false">Magie!CD59*Magie!CD59</f>
        <v>89794576</v>
      </c>
      <c r="CE59" s="0" t="n">
        <f aca="false">Magie!CE59*Magie!CE59</f>
        <v>46049796</v>
      </c>
      <c r="CF59" s="0" t="n">
        <f aca="false">Magie!CF59*Magie!CF59</f>
        <v>94575625</v>
      </c>
      <c r="CG59" s="0" t="n">
        <f aca="false">Magie!CG59*Magie!CG59</f>
        <v>46009089</v>
      </c>
      <c r="CH59" s="0" t="n">
        <f aca="false">Magie!CH59*Magie!CH59</f>
        <v>89718784</v>
      </c>
      <c r="CI59" s="0" t="n">
        <f aca="false">Magie!CI59*Magie!CI59</f>
        <v>49533444</v>
      </c>
      <c r="CJ59" s="0" t="n">
        <f aca="false">Magie!CJ59*Magie!CJ59</f>
        <v>84953089</v>
      </c>
      <c r="CK59" s="0" t="n">
        <f aca="false">Magie!CK59*Magie!CK59</f>
        <v>49603849</v>
      </c>
      <c r="CL59" s="0" t="n">
        <f aca="false">Magie!CL59*Magie!CL59</f>
        <v>245862400</v>
      </c>
      <c r="CM59" s="0" t="n">
        <f aca="false">Magie!CM59*Magie!CM59</f>
        <v>492804</v>
      </c>
      <c r="CN59" s="0" t="n">
        <f aca="false">Magie!CN59*Magie!CN59</f>
        <v>249924481</v>
      </c>
      <c r="CO59" s="0" t="n">
        <f aca="false">Magie!CO59*Magie!CO59</f>
        <v>335241</v>
      </c>
      <c r="CP59" s="0" t="n">
        <f aca="false">Magie!CP59*Magie!CP59</f>
        <v>241989136</v>
      </c>
      <c r="CQ59" s="0" t="n">
        <f aca="false">Magie!CQ59*Magie!CQ59</f>
        <v>695556</v>
      </c>
      <c r="CR59" s="0" t="n">
        <f aca="false">Magie!CR59*Magie!CR59</f>
        <v>237807241</v>
      </c>
      <c r="CS59" s="0" t="n">
        <f aca="false">Magie!CS59*Magie!CS59</f>
        <v>919681</v>
      </c>
      <c r="CT59" s="0" t="n">
        <f aca="false">Magie!CT59*Magie!CT59</f>
        <v>145829776</v>
      </c>
      <c r="CU59" s="0" t="n">
        <f aca="false">Magie!CU59*Magie!CU59</f>
        <v>18198756</v>
      </c>
      <c r="CV59" s="0" t="n">
        <f aca="false">Magie!CV59*Magie!CV59</f>
        <v>149940025</v>
      </c>
      <c r="CW59" s="0" t="n">
        <f aca="false">Magie!CW59*Magie!CW59</f>
        <v>17497489</v>
      </c>
      <c r="CX59" s="0" t="n">
        <f aca="false">Magie!CX59*Magie!CX59</f>
        <v>143808064</v>
      </c>
      <c r="CY59" s="0" t="n">
        <f aca="false">Magie!CY59*Magie!CY59</f>
        <v>19695844</v>
      </c>
      <c r="CZ59" s="0" t="n">
        <f aca="false">Magie!CZ59*Magie!CZ59</f>
        <v>139641489</v>
      </c>
      <c r="DA59" s="0" t="n">
        <f aca="false">Magie!DA59*Magie!DA59</f>
        <v>20457529</v>
      </c>
      <c r="DB59" s="0" t="n">
        <f aca="false">Magie!DB59*Magie!DB59</f>
        <v>198922816</v>
      </c>
      <c r="DC59" s="0" t="n">
        <f aca="false">Magie!DC59*Magie!DC59</f>
        <v>4831204</v>
      </c>
      <c r="DD59" s="0" t="n">
        <f aca="false">Magie!DD59*Magie!DD59</f>
        <v>204861969</v>
      </c>
      <c r="DE59" s="0" t="n">
        <f aca="false">Magie!DE59*Magie!DE59</f>
        <v>4644025</v>
      </c>
      <c r="DF59" s="0" t="n">
        <f aca="false">Magie!DF59*Magie!DF59</f>
        <v>197683600</v>
      </c>
      <c r="DG59" s="0" t="n">
        <f aca="false">Magie!DG59*Magie!DG59</f>
        <v>5808100</v>
      </c>
      <c r="DH59" s="0" t="n">
        <f aca="false">Magie!DH59*Magie!DH59</f>
        <v>191684025</v>
      </c>
      <c r="DI59" s="0" t="n">
        <f aca="false">Magie!DI59*Magie!DI59</f>
        <v>6027025</v>
      </c>
      <c r="DJ59" s="0" t="n">
        <f aca="false">Magie!DJ59*Magie!DJ59</f>
        <v>158457744</v>
      </c>
      <c r="DK59" s="0" t="n">
        <f aca="false">Magie!DK59*Magie!DK59</f>
        <v>14092516</v>
      </c>
      <c r="DL59" s="0" t="n">
        <f aca="false">Magie!DL59*Magie!DL59</f>
        <v>162741049</v>
      </c>
      <c r="DM59" s="0" t="n">
        <f aca="false">Magie!DM59*Magie!DM59</f>
        <v>13476241</v>
      </c>
      <c r="DN59" s="0" t="n">
        <f aca="false">Magie!DN59*Magie!DN59</f>
        <v>156350016</v>
      </c>
      <c r="DO59" s="0" t="n">
        <f aca="false">Magie!DO59*Magie!DO59</f>
        <v>15413476</v>
      </c>
      <c r="DP59" s="0" t="n">
        <f aca="false">Magie!DP59*Magie!DP59</f>
        <v>152004241</v>
      </c>
      <c r="DQ59" s="0" t="n">
        <f aca="false">Magie!DQ59*Magie!DQ59</f>
        <v>16088121</v>
      </c>
      <c r="DR59" s="0" t="n">
        <f aca="false">Magie!DR59*Magie!DR59</f>
        <v>110670400</v>
      </c>
      <c r="DS59" s="0" t="n">
        <f aca="false">Magie!DS59*Magie!DS59</f>
        <v>33431524</v>
      </c>
      <c r="DT59" s="0" t="n">
        <f aca="false">Magie!DT59*Magie!DT59</f>
        <v>115111441</v>
      </c>
      <c r="DU59" s="0" t="n">
        <f aca="false">Magie!DU59*Magie!DU59</f>
        <v>32936121</v>
      </c>
      <c r="DV59" s="0" t="n">
        <f aca="false">Magie!DV59*Magie!DV59</f>
        <v>109746576</v>
      </c>
      <c r="DW59" s="0" t="n">
        <f aca="false">Magie!DW59*Magie!DW59</f>
        <v>35928036</v>
      </c>
      <c r="DX59" s="0" t="n">
        <f aca="false">Magie!DX59*Magie!DX59</f>
        <v>105288121</v>
      </c>
      <c r="DY59" s="0" t="n">
        <f aca="false">Magie!DY59*Magie!DY59</f>
        <v>36469521</v>
      </c>
      <c r="DZ59" s="4" t="n">
        <f aca="false">SUM(B59:DY59)</f>
        <v>11454294720</v>
      </c>
    </row>
    <row r="60" customFormat="false" ht="12.75" hidden="false" customHeight="false" outlineLevel="0" collapsed="false">
      <c r="A60" s="1" t="n">
        <v>54</v>
      </c>
      <c r="B60" s="0" t="n">
        <f aca="false">Magie!B60*Magie!B60</f>
        <v>179265321</v>
      </c>
      <c r="C60" s="0" t="n">
        <f aca="false">Magie!C60*Magie!C60</f>
        <v>9138529</v>
      </c>
      <c r="D60" s="0" t="n">
        <f aca="false">Magie!D60*Magie!D60</f>
        <v>182034064</v>
      </c>
      <c r="E60" s="0" t="n">
        <f aca="false">Magie!E60*Magie!E60</f>
        <v>8213956</v>
      </c>
      <c r="F60" s="0" t="n">
        <f aca="false">Magie!F60*Magie!F60</f>
        <v>188925025</v>
      </c>
      <c r="G60" s="0" t="n">
        <f aca="false">Magie!G60*Magie!G60</f>
        <v>6817321</v>
      </c>
      <c r="H60" s="0" t="n">
        <f aca="false">Magie!H60*Magie!H60</f>
        <v>186267904</v>
      </c>
      <c r="I60" s="0" t="n">
        <f aca="false">Magie!I60*Magie!I60</f>
        <v>7650756</v>
      </c>
      <c r="J60" s="0" t="n">
        <f aca="false">Magie!J60*Magie!J60</f>
        <v>255520225</v>
      </c>
      <c r="K60" s="0" t="n">
        <f aca="false">Magie!K60*Magie!K60</f>
        <v>249001</v>
      </c>
      <c r="L60" s="0" t="n">
        <f aca="false">Magie!L60*Magie!L60</f>
        <v>256512256</v>
      </c>
      <c r="M60" s="0" t="n">
        <f aca="false">Magie!M60*Magie!M60</f>
        <v>72900</v>
      </c>
      <c r="N60" s="0" t="n">
        <f aca="false">Magie!N60*Magie!N60</f>
        <v>264680361</v>
      </c>
      <c r="O60" s="0" t="n">
        <f aca="false">Magie!O60*Magie!O60</f>
        <v>225</v>
      </c>
      <c r="P60" s="0" t="n">
        <f aca="false">Magie!P60*Magie!P60</f>
        <v>263867536</v>
      </c>
      <c r="Q60" s="0" t="n">
        <f aca="false">Magie!Q60*Magie!Q60</f>
        <v>58564</v>
      </c>
      <c r="R60" s="0" t="n">
        <f aca="false">Magie!R60*Magie!R60</f>
        <v>117267241</v>
      </c>
      <c r="S60" s="0" t="n">
        <f aca="false">Magie!S60*Magie!S60</f>
        <v>31169889</v>
      </c>
      <c r="T60" s="0" t="n">
        <f aca="false">Magie!T60*Magie!T60</f>
        <v>119508624</v>
      </c>
      <c r="U60" s="0" t="n">
        <f aca="false">Magie!U60*Magie!U60</f>
        <v>29441476</v>
      </c>
      <c r="V60" s="0" t="n">
        <f aca="false">Magie!V60*Magie!V60</f>
        <v>125104225</v>
      </c>
      <c r="W60" s="0" t="n">
        <f aca="false">Magie!W60*Magie!W60</f>
        <v>26739241</v>
      </c>
      <c r="X60" s="0" t="n">
        <f aca="false">Magie!X60*Magie!X60</f>
        <v>122943744</v>
      </c>
      <c r="Y60" s="0" t="n">
        <f aca="false">Magie!Y60*Magie!Y60</f>
        <v>28366276</v>
      </c>
      <c r="Z60" s="0" t="n">
        <f aca="false">Magie!Z60*Magie!Z60</f>
        <v>68973025</v>
      </c>
      <c r="AA60" s="0" t="n">
        <f aca="false">Magie!AA60*Magie!AA60</f>
        <v>66896041</v>
      </c>
      <c r="AB60" s="0" t="n">
        <f aca="false">Magie!AB60*Magie!AB60</f>
        <v>69488896</v>
      </c>
      <c r="AC60" s="0" t="n">
        <f aca="false">Magie!AC60*Magie!AC60</f>
        <v>63202500</v>
      </c>
      <c r="AD60" s="0" t="n">
        <f aca="false">Magie!AD60*Magie!AD60</f>
        <v>73770921</v>
      </c>
      <c r="AE60" s="0" t="n">
        <f aca="false">Magie!AE60*Magie!AE60</f>
        <v>59213025</v>
      </c>
      <c r="AF60" s="0" t="n">
        <f aca="false">Magie!AF60*Magie!AF60</f>
        <v>73342096</v>
      </c>
      <c r="AG60" s="0" t="n">
        <f aca="false">Magie!AG60*Magie!AG60</f>
        <v>62758084</v>
      </c>
      <c r="AH60" s="0" t="n">
        <f aca="false">Magie!AH60*Magie!AH60</f>
        <v>128890609</v>
      </c>
      <c r="AI60" s="0" t="n">
        <f aca="false">Magie!AI60*Magie!AI60</f>
        <v>25836889</v>
      </c>
      <c r="AJ60" s="0" t="n">
        <f aca="false">Magie!AJ60*Magie!AJ60</f>
        <v>130690624</v>
      </c>
      <c r="AK60" s="0" t="n">
        <f aca="false">Magie!AK60*Magie!AK60</f>
        <v>24029604</v>
      </c>
      <c r="AL60" s="0" t="n">
        <f aca="false">Magie!AL60*Magie!AL60</f>
        <v>136539225</v>
      </c>
      <c r="AM60" s="0" t="n">
        <f aca="false">Magie!AM60*Magie!AM60</f>
        <v>21594609</v>
      </c>
      <c r="AN60" s="0" t="n">
        <f aca="false">Magie!AN60*Magie!AN60</f>
        <v>134838544</v>
      </c>
      <c r="AO60" s="0" t="n">
        <f aca="false">Magie!AO60*Magie!AO60</f>
        <v>23290276</v>
      </c>
      <c r="AP60" s="0" t="n">
        <f aca="false">Magie!AP60*Magie!AP60</f>
        <v>208426969</v>
      </c>
      <c r="AQ60" s="0" t="n">
        <f aca="false">Magie!AQ60*Magie!AQ60</f>
        <v>4092529</v>
      </c>
      <c r="AR60" s="0" t="n">
        <f aca="false">Magie!AR60*Magie!AR60</f>
        <v>210018064</v>
      </c>
      <c r="AS60" s="0" t="n">
        <f aca="false">Magie!AS60*Magie!AS60</f>
        <v>3305124</v>
      </c>
      <c r="AT60" s="0" t="n">
        <f aca="false">Magie!AT60*Magie!AT60</f>
        <v>217415025</v>
      </c>
      <c r="AU60" s="0" t="n">
        <f aca="false">Magie!AU60*Magie!AU60</f>
        <v>2442969</v>
      </c>
      <c r="AV60" s="0" t="n">
        <f aca="false">Magie!AV60*Magie!AV60</f>
        <v>215972416</v>
      </c>
      <c r="AW60" s="0" t="n">
        <f aca="false">Magie!AW60*Magie!AW60</f>
        <v>3118756</v>
      </c>
      <c r="AX60" s="0" t="n">
        <f aca="false">Magie!AX60*Magie!AX60</f>
        <v>166126321</v>
      </c>
      <c r="AY60" s="0" t="n">
        <f aca="false">Magie!AY60*Magie!AY60</f>
        <v>12581209</v>
      </c>
      <c r="AZ60" s="0" t="n">
        <f aca="false">Magie!AZ60*Magie!AZ60</f>
        <v>168169024</v>
      </c>
      <c r="BA60" s="0" t="n">
        <f aca="false">Magie!BA60*Magie!BA60</f>
        <v>11329956</v>
      </c>
      <c r="BB60" s="0" t="n">
        <f aca="false">Magie!BB60*Magie!BB60</f>
        <v>174794841</v>
      </c>
      <c r="BC60" s="0" t="n">
        <f aca="false">Magie!BC60*Magie!BC60</f>
        <v>9678321</v>
      </c>
      <c r="BD60" s="0" t="n">
        <f aca="false">Magie!BD60*Magie!BD60</f>
        <v>172869904</v>
      </c>
      <c r="BE60" s="0" t="n">
        <f aca="false">Magie!BE60*Magie!BE60</f>
        <v>10824100</v>
      </c>
      <c r="BF60" s="0" t="n">
        <f aca="false">Magie!BF60*Magie!BF60</f>
        <v>96609241</v>
      </c>
      <c r="BG60" s="0" t="n">
        <f aca="false">Magie!BG60*Magie!BG60</f>
        <v>43970161</v>
      </c>
      <c r="BH60" s="0" t="n">
        <f aca="false">Magie!BH60*Magie!BH60</f>
        <v>97693456</v>
      </c>
      <c r="BI60" s="0" t="n">
        <f aca="false">Magie!BI60*Magie!BI60</f>
        <v>41293476</v>
      </c>
      <c r="BJ60" s="0" t="n">
        <f aca="false">Magie!BJ60*Magie!BJ60</f>
        <v>102758769</v>
      </c>
      <c r="BK60" s="0" t="n">
        <f aca="false">Magie!BK60*Magie!BK60</f>
        <v>38081241</v>
      </c>
      <c r="BL60" s="0" t="n">
        <f aca="false">Magie!BL60*Magie!BL60</f>
        <v>101767744</v>
      </c>
      <c r="BM60" s="0" t="n">
        <f aca="false">Magie!BM60*Magie!BM60</f>
        <v>40627876</v>
      </c>
      <c r="BN60" s="0" t="n">
        <f aca="false">Magie!BN60*Magie!BN60</f>
        <v>1327104</v>
      </c>
      <c r="BO60" s="0" t="n">
        <f aca="false">Magie!BO60*Magie!BO60</f>
        <v>235868164</v>
      </c>
      <c r="BP60" s="0" t="n">
        <f aca="false">Magie!BP60*Magie!BP60</f>
        <v>1329409</v>
      </c>
      <c r="BQ60" s="0" t="n">
        <f aca="false">Magie!BQ60*Magie!BQ60</f>
        <v>228221449</v>
      </c>
      <c r="BR60" s="0" t="n">
        <f aca="false">Magie!BR60*Magie!BR60</f>
        <v>1993744</v>
      </c>
      <c r="BS60" s="0" t="n">
        <f aca="false">Magie!BS60*Magie!BS60</f>
        <v>220522500</v>
      </c>
      <c r="BT60" s="0" t="n">
        <f aca="false">Magie!BT60*Magie!BT60</f>
        <v>1974025</v>
      </c>
      <c r="BU60" s="0" t="n">
        <f aca="false">Magie!BU60*Magie!BU60</f>
        <v>228100609</v>
      </c>
      <c r="BV60" s="0" t="n">
        <f aca="false">Magie!BV60*Magie!BV60</f>
        <v>52359696</v>
      </c>
      <c r="BW60" s="0" t="n">
        <f aca="false">Magie!BW60*Magie!BW60</f>
        <v>83795716</v>
      </c>
      <c r="BX60" s="0" t="n">
        <f aca="false">Magie!BX60*Magie!BX60</f>
        <v>54125449</v>
      </c>
      <c r="BY60" s="0" t="n">
        <f aca="false">Magie!BY60*Magie!BY60</f>
        <v>81414529</v>
      </c>
      <c r="BZ60" s="0" t="n">
        <f aca="false">Magie!BZ60*Magie!BZ60</f>
        <v>58003456</v>
      </c>
      <c r="CA60" s="0" t="n">
        <f aca="false">Magie!CA60*Magie!CA60</f>
        <v>76842756</v>
      </c>
      <c r="CB60" s="0" t="n">
        <f aca="false">Magie!CB60*Magie!CB60</f>
        <v>56085121</v>
      </c>
      <c r="CC60" s="0" t="n">
        <f aca="false">Magie!CC60*Magie!CC60</f>
        <v>79192201</v>
      </c>
      <c r="CD60" s="0" t="n">
        <f aca="false">Magie!CD60*Magie!CD60</f>
        <v>46022656</v>
      </c>
      <c r="CE60" s="0" t="n">
        <f aca="false">Magie!CE60*Magie!CE60</f>
        <v>94595076</v>
      </c>
      <c r="CF60" s="0" t="n">
        <f aca="false">Magie!CF60*Magie!CF60</f>
        <v>46036225</v>
      </c>
      <c r="CG60" s="0" t="n">
        <f aca="false">Magie!CG60*Magie!CG60</f>
        <v>89775625</v>
      </c>
      <c r="CH60" s="0" t="n">
        <f aca="false">Magie!CH60*Magie!CH60</f>
        <v>49617936</v>
      </c>
      <c r="CI60" s="0" t="n">
        <f aca="false">Magie!CI60*Magie!CI60</f>
        <v>84971524</v>
      </c>
      <c r="CJ60" s="0" t="n">
        <f aca="false">Magie!CJ60*Magie!CJ60</f>
        <v>49519369</v>
      </c>
      <c r="CK60" s="0" t="n">
        <f aca="false">Magie!CK60*Magie!CK60</f>
        <v>89699841</v>
      </c>
      <c r="CL60" s="0" t="n">
        <f aca="false">Magie!CL60*Magie!CL60</f>
        <v>336400</v>
      </c>
      <c r="CM60" s="0" t="n">
        <f aca="false">Magie!CM60*Magie!CM60</f>
        <v>249956100</v>
      </c>
      <c r="CN60" s="0" t="n">
        <f aca="false">Magie!CN60*Magie!CN60</f>
        <v>491401</v>
      </c>
      <c r="CO60" s="0" t="n">
        <f aca="false">Magie!CO60*Magie!CO60</f>
        <v>245831041</v>
      </c>
      <c r="CP60" s="0" t="n">
        <f aca="false">Magie!CP60*Magie!CP60</f>
        <v>921600</v>
      </c>
      <c r="CQ60" s="0" t="n">
        <f aca="false">Magie!CQ60*Magie!CQ60</f>
        <v>237838084</v>
      </c>
      <c r="CR60" s="0" t="n">
        <f aca="false">Magie!CR60*Magie!CR60</f>
        <v>693889</v>
      </c>
      <c r="CS60" s="0" t="n">
        <f aca="false">Magie!CS60*Magie!CS60</f>
        <v>241958025</v>
      </c>
      <c r="CT60" s="0" t="n">
        <f aca="false">Magie!CT60*Magie!CT60</f>
        <v>17505856</v>
      </c>
      <c r="CU60" s="0" t="n">
        <f aca="false">Magie!CU60*Magie!CU60</f>
        <v>149964516</v>
      </c>
      <c r="CV60" s="0" t="n">
        <f aca="false">Magie!CV60*Magie!CV60</f>
        <v>18190225</v>
      </c>
      <c r="CW60" s="0" t="n">
        <f aca="false">Magie!CW60*Magie!CW60</f>
        <v>145805625</v>
      </c>
      <c r="CX60" s="0" t="n">
        <f aca="false">Magie!CX60*Magie!CX60</f>
        <v>20466576</v>
      </c>
      <c r="CY60" s="0" t="n">
        <f aca="false">Magie!CY60*Magie!CY60</f>
        <v>139665124</v>
      </c>
      <c r="CZ60" s="0" t="n">
        <f aca="false">Magie!CZ60*Magie!CZ60</f>
        <v>19686969</v>
      </c>
      <c r="DA60" s="0" t="n">
        <f aca="false">Magie!DA60*Magie!DA60</f>
        <v>143784081</v>
      </c>
      <c r="DB60" s="0" t="n">
        <f aca="false">Magie!DB60*Magie!DB60</f>
        <v>4648336</v>
      </c>
      <c r="DC60" s="0" t="n">
        <f aca="false">Magie!DC60*Magie!DC60</f>
        <v>204890596</v>
      </c>
      <c r="DD60" s="0" t="n">
        <f aca="false">Magie!DD60*Magie!DD60</f>
        <v>4826809</v>
      </c>
      <c r="DE60" s="0" t="n">
        <f aca="false">Magie!DE60*Magie!DE60</f>
        <v>198894609</v>
      </c>
      <c r="DF60" s="0" t="n">
        <f aca="false">Magie!DF60*Magie!DF60</f>
        <v>6031936</v>
      </c>
      <c r="DG60" s="0" t="n">
        <f aca="false">Magie!DG60*Magie!DG60</f>
        <v>191711716</v>
      </c>
      <c r="DH60" s="0" t="n">
        <f aca="false">Magie!DH60*Magie!DH60</f>
        <v>5803281</v>
      </c>
      <c r="DI60" s="0" t="n">
        <f aca="false">Magie!DI60*Magie!DI60</f>
        <v>197655481</v>
      </c>
      <c r="DJ60" s="0" t="n">
        <f aca="false">Magie!DJ60*Magie!DJ60</f>
        <v>13483584</v>
      </c>
      <c r="DK60" s="0" t="n">
        <f aca="false">Magie!DK60*Magie!DK60</f>
        <v>162766564</v>
      </c>
      <c r="DL60" s="0" t="n">
        <f aca="false">Magie!DL60*Magie!DL60</f>
        <v>14085009</v>
      </c>
      <c r="DM60" s="0" t="n">
        <f aca="false">Magie!DM60*Magie!DM60</f>
        <v>158432569</v>
      </c>
      <c r="DN60" s="0" t="n">
        <f aca="false">Magie!DN60*Magie!DN60</f>
        <v>16096144</v>
      </c>
      <c r="DO60" s="0" t="n">
        <f aca="false">Magie!DO60*Magie!DO60</f>
        <v>152028900</v>
      </c>
      <c r="DP60" s="0" t="n">
        <f aca="false">Magie!DP60*Magie!DP60</f>
        <v>15405625</v>
      </c>
      <c r="DQ60" s="0" t="n">
        <f aca="false">Magie!DQ60*Magie!DQ60</f>
        <v>156325009</v>
      </c>
      <c r="DR60" s="0" t="n">
        <f aca="false">Magie!DR60*Magie!DR60</f>
        <v>32947600</v>
      </c>
      <c r="DS60" s="0" t="n">
        <f aca="false">Magie!DS60*Magie!DS60</f>
        <v>115132900</v>
      </c>
      <c r="DT60" s="0" t="n">
        <f aca="false">Magie!DT60*Magie!DT60</f>
        <v>33419961</v>
      </c>
      <c r="DU60" s="0" t="n">
        <f aca="false">Magie!DU60*Magie!DU60</f>
        <v>110649361</v>
      </c>
      <c r="DV60" s="0" t="n">
        <f aca="false">Magie!DV60*Magie!DV60</f>
        <v>36481600</v>
      </c>
      <c r="DW60" s="0" t="n">
        <f aca="false">Magie!DW60*Magie!DW60</f>
        <v>105308644</v>
      </c>
      <c r="DX60" s="0" t="n">
        <f aca="false">Magie!DX60*Magie!DX60</f>
        <v>35916049</v>
      </c>
      <c r="DY60" s="0" t="n">
        <f aca="false">Magie!DY60*Magie!DY60</f>
        <v>109725625</v>
      </c>
      <c r="DZ60" s="4" t="n">
        <f aca="false">SUM(B60:DY60)</f>
        <v>11454294720</v>
      </c>
    </row>
    <row r="61" customFormat="false" ht="12.75" hidden="false" customHeight="false" outlineLevel="0" collapsed="false">
      <c r="A61" s="1" t="n">
        <v>55</v>
      </c>
      <c r="B61" s="0" t="n">
        <f aca="false">Magie!B61*Magie!B61</f>
        <v>7502121</v>
      </c>
      <c r="C61" s="0" t="n">
        <f aca="false">Magie!C61*Magie!C61</f>
        <v>185422689</v>
      </c>
      <c r="D61" s="0" t="n">
        <f aca="false">Magie!D61*Magie!D61</f>
        <v>6959044</v>
      </c>
      <c r="E61" s="0" t="n">
        <f aca="false">Magie!E61*Magie!E61</f>
        <v>189778176</v>
      </c>
      <c r="F61" s="0" t="n">
        <f aca="false">Magie!F61*Magie!F61</f>
        <v>8381025</v>
      </c>
      <c r="G61" s="0" t="n">
        <f aca="false">Magie!G61*Magie!G61</f>
        <v>182709289</v>
      </c>
      <c r="H61" s="0" t="n">
        <f aca="false">Magie!H61*Magie!H61</f>
        <v>8964036</v>
      </c>
      <c r="I61" s="0" t="n">
        <f aca="false">Magie!I61*Magie!I61</f>
        <v>178596496</v>
      </c>
      <c r="J61" s="0" t="n">
        <f aca="false">Magie!J61*Magie!J61</f>
        <v>20449</v>
      </c>
      <c r="K61" s="0" t="n">
        <f aca="false">Magie!K61*Magie!K61</f>
        <v>260531881</v>
      </c>
      <c r="L61" s="0" t="n">
        <f aca="false">Magie!L61*Magie!L61</f>
        <v>12996</v>
      </c>
      <c r="M61" s="0" t="n">
        <f aca="false">Magie!M61*Magie!M61</f>
        <v>268042384</v>
      </c>
      <c r="N61" s="0" t="n">
        <f aca="false">Magie!N61*Magie!N61</f>
        <v>137641</v>
      </c>
      <c r="O61" s="0" t="n">
        <f aca="false">Magie!O61*Magie!O61</f>
        <v>259628769</v>
      </c>
      <c r="P61" s="0" t="n">
        <f aca="false">Magie!P61*Magie!P61</f>
        <v>158404</v>
      </c>
      <c r="Q61" s="0" t="n">
        <f aca="false">Magie!Q61*Magie!Q61</f>
        <v>252428544</v>
      </c>
      <c r="R61" s="0" t="n">
        <f aca="false">Magie!R61*Magie!R61</f>
        <v>28079401</v>
      </c>
      <c r="S61" s="0" t="n">
        <f aca="false">Magie!S61*Magie!S61</f>
        <v>122257249</v>
      </c>
      <c r="T61" s="0" t="n">
        <f aca="false">Magie!T61*Magie!T61</f>
        <v>27019204</v>
      </c>
      <c r="U61" s="0" t="n">
        <f aca="false">Magie!U61*Magie!U61</f>
        <v>125798656</v>
      </c>
      <c r="V61" s="0" t="n">
        <f aca="false">Magie!V61*Magie!V61</f>
        <v>29757025</v>
      </c>
      <c r="W61" s="0" t="n">
        <f aca="false">Magie!W61*Magie!W61</f>
        <v>120055849</v>
      </c>
      <c r="X61" s="0" t="n">
        <f aca="false">Magie!X61*Magie!X61</f>
        <v>30846916</v>
      </c>
      <c r="Y61" s="0" t="n">
        <f aca="false">Magie!Y61*Magie!Y61</f>
        <v>116726416</v>
      </c>
      <c r="Z61" s="0" t="n">
        <f aca="false">Magie!Z61*Magie!Z61</f>
        <v>61199329</v>
      </c>
      <c r="AA61" s="0" t="n">
        <f aca="false">Magie!AA61*Magie!AA61</f>
        <v>71588521</v>
      </c>
      <c r="AB61" s="0" t="n">
        <f aca="false">Magie!AB61*Magie!AB61</f>
        <v>60746436</v>
      </c>
      <c r="AC61" s="0" t="n">
        <f aca="false">Magie!AC61*Magie!AC61</f>
        <v>75550864</v>
      </c>
      <c r="AD61" s="0" t="n">
        <f aca="false">Magie!AD61*Magie!AD61</f>
        <v>64818601</v>
      </c>
      <c r="AE61" s="0" t="n">
        <f aca="false">Magie!AE61*Magie!AE61</f>
        <v>71115489</v>
      </c>
      <c r="AF61" s="0" t="n">
        <f aca="false">Magie!AF61*Magie!AF61</f>
        <v>65254084</v>
      </c>
      <c r="AG61" s="0" t="n">
        <f aca="false">Magie!AG61*Magie!AG61</f>
        <v>67371264</v>
      </c>
      <c r="AH61" s="0" t="n">
        <f aca="false">Magie!AH61*Magie!AH61</f>
        <v>22800625</v>
      </c>
      <c r="AI61" s="0" t="n">
        <f aca="false">Magie!AI61*Magie!AI61</f>
        <v>133564249</v>
      </c>
      <c r="AJ61" s="0" t="n">
        <f aca="false">Magie!AJ61*Magie!AJ61</f>
        <v>22071204</v>
      </c>
      <c r="AK61" s="0" t="n">
        <f aca="false">Magie!AK61*Magie!AK61</f>
        <v>137827600</v>
      </c>
      <c r="AL61" s="0" t="n">
        <f aca="false">Magie!AL61*Magie!AL61</f>
        <v>24552025</v>
      </c>
      <c r="AM61" s="0" t="n">
        <f aca="false">Magie!AM61*Magie!AM61</f>
        <v>131813361</v>
      </c>
      <c r="AN61" s="0" t="n">
        <f aca="false">Magie!AN61*Magie!AN61</f>
        <v>25300900</v>
      </c>
      <c r="AO61" s="0" t="n">
        <f aca="false">Magie!AO61*Magie!AO61</f>
        <v>127780416</v>
      </c>
      <c r="AP61" s="0" t="n">
        <f aca="false">Magie!AP61*Magie!AP61</f>
        <v>2859481</v>
      </c>
      <c r="AQ61" s="0" t="n">
        <f aca="false">Magie!AQ61*Magie!AQ61</f>
        <v>213656689</v>
      </c>
      <c r="AR61" s="0" t="n">
        <f aca="false">Magie!AR61*Magie!AR61</f>
        <v>2683044</v>
      </c>
      <c r="AS61" s="0" t="n">
        <f aca="false">Magie!AS61*Magie!AS61</f>
        <v>219750976</v>
      </c>
      <c r="AT61" s="0" t="n">
        <f aca="false">Magie!AT61*Magie!AT61</f>
        <v>3591025</v>
      </c>
      <c r="AU61" s="0" t="n">
        <f aca="false">Magie!AU61*Magie!AU61</f>
        <v>212139225</v>
      </c>
      <c r="AV61" s="0" t="n">
        <f aca="false">Magie!AV61*Magie!AV61</f>
        <v>3786916</v>
      </c>
      <c r="AW61" s="0" t="n">
        <f aca="false">Magie!AW61*Magie!AW61</f>
        <v>206324496</v>
      </c>
      <c r="AX61" s="0" t="n">
        <f aca="false">Magie!AX61*Magie!AX61</f>
        <v>10491121</v>
      </c>
      <c r="AY61" s="0" t="n">
        <f aca="false">Magie!AY61*Magie!AY61</f>
        <v>171426649</v>
      </c>
      <c r="AZ61" s="0" t="n">
        <f aca="false">Magie!AZ61*Magie!AZ61</f>
        <v>9998244</v>
      </c>
      <c r="BA61" s="0" t="n">
        <f aca="false">Magie!BA61*Magie!BA61</f>
        <v>176252176</v>
      </c>
      <c r="BB61" s="0" t="n">
        <f aca="false">Magie!BB61*Magie!BB61</f>
        <v>11689561</v>
      </c>
      <c r="BC61" s="0" t="n">
        <f aca="false">Magie!BC61*Magie!BC61</f>
        <v>169442289</v>
      </c>
      <c r="BD61" s="0" t="n">
        <f aca="false">Magie!BD61*Magie!BD61</f>
        <v>12208036</v>
      </c>
      <c r="BE61" s="0" t="n">
        <f aca="false">Magie!BE61*Magie!BE61</f>
        <v>164865600</v>
      </c>
      <c r="BF61" s="0" t="n">
        <f aca="false">Magie!BF61*Magie!BF61</f>
        <v>39677401</v>
      </c>
      <c r="BG61" s="0" t="n">
        <f aca="false">Magie!BG61*Magie!BG61</f>
        <v>100180081</v>
      </c>
      <c r="BH61" s="0" t="n">
        <f aca="false">Magie!BH61*Magie!BH61</f>
        <v>39012516</v>
      </c>
      <c r="BI61" s="0" t="n">
        <f aca="false">Magie!BI61*Magie!BI61</f>
        <v>104366656</v>
      </c>
      <c r="BJ61" s="0" t="n">
        <f aca="false">Magie!BJ61*Magie!BJ61</f>
        <v>42289009</v>
      </c>
      <c r="BK61" s="0" t="n">
        <f aca="false">Magie!BK61*Magie!BK61</f>
        <v>99141849</v>
      </c>
      <c r="BL61" s="0" t="n">
        <f aca="false">Magie!BL61*Magie!BL61</f>
        <v>42954916</v>
      </c>
      <c r="BM61" s="0" t="n">
        <f aca="false">Magie!BM61*Magie!BM61</f>
        <v>95179536</v>
      </c>
      <c r="BN61" s="0" t="n">
        <f aca="false">Magie!BN61*Magie!BN61</f>
        <v>224340484</v>
      </c>
      <c r="BO61" s="0" t="n">
        <f aca="false">Magie!BO61*Magie!BO61</f>
        <v>1648656</v>
      </c>
      <c r="BP61" s="0" t="n">
        <f aca="false">Magie!BP61*Magie!BP61</f>
        <v>224250625</v>
      </c>
      <c r="BQ61" s="0" t="n">
        <f aca="false">Magie!BQ61*Magie!BQ61</f>
        <v>2350089</v>
      </c>
      <c r="BR61" s="0" t="n">
        <f aca="false">Magie!BR61*Magie!BR61</f>
        <v>231952900</v>
      </c>
      <c r="BS61" s="0" t="n">
        <f aca="false">Magie!BS61*Magie!BS61</f>
        <v>1638400</v>
      </c>
      <c r="BT61" s="0" t="n">
        <f aca="false">Magie!BT61*Magie!BT61</f>
        <v>232105225</v>
      </c>
      <c r="BU61" s="0" t="n">
        <f aca="false">Magie!BU61*Magie!BU61</f>
        <v>1050625</v>
      </c>
      <c r="BV61" s="0" t="n">
        <f aca="false">Magie!BV61*Magie!BV61</f>
        <v>79103236</v>
      </c>
      <c r="BW61" s="0" t="n">
        <f aca="false">Magie!BW61*Magie!BW61</f>
        <v>56070144</v>
      </c>
      <c r="BX61" s="0" t="n">
        <f aca="false">Magie!BX61*Magie!BX61</f>
        <v>76930441</v>
      </c>
      <c r="BY61" s="0" t="n">
        <f aca="false">Magie!BY61*Magie!BY61</f>
        <v>58018689</v>
      </c>
      <c r="BZ61" s="0" t="n">
        <f aca="false">Magie!BZ61*Magie!BZ61</f>
        <v>81468676</v>
      </c>
      <c r="CA61" s="0" t="n">
        <f aca="false">Magie!CA61*Magie!CA61</f>
        <v>54228496</v>
      </c>
      <c r="CB61" s="0" t="n">
        <f aca="false">Magie!CB61*Magie!CB61</f>
        <v>83740801</v>
      </c>
      <c r="CC61" s="0" t="n">
        <f aca="false">Magie!CC61*Magie!CC61</f>
        <v>52258441</v>
      </c>
      <c r="CD61" s="0" t="n">
        <f aca="false">Magie!CD61*Magie!CD61</f>
        <v>87347716</v>
      </c>
      <c r="CE61" s="0" t="n">
        <f aca="false">Magie!CE61*Magie!CE61</f>
        <v>47831056</v>
      </c>
      <c r="CF61" s="0" t="n">
        <f aca="false">Magie!CF61*Magie!CF61</f>
        <v>87291649</v>
      </c>
      <c r="CG61" s="0" t="n">
        <f aca="false">Magie!CG61*Magie!CG61</f>
        <v>51337225</v>
      </c>
      <c r="CH61" s="0" t="n">
        <f aca="false">Magie!CH61*Magie!CH61</f>
        <v>92121604</v>
      </c>
      <c r="CI61" s="0" t="n">
        <f aca="false">Magie!CI61*Magie!CI61</f>
        <v>47775744</v>
      </c>
      <c r="CJ61" s="0" t="n">
        <f aca="false">Magie!CJ61*Magie!CJ61</f>
        <v>92217609</v>
      </c>
      <c r="CK61" s="0" t="n">
        <f aca="false">Magie!CK61*Magie!CK61</f>
        <v>44315649</v>
      </c>
      <c r="CL61" s="0" t="n">
        <f aca="false">Magie!CL61*Magie!CL61</f>
        <v>241802500</v>
      </c>
      <c r="CM61" s="0" t="n">
        <f aca="false">Magie!CM61*Magie!CM61</f>
        <v>692224</v>
      </c>
      <c r="CN61" s="0" t="n">
        <f aca="false">Magie!CN61*Magie!CN61</f>
        <v>237992329</v>
      </c>
      <c r="CO61" s="0" t="n">
        <f aca="false">Magie!CO61*Magie!CO61</f>
        <v>923521</v>
      </c>
      <c r="CP61" s="0" t="n">
        <f aca="false">Magie!CP61*Magie!CP61</f>
        <v>245925124</v>
      </c>
      <c r="CQ61" s="0" t="n">
        <f aca="false">Magie!CQ61*Magie!CQ61</f>
        <v>501264</v>
      </c>
      <c r="CR61" s="0" t="n">
        <f aca="false">Magie!CR61*Magie!CR61</f>
        <v>249861249</v>
      </c>
      <c r="CS61" s="0" t="n">
        <f aca="false">Magie!CS61*Magie!CS61</f>
        <v>328329</v>
      </c>
      <c r="CT61" s="0" t="n">
        <f aca="false">Magie!CT61*Magie!CT61</f>
        <v>142706916</v>
      </c>
      <c r="CU61" s="0" t="n">
        <f aca="false">Magie!CU61*Magie!CU61</f>
        <v>19324816</v>
      </c>
      <c r="CV61" s="0" t="n">
        <f aca="false">Magie!CV61*Magie!CV61</f>
        <v>140730769</v>
      </c>
      <c r="CW61" s="0" t="n">
        <f aca="false">Magie!CW61*Magie!CW61</f>
        <v>20839225</v>
      </c>
      <c r="CX61" s="0" t="n">
        <f aca="false">Magie!CX61*Magie!CX61</f>
        <v>146845924</v>
      </c>
      <c r="CY61" s="0" t="n">
        <f aca="false">Magie!CY61*Magie!CY61</f>
        <v>18593344</v>
      </c>
      <c r="CZ61" s="0" t="n">
        <f aca="false">Magie!CZ61*Magie!CZ61</f>
        <v>148913209</v>
      </c>
      <c r="DA61" s="0" t="n">
        <f aca="false">Magie!DA61*Magie!DA61</f>
        <v>17114769</v>
      </c>
      <c r="DB61" s="0" t="n">
        <f aca="false">Magie!DB61*Magie!DB61</f>
        <v>195272676</v>
      </c>
      <c r="DC61" s="0" t="n">
        <f aca="false">Magie!DC61*Magie!DC61</f>
        <v>5419584</v>
      </c>
      <c r="DD61" s="0" t="n">
        <f aca="false">Magie!DD61*Magie!DD61</f>
        <v>194072761</v>
      </c>
      <c r="DE61" s="0" t="n">
        <f aca="false">Magie!DE61*Magie!DE61</f>
        <v>6436369</v>
      </c>
      <c r="DF61" s="0" t="n">
        <f aca="false">Magie!DF61*Magie!DF61</f>
        <v>201242596</v>
      </c>
      <c r="DG61" s="0" t="n">
        <f aca="false">Magie!DG61*Magie!DG61</f>
        <v>5216656</v>
      </c>
      <c r="DH61" s="0" t="n">
        <f aca="false">Magie!DH61*Magie!DH61</f>
        <v>202521361</v>
      </c>
      <c r="DI61" s="0" t="n">
        <f aca="false">Magie!DI61*Magie!DI61</f>
        <v>4280761</v>
      </c>
      <c r="DJ61" s="0" t="n">
        <f aca="false">Magie!DJ61*Magie!DJ61</f>
        <v>155201764</v>
      </c>
      <c r="DK61" s="0" t="n">
        <f aca="false">Magie!DK61*Magie!DK61</f>
        <v>15085456</v>
      </c>
      <c r="DL61" s="0" t="n">
        <f aca="false">Magie!DL61*Magie!DL61</f>
        <v>153140625</v>
      </c>
      <c r="DM61" s="0" t="n">
        <f aca="false">Magie!DM61*Magie!DM61</f>
        <v>16426809</v>
      </c>
      <c r="DN61" s="0" t="n">
        <f aca="false">Magie!DN61*Magie!DN61</f>
        <v>159516900</v>
      </c>
      <c r="DO61" s="0" t="n">
        <f aca="false">Magie!DO61*Magie!DO61</f>
        <v>14440000</v>
      </c>
      <c r="DP61" s="0" t="n">
        <f aca="false">Magie!DP61*Magie!DP61</f>
        <v>161671225</v>
      </c>
      <c r="DQ61" s="0" t="n">
        <f aca="false">Magie!DQ61*Magie!DQ61</f>
        <v>13140625</v>
      </c>
      <c r="DR61" s="0" t="n">
        <f aca="false">Magie!DR61*Magie!DR61</f>
        <v>107952100</v>
      </c>
      <c r="DS61" s="0" t="n">
        <f aca="false">Magie!DS61*Magie!DS61</f>
        <v>34951744</v>
      </c>
      <c r="DT61" s="0" t="n">
        <f aca="false">Magie!DT61*Magie!DT61</f>
        <v>107060409</v>
      </c>
      <c r="DU61" s="0" t="n">
        <f aca="false">Magie!DU61*Magie!DU61</f>
        <v>37466641</v>
      </c>
      <c r="DV61" s="0" t="n">
        <f aca="false">Magie!DV61*Magie!DV61</f>
        <v>112402404</v>
      </c>
      <c r="DW61" s="0" t="n">
        <f aca="false">Magie!DW61*Magie!DW61</f>
        <v>34433424</v>
      </c>
      <c r="DX61" s="0" t="n">
        <f aca="false">Magie!DX61*Magie!DX61</f>
        <v>113358609</v>
      </c>
      <c r="DY61" s="0" t="n">
        <f aca="false">Magie!DY61*Magie!DY61</f>
        <v>31956409</v>
      </c>
      <c r="DZ61" s="4" t="n">
        <f aca="false">SUM(B61:DY61)</f>
        <v>11454294720</v>
      </c>
    </row>
    <row r="62" customFormat="false" ht="12.75" hidden="false" customHeight="false" outlineLevel="0" collapsed="false">
      <c r="A62" s="1" t="n">
        <v>56</v>
      </c>
      <c r="B62" s="0" t="n">
        <f aca="false">Magie!B62*Magie!B62</f>
        <v>189750625</v>
      </c>
      <c r="C62" s="0" t="n">
        <f aca="false">Magie!C62*Magie!C62</f>
        <v>6953769</v>
      </c>
      <c r="D62" s="0" t="n">
        <f aca="false">Magie!D62*Magie!D62</f>
        <v>185449924</v>
      </c>
      <c r="E62" s="0" t="n">
        <f aca="false">Magie!E62*Magie!E62</f>
        <v>7507600</v>
      </c>
      <c r="F62" s="0" t="n">
        <f aca="false">Magie!F62*Magie!F62</f>
        <v>178569769</v>
      </c>
      <c r="G62" s="0" t="n">
        <f aca="false">Magie!G62*Magie!G62</f>
        <v>8958049</v>
      </c>
      <c r="H62" s="0" t="n">
        <f aca="false">Magie!H62*Magie!H62</f>
        <v>182736324</v>
      </c>
      <c r="I62" s="0" t="n">
        <f aca="false">Magie!I62*Magie!I62</f>
        <v>8386816</v>
      </c>
      <c r="J62" s="0" t="n">
        <f aca="false">Magie!J62*Magie!J62</f>
        <v>268009641</v>
      </c>
      <c r="K62" s="0" t="n">
        <f aca="false">Magie!K62*Magie!K62</f>
        <v>12769</v>
      </c>
      <c r="L62" s="0" t="n">
        <f aca="false">Magie!L62*Magie!L62</f>
        <v>260564164</v>
      </c>
      <c r="M62" s="0" t="n">
        <f aca="false">Magie!M62*Magie!M62</f>
        <v>20736</v>
      </c>
      <c r="N62" s="0" t="n">
        <f aca="false">Magie!N62*Magie!N62</f>
        <v>252396769</v>
      </c>
      <c r="O62" s="0" t="n">
        <f aca="false">Magie!O62*Magie!O62</f>
        <v>157609</v>
      </c>
      <c r="P62" s="0" t="n">
        <f aca="false">Magie!P62*Magie!P62</f>
        <v>259660996</v>
      </c>
      <c r="Q62" s="0" t="n">
        <f aca="false">Magie!Q62*Magie!Q62</f>
        <v>138384</v>
      </c>
      <c r="R62" s="0" t="n">
        <f aca="false">Magie!R62*Magie!R62</f>
        <v>125776225</v>
      </c>
      <c r="S62" s="0" t="n">
        <f aca="false">Magie!S62*Magie!S62</f>
        <v>27008809</v>
      </c>
      <c r="T62" s="0" t="n">
        <f aca="false">Magie!T62*Magie!T62</f>
        <v>122279364</v>
      </c>
      <c r="U62" s="0" t="n">
        <f aca="false">Magie!U62*Magie!U62</f>
        <v>28090000</v>
      </c>
      <c r="V62" s="0" t="n">
        <f aca="false">Magie!V62*Magie!V62</f>
        <v>116704809</v>
      </c>
      <c r="W62" s="0" t="n">
        <f aca="false">Magie!W62*Magie!W62</f>
        <v>30835809</v>
      </c>
      <c r="X62" s="0" t="n">
        <f aca="false">Magie!X62*Magie!X62</f>
        <v>120077764</v>
      </c>
      <c r="Y62" s="0" t="n">
        <f aca="false">Magie!Y62*Magie!Y62</f>
        <v>29767936</v>
      </c>
      <c r="Z62" s="0" t="n">
        <f aca="false">Magie!Z62*Magie!Z62</f>
        <v>75533481</v>
      </c>
      <c r="AA62" s="0" t="n">
        <f aca="false">Magie!AA62*Magie!AA62</f>
        <v>60730849</v>
      </c>
      <c r="AB62" s="0" t="n">
        <f aca="false">Magie!AB62*Magie!AB62</f>
        <v>71605444</v>
      </c>
      <c r="AC62" s="0" t="n">
        <f aca="false">Magie!AC62*Magie!AC62</f>
        <v>61214976</v>
      </c>
      <c r="AD62" s="0" t="n">
        <f aca="false">Magie!AD62*Magie!AD62</f>
        <v>67354849</v>
      </c>
      <c r="AE62" s="0" t="n">
        <f aca="false">Magie!AE62*Magie!AE62</f>
        <v>65237929</v>
      </c>
      <c r="AF62" s="0" t="n">
        <f aca="false">Magie!AF62*Magie!AF62</f>
        <v>71132356</v>
      </c>
      <c r="AG62" s="0" t="n">
        <f aca="false">Magie!AG62*Magie!AG62</f>
        <v>64834704</v>
      </c>
      <c r="AH62" s="0" t="n">
        <f aca="false">Magie!AH62*Magie!AH62</f>
        <v>137804121</v>
      </c>
      <c r="AI62" s="0" t="n">
        <f aca="false">Magie!AI62*Magie!AI62</f>
        <v>22061809</v>
      </c>
      <c r="AJ62" s="0" t="n">
        <f aca="false">Magie!AJ62*Magie!AJ62</f>
        <v>133587364</v>
      </c>
      <c r="AK62" s="0" t="n">
        <f aca="false">Magie!AK62*Magie!AK62</f>
        <v>22810176</v>
      </c>
      <c r="AL62" s="0" t="n">
        <f aca="false">Magie!AL62*Magie!AL62</f>
        <v>127757809</v>
      </c>
      <c r="AM62" s="0" t="n">
        <f aca="false">Magie!AM62*Magie!AM62</f>
        <v>25290841</v>
      </c>
      <c r="AN62" s="0" t="n">
        <f aca="false">Magie!AN62*Magie!AN62</f>
        <v>131836324</v>
      </c>
      <c r="AO62" s="0" t="n">
        <f aca="false">Magie!AO62*Magie!AO62</f>
        <v>24561936</v>
      </c>
      <c r="AP62" s="0" t="n">
        <f aca="false">Magie!AP62*Magie!AP62</f>
        <v>219721329</v>
      </c>
      <c r="AQ62" s="0" t="n">
        <f aca="false">Magie!AQ62*Magie!AQ62</f>
        <v>2679769</v>
      </c>
      <c r="AR62" s="0" t="n">
        <f aca="false">Magie!AR62*Magie!AR62</f>
        <v>213685924</v>
      </c>
      <c r="AS62" s="0" t="n">
        <f aca="false">Magie!AS62*Magie!AS62</f>
        <v>2862864</v>
      </c>
      <c r="AT62" s="0" t="n">
        <f aca="false">Magie!AT62*Magie!AT62</f>
        <v>206295769</v>
      </c>
      <c r="AU62" s="0" t="n">
        <f aca="false">Magie!AU62*Magie!AU62</f>
        <v>3783025</v>
      </c>
      <c r="AV62" s="0" t="n">
        <f aca="false">Magie!AV62*Magie!AV62</f>
        <v>212168356</v>
      </c>
      <c r="AW62" s="0" t="n">
        <f aca="false">Magie!AW62*Magie!AW62</f>
        <v>3594816</v>
      </c>
      <c r="AX62" s="0" t="n">
        <f aca="false">Magie!AX62*Magie!AX62</f>
        <v>176225625</v>
      </c>
      <c r="AY62" s="0" t="n">
        <f aca="false">Magie!AY62*Magie!AY62</f>
        <v>9991921</v>
      </c>
      <c r="AZ62" s="0" t="n">
        <f aca="false">Magie!AZ62*Magie!AZ62</f>
        <v>171452836</v>
      </c>
      <c r="BA62" s="0" t="n">
        <f aca="false">Magie!BA62*Magie!BA62</f>
        <v>10497600</v>
      </c>
      <c r="BB62" s="0" t="n">
        <f aca="false">Magie!BB62*Magie!BB62</f>
        <v>164839921</v>
      </c>
      <c r="BC62" s="0" t="n">
        <f aca="false">Magie!BC62*Magie!BC62</f>
        <v>12201049</v>
      </c>
      <c r="BD62" s="0" t="n">
        <f aca="false">Magie!BD62*Magie!BD62</f>
        <v>169468324</v>
      </c>
      <c r="BE62" s="0" t="n">
        <f aca="false">Magie!BE62*Magie!BE62</f>
        <v>11696400</v>
      </c>
      <c r="BF62" s="0" t="n">
        <f aca="false">Magie!BF62*Magie!BF62</f>
        <v>104346225</v>
      </c>
      <c r="BG62" s="0" t="n">
        <f aca="false">Magie!BG62*Magie!BG62</f>
        <v>39000025</v>
      </c>
      <c r="BH62" s="0" t="n">
        <f aca="false">Magie!BH62*Magie!BH62</f>
        <v>100200100</v>
      </c>
      <c r="BI62" s="0" t="n">
        <f aca="false">Magie!BI62*Magie!BI62</f>
        <v>39690000</v>
      </c>
      <c r="BJ62" s="0" t="n">
        <f aca="false">Magie!BJ62*Magie!BJ62</f>
        <v>95160025</v>
      </c>
      <c r="BK62" s="0" t="n">
        <f aca="false">Magie!BK62*Magie!BK62</f>
        <v>42941809</v>
      </c>
      <c r="BL62" s="0" t="n">
        <f aca="false">Magie!BL62*Magie!BL62</f>
        <v>99161764</v>
      </c>
      <c r="BM62" s="0" t="n">
        <f aca="false">Magie!BM62*Magie!BM62</f>
        <v>42302016</v>
      </c>
      <c r="BN62" s="0" t="n">
        <f aca="false">Magie!BN62*Magie!BN62</f>
        <v>2353156</v>
      </c>
      <c r="BO62" s="0" t="n">
        <f aca="false">Magie!BO62*Magie!BO62</f>
        <v>224280576</v>
      </c>
      <c r="BP62" s="0" t="n">
        <f aca="false">Magie!BP62*Magie!BP62</f>
        <v>1646089</v>
      </c>
      <c r="BQ62" s="0" t="n">
        <f aca="false">Magie!BQ62*Magie!BQ62</f>
        <v>224310529</v>
      </c>
      <c r="BR62" s="0" t="n">
        <f aca="false">Magie!BR62*Magie!BR62</f>
        <v>1052676</v>
      </c>
      <c r="BS62" s="0" t="n">
        <f aca="false">Magie!BS62*Magie!BS62</f>
        <v>232135696</v>
      </c>
      <c r="BT62" s="0" t="n">
        <f aca="false">Magie!BT62*Magie!BT62</f>
        <v>1635841</v>
      </c>
      <c r="BU62" s="0" t="n">
        <f aca="false">Magie!BU62*Magie!BU62</f>
        <v>231922441</v>
      </c>
      <c r="BV62" s="0" t="n">
        <f aca="false">Magie!BV62*Magie!BV62</f>
        <v>58033924</v>
      </c>
      <c r="BW62" s="0" t="n">
        <f aca="false">Magie!BW62*Magie!BW62</f>
        <v>76947984</v>
      </c>
      <c r="BX62" s="0" t="n">
        <f aca="false">Magie!BX62*Magie!BX62</f>
        <v>56055169</v>
      </c>
      <c r="BY62" s="0" t="n">
        <f aca="false">Magie!BY62*Magie!BY62</f>
        <v>79085449</v>
      </c>
      <c r="BZ62" s="0" t="n">
        <f aca="false">Magie!BZ62*Magie!BZ62</f>
        <v>52272900</v>
      </c>
      <c r="CA62" s="0" t="n">
        <f aca="false">Magie!CA62*Magie!CA62</f>
        <v>83759104</v>
      </c>
      <c r="CB62" s="0" t="n">
        <f aca="false">Magie!CB62*Magie!CB62</f>
        <v>54213769</v>
      </c>
      <c r="CC62" s="0" t="n">
        <f aca="false">Magie!CC62*Magie!CC62</f>
        <v>81450625</v>
      </c>
      <c r="CD62" s="0" t="n">
        <f aca="false">Magie!CD62*Magie!CD62</f>
        <v>51351556</v>
      </c>
      <c r="CE62" s="0" t="n">
        <f aca="false">Magie!CE62*Magie!CE62</f>
        <v>87310336</v>
      </c>
      <c r="CF62" s="0" t="n">
        <f aca="false">Magie!CF62*Magie!CF62</f>
        <v>47817225</v>
      </c>
      <c r="CG62" s="0" t="n">
        <f aca="false">Magie!CG62*Magie!CG62</f>
        <v>87329025</v>
      </c>
      <c r="CH62" s="0" t="n">
        <f aca="false">Magie!CH62*Magie!CH62</f>
        <v>44328964</v>
      </c>
      <c r="CI62" s="0" t="n">
        <f aca="false">Magie!CI62*Magie!CI62</f>
        <v>92236816</v>
      </c>
      <c r="CJ62" s="0" t="n">
        <f aca="false">Magie!CJ62*Magie!CJ62</f>
        <v>47761921</v>
      </c>
      <c r="CK62" s="0" t="n">
        <f aca="false">Magie!CK62*Magie!CK62</f>
        <v>92102409</v>
      </c>
      <c r="CL62" s="0" t="n">
        <f aca="false">Magie!CL62*Magie!CL62</f>
        <v>925444</v>
      </c>
      <c r="CM62" s="0" t="n">
        <f aca="false">Magie!CM62*Magie!CM62</f>
        <v>238023184</v>
      </c>
      <c r="CN62" s="0" t="n">
        <f aca="false">Magie!CN62*Magie!CN62</f>
        <v>690561</v>
      </c>
      <c r="CO62" s="0" t="n">
        <f aca="false">Magie!CO62*Magie!CO62</f>
        <v>241771401</v>
      </c>
      <c r="CP62" s="0" t="n">
        <f aca="false">Magie!CP62*Magie!CP62</f>
        <v>329476</v>
      </c>
      <c r="CQ62" s="0" t="n">
        <f aca="false">Magie!CQ62*Magie!CQ62</f>
        <v>249892864</v>
      </c>
      <c r="CR62" s="0" t="n">
        <f aca="false">Magie!CR62*Magie!CR62</f>
        <v>499849</v>
      </c>
      <c r="CS62" s="0" t="n">
        <f aca="false">Magie!CS62*Magie!CS62</f>
        <v>245893761</v>
      </c>
      <c r="CT62" s="0" t="n">
        <f aca="false">Magie!CT62*Magie!CT62</f>
        <v>20848356</v>
      </c>
      <c r="CU62" s="0" t="n">
        <f aca="false">Magie!CU62*Magie!CU62</f>
        <v>140754496</v>
      </c>
      <c r="CV62" s="0" t="n">
        <f aca="false">Magie!CV62*Magie!CV62</f>
        <v>19316025</v>
      </c>
      <c r="CW62" s="0" t="n">
        <f aca="false">Magie!CW62*Magie!CW62</f>
        <v>142683025</v>
      </c>
      <c r="CX62" s="0" t="n">
        <f aca="false">Magie!CX62*Magie!CX62</f>
        <v>17123044</v>
      </c>
      <c r="CY62" s="0" t="n">
        <f aca="false">Magie!CY62*Magie!CY62</f>
        <v>148937616</v>
      </c>
      <c r="CZ62" s="0" t="n">
        <f aca="false">Magie!CZ62*Magie!CZ62</f>
        <v>18584721</v>
      </c>
      <c r="DA62" s="0" t="n">
        <f aca="false">Magie!DA62*Magie!DA62</f>
        <v>146821689</v>
      </c>
      <c r="DB62" s="0" t="n">
        <f aca="false">Magie!DB62*Magie!DB62</f>
        <v>6441444</v>
      </c>
      <c r="DC62" s="0" t="n">
        <f aca="false">Magie!DC62*Magie!DC62</f>
        <v>194100624</v>
      </c>
      <c r="DD62" s="0" t="n">
        <f aca="false">Magie!DD62*Magie!DD62</f>
        <v>5414929</v>
      </c>
      <c r="DE62" s="0" t="n">
        <f aca="false">Magie!DE62*Magie!DE62</f>
        <v>195244729</v>
      </c>
      <c r="DF62" s="0" t="n">
        <f aca="false">Magie!DF62*Magie!DF62</f>
        <v>4284900</v>
      </c>
      <c r="DG62" s="0" t="n">
        <f aca="false">Magie!DG62*Magie!DG62</f>
        <v>202549824</v>
      </c>
      <c r="DH62" s="0" t="n">
        <f aca="false">Magie!DH62*Magie!DH62</f>
        <v>5212089</v>
      </c>
      <c r="DI62" s="0" t="n">
        <f aca="false">Magie!DI62*Magie!DI62</f>
        <v>201214225</v>
      </c>
      <c r="DJ62" s="0" t="n">
        <f aca="false">Magie!DJ62*Magie!DJ62</f>
        <v>16434916</v>
      </c>
      <c r="DK62" s="0" t="n">
        <f aca="false">Magie!DK62*Magie!DK62</f>
        <v>153165376</v>
      </c>
      <c r="DL62" s="0" t="n">
        <f aca="false">Magie!DL62*Magie!DL62</f>
        <v>15077689</v>
      </c>
      <c r="DM62" s="0" t="n">
        <f aca="false">Magie!DM62*Magie!DM62</f>
        <v>155176849</v>
      </c>
      <c r="DN62" s="0" t="n">
        <f aca="false">Magie!DN62*Magie!DN62</f>
        <v>13147876</v>
      </c>
      <c r="DO62" s="0" t="n">
        <f aca="false">Magie!DO62*Magie!DO62</f>
        <v>161696656</v>
      </c>
      <c r="DP62" s="0" t="n">
        <f aca="false">Magie!DP62*Magie!DP62</f>
        <v>14432401</v>
      </c>
      <c r="DQ62" s="0" t="n">
        <f aca="false">Magie!DQ62*Magie!DQ62</f>
        <v>159491641</v>
      </c>
      <c r="DR62" s="0" t="n">
        <f aca="false">Magie!DR62*Magie!DR62</f>
        <v>37478884</v>
      </c>
      <c r="DS62" s="0" t="n">
        <f aca="false">Magie!DS62*Magie!DS62</f>
        <v>107081104</v>
      </c>
      <c r="DT62" s="0" t="n">
        <f aca="false">Magie!DT62*Magie!DT62</f>
        <v>34939921</v>
      </c>
      <c r="DU62" s="0" t="n">
        <f aca="false">Magie!DU62*Magie!DU62</f>
        <v>107931321</v>
      </c>
      <c r="DV62" s="0" t="n">
        <f aca="false">Magie!DV62*Magie!DV62</f>
        <v>31967716</v>
      </c>
      <c r="DW62" s="0" t="n">
        <f aca="false">Magie!DW62*Magie!DW62</f>
        <v>113379904</v>
      </c>
      <c r="DX62" s="0" t="n">
        <f aca="false">Magie!DX62*Magie!DX62</f>
        <v>34421689</v>
      </c>
      <c r="DY62" s="0" t="n">
        <f aca="false">Magie!DY62*Magie!DY62</f>
        <v>112381201</v>
      </c>
      <c r="DZ62" s="4" t="n">
        <f aca="false">SUM(B62:DY62)</f>
        <v>11454294720</v>
      </c>
    </row>
    <row r="63" customFormat="false" ht="12.75" hidden="false" customHeight="false" outlineLevel="0" collapsed="false">
      <c r="A63" s="1" t="n">
        <v>57</v>
      </c>
      <c r="B63" s="0" t="n">
        <f aca="false">Magie!B63*Magie!B63</f>
        <v>122058304</v>
      </c>
      <c r="C63" s="0" t="n">
        <f aca="false">Magie!C63*Magie!C63</f>
        <v>27941796</v>
      </c>
      <c r="D63" s="0" t="n">
        <f aca="false">Magie!D63*Magie!D63</f>
        <v>126000625</v>
      </c>
      <c r="E63" s="0" t="n">
        <f aca="false">Magie!E63*Magie!E63</f>
        <v>27154521</v>
      </c>
      <c r="F63" s="0" t="n">
        <f aca="false">Magie!F63*Magie!F63</f>
        <v>120384784</v>
      </c>
      <c r="G63" s="0" t="n">
        <f aca="false">Magie!G63*Magie!G63</f>
        <v>29877156</v>
      </c>
      <c r="H63" s="0" t="n">
        <f aca="false">Magie!H63*Magie!H63</f>
        <v>116402521</v>
      </c>
      <c r="I63" s="0" t="n">
        <f aca="false">Magie!I63*Magie!I63</f>
        <v>30724849</v>
      </c>
      <c r="J63" s="0" t="n">
        <f aca="false">Magie!J63*Magie!J63</f>
        <v>71842576</v>
      </c>
      <c r="K63" s="0" t="n">
        <f aca="false">Magie!K63*Magie!K63</f>
        <v>61371556</v>
      </c>
      <c r="L63" s="0" t="n">
        <f aca="false">Magie!L63*Magie!L63</f>
        <v>75290329</v>
      </c>
      <c r="M63" s="0" t="n">
        <f aca="false">Magie!M63*Magie!M63</f>
        <v>60575089</v>
      </c>
      <c r="N63" s="0" t="n">
        <f aca="false">Magie!N63*Magie!N63</f>
        <v>70963776</v>
      </c>
      <c r="O63" s="0" t="n">
        <f aca="false">Magie!O63*Magie!O63</f>
        <v>64609444</v>
      </c>
      <c r="P63" s="0" t="n">
        <f aca="false">Magie!P63*Magie!P63</f>
        <v>67519089</v>
      </c>
      <c r="Q63" s="0" t="n">
        <f aca="false">Magie!Q63*Magie!Q63</f>
        <v>65464281</v>
      </c>
      <c r="R63" s="0" t="n">
        <f aca="false">Magie!R63*Magie!R63</f>
        <v>185177664</v>
      </c>
      <c r="S63" s="0" t="n">
        <f aca="false">Magie!S63*Magie!S63</f>
        <v>7431076</v>
      </c>
      <c r="T63" s="0" t="n">
        <f aca="false">Magie!T63*Magie!T63</f>
        <v>190026225</v>
      </c>
      <c r="U63" s="0" t="n">
        <f aca="false">Magie!U63*Magie!U63</f>
        <v>7027801</v>
      </c>
      <c r="V63" s="0" t="n">
        <f aca="false">Magie!V63*Magie!V63</f>
        <v>183115024</v>
      </c>
      <c r="W63" s="0" t="n">
        <f aca="false">Magie!W63*Magie!W63</f>
        <v>8444836</v>
      </c>
      <c r="X63" s="0" t="n">
        <f aca="false">Magie!X63*Magie!X63</f>
        <v>178195801</v>
      </c>
      <c r="Y63" s="0" t="n">
        <f aca="false">Magie!Y63*Magie!Y63</f>
        <v>8898289</v>
      </c>
      <c r="Z63" s="0" t="n">
        <f aca="false">Magie!Z63*Magie!Z63</f>
        <v>261016336</v>
      </c>
      <c r="AA63" s="0" t="n">
        <f aca="false">Magie!AA63*Magie!AA63</f>
        <v>23716</v>
      </c>
      <c r="AB63" s="0" t="n">
        <f aca="false">Magie!AB63*Magie!AB63</f>
        <v>267551449</v>
      </c>
      <c r="AC63" s="0" t="n">
        <f aca="false">Magie!AC63*Magie!AC63</f>
        <v>10609</v>
      </c>
      <c r="AD63" s="0" t="n">
        <f aca="false">Magie!AD63*Magie!AD63</f>
        <v>259338816</v>
      </c>
      <c r="AE63" s="0" t="n">
        <f aca="false">Magie!AE63*Magie!AE63</f>
        <v>128164</v>
      </c>
      <c r="AF63" s="0" t="n">
        <f aca="false">Magie!AF63*Magie!AF63</f>
        <v>252714609</v>
      </c>
      <c r="AG63" s="0" t="n">
        <f aca="false">Magie!AG63*Magie!AG63</f>
        <v>168921</v>
      </c>
      <c r="AH63" s="0" t="n">
        <f aca="false">Magie!AH63*Magie!AH63</f>
        <v>171819664</v>
      </c>
      <c r="AI63" s="0" t="n">
        <f aca="false">Magie!AI63*Magie!AI63</f>
        <v>10562500</v>
      </c>
      <c r="AJ63" s="0" t="n">
        <f aca="false">Magie!AJ63*Magie!AJ63</f>
        <v>175854121</v>
      </c>
      <c r="AK63" s="0" t="n">
        <f aca="false">Magie!AK63*Magie!AK63</f>
        <v>9928801</v>
      </c>
      <c r="AL63" s="0" t="n">
        <f aca="false">Magie!AL63*Magie!AL63</f>
        <v>169208064</v>
      </c>
      <c r="AM63" s="0" t="n">
        <f aca="false">Magie!AM63*Magie!AM63</f>
        <v>11600836</v>
      </c>
      <c r="AN63" s="0" t="n">
        <f aca="false">Magie!AN63*Magie!AN63</f>
        <v>165096801</v>
      </c>
      <c r="AO63" s="0" t="n">
        <f aca="false">Magie!AO63*Magie!AO63</f>
        <v>12299049</v>
      </c>
      <c r="AP63" s="0" t="n">
        <f aca="false">Magie!AP63*Magie!AP63</f>
        <v>100000000</v>
      </c>
      <c r="AQ63" s="0" t="n">
        <f aca="false">Magie!AQ63*Magie!AQ63</f>
        <v>39513796</v>
      </c>
      <c r="AR63" s="0" t="n">
        <f aca="false">Magie!AR63*Magie!AR63</f>
        <v>104550625</v>
      </c>
      <c r="AS63" s="0" t="n">
        <f aca="false">Magie!AS63*Magie!AS63</f>
        <v>39175081</v>
      </c>
      <c r="AT63" s="0" t="n">
        <f aca="false">Magie!AT63*Magie!AT63</f>
        <v>99440784</v>
      </c>
      <c r="AU63" s="0" t="n">
        <f aca="false">Magie!AU63*Magie!AU63</f>
        <v>42432196</v>
      </c>
      <c r="AV63" s="0" t="n">
        <f aca="false">Magie!AV63*Magie!AV63</f>
        <v>94887081</v>
      </c>
      <c r="AW63" s="0" t="n">
        <f aca="false">Magie!AW63*Magie!AW63</f>
        <v>42810849</v>
      </c>
      <c r="AX63" s="0" t="n">
        <f aca="false">Magie!AX63*Magie!AX63</f>
        <v>133911184</v>
      </c>
      <c r="AY63" s="0" t="n">
        <f aca="false">Magie!AY63*Magie!AY63</f>
        <v>22905796</v>
      </c>
      <c r="AZ63" s="0" t="n">
        <f aca="false">Magie!AZ63*Magie!AZ63</f>
        <v>137475625</v>
      </c>
      <c r="BA63" s="0" t="n">
        <f aca="false">Magie!BA63*Magie!BA63</f>
        <v>21967969</v>
      </c>
      <c r="BB63" s="0" t="n">
        <f aca="false">Magie!BB63*Magie!BB63</f>
        <v>131606784</v>
      </c>
      <c r="BC63" s="0" t="n">
        <f aca="false">Magie!BC63*Magie!BC63</f>
        <v>24423364</v>
      </c>
      <c r="BD63" s="0" t="n">
        <f aca="false">Magie!BD63*Magie!BD63</f>
        <v>127983969</v>
      </c>
      <c r="BE63" s="0" t="n">
        <f aca="false">Magie!BE63*Magie!BE63</f>
        <v>25431849</v>
      </c>
      <c r="BF63" s="0" t="n">
        <f aca="false">Magie!BF63*Magie!BF63</f>
        <v>213393664</v>
      </c>
      <c r="BG63" s="0" t="n">
        <f aca="false">Magie!BG63*Magie!BG63</f>
        <v>2815684</v>
      </c>
      <c r="BH63" s="0" t="n">
        <f aca="false">Magie!BH63*Magie!BH63</f>
        <v>220017889</v>
      </c>
      <c r="BI63" s="0" t="n">
        <f aca="false">Magie!BI63*Magie!BI63</f>
        <v>2725801</v>
      </c>
      <c r="BJ63" s="0" t="n">
        <f aca="false">Magie!BJ63*Magie!BJ63</f>
        <v>212576400</v>
      </c>
      <c r="BK63" s="0" t="n">
        <f aca="false">Magie!BK63*Magie!BK63</f>
        <v>3632836</v>
      </c>
      <c r="BL63" s="0" t="n">
        <f aca="false">Magie!BL63*Magie!BL63</f>
        <v>205893801</v>
      </c>
      <c r="BM63" s="0" t="n">
        <f aca="false">Magie!BM63*Magie!BM63</f>
        <v>3744225</v>
      </c>
      <c r="BN63" s="0" t="n">
        <f aca="false">Magie!BN63*Magie!BN63</f>
        <v>48344209</v>
      </c>
      <c r="BO63" s="0" t="n">
        <f aca="false">Magie!BO63*Magie!BO63</f>
        <v>88115769</v>
      </c>
      <c r="BP63" s="0" t="n">
        <f aca="false">Magie!BP63*Magie!BP63</f>
        <v>50808384</v>
      </c>
      <c r="BQ63" s="0" t="n">
        <f aca="false">Magie!BQ63*Magie!BQ63</f>
        <v>86527204</v>
      </c>
      <c r="BR63" s="0" t="n">
        <f aca="false">Magie!BR63*Magie!BR63</f>
        <v>47183161</v>
      </c>
      <c r="BS63" s="0" t="n">
        <f aca="false">Magie!BS63*Magie!BS63</f>
        <v>91374481</v>
      </c>
      <c r="BT63" s="0" t="n">
        <f aca="false">Magie!BT63*Magie!BT63</f>
        <v>44890000</v>
      </c>
      <c r="BU63" s="0" t="n">
        <f aca="false">Magie!BU63*Magie!BU63</f>
        <v>92968164</v>
      </c>
      <c r="BV63" s="0" t="n">
        <f aca="false">Magie!BV63*Magie!BV63</f>
        <v>622521</v>
      </c>
      <c r="BW63" s="0" t="n">
        <f aca="false">Magie!BW63*Magie!BW63</f>
        <v>240591121</v>
      </c>
      <c r="BX63" s="0" t="n">
        <f aca="false">Magie!BX63*Magie!BX63</f>
        <v>1008016</v>
      </c>
      <c r="BY63" s="0" t="n">
        <f aca="false">Magie!BY63*Magie!BY63</f>
        <v>239197156</v>
      </c>
      <c r="BZ63" s="0" t="n">
        <f aca="false">Magie!BZ63*Magie!BZ63</f>
        <v>555025</v>
      </c>
      <c r="CA63" s="0" t="n">
        <f aca="false">Magie!CA63*Magie!CA63</f>
        <v>247212729</v>
      </c>
      <c r="CB63" s="0" t="n">
        <f aca="false">Magie!CB63*Magie!CB63</f>
        <v>287296</v>
      </c>
      <c r="CC63" s="0" t="n">
        <f aca="false">Magie!CC63*Magie!CC63</f>
        <v>248566756</v>
      </c>
      <c r="CD63" s="0" t="n">
        <f aca="false">Magie!CD63*Magie!CD63</f>
        <v>1745041</v>
      </c>
      <c r="CE63" s="0" t="n">
        <f aca="false">Magie!CE63*Magie!CE63</f>
        <v>225570361</v>
      </c>
      <c r="CF63" s="0" t="n">
        <f aca="false">Magie!CF63*Magie!CF63</f>
        <v>2238016</v>
      </c>
      <c r="CG63" s="0" t="n">
        <f aca="false">Magie!CG63*Magie!CG63</f>
        <v>223024356</v>
      </c>
      <c r="CH63" s="0" t="n">
        <f aca="false">Magie!CH63*Magie!CH63</f>
        <v>1530169</v>
      </c>
      <c r="CI63" s="0" t="n">
        <f aca="false">Magie!CI63*Magie!CI63</f>
        <v>230766481</v>
      </c>
      <c r="CJ63" s="0" t="n">
        <f aca="false">Magie!CJ63*Magie!CJ63</f>
        <v>1140624</v>
      </c>
      <c r="CK63" s="0" t="n">
        <f aca="false">Magie!CK63*Magie!CK63</f>
        <v>233295076</v>
      </c>
      <c r="CL63" s="0" t="n">
        <f aca="false">Magie!CL63*Magie!CL63</f>
        <v>55428025</v>
      </c>
      <c r="CM63" s="0" t="n">
        <f aca="false">Magie!CM63*Magie!CM63</f>
        <v>78411025</v>
      </c>
      <c r="CN63" s="0" t="n">
        <f aca="false">Magie!CN63*Magie!CN63</f>
        <v>58675600</v>
      </c>
      <c r="CO63" s="0" t="n">
        <f aca="false">Magie!CO63*Magie!CO63</f>
        <v>77616100</v>
      </c>
      <c r="CP63" s="0" t="n">
        <f aca="false">Magie!CP63*Magie!CP63</f>
        <v>54774801</v>
      </c>
      <c r="CQ63" s="0" t="n">
        <f aca="false">Magie!CQ63*Magie!CQ63</f>
        <v>82210489</v>
      </c>
      <c r="CR63" s="0" t="n">
        <f aca="false">Magie!CR63*Magie!CR63</f>
        <v>51724864</v>
      </c>
      <c r="CS63" s="0" t="n">
        <f aca="false">Magie!CS63*Magie!CS63</f>
        <v>82992100</v>
      </c>
      <c r="CT63" s="0" t="n">
        <f aca="false">Magie!CT63*Magie!CT63</f>
        <v>15217801</v>
      </c>
      <c r="CU63" s="0" t="n">
        <f aca="false">Magie!CU63*Magie!CU63</f>
        <v>155725441</v>
      </c>
      <c r="CV63" s="0" t="n">
        <f aca="false">Magie!CV63*Magie!CV63</f>
        <v>16289296</v>
      </c>
      <c r="CW63" s="0" t="n">
        <f aca="false">Magie!CW63*Magie!CW63</f>
        <v>152621316</v>
      </c>
      <c r="CX63" s="0" t="n">
        <f aca="false">Magie!CX63*Magie!CX63</f>
        <v>14265729</v>
      </c>
      <c r="CY63" s="0" t="n">
        <f aca="false">Magie!CY63*Magie!CY63</f>
        <v>159037321</v>
      </c>
      <c r="CZ63" s="0" t="n">
        <f aca="false">Magie!CZ63*Magie!CZ63</f>
        <v>13307904</v>
      </c>
      <c r="DA63" s="0" t="n">
        <f aca="false">Magie!DA63*Magie!DA63</f>
        <v>162154756</v>
      </c>
      <c r="DB63" s="0" t="n">
        <f aca="false">Magie!DB63*Magie!DB63</f>
        <v>34680321</v>
      </c>
      <c r="DC63" s="0" t="n">
        <f aca="false">Magie!DC63*Magie!DC63</f>
        <v>107557641</v>
      </c>
      <c r="DD63" s="0" t="n">
        <f aca="false">Magie!DD63*Magie!DD63</f>
        <v>37748736</v>
      </c>
      <c r="DE63" s="0" t="n">
        <f aca="false">Magie!DE63*Magie!DE63</f>
        <v>107453956</v>
      </c>
      <c r="DF63" s="0" t="n">
        <f aca="false">Magie!DF63*Magie!DF63</f>
        <v>34633225</v>
      </c>
      <c r="DG63" s="0" t="n">
        <f aca="false">Magie!DG63*Magie!DG63</f>
        <v>112848129</v>
      </c>
      <c r="DH63" s="0" t="n">
        <f aca="false">Magie!DH63*Magie!DH63</f>
        <v>31764496</v>
      </c>
      <c r="DI63" s="0" t="n">
        <f aca="false">Magie!DI63*Magie!DI63</f>
        <v>112911876</v>
      </c>
      <c r="DJ63" s="0" t="n">
        <f aca="false">Magie!DJ63*Magie!DJ63</f>
        <v>19474569</v>
      </c>
      <c r="DK63" s="0" t="n">
        <f aca="false">Magie!DK63*Magie!DK63</f>
        <v>143209089</v>
      </c>
      <c r="DL63" s="0" t="n">
        <f aca="false">Magie!DL63*Magie!DL63</f>
        <v>20684304</v>
      </c>
      <c r="DM63" s="0" t="n">
        <f aca="false">Magie!DM63*Magie!DM63</f>
        <v>140232964</v>
      </c>
      <c r="DN63" s="0" t="n">
        <f aca="false">Magie!DN63*Magie!DN63</f>
        <v>18395521</v>
      </c>
      <c r="DO63" s="0" t="n">
        <f aca="false">Magie!DO63*Magie!DO63</f>
        <v>146385801</v>
      </c>
      <c r="DP63" s="0" t="n">
        <f aca="false">Magie!DP63*Magie!DP63</f>
        <v>17305600</v>
      </c>
      <c r="DQ63" s="0" t="n">
        <f aca="false">Magie!DQ63*Magie!DQ63</f>
        <v>149377284</v>
      </c>
      <c r="DR63" s="0" t="n">
        <f aca="false">Magie!DR63*Magie!DR63</f>
        <v>5313025</v>
      </c>
      <c r="DS63" s="0" t="n">
        <f aca="false">Magie!DS63*Magie!DS63</f>
        <v>194742025</v>
      </c>
      <c r="DT63" s="0" t="n">
        <f aca="false">Magie!DT63*Magie!DT63</f>
        <v>6553600</v>
      </c>
      <c r="DU63" s="0" t="n">
        <f aca="false">Magie!DU63*Magie!DU63</f>
        <v>194602500</v>
      </c>
      <c r="DV63" s="0" t="n">
        <f aca="false">Magie!DV63*Magie!DV63</f>
        <v>5294601</v>
      </c>
      <c r="DW63" s="0" t="n">
        <f aca="false">Magie!DW63*Magie!DW63</f>
        <v>201838849</v>
      </c>
      <c r="DX63" s="0" t="n">
        <f aca="false">Magie!DX63*Magie!DX63</f>
        <v>4210704</v>
      </c>
      <c r="DY63" s="0" t="n">
        <f aca="false">Magie!DY63*Magie!DY63</f>
        <v>201924100</v>
      </c>
      <c r="DZ63" s="4" t="n">
        <f aca="false">SUM(B63:DY63)</f>
        <v>11454294720</v>
      </c>
    </row>
    <row r="64" customFormat="false" ht="12.75" hidden="false" customHeight="false" outlineLevel="0" collapsed="false">
      <c r="A64" s="1" t="n">
        <v>58</v>
      </c>
      <c r="B64" s="0" t="n">
        <f aca="false">Magie!B64*Magie!B64</f>
        <v>27164944</v>
      </c>
      <c r="C64" s="0" t="n">
        <f aca="false">Magie!C64*Magie!C64</f>
        <v>126023076</v>
      </c>
      <c r="D64" s="0" t="n">
        <f aca="false">Magie!D64*Magie!D64</f>
        <v>27931225</v>
      </c>
      <c r="E64" s="0" t="n">
        <f aca="false">Magie!E64*Magie!E64</f>
        <v>122036209</v>
      </c>
      <c r="F64" s="0" t="n">
        <f aca="false">Magie!F64*Magie!F64</f>
        <v>30735936</v>
      </c>
      <c r="G64" s="0" t="n">
        <f aca="false">Magie!G64*Magie!G64</f>
        <v>116424100</v>
      </c>
      <c r="H64" s="0" t="n">
        <f aca="false">Magie!H64*Magie!H64</f>
        <v>29866225</v>
      </c>
      <c r="I64" s="0" t="n">
        <f aca="false">Magie!I64*Magie!I64</f>
        <v>120362841</v>
      </c>
      <c r="J64" s="0" t="n">
        <f aca="false">Magie!J64*Magie!J64</f>
        <v>60590656</v>
      </c>
      <c r="K64" s="0" t="n">
        <f aca="false">Magie!K64*Magie!K64</f>
        <v>75307684</v>
      </c>
      <c r="L64" s="0" t="n">
        <f aca="false">Magie!L64*Magie!L64</f>
        <v>61355889</v>
      </c>
      <c r="M64" s="0" t="n">
        <f aca="false">Magie!M64*Magie!M64</f>
        <v>71825625</v>
      </c>
      <c r="N64" s="0" t="n">
        <f aca="false">Magie!N64*Magie!N64</f>
        <v>65480464</v>
      </c>
      <c r="O64" s="0" t="n">
        <f aca="false">Magie!O64*Magie!O64</f>
        <v>67535524</v>
      </c>
      <c r="P64" s="0" t="n">
        <f aca="false">Magie!P64*Magie!P64</f>
        <v>64593369</v>
      </c>
      <c r="Q64" s="0" t="n">
        <f aca="false">Magie!Q64*Magie!Q64</f>
        <v>70946929</v>
      </c>
      <c r="R64" s="0" t="n">
        <f aca="false">Magie!R64*Magie!R64</f>
        <v>7033104</v>
      </c>
      <c r="S64" s="0" t="n">
        <f aca="false">Magie!S64*Magie!S64</f>
        <v>190053796</v>
      </c>
      <c r="T64" s="0" t="n">
        <f aca="false">Magie!T64*Magie!T64</f>
        <v>7425625</v>
      </c>
      <c r="U64" s="0" t="n">
        <f aca="false">Magie!U64*Magie!U64</f>
        <v>185150449</v>
      </c>
      <c r="V64" s="0" t="n">
        <f aca="false">Magie!V64*Magie!V64</f>
        <v>8904256</v>
      </c>
      <c r="W64" s="0" t="n">
        <f aca="false">Magie!W64*Magie!W64</f>
        <v>178222500</v>
      </c>
      <c r="X64" s="0" t="n">
        <f aca="false">Magie!X64*Magie!X64</f>
        <v>8439025</v>
      </c>
      <c r="Y64" s="0" t="n">
        <f aca="false">Magie!Y64*Magie!Y64</f>
        <v>183087961</v>
      </c>
      <c r="Z64" s="0" t="n">
        <f aca="false">Magie!Z64*Magie!Z64</f>
        <v>10816</v>
      </c>
      <c r="AA64" s="0" t="n">
        <f aca="false">Magie!AA64*Magie!AA64</f>
        <v>267584164</v>
      </c>
      <c r="AB64" s="0" t="n">
        <f aca="false">Magie!AB64*Magie!AB64</f>
        <v>23409</v>
      </c>
      <c r="AC64" s="0" t="n">
        <f aca="false">Magie!AC64*Magie!AC64</f>
        <v>260984025</v>
      </c>
      <c r="AD64" s="0" t="n">
        <f aca="false">Magie!AD64*Magie!AD64</f>
        <v>169744</v>
      </c>
      <c r="AE64" s="0" t="n">
        <f aca="false">Magie!AE64*Magie!AE64</f>
        <v>252746404</v>
      </c>
      <c r="AF64" s="0" t="n">
        <f aca="false">Magie!AF64*Magie!AF64</f>
        <v>127449</v>
      </c>
      <c r="AG64" s="0" t="n">
        <f aca="false">Magie!AG64*Magie!AG64</f>
        <v>259306609</v>
      </c>
      <c r="AH64" s="0" t="n">
        <f aca="false">Magie!AH64*Magie!AH64</f>
        <v>9935104</v>
      </c>
      <c r="AI64" s="0" t="n">
        <f aca="false">Magie!AI64*Magie!AI64</f>
        <v>175880644</v>
      </c>
      <c r="AJ64" s="0" t="n">
        <f aca="false">Magie!AJ64*Magie!AJ64</f>
        <v>10556001</v>
      </c>
      <c r="AK64" s="0" t="n">
        <f aca="false">Magie!AK64*Magie!AK64</f>
        <v>171793449</v>
      </c>
      <c r="AL64" s="0" t="n">
        <f aca="false">Magie!AL64*Magie!AL64</f>
        <v>12306064</v>
      </c>
      <c r="AM64" s="0" t="n">
        <f aca="false">Magie!AM64*Magie!AM64</f>
        <v>165122500</v>
      </c>
      <c r="AN64" s="0" t="n">
        <f aca="false">Magie!AN64*Magie!AN64</f>
        <v>11594025</v>
      </c>
      <c r="AO64" s="0" t="n">
        <f aca="false">Magie!AO64*Magie!AO64</f>
        <v>169182049</v>
      </c>
      <c r="AP64" s="0" t="n">
        <f aca="false">Magie!AP64*Magie!AP64</f>
        <v>39187600</v>
      </c>
      <c r="AQ64" s="0" t="n">
        <f aca="false">Magie!AQ64*Magie!AQ64</f>
        <v>104571076</v>
      </c>
      <c r="AR64" s="0" t="n">
        <f aca="false">Magie!AR64*Magie!AR64</f>
        <v>39501225</v>
      </c>
      <c r="AS64" s="0" t="n">
        <f aca="false">Magie!AS64*Magie!AS64</f>
        <v>99980001</v>
      </c>
      <c r="AT64" s="0" t="n">
        <f aca="false">Magie!AT64*Magie!AT64</f>
        <v>42823936</v>
      </c>
      <c r="AU64" s="0" t="n">
        <f aca="false">Magie!AU64*Magie!AU64</f>
        <v>94906564</v>
      </c>
      <c r="AV64" s="0" t="n">
        <f aca="false">Magie!AV64*Magie!AV64</f>
        <v>42419169</v>
      </c>
      <c r="AW64" s="0" t="n">
        <f aca="false">Magie!AW64*Magie!AW64</f>
        <v>99420841</v>
      </c>
      <c r="AX64" s="0" t="n">
        <f aca="false">Magie!AX64*Magie!AX64</f>
        <v>21977344</v>
      </c>
      <c r="AY64" s="0" t="n">
        <f aca="false">Magie!AY64*Magie!AY64</f>
        <v>137499076</v>
      </c>
      <c r="AZ64" s="0" t="n">
        <f aca="false">Magie!AZ64*Magie!AZ64</f>
        <v>22896225</v>
      </c>
      <c r="BA64" s="0" t="n">
        <f aca="false">Magie!BA64*Magie!BA64</f>
        <v>133888041</v>
      </c>
      <c r="BB64" s="0" t="n">
        <f aca="false">Magie!BB64*Magie!BB64</f>
        <v>25441936</v>
      </c>
      <c r="BC64" s="0" t="n">
        <f aca="false">Magie!BC64*Magie!BC64</f>
        <v>128006596</v>
      </c>
      <c r="BD64" s="0" t="n">
        <f aca="false">Magie!BD64*Magie!BD64</f>
        <v>24413481</v>
      </c>
      <c r="BE64" s="0" t="n">
        <f aca="false">Magie!BE64*Magie!BE64</f>
        <v>131583841</v>
      </c>
      <c r="BF64" s="0" t="n">
        <f aca="false">Magie!BF64*Magie!BF64</f>
        <v>2729104</v>
      </c>
      <c r="BG64" s="0" t="n">
        <f aca="false">Magie!BG64*Magie!BG64</f>
        <v>220047556</v>
      </c>
      <c r="BH64" s="0" t="n">
        <f aca="false">Magie!BH64*Magie!BH64</f>
        <v>2812329</v>
      </c>
      <c r="BI64" s="0" t="n">
        <f aca="false">Magie!BI64*Magie!BI64</f>
        <v>213364449</v>
      </c>
      <c r="BJ64" s="0" t="n">
        <f aca="false">Magie!BJ64*Magie!BJ64</f>
        <v>3748096</v>
      </c>
      <c r="BK64" s="0" t="n">
        <f aca="false">Magie!BK64*Magie!BK64</f>
        <v>205922500</v>
      </c>
      <c r="BL64" s="0" t="n">
        <f aca="false">Magie!BL64*Magie!BL64</f>
        <v>3629025</v>
      </c>
      <c r="BM64" s="0" t="n">
        <f aca="false">Magie!BM64*Magie!BM64</f>
        <v>212547241</v>
      </c>
      <c r="BN64" s="0" t="n">
        <f aca="false">Magie!BN64*Magie!BN64</f>
        <v>86508601</v>
      </c>
      <c r="BO64" s="0" t="n">
        <f aca="false">Magie!BO64*Magie!BO64</f>
        <v>50794129</v>
      </c>
      <c r="BP64" s="0" t="n">
        <f aca="false">Magie!BP64*Magie!BP64</f>
        <v>88134544</v>
      </c>
      <c r="BQ64" s="0" t="n">
        <f aca="false">Magie!BQ64*Magie!BQ64</f>
        <v>48358116</v>
      </c>
      <c r="BR64" s="0" t="n">
        <f aca="false">Magie!BR64*Magie!BR64</f>
        <v>92948881</v>
      </c>
      <c r="BS64" s="0" t="n">
        <f aca="false">Magie!BS64*Magie!BS64</f>
        <v>44876601</v>
      </c>
      <c r="BT64" s="0" t="n">
        <f aca="false">Magie!BT64*Magie!BT64</f>
        <v>91393600</v>
      </c>
      <c r="BU64" s="0" t="n">
        <f aca="false">Magie!BU64*Magie!BU64</f>
        <v>47196900</v>
      </c>
      <c r="BV64" s="0" t="n">
        <f aca="false">Magie!BV64*Magie!BV64</f>
        <v>239166225</v>
      </c>
      <c r="BW64" s="0" t="n">
        <f aca="false">Magie!BW64*Magie!BW64</f>
        <v>1006009</v>
      </c>
      <c r="BX64" s="0" t="n">
        <f aca="false">Magie!BX64*Magie!BX64</f>
        <v>240622144</v>
      </c>
      <c r="BY64" s="0" t="n">
        <f aca="false">Magie!BY64*Magie!BY64</f>
        <v>624100</v>
      </c>
      <c r="BZ64" s="0" t="n">
        <f aca="false">Magie!BZ64*Magie!BZ64</f>
        <v>248535225</v>
      </c>
      <c r="CA64" s="0" t="n">
        <f aca="false">Magie!CA64*Magie!CA64</f>
        <v>286225</v>
      </c>
      <c r="CB64" s="0" t="n">
        <f aca="false">Magie!CB64*Magie!CB64</f>
        <v>247244176</v>
      </c>
      <c r="CC64" s="0" t="n">
        <f aca="false">Magie!CC64*Magie!CC64</f>
        <v>556516</v>
      </c>
      <c r="CD64" s="0" t="n">
        <f aca="false">Magie!CD64*Magie!CD64</f>
        <v>222994489</v>
      </c>
      <c r="CE64" s="0" t="n">
        <f aca="false">Magie!CE64*Magie!CE64</f>
        <v>2235025</v>
      </c>
      <c r="CF64" s="0" t="n">
        <f aca="false">Magie!CF64*Magie!CF64</f>
        <v>225600400</v>
      </c>
      <c r="CG64" s="0" t="n">
        <f aca="false">Magie!CG64*Magie!CG64</f>
        <v>1747684</v>
      </c>
      <c r="CH64" s="0" t="n">
        <f aca="false">Magie!CH64*Magie!CH64</f>
        <v>233264529</v>
      </c>
      <c r="CI64" s="0" t="n">
        <f aca="false">Magie!CI64*Magie!CI64</f>
        <v>1138489</v>
      </c>
      <c r="CJ64" s="0" t="n">
        <f aca="false">Magie!CJ64*Magie!CJ64</f>
        <v>230796864</v>
      </c>
      <c r="CK64" s="0" t="n">
        <f aca="false">Magie!CK64*Magie!CK64</f>
        <v>1532644</v>
      </c>
      <c r="CL64" s="0" t="n">
        <f aca="false">Magie!CL64*Magie!CL64</f>
        <v>77598481</v>
      </c>
      <c r="CM64" s="0" t="n">
        <f aca="false">Magie!CM64*Magie!CM64</f>
        <v>58660281</v>
      </c>
      <c r="CN64" s="0" t="n">
        <f aca="false">Magie!CN64*Magie!CN64</f>
        <v>78428736</v>
      </c>
      <c r="CO64" s="0" t="n">
        <f aca="false">Magie!CO64*Magie!CO64</f>
        <v>55442916</v>
      </c>
      <c r="CP64" s="0" t="n">
        <f aca="false">Magie!CP64*Magie!CP64</f>
        <v>82973881</v>
      </c>
      <c r="CQ64" s="0" t="n">
        <f aca="false">Magie!CQ64*Magie!CQ64</f>
        <v>51710481</v>
      </c>
      <c r="CR64" s="0" t="n">
        <f aca="false">Magie!CR64*Magie!CR64</f>
        <v>82228624</v>
      </c>
      <c r="CS64" s="0" t="n">
        <f aca="false">Magie!CS64*Magie!CS64</f>
        <v>54789604</v>
      </c>
      <c r="CT64" s="0" t="n">
        <f aca="false">Magie!CT64*Magie!CT64</f>
        <v>152596609</v>
      </c>
      <c r="CU64" s="0" t="n">
        <f aca="false">Magie!CU64*Magie!CU64</f>
        <v>16281225</v>
      </c>
      <c r="CV64" s="0" t="n">
        <f aca="false">Magie!CV64*Magie!CV64</f>
        <v>155750400</v>
      </c>
      <c r="CW64" s="0" t="n">
        <f aca="false">Magie!CW64*Magie!CW64</f>
        <v>15225604</v>
      </c>
      <c r="CX64" s="0" t="n">
        <f aca="false">Magie!CX64*Magie!CX64</f>
        <v>162129289</v>
      </c>
      <c r="CY64" s="0" t="n">
        <f aca="false">Magie!CY64*Magie!CY64</f>
        <v>13300609</v>
      </c>
      <c r="CZ64" s="0" t="n">
        <f aca="false">Magie!CZ64*Magie!CZ64</f>
        <v>159062544</v>
      </c>
      <c r="DA64" s="0" t="n">
        <f aca="false">Magie!DA64*Magie!DA64</f>
        <v>14273284</v>
      </c>
      <c r="DB64" s="0" t="n">
        <f aca="false">Magie!DB64*Magie!DB64</f>
        <v>107433225</v>
      </c>
      <c r="DC64" s="0" t="n">
        <f aca="false">Magie!DC64*Magie!DC64</f>
        <v>37736449</v>
      </c>
      <c r="DD64" s="0" t="n">
        <f aca="false">Magie!DD64*Magie!DD64</f>
        <v>107578384</v>
      </c>
      <c r="DE64" s="0" t="n">
        <f aca="false">Magie!DE64*Magie!DE64</f>
        <v>34692100</v>
      </c>
      <c r="DF64" s="0" t="n">
        <f aca="false">Magie!DF64*Magie!DF64</f>
        <v>112890625</v>
      </c>
      <c r="DG64" s="0" t="n">
        <f aca="false">Magie!DG64*Magie!DG64</f>
        <v>31753225</v>
      </c>
      <c r="DH64" s="0" t="n">
        <f aca="false">Magie!DH64*Magie!DH64</f>
        <v>112869376</v>
      </c>
      <c r="DI64" s="0" t="n">
        <f aca="false">Magie!DI64*Magie!DI64</f>
        <v>34644996</v>
      </c>
      <c r="DJ64" s="0" t="n">
        <f aca="false">Magie!DJ64*Magie!DJ64</f>
        <v>140209281</v>
      </c>
      <c r="DK64" s="0" t="n">
        <f aca="false">Magie!DK64*Magie!DK64</f>
        <v>20675209</v>
      </c>
      <c r="DL64" s="0" t="n">
        <f aca="false">Magie!DL64*Magie!DL64</f>
        <v>143233024</v>
      </c>
      <c r="DM64" s="0" t="n">
        <f aca="false">Magie!DM64*Magie!DM64</f>
        <v>19483396</v>
      </c>
      <c r="DN64" s="0" t="n">
        <f aca="false">Magie!DN64*Magie!DN64</f>
        <v>149352841</v>
      </c>
      <c r="DO64" s="0" t="n">
        <f aca="false">Magie!DO64*Magie!DO64</f>
        <v>17297281</v>
      </c>
      <c r="DP64" s="0" t="n">
        <f aca="false">Magie!DP64*Magie!DP64</f>
        <v>146410000</v>
      </c>
      <c r="DQ64" s="0" t="n">
        <f aca="false">Magie!DQ64*Magie!DQ64</f>
        <v>18404100</v>
      </c>
      <c r="DR64" s="0" t="n">
        <f aca="false">Magie!DR64*Magie!DR64</f>
        <v>194574601</v>
      </c>
      <c r="DS64" s="0" t="n">
        <f aca="false">Magie!DS64*Magie!DS64</f>
        <v>6548481</v>
      </c>
      <c r="DT64" s="0" t="n">
        <f aca="false">Magie!DT64*Magie!DT64</f>
        <v>194769936</v>
      </c>
      <c r="DU64" s="0" t="n">
        <f aca="false">Magie!DU64*Magie!DU64</f>
        <v>5317636</v>
      </c>
      <c r="DV64" s="0" t="n">
        <f aca="false">Magie!DV64*Magie!DV64</f>
        <v>201895681</v>
      </c>
      <c r="DW64" s="0" t="n">
        <f aca="false">Magie!DW64*Magie!DW64</f>
        <v>4206601</v>
      </c>
      <c r="DX64" s="0" t="n">
        <f aca="false">Magie!DX64*Magie!DX64</f>
        <v>201867264</v>
      </c>
      <c r="DY64" s="0" t="n">
        <f aca="false">Magie!DY64*Magie!DY64</f>
        <v>5299204</v>
      </c>
      <c r="DZ64" s="4" t="n">
        <f aca="false">SUM(B64:DY64)</f>
        <v>11454294720</v>
      </c>
    </row>
    <row r="65" customFormat="false" ht="12.75" hidden="false" customHeight="false" outlineLevel="0" collapsed="false">
      <c r="A65" s="1" t="n">
        <v>59</v>
      </c>
      <c r="B65" s="0" t="n">
        <f aca="false">Magie!B65*Magie!B65</f>
        <v>119202724</v>
      </c>
      <c r="C65" s="0" t="n">
        <f aca="false">Magie!C65*Magie!C65</f>
        <v>29333056</v>
      </c>
      <c r="D65" s="0" t="n">
        <f aca="false">Magie!D65*Magie!D65</f>
        <v>117570649</v>
      </c>
      <c r="E65" s="0" t="n">
        <f aca="false">Magie!E65*Magie!E65</f>
        <v>31281649</v>
      </c>
      <c r="F65" s="0" t="n">
        <f aca="false">Magie!F65*Magie!F65</f>
        <v>123165604</v>
      </c>
      <c r="G65" s="0" t="n">
        <f aca="false">Magie!G65*Magie!G65</f>
        <v>28515600</v>
      </c>
      <c r="H65" s="0" t="n">
        <f aca="false">Magie!H65*Magie!H65</f>
        <v>124880625</v>
      </c>
      <c r="I65" s="0" t="n">
        <f aca="false">Magie!I65*Magie!I65</f>
        <v>26594649</v>
      </c>
      <c r="J65" s="0" t="n">
        <f aca="false">Magie!J65*Magie!J65</f>
        <v>69655716</v>
      </c>
      <c r="K65" s="0" t="n">
        <f aca="false">Magie!K65*Magie!K65</f>
        <v>63425296</v>
      </c>
      <c r="L65" s="0" t="n">
        <f aca="false">Magie!L65*Magie!L65</f>
        <v>68807025</v>
      </c>
      <c r="M65" s="0" t="n">
        <f aca="false">Magie!M65*Magie!M65</f>
        <v>66667225</v>
      </c>
      <c r="N65" s="0" t="n">
        <f aca="false">Magie!N65*Magie!N65</f>
        <v>73102500</v>
      </c>
      <c r="O65" s="0" t="n">
        <f aca="false">Magie!O65*Magie!O65</f>
        <v>62599744</v>
      </c>
      <c r="P65" s="0" t="n">
        <f aca="false">Magie!P65*Magie!P65</f>
        <v>74011609</v>
      </c>
      <c r="Q65" s="0" t="n">
        <f aca="false">Magie!Q65*Magie!Q65</f>
        <v>59367025</v>
      </c>
      <c r="R65" s="0" t="n">
        <f aca="false">Magie!R65*Magie!R65</f>
        <v>181656484</v>
      </c>
      <c r="S65" s="0" t="n">
        <f aca="false">Magie!S65*Magie!S65</f>
        <v>8156736</v>
      </c>
      <c r="T65" s="0" t="n">
        <f aca="false">Magie!T65*Magie!T65</f>
        <v>179640409</v>
      </c>
      <c r="U65" s="0" t="n">
        <f aca="false">Magie!U65*Magie!U65</f>
        <v>9199089</v>
      </c>
      <c r="V65" s="0" t="n">
        <f aca="false">Magie!V65*Magie!V65</f>
        <v>186540964</v>
      </c>
      <c r="W65" s="0" t="n">
        <f aca="false">Magie!W65*Magie!W65</f>
        <v>7728400</v>
      </c>
      <c r="X65" s="0" t="n">
        <f aca="false">Magie!X65*Magie!X65</f>
        <v>188650225</v>
      </c>
      <c r="Y65" s="0" t="n">
        <f aca="false">Magie!Y65*Magie!Y65</f>
        <v>6744409</v>
      </c>
      <c r="Z65" s="0" t="n">
        <f aca="false">Magie!Z65*Magie!Z65</f>
        <v>256832676</v>
      </c>
      <c r="AA65" s="0" t="n">
        <f aca="false">Magie!AA65*Magie!AA65</f>
        <v>80656</v>
      </c>
      <c r="AB65" s="0" t="n">
        <f aca="false">Magie!AB65*Magie!AB65</f>
        <v>255200625</v>
      </c>
      <c r="AC65" s="0" t="n">
        <f aca="false">Magie!AC65*Magie!AC65</f>
        <v>235225</v>
      </c>
      <c r="AD65" s="0" t="n">
        <f aca="false">Magie!AD65*Magie!AD65</f>
        <v>263412900</v>
      </c>
      <c r="AE65" s="0" t="n">
        <f aca="false">Magie!AE65*Magie!AE65</f>
        <v>53824</v>
      </c>
      <c r="AF65" s="0" t="n">
        <f aca="false">Magie!AF65*Magie!AF65</f>
        <v>265136089</v>
      </c>
      <c r="AG65" s="0" t="n">
        <f aca="false">Magie!AG65*Magie!AG65</f>
        <v>625</v>
      </c>
      <c r="AH65" s="0" t="n">
        <f aca="false">Magie!AH65*Magie!AH65</f>
        <v>168428484</v>
      </c>
      <c r="AI65" s="0" t="n">
        <f aca="false">Magie!AI65*Magie!AI65</f>
        <v>11424400</v>
      </c>
      <c r="AJ65" s="0" t="n">
        <f aca="false">Magie!AJ65*Magie!AJ65</f>
        <v>165868641</v>
      </c>
      <c r="AK65" s="0" t="n">
        <f aca="false">Magie!AK65*Magie!AK65</f>
        <v>12482089</v>
      </c>
      <c r="AL65" s="0" t="n">
        <f aca="false">Magie!AL65*Magie!AL65</f>
        <v>172501956</v>
      </c>
      <c r="AM65" s="0" t="n">
        <f aca="false">Magie!AM65*Magie!AM65</f>
        <v>10758400</v>
      </c>
      <c r="AN65" s="0" t="n">
        <f aca="false">Magie!AN65*Magie!AN65</f>
        <v>175165225</v>
      </c>
      <c r="AO65" s="0" t="n">
        <f aca="false">Magie!AO65*Magie!AO65</f>
        <v>9740641</v>
      </c>
      <c r="AP65" s="0" t="n">
        <f aca="false">Magie!AP65*Magie!AP65</f>
        <v>97416900</v>
      </c>
      <c r="AQ65" s="0" t="n">
        <f aca="false">Magie!AQ65*Magie!AQ65</f>
        <v>41165056</v>
      </c>
      <c r="AR65" s="0" t="n">
        <f aca="false">Magie!AR65*Magie!AR65</f>
        <v>96884649</v>
      </c>
      <c r="AS65" s="0" t="n">
        <f aca="false">Magie!AS65*Magie!AS65</f>
        <v>44102881</v>
      </c>
      <c r="AT65" s="0" t="n">
        <f aca="false">Magie!AT65*Magie!AT65</f>
        <v>101969604</v>
      </c>
      <c r="AU65" s="0" t="n">
        <f aca="false">Magie!AU65*Magie!AU65</f>
        <v>40806544</v>
      </c>
      <c r="AV65" s="0" t="n">
        <f aca="false">Magie!AV65*Magie!AV65</f>
        <v>102556129</v>
      </c>
      <c r="AW65" s="0" t="n">
        <f aca="false">Magie!AW65*Magie!AW65</f>
        <v>37908649</v>
      </c>
      <c r="AX65" s="0" t="n">
        <f aca="false">Magie!AX65*Magie!AX65</f>
        <v>130919364</v>
      </c>
      <c r="AY65" s="0" t="n">
        <f aca="false">Magie!AY65*Magie!AY65</f>
        <v>24167056</v>
      </c>
      <c r="AZ65" s="0" t="n">
        <f aca="false">Magie!AZ65*Magie!AZ65</f>
        <v>128663649</v>
      </c>
      <c r="BA65" s="0" t="n">
        <f aca="false">Magie!BA65*Magie!BA65</f>
        <v>25694761</v>
      </c>
      <c r="BB65" s="0" t="n">
        <f aca="false">Magie!BB65*Magie!BB65</f>
        <v>134513604</v>
      </c>
      <c r="BC65" s="0" t="n">
        <f aca="false">Magie!BC65*Magie!BC65</f>
        <v>23193856</v>
      </c>
      <c r="BD65" s="0" t="n">
        <f aca="false">Magie!BD65*Magie!BD65</f>
        <v>136866601</v>
      </c>
      <c r="BE65" s="0" t="n">
        <f aca="false">Magie!BE65*Magie!BE65</f>
        <v>21687649</v>
      </c>
      <c r="BF65" s="0" t="n">
        <f aca="false">Magie!BF65*Magie!BF65</f>
        <v>209612484</v>
      </c>
      <c r="BG65" s="0" t="n">
        <f aca="false">Magie!BG65*Magie!BG65</f>
        <v>3268864</v>
      </c>
      <c r="BH65" s="0" t="n">
        <f aca="false">Magie!BH65*Magie!BH65</f>
        <v>208831401</v>
      </c>
      <c r="BI65" s="0" t="n">
        <f aca="false">Magie!BI65*Magie!BI65</f>
        <v>4133089</v>
      </c>
      <c r="BJ65" s="0" t="n">
        <f aca="false">Magie!BJ65*Magie!BJ65</f>
        <v>216266436</v>
      </c>
      <c r="BK65" s="0" t="n">
        <f aca="false">Magie!BK65*Magie!BK65</f>
        <v>3168400</v>
      </c>
      <c r="BL65" s="0" t="n">
        <f aca="false">Magie!BL65*Magie!BL65</f>
        <v>217120225</v>
      </c>
      <c r="BM65" s="0" t="n">
        <f aca="false">Magie!BM65*Magie!BM65</f>
        <v>2399401</v>
      </c>
      <c r="BN65" s="0" t="n">
        <f aca="false">Magie!BN65*Magie!BN65</f>
        <v>46607929</v>
      </c>
      <c r="BO65" s="0" t="n">
        <f aca="false">Magie!BO65*Magie!BO65</f>
        <v>90497169</v>
      </c>
      <c r="BP65" s="0" t="n">
        <f aca="false">Magie!BP65*Magie!BP65</f>
        <v>45454564</v>
      </c>
      <c r="BQ65" s="0" t="n">
        <f aca="false">Magie!BQ65*Magie!BQ65</f>
        <v>93857344</v>
      </c>
      <c r="BR65" s="0" t="n">
        <f aca="false">Magie!BR65*Magie!BR65</f>
        <v>48986001</v>
      </c>
      <c r="BS65" s="0" t="n">
        <f aca="false">Magie!BS65*Magie!BS65</f>
        <v>88906041</v>
      </c>
      <c r="BT65" s="0" t="n">
        <f aca="false">Magie!BT65*Magie!BT65</f>
        <v>50154724</v>
      </c>
      <c r="BU65" s="0" t="n">
        <f aca="false">Magie!BU65*Magie!BU65</f>
        <v>85747600</v>
      </c>
      <c r="BV65" s="0" t="n">
        <f aca="false">Magie!BV65*Magie!BV65</f>
        <v>439569</v>
      </c>
      <c r="BW65" s="0" t="n">
        <f aca="false">Magie!BW65*Magie!BW65</f>
        <v>244515769</v>
      </c>
      <c r="BX65" s="0" t="n">
        <f aca="false">Magie!BX65*Magie!BX65</f>
        <v>381924</v>
      </c>
      <c r="BY65" s="0" t="n">
        <f aca="false">Magie!BY65*Magie!BY65</f>
        <v>251285904</v>
      </c>
      <c r="BZ65" s="0" t="n">
        <f aca="false">Magie!BZ65*Magie!BZ65</f>
        <v>765625</v>
      </c>
      <c r="CA65" s="0" t="n">
        <f aca="false">Magie!CA65*Magie!CA65</f>
        <v>243141649</v>
      </c>
      <c r="CB65" s="0" t="n">
        <f aca="false">Magie!CB65*Magie!CB65</f>
        <v>842724</v>
      </c>
      <c r="CC65" s="0" t="n">
        <f aca="false">Magie!CC65*Magie!CC65</f>
        <v>236667456</v>
      </c>
      <c r="CD65" s="0" t="n">
        <f aca="false">Magie!CD65*Magie!CD65</f>
        <v>1428025</v>
      </c>
      <c r="CE65" s="0" t="n">
        <f aca="false">Magie!CE65*Magie!CE65</f>
        <v>229371025</v>
      </c>
      <c r="CF65" s="0" t="n">
        <f aca="false">Magie!CF65*Magie!CF65</f>
        <v>1232100</v>
      </c>
      <c r="CG65" s="0" t="n">
        <f aca="false">Magie!CG65*Magie!CG65</f>
        <v>234702400</v>
      </c>
      <c r="CH65" s="0" t="n">
        <f aca="false">Magie!CH65*Magie!CH65</f>
        <v>1868689</v>
      </c>
      <c r="CI65" s="0" t="n">
        <f aca="false">Magie!CI65*Magie!CI65</f>
        <v>226833721</v>
      </c>
      <c r="CJ65" s="0" t="n">
        <f aca="false">Magie!CJ65*Magie!CJ65</f>
        <v>2102500</v>
      </c>
      <c r="CK65" s="0" t="n">
        <f aca="false">Magie!CK65*Magie!CK65</f>
        <v>221771664</v>
      </c>
      <c r="CL65" s="0" t="n">
        <f aca="false">Magie!CL65*Magie!CL65</f>
        <v>53567761</v>
      </c>
      <c r="CM65" s="0" t="n">
        <f aca="false">Magie!CM65*Magie!CM65</f>
        <v>80658361</v>
      </c>
      <c r="CN65" s="0" t="n">
        <f aca="false">Magie!CN65*Magie!CN65</f>
        <v>52911076</v>
      </c>
      <c r="CO65" s="0" t="n">
        <f aca="false">Magie!CO65*Magie!CO65</f>
        <v>84566416</v>
      </c>
      <c r="CP65" s="0" t="n">
        <f aca="false">Magie!CP65*Magie!CP65</f>
        <v>56715961</v>
      </c>
      <c r="CQ65" s="0" t="n">
        <f aca="false">Magie!CQ65*Magie!CQ65</f>
        <v>79869969</v>
      </c>
      <c r="CR65" s="0" t="n">
        <f aca="false">Magie!CR65*Magie!CR65</f>
        <v>57365476</v>
      </c>
      <c r="CS65" s="0" t="n">
        <f aca="false">Magie!CS65*Magie!CS65</f>
        <v>76177984</v>
      </c>
      <c r="CT65" s="0" t="n">
        <f aca="false">Magie!CT65*Magie!CT65</f>
        <v>14250625</v>
      </c>
      <c r="CU65" s="0" t="n">
        <f aca="false">Magie!CU65*Magie!CU65</f>
        <v>158886025</v>
      </c>
      <c r="CV65" s="0" t="n">
        <f aca="false">Magie!CV65*Magie!CV65</f>
        <v>13322500</v>
      </c>
      <c r="CW65" s="0" t="n">
        <f aca="false">Magie!CW65*Magie!CW65</f>
        <v>162307600</v>
      </c>
      <c r="CX65" s="0" t="n">
        <f aca="false">Magie!CX65*Magie!CX65</f>
        <v>15264649</v>
      </c>
      <c r="CY65" s="0" t="n">
        <f aca="false">Magie!CY65*Magie!CY65</f>
        <v>155775361</v>
      </c>
      <c r="CZ65" s="0" t="n">
        <f aca="false">Magie!CZ65*Magie!CZ65</f>
        <v>16240900</v>
      </c>
      <c r="DA65" s="0" t="n">
        <f aca="false">Magie!DA65*Magie!DA65</f>
        <v>152571904</v>
      </c>
      <c r="DB65" s="0" t="n">
        <f aca="false">Magie!DB65*Magie!DB65</f>
        <v>33212169</v>
      </c>
      <c r="DC65" s="0" t="n">
        <f aca="false">Magie!DC65*Magie!DC65</f>
        <v>110187009</v>
      </c>
      <c r="DD65" s="0" t="n">
        <f aca="false">Magie!DD65*Magie!DD65</f>
        <v>33154564</v>
      </c>
      <c r="DE65" s="0" t="n">
        <f aca="false">Magie!DE65*Magie!DE65</f>
        <v>115605504</v>
      </c>
      <c r="DF65" s="0" t="n">
        <f aca="false">Magie!DF65*Magie!DF65</f>
        <v>36180225</v>
      </c>
      <c r="DG65" s="0" t="n">
        <f aca="false">Magie!DG65*Magie!DG65</f>
        <v>110103049</v>
      </c>
      <c r="DH65" s="0" t="n">
        <f aca="false">Magie!DH65*Magie!DH65</f>
        <v>36216324</v>
      </c>
      <c r="DI65" s="0" t="n">
        <f aca="false">Magie!DI65*Magie!DI65</f>
        <v>104939536</v>
      </c>
      <c r="DJ65" s="0" t="n">
        <f aca="false">Magie!DJ65*Magie!DJ65</f>
        <v>18378369</v>
      </c>
      <c r="DK65" s="0" t="n">
        <f aca="false">Magie!DK65*Magie!DK65</f>
        <v>146240649</v>
      </c>
      <c r="DL65" s="0" t="n">
        <f aca="false">Magie!DL65*Magie!DL65</f>
        <v>17322244</v>
      </c>
      <c r="DM65" s="0" t="n">
        <f aca="false">Magie!DM65*Magie!DM65</f>
        <v>149523984</v>
      </c>
      <c r="DN65" s="0" t="n">
        <f aca="false">Magie!DN65*Magie!DN65</f>
        <v>19527561</v>
      </c>
      <c r="DO65" s="0" t="n">
        <f aca="false">Magie!DO65*Magie!DO65</f>
        <v>143256961</v>
      </c>
      <c r="DP65" s="0" t="n">
        <f aca="false">Magie!DP65*Magie!DP65</f>
        <v>20629764</v>
      </c>
      <c r="DQ65" s="0" t="n">
        <f aca="false">Magie!DQ65*Magie!DQ65</f>
        <v>140185600</v>
      </c>
      <c r="DR65" s="0" t="n">
        <f aca="false">Magie!DR65*Magie!DR65</f>
        <v>4748041</v>
      </c>
      <c r="DS65" s="0" t="n">
        <f aca="false">Magie!DS65*Magie!DS65</f>
        <v>198274561</v>
      </c>
      <c r="DT65" s="0" t="n">
        <f aca="false">Magie!DT65*Magie!DT65</f>
        <v>4726276</v>
      </c>
      <c r="DU65" s="0" t="n">
        <f aca="false">Magie!DU65*Magie!DU65</f>
        <v>205520896</v>
      </c>
      <c r="DV65" s="0" t="n">
        <f aca="false">Magie!DV65*Magie!DV65</f>
        <v>5909761</v>
      </c>
      <c r="DW65" s="0" t="n">
        <f aca="false">Magie!DW65*Magie!DW65</f>
        <v>198161929</v>
      </c>
      <c r="DX65" s="0" t="n">
        <f aca="false">Magie!DX65*Magie!DX65</f>
        <v>5924356</v>
      </c>
      <c r="DY65" s="0" t="n">
        <f aca="false">Magie!DY65*Magie!DY65</f>
        <v>191213584</v>
      </c>
      <c r="DZ65" s="4" t="n">
        <f aca="false">SUM(B65:DY65)</f>
        <v>11454294720</v>
      </c>
    </row>
    <row r="66" customFormat="false" ht="12.75" hidden="false" customHeight="false" outlineLevel="0" collapsed="false">
      <c r="A66" s="1" t="n">
        <v>60</v>
      </c>
      <c r="B66" s="0" t="n">
        <f aca="false">Magie!B66*Magie!B66</f>
        <v>31292836</v>
      </c>
      <c r="C66" s="0" t="n">
        <f aca="false">Magie!C66*Magie!C66</f>
        <v>117592336</v>
      </c>
      <c r="D66" s="0" t="n">
        <f aca="false">Magie!D66*Magie!D66</f>
        <v>29322225</v>
      </c>
      <c r="E66" s="0" t="n">
        <f aca="false">Magie!E66*Magie!E66</f>
        <v>119180889</v>
      </c>
      <c r="F66" s="0" t="n">
        <f aca="false">Magie!F66*Magie!F66</f>
        <v>26604964</v>
      </c>
      <c r="G66" s="0" t="n">
        <f aca="false">Magie!G66*Magie!G66</f>
        <v>124902976</v>
      </c>
      <c r="H66" s="0" t="n">
        <f aca="false">Magie!H66*Magie!H66</f>
        <v>28504921</v>
      </c>
      <c r="I66" s="0" t="n">
        <f aca="false">Magie!I66*Magie!I66</f>
        <v>123143409</v>
      </c>
      <c r="J66" s="0" t="n">
        <f aca="false">Magie!J66*Magie!J66</f>
        <v>66683556</v>
      </c>
      <c r="K66" s="0" t="n">
        <f aca="false">Magie!K66*Magie!K66</f>
        <v>68823616</v>
      </c>
      <c r="L66" s="0" t="n">
        <f aca="false">Magie!L66*Magie!L66</f>
        <v>63409369</v>
      </c>
      <c r="M66" s="0" t="n">
        <f aca="false">Magie!M66*Magie!M66</f>
        <v>69639025</v>
      </c>
      <c r="N66" s="0" t="n">
        <f aca="false">Magie!N66*Magie!N66</f>
        <v>59382436</v>
      </c>
      <c r="O66" s="0" t="n">
        <f aca="false">Magie!O66*Magie!O66</f>
        <v>74028816</v>
      </c>
      <c r="P66" s="0" t="n">
        <f aca="false">Magie!P66*Magie!P66</f>
        <v>62583921</v>
      </c>
      <c r="Q66" s="0" t="n">
        <f aca="false">Magie!Q66*Magie!Q66</f>
        <v>73085401</v>
      </c>
      <c r="R66" s="0" t="n">
        <f aca="false">Magie!R66*Magie!R66</f>
        <v>9205156</v>
      </c>
      <c r="S66" s="0" t="n">
        <f aca="false">Magie!S66*Magie!S66</f>
        <v>179667216</v>
      </c>
      <c r="T66" s="0" t="n">
        <f aca="false">Magie!T66*Magie!T66</f>
        <v>8151025</v>
      </c>
      <c r="U66" s="0" t="n">
        <f aca="false">Magie!U66*Magie!U66</f>
        <v>181629529</v>
      </c>
      <c r="V66" s="0" t="n">
        <f aca="false">Magie!V66*Magie!V66</f>
        <v>6749604</v>
      </c>
      <c r="W66" s="0" t="n">
        <f aca="false">Magie!W66*Magie!W66</f>
        <v>188677696</v>
      </c>
      <c r="X66" s="0" t="n">
        <f aca="false">Magie!X66*Magie!X66</f>
        <v>7722841</v>
      </c>
      <c r="Y66" s="0" t="n">
        <f aca="false">Magie!Y66*Magie!Y66</f>
        <v>186513649</v>
      </c>
      <c r="Z66" s="0" t="n">
        <f aca="false">Magie!Z66*Magie!Z66</f>
        <v>236196</v>
      </c>
      <c r="AA66" s="0" t="n">
        <f aca="false">Magie!AA66*Magie!AA66</f>
        <v>255232576</v>
      </c>
      <c r="AB66" s="0" t="n">
        <f aca="false">Magie!AB66*Magie!AB66</f>
        <v>80089</v>
      </c>
      <c r="AC66" s="0" t="n">
        <f aca="false">Magie!AC66*Magie!AC66</f>
        <v>256800625</v>
      </c>
      <c r="AD66" s="0" t="n">
        <f aca="false">Magie!AD66*Magie!AD66</f>
        <v>676</v>
      </c>
      <c r="AE66" s="0" t="n">
        <f aca="false">Magie!AE66*Magie!AE66</f>
        <v>265168656</v>
      </c>
      <c r="AF66" s="0" t="n">
        <f aca="false">Magie!AF66*Magie!AF66</f>
        <v>53361</v>
      </c>
      <c r="AG66" s="0" t="n">
        <f aca="false">Magie!AG66*Magie!AG66</f>
        <v>263380441</v>
      </c>
      <c r="AH66" s="0" t="n">
        <f aca="false">Magie!AH66*Magie!AH66</f>
        <v>12489156</v>
      </c>
      <c r="AI66" s="0" t="n">
        <f aca="false">Magie!AI66*Magie!AI66</f>
        <v>165894400</v>
      </c>
      <c r="AJ66" s="0" t="n">
        <f aca="false">Magie!AJ66*Magie!AJ66</f>
        <v>11417641</v>
      </c>
      <c r="AK66" s="0" t="n">
        <f aca="false">Magie!AK66*Magie!AK66</f>
        <v>168402529</v>
      </c>
      <c r="AL66" s="0" t="n">
        <f aca="false">Magie!AL66*Magie!AL66</f>
        <v>9746884</v>
      </c>
      <c r="AM66" s="0" t="n">
        <f aca="false">Magie!AM66*Magie!AM66</f>
        <v>175191696</v>
      </c>
      <c r="AN66" s="0" t="n">
        <f aca="false">Magie!AN66*Magie!AN66</f>
        <v>10751841</v>
      </c>
      <c r="AO66" s="0" t="n">
        <f aca="false">Magie!AO66*Magie!AO66</f>
        <v>172475689</v>
      </c>
      <c r="AP66" s="0" t="n">
        <f aca="false">Magie!AP66*Magie!AP66</f>
        <v>44116164</v>
      </c>
      <c r="AQ66" s="0" t="n">
        <f aca="false">Magie!AQ66*Magie!AQ66</f>
        <v>96904336</v>
      </c>
      <c r="AR66" s="0" t="n">
        <f aca="false">Magie!AR66*Magie!AR66</f>
        <v>41152225</v>
      </c>
      <c r="AS66" s="0" t="n">
        <f aca="false">Magie!AS66*Magie!AS66</f>
        <v>97397161</v>
      </c>
      <c r="AT66" s="0" t="n">
        <f aca="false">Magie!AT66*Magie!AT66</f>
        <v>37920964</v>
      </c>
      <c r="AU66" s="0" t="n">
        <f aca="false">Magie!AU66*Magie!AU66</f>
        <v>102576384</v>
      </c>
      <c r="AV66" s="0" t="n">
        <f aca="false">Magie!AV66*Magie!AV66</f>
        <v>40793769</v>
      </c>
      <c r="AW66" s="0" t="n">
        <f aca="false">Magie!AW66*Magie!AW66</f>
        <v>101949409</v>
      </c>
      <c r="AX66" s="0" t="n">
        <f aca="false">Magie!AX66*Magie!AX66</f>
        <v>25704900</v>
      </c>
      <c r="AY66" s="0" t="n">
        <f aca="false">Magie!AY66*Magie!AY66</f>
        <v>128686336</v>
      </c>
      <c r="AZ66" s="0" t="n">
        <f aca="false">Magie!AZ66*Magie!AZ66</f>
        <v>24157225</v>
      </c>
      <c r="BA66" s="0" t="n">
        <f aca="false">Magie!BA66*Magie!BA66</f>
        <v>130896481</v>
      </c>
      <c r="BB66" s="0" t="n">
        <f aca="false">Magie!BB66*Magie!BB66</f>
        <v>21696964</v>
      </c>
      <c r="BC66" s="0" t="n">
        <f aca="false">Magie!BC66*Magie!BC66</f>
        <v>136890000</v>
      </c>
      <c r="BD66" s="0" t="n">
        <f aca="false">Magie!BD66*Magie!BD66</f>
        <v>23184225</v>
      </c>
      <c r="BE66" s="0" t="n">
        <f aca="false">Magie!BE66*Magie!BE66</f>
        <v>134490409</v>
      </c>
      <c r="BF66" s="0" t="n">
        <f aca="false">Magie!BF66*Magie!BF66</f>
        <v>4137156</v>
      </c>
      <c r="BG66" s="0" t="n">
        <f aca="false">Magie!BG66*Magie!BG66</f>
        <v>208860304</v>
      </c>
      <c r="BH66" s="0" t="n">
        <f aca="false">Magie!BH66*Magie!BH66</f>
        <v>3265249</v>
      </c>
      <c r="BI66" s="0" t="n">
        <f aca="false">Magie!BI66*Magie!BI66</f>
        <v>209583529</v>
      </c>
      <c r="BJ66" s="0" t="n">
        <f aca="false">Magie!BJ66*Magie!BJ66</f>
        <v>2402500</v>
      </c>
      <c r="BK66" s="0" t="n">
        <f aca="false">Magie!BK66*Magie!BK66</f>
        <v>217149696</v>
      </c>
      <c r="BL66" s="0" t="n">
        <f aca="false">Magie!BL66*Magie!BL66</f>
        <v>3164841</v>
      </c>
      <c r="BM66" s="0" t="n">
        <f aca="false">Magie!BM66*Magie!BM66</f>
        <v>216237025</v>
      </c>
      <c r="BN66" s="0" t="n">
        <f aca="false">Magie!BN66*Magie!BN66</f>
        <v>93837969</v>
      </c>
      <c r="BO66" s="0" t="n">
        <f aca="false">Magie!BO66*Magie!BO66</f>
        <v>45441081</v>
      </c>
      <c r="BP66" s="0" t="n">
        <f aca="false">Magie!BP66*Magie!BP66</f>
        <v>90516196</v>
      </c>
      <c r="BQ66" s="0" t="n">
        <f aca="false">Magie!BQ66*Magie!BQ66</f>
        <v>46621584</v>
      </c>
      <c r="BR66" s="0" t="n">
        <f aca="false">Magie!BR66*Magie!BR66</f>
        <v>85729081</v>
      </c>
      <c r="BS66" s="0" t="n">
        <f aca="false">Magie!BS66*Magie!BS66</f>
        <v>50140561</v>
      </c>
      <c r="BT66" s="0" t="n">
        <f aca="false">Magie!BT66*Magie!BT66</f>
        <v>88924900</v>
      </c>
      <c r="BU66" s="0" t="n">
        <f aca="false">Magie!BU66*Magie!BU66</f>
        <v>49000000</v>
      </c>
      <c r="BV66" s="0" t="n">
        <f aca="false">Magie!BV66*Magie!BV66</f>
        <v>251254201</v>
      </c>
      <c r="BW66" s="0" t="n">
        <f aca="false">Magie!BW66*Magie!BW66</f>
        <v>380689</v>
      </c>
      <c r="BX66" s="0" t="n">
        <f aca="false">Magie!BX66*Magie!BX66</f>
        <v>244547044</v>
      </c>
      <c r="BY66" s="0" t="n">
        <f aca="false">Magie!BY66*Magie!BY66</f>
        <v>440896</v>
      </c>
      <c r="BZ66" s="0" t="n">
        <f aca="false">Magie!BZ66*Magie!BZ66</f>
        <v>236636689</v>
      </c>
      <c r="CA66" s="0" t="n">
        <f aca="false">Magie!CA66*Magie!CA66</f>
        <v>840889</v>
      </c>
      <c r="CB66" s="0" t="n">
        <f aca="false">Magie!CB66*Magie!CB66</f>
        <v>243172836</v>
      </c>
      <c r="CC66" s="0" t="n">
        <f aca="false">Magie!CC66*Magie!CC66</f>
        <v>767376</v>
      </c>
      <c r="CD66" s="0" t="n">
        <f aca="false">Magie!CD66*Magie!CD66</f>
        <v>234671761</v>
      </c>
      <c r="CE66" s="0" t="n">
        <f aca="false">Magie!CE66*Magie!CE66</f>
        <v>1229881</v>
      </c>
      <c r="CF66" s="0" t="n">
        <f aca="false">Magie!CF66*Magie!CF66</f>
        <v>229401316</v>
      </c>
      <c r="CG66" s="0" t="n">
        <f aca="false">Magie!CG66*Magie!CG66</f>
        <v>1430416</v>
      </c>
      <c r="CH66" s="0" t="n">
        <f aca="false">Magie!CH66*Magie!CH66</f>
        <v>221741881</v>
      </c>
      <c r="CI66" s="0" t="n">
        <f aca="false">Magie!CI66*Magie!CI66</f>
        <v>2099601</v>
      </c>
      <c r="CJ66" s="0" t="n">
        <f aca="false">Magie!CJ66*Magie!CJ66</f>
        <v>226863844</v>
      </c>
      <c r="CK66" s="0" t="n">
        <f aca="false">Magie!CK66*Magie!CK66</f>
        <v>1871424</v>
      </c>
      <c r="CL66" s="0" t="n">
        <f aca="false">Magie!CL66*Magie!CL66</f>
        <v>84548025</v>
      </c>
      <c r="CM66" s="0" t="n">
        <f aca="false">Magie!CM66*Magie!CM66</f>
        <v>52896529</v>
      </c>
      <c r="CN66" s="0" t="n">
        <f aca="false">Magie!CN66*Magie!CN66</f>
        <v>80676324</v>
      </c>
      <c r="CO66" s="0" t="n">
        <f aca="false">Magie!CO66*Magie!CO66</f>
        <v>53582400</v>
      </c>
      <c r="CP66" s="0" t="n">
        <f aca="false">Magie!CP66*Magie!CP66</f>
        <v>76160529</v>
      </c>
      <c r="CQ66" s="0" t="n">
        <f aca="false">Magie!CQ66*Magie!CQ66</f>
        <v>57350329</v>
      </c>
      <c r="CR66" s="0" t="n">
        <f aca="false">Magie!CR66*Magie!CR66</f>
        <v>79887844</v>
      </c>
      <c r="CS66" s="0" t="n">
        <f aca="false">Magie!CS66*Magie!CS66</f>
        <v>56731024</v>
      </c>
      <c r="CT66" s="0" t="n">
        <f aca="false">Magie!CT66*Magie!CT66</f>
        <v>162282121</v>
      </c>
      <c r="CU66" s="0" t="n">
        <f aca="false">Magie!CU66*Magie!CU66</f>
        <v>13315201</v>
      </c>
      <c r="CV66" s="0" t="n">
        <f aca="false">Magie!CV66*Magie!CV66</f>
        <v>158911236</v>
      </c>
      <c r="CW66" s="0" t="n">
        <f aca="false">Magie!CW66*Magie!CW66</f>
        <v>14258176</v>
      </c>
      <c r="CX66" s="0" t="n">
        <f aca="false">Magie!CX66*Magie!CX66</f>
        <v>152547201</v>
      </c>
      <c r="CY66" s="0" t="n">
        <f aca="false">Magie!CY66*Magie!CY66</f>
        <v>16232841</v>
      </c>
      <c r="CZ66" s="0" t="n">
        <f aca="false">Magie!CZ66*Magie!CZ66</f>
        <v>155800324</v>
      </c>
      <c r="DA66" s="0" t="n">
        <f aca="false">Magie!DA66*Magie!DA66</f>
        <v>15272464</v>
      </c>
      <c r="DB66" s="0" t="n">
        <f aca="false">Magie!DB66*Magie!DB66</f>
        <v>115584001</v>
      </c>
      <c r="DC66" s="0" t="n">
        <f aca="false">Magie!DC66*Magie!DC66</f>
        <v>33143049</v>
      </c>
      <c r="DD66" s="0" t="n">
        <f aca="false">Magie!DD66*Magie!DD66</f>
        <v>110208004</v>
      </c>
      <c r="DE66" s="0" t="n">
        <f aca="false">Magie!DE66*Magie!DE66</f>
        <v>33223696</v>
      </c>
      <c r="DF66" s="0" t="n">
        <f aca="false">Magie!DF66*Magie!DF66</f>
        <v>104919049</v>
      </c>
      <c r="DG66" s="0" t="n">
        <f aca="false">Magie!DG66*Magie!DG66</f>
        <v>36204289</v>
      </c>
      <c r="DH66" s="0" t="n">
        <f aca="false">Magie!DH66*Magie!DH66</f>
        <v>110124036</v>
      </c>
      <c r="DI66" s="0" t="n">
        <f aca="false">Magie!DI66*Magie!DI66</f>
        <v>36192256</v>
      </c>
      <c r="DJ66" s="0" t="n">
        <f aca="false">Magie!DJ66*Magie!DJ66</f>
        <v>149499529</v>
      </c>
      <c r="DK66" s="0" t="n">
        <f aca="false">Magie!DK66*Magie!DK66</f>
        <v>17313921</v>
      </c>
      <c r="DL66" s="0" t="n">
        <f aca="false">Magie!DL66*Magie!DL66</f>
        <v>146264836</v>
      </c>
      <c r="DM66" s="0" t="n">
        <f aca="false">Magie!DM66*Magie!DM66</f>
        <v>18386944</v>
      </c>
      <c r="DN66" s="0" t="n">
        <f aca="false">Magie!DN66*Magie!DN66</f>
        <v>140161921</v>
      </c>
      <c r="DO66" s="0" t="n">
        <f aca="false">Magie!DO66*Magie!DO66</f>
        <v>20620681</v>
      </c>
      <c r="DP66" s="0" t="n">
        <f aca="false">Magie!DP66*Magie!DP66</f>
        <v>143280900</v>
      </c>
      <c r="DQ66" s="0" t="n">
        <f aca="false">Magie!DQ66*Magie!DQ66</f>
        <v>19536400</v>
      </c>
      <c r="DR66" s="0" t="n">
        <f aca="false">Magie!DR66*Magie!DR66</f>
        <v>205492225</v>
      </c>
      <c r="DS66" s="0" t="n">
        <f aca="false">Magie!DS66*Magie!DS66</f>
        <v>4721929</v>
      </c>
      <c r="DT66" s="0" t="n">
        <f aca="false">Magie!DT66*Magie!DT66</f>
        <v>198302724</v>
      </c>
      <c r="DU66" s="0" t="n">
        <f aca="false">Magie!DU66*Magie!DU66</f>
        <v>4752400</v>
      </c>
      <c r="DV66" s="0" t="n">
        <f aca="false">Magie!DV66*Magie!DV66</f>
        <v>191185929</v>
      </c>
      <c r="DW66" s="0" t="n">
        <f aca="false">Magie!DW66*Magie!DW66</f>
        <v>5919489</v>
      </c>
      <c r="DX66" s="0" t="n">
        <f aca="false">Magie!DX66*Magie!DX66</f>
        <v>198190084</v>
      </c>
      <c r="DY66" s="0" t="n">
        <f aca="false">Magie!DY66*Magie!DY66</f>
        <v>5914624</v>
      </c>
      <c r="DZ66" s="4" t="n">
        <f aca="false">SUM(B66:DY66)</f>
        <v>11454294720</v>
      </c>
    </row>
    <row r="67" customFormat="false" ht="12.75" hidden="false" customHeight="false" outlineLevel="0" collapsed="false">
      <c r="A67" s="1" t="n">
        <v>61</v>
      </c>
      <c r="B67" s="0" t="n">
        <f aca="false">Magie!B67*Magie!B67</f>
        <v>29300569</v>
      </c>
      <c r="C67" s="0" t="n">
        <f aca="false">Magie!C67*Magie!C67</f>
        <v>119224561</v>
      </c>
      <c r="D67" s="0" t="n">
        <f aca="false">Magie!D67*Magie!D67</f>
        <v>31315216</v>
      </c>
      <c r="E67" s="0" t="n">
        <f aca="false">Magie!E67*Magie!E67</f>
        <v>117548964</v>
      </c>
      <c r="F67" s="0" t="n">
        <f aca="false">Magie!F67*Magie!F67</f>
        <v>28483569</v>
      </c>
      <c r="G67" s="0" t="n">
        <f aca="false">Magie!G67*Magie!G67</f>
        <v>123187801</v>
      </c>
      <c r="H67" s="0" t="n">
        <f aca="false">Magie!H67*Magie!H67</f>
        <v>26625600</v>
      </c>
      <c r="I67" s="0" t="n">
        <f aca="false">Magie!I67*Magie!I67</f>
        <v>124858276</v>
      </c>
      <c r="J67" s="0" t="n">
        <f aca="false">Magie!J67*Magie!J67</f>
        <v>63377521</v>
      </c>
      <c r="K67" s="0" t="n">
        <f aca="false">Magie!K67*Magie!K67</f>
        <v>69672409</v>
      </c>
      <c r="L67" s="0" t="n">
        <f aca="false">Magie!L67*Magie!L67</f>
        <v>66716224</v>
      </c>
      <c r="M67" s="0" t="n">
        <f aca="false">Magie!M67*Magie!M67</f>
        <v>68790436</v>
      </c>
      <c r="N67" s="0" t="n">
        <f aca="false">Magie!N67*Magie!N67</f>
        <v>62552281</v>
      </c>
      <c r="O67" s="0" t="n">
        <f aca="false">Magie!O67*Magie!O67</f>
        <v>73119601</v>
      </c>
      <c r="P67" s="0" t="n">
        <f aca="false">Magie!P67*Magie!P67</f>
        <v>59413264</v>
      </c>
      <c r="Q67" s="0" t="n">
        <f aca="false">Magie!Q67*Magie!Q67</f>
        <v>73994404</v>
      </c>
      <c r="R67" s="0" t="n">
        <f aca="false">Magie!R67*Magie!R67</f>
        <v>8139609</v>
      </c>
      <c r="S67" s="0" t="n">
        <f aca="false">Magie!S67*Magie!S67</f>
        <v>181683441</v>
      </c>
      <c r="T67" s="0" t="n">
        <f aca="false">Magie!T67*Magie!T67</f>
        <v>9217296</v>
      </c>
      <c r="U67" s="0" t="n">
        <f aca="false">Magie!U67*Magie!U67</f>
        <v>179613604</v>
      </c>
      <c r="V67" s="0" t="n">
        <f aca="false">Magie!V67*Magie!V67</f>
        <v>7711729</v>
      </c>
      <c r="W67" s="0" t="n">
        <f aca="false">Magie!W67*Magie!W67</f>
        <v>186568281</v>
      </c>
      <c r="X67" s="0" t="n">
        <f aca="false">Magie!X67*Magie!X67</f>
        <v>6760000</v>
      </c>
      <c r="Y67" s="0" t="n">
        <f aca="false">Magie!Y67*Magie!Y67</f>
        <v>188622756</v>
      </c>
      <c r="Z67" s="0" t="n">
        <f aca="false">Magie!Z67*Magie!Z67</f>
        <v>78961</v>
      </c>
      <c r="AA67" s="0" t="n">
        <f aca="false">Magie!AA67*Magie!AA67</f>
        <v>256864729</v>
      </c>
      <c r="AB67" s="0" t="n">
        <f aca="false">Magie!AB67*Magie!AB67</f>
        <v>238144</v>
      </c>
      <c r="AC67" s="0" t="n">
        <f aca="false">Magie!AC67*Magie!AC67</f>
        <v>255168676</v>
      </c>
      <c r="AD67" s="0" t="n">
        <f aca="false">Magie!AD67*Magie!AD67</f>
        <v>52441</v>
      </c>
      <c r="AE67" s="0" t="n">
        <f aca="false">Magie!AE67*Magie!AE67</f>
        <v>263445361</v>
      </c>
      <c r="AF67" s="0" t="n">
        <f aca="false">Magie!AF67*Magie!AF67</f>
        <v>784</v>
      </c>
      <c r="AG67" s="0" t="n">
        <f aca="false">Magie!AG67*Magie!AG67</f>
        <v>265103524</v>
      </c>
      <c r="AH67" s="0" t="n">
        <f aca="false">Magie!AH67*Magie!AH67</f>
        <v>11404129</v>
      </c>
      <c r="AI67" s="0" t="n">
        <f aca="false">Magie!AI67*Magie!AI67</f>
        <v>168454441</v>
      </c>
      <c r="AJ67" s="0" t="n">
        <f aca="false">Magie!AJ67*Magie!AJ67</f>
        <v>12503296</v>
      </c>
      <c r="AK67" s="0" t="n">
        <f aca="false">Magie!AK67*Magie!AK67</f>
        <v>165842884</v>
      </c>
      <c r="AL67" s="0" t="n">
        <f aca="false">Magie!AL67*Magie!AL67</f>
        <v>10738729</v>
      </c>
      <c r="AM67" s="0" t="n">
        <f aca="false">Magie!AM67*Magie!AM67</f>
        <v>172528225</v>
      </c>
      <c r="AN67" s="0" t="n">
        <f aca="false">Magie!AN67*Magie!AN67</f>
        <v>9759376</v>
      </c>
      <c r="AO67" s="0" t="n">
        <f aca="false">Magie!AO67*Magie!AO67</f>
        <v>175138756</v>
      </c>
      <c r="AP67" s="0" t="n">
        <f aca="false">Magie!AP67*Magie!AP67</f>
        <v>41126569</v>
      </c>
      <c r="AQ67" s="0" t="n">
        <f aca="false">Magie!AQ67*Magie!AQ67</f>
        <v>97436641</v>
      </c>
      <c r="AR67" s="0" t="n">
        <f aca="false">Magie!AR67*Magie!AR67</f>
        <v>44142736</v>
      </c>
      <c r="AS67" s="0" t="n">
        <f aca="false">Magie!AS67*Magie!AS67</f>
        <v>96864964</v>
      </c>
      <c r="AT67" s="0" t="n">
        <f aca="false">Magie!AT67*Magie!AT67</f>
        <v>40768225</v>
      </c>
      <c r="AU67" s="0" t="n">
        <f aca="false">Magie!AU67*Magie!AU67</f>
        <v>101989801</v>
      </c>
      <c r="AV67" s="0" t="n">
        <f aca="false">Magie!AV67*Magie!AV67</f>
        <v>37945600</v>
      </c>
      <c r="AW67" s="0" t="n">
        <f aca="false">Magie!AW67*Magie!AW67</f>
        <v>102535876</v>
      </c>
      <c r="AX67" s="0" t="n">
        <f aca="false">Magie!AX67*Magie!AX67</f>
        <v>24137569</v>
      </c>
      <c r="AY67" s="0" t="n">
        <f aca="false">Magie!AY67*Magie!AY67</f>
        <v>130942249</v>
      </c>
      <c r="AZ67" s="0" t="n">
        <f aca="false">Magie!AZ67*Magie!AZ67</f>
        <v>25725184</v>
      </c>
      <c r="BA67" s="0" t="n">
        <f aca="false">Magie!BA67*Magie!BA67</f>
        <v>128640964</v>
      </c>
      <c r="BB67" s="0" t="n">
        <f aca="false">Magie!BB67*Magie!BB67</f>
        <v>23164969</v>
      </c>
      <c r="BC67" s="0" t="n">
        <f aca="false">Magie!BC67*Magie!BC67</f>
        <v>134536801</v>
      </c>
      <c r="BD67" s="0" t="n">
        <f aca="false">Magie!BD67*Magie!BD67</f>
        <v>21715600</v>
      </c>
      <c r="BE67" s="0" t="n">
        <f aca="false">Magie!BE67*Magie!BE67</f>
        <v>136843204</v>
      </c>
      <c r="BF67" s="0" t="n">
        <f aca="false">Magie!BF67*Magie!BF67</f>
        <v>3258025</v>
      </c>
      <c r="BG67" s="0" t="n">
        <f aca="false">Magie!BG67*Magie!BG67</f>
        <v>209641441</v>
      </c>
      <c r="BH67" s="0" t="n">
        <f aca="false">Magie!BH67*Magie!BH67</f>
        <v>4145296</v>
      </c>
      <c r="BI67" s="0" t="n">
        <f aca="false">Magie!BI67*Magie!BI67</f>
        <v>208802500</v>
      </c>
      <c r="BJ67" s="0" t="n">
        <f aca="false">Magie!BJ67*Magie!BJ67</f>
        <v>3157729</v>
      </c>
      <c r="BK67" s="0" t="n">
        <f aca="false">Magie!BK67*Magie!BK67</f>
        <v>216295849</v>
      </c>
      <c r="BL67" s="0" t="n">
        <f aca="false">Magie!BL67*Magie!BL67</f>
        <v>2408704</v>
      </c>
      <c r="BM67" s="0" t="n">
        <f aca="false">Magie!BM67*Magie!BM67</f>
        <v>217090756</v>
      </c>
      <c r="BN67" s="0" t="n">
        <f aca="false">Magie!BN67*Magie!BN67</f>
        <v>90554256</v>
      </c>
      <c r="BO67" s="0" t="n">
        <f aca="false">Magie!BO67*Magie!BO67</f>
        <v>46594276</v>
      </c>
      <c r="BP67" s="0" t="n">
        <f aca="false">Magie!BP67*Magie!BP67</f>
        <v>93799225</v>
      </c>
      <c r="BQ67" s="0" t="n">
        <f aca="false">Magie!BQ67*Magie!BQ67</f>
        <v>45468049</v>
      </c>
      <c r="BR67" s="0" t="n">
        <f aca="false">Magie!BR67*Magie!BR67</f>
        <v>88962624</v>
      </c>
      <c r="BS67" s="0" t="n">
        <f aca="false">Magie!BS67*Magie!BS67</f>
        <v>48972004</v>
      </c>
      <c r="BT67" s="0" t="n">
        <f aca="false">Magie!BT67*Magie!BT67</f>
        <v>85692049</v>
      </c>
      <c r="BU67" s="0" t="n">
        <f aca="false">Magie!BU67*Magie!BU67</f>
        <v>50168889</v>
      </c>
      <c r="BV67" s="0" t="n">
        <f aca="false">Magie!BV67*Magie!BV67</f>
        <v>244609600</v>
      </c>
      <c r="BW67" s="0" t="n">
        <f aca="false">Magie!BW67*Magie!BW67</f>
        <v>438244</v>
      </c>
      <c r="BX67" s="0" t="n">
        <f aca="false">Magie!BX67*Magie!BX67</f>
        <v>251190801</v>
      </c>
      <c r="BY67" s="0" t="n">
        <f aca="false">Magie!BY67*Magie!BY67</f>
        <v>383161</v>
      </c>
      <c r="BZ67" s="0" t="n">
        <f aca="false">Magie!BZ67*Magie!BZ67</f>
        <v>243235216</v>
      </c>
      <c r="CA67" s="0" t="n">
        <f aca="false">Magie!CA67*Magie!CA67</f>
        <v>763876</v>
      </c>
      <c r="CB67" s="0" t="n">
        <f aca="false">Magie!CB67*Magie!CB67</f>
        <v>236575161</v>
      </c>
      <c r="CC67" s="0" t="n">
        <f aca="false">Magie!CC67*Magie!CC67</f>
        <v>844561</v>
      </c>
      <c r="CD67" s="0" t="n">
        <f aca="false">Magie!CD67*Magie!CD67</f>
        <v>229461904</v>
      </c>
      <c r="CE67" s="0" t="n">
        <f aca="false">Magie!CE67*Magie!CE67</f>
        <v>1425636</v>
      </c>
      <c r="CF67" s="0" t="n">
        <f aca="false">Magie!CF67*Magie!CF67</f>
        <v>234610489</v>
      </c>
      <c r="CG67" s="0" t="n">
        <f aca="false">Magie!CG67*Magie!CG67</f>
        <v>1234321</v>
      </c>
      <c r="CH67" s="0" t="n">
        <f aca="false">Magie!CH67*Magie!CH67</f>
        <v>226924096</v>
      </c>
      <c r="CI67" s="0" t="n">
        <f aca="false">Magie!CI67*Magie!CI67</f>
        <v>1865956</v>
      </c>
      <c r="CJ67" s="0" t="n">
        <f aca="false">Magie!CJ67*Magie!CJ67</f>
        <v>221682321</v>
      </c>
      <c r="CK67" s="0" t="n">
        <f aca="false">Magie!CK67*Magie!CK67</f>
        <v>2105401</v>
      </c>
      <c r="CL67" s="0" t="n">
        <f aca="false">Magie!CL67*Magie!CL67</f>
        <v>80712256</v>
      </c>
      <c r="CM67" s="0" t="n">
        <f aca="false">Magie!CM67*Magie!CM67</f>
        <v>53553124</v>
      </c>
      <c r="CN67" s="0" t="n">
        <f aca="false">Magie!CN67*Magie!CN67</f>
        <v>84511249</v>
      </c>
      <c r="CO67" s="0" t="n">
        <f aca="false">Magie!CO67*Magie!CO67</f>
        <v>52925625</v>
      </c>
      <c r="CP67" s="0" t="n">
        <f aca="false">Magie!CP67*Magie!CP67</f>
        <v>79923600</v>
      </c>
      <c r="CQ67" s="0" t="n">
        <f aca="false">Magie!CQ67*Magie!CQ67</f>
        <v>56700900</v>
      </c>
      <c r="CR67" s="0" t="n">
        <f aca="false">Magie!CR67*Magie!CR67</f>
        <v>76125625</v>
      </c>
      <c r="CS67" s="0" t="n">
        <f aca="false">Magie!CS67*Magie!CS67</f>
        <v>57380625</v>
      </c>
      <c r="CT67" s="0" t="n">
        <f aca="false">Magie!CT67*Magie!CT67</f>
        <v>158961664</v>
      </c>
      <c r="CU67" s="0" t="n">
        <f aca="false">Magie!CU67*Magie!CU67</f>
        <v>14243076</v>
      </c>
      <c r="CV67" s="0" t="n">
        <f aca="false">Magie!CV67*Magie!CV67</f>
        <v>162231169</v>
      </c>
      <c r="CW67" s="0" t="n">
        <f aca="false">Magie!CW67*Magie!CW67</f>
        <v>13329801</v>
      </c>
      <c r="CX67" s="0" t="n">
        <f aca="false">Magie!CX67*Magie!CX67</f>
        <v>155850256</v>
      </c>
      <c r="CY67" s="0" t="n">
        <f aca="false">Magie!CY67*Magie!CY67</f>
        <v>15256836</v>
      </c>
      <c r="CZ67" s="0" t="n">
        <f aca="false">Magie!CZ67*Magie!CZ67</f>
        <v>152497801</v>
      </c>
      <c r="DA67" s="0" t="n">
        <f aca="false">Magie!DA67*Magie!DA67</f>
        <v>16248961</v>
      </c>
      <c r="DB67" s="0" t="n">
        <f aca="false">Magie!DB67*Magie!DB67</f>
        <v>110250000</v>
      </c>
      <c r="DC67" s="0" t="n">
        <f aca="false">Magie!DC67*Magie!DC67</f>
        <v>33200644</v>
      </c>
      <c r="DD67" s="0" t="n">
        <f aca="false">Magie!DD67*Magie!DD67</f>
        <v>115541001</v>
      </c>
      <c r="DE67" s="0" t="n">
        <f aca="false">Magie!DE67*Magie!DE67</f>
        <v>33166081</v>
      </c>
      <c r="DF67" s="0" t="n">
        <f aca="false">Magie!DF67*Magie!DF67</f>
        <v>110166016</v>
      </c>
      <c r="DG67" s="0" t="n">
        <f aca="false">Magie!DG67*Magie!DG67</f>
        <v>36168196</v>
      </c>
      <c r="DH67" s="0" t="n">
        <f aca="false">Magie!DH67*Magie!DH67</f>
        <v>104878081</v>
      </c>
      <c r="DI67" s="0" t="n">
        <f aca="false">Magie!DI67*Magie!DI67</f>
        <v>36228361</v>
      </c>
      <c r="DJ67" s="0" t="n">
        <f aca="false">Magie!DJ67*Magie!DJ67</f>
        <v>146313216</v>
      </c>
      <c r="DK67" s="0" t="n">
        <f aca="false">Magie!DK67*Magie!DK67</f>
        <v>18369796</v>
      </c>
      <c r="DL67" s="0" t="n">
        <f aca="false">Magie!DL67*Magie!DL67</f>
        <v>149450625</v>
      </c>
      <c r="DM67" s="0" t="n">
        <f aca="false">Magie!DM67*Magie!DM67</f>
        <v>17330569</v>
      </c>
      <c r="DN67" s="0" t="n">
        <f aca="false">Magie!DN67*Magie!DN67</f>
        <v>143328784</v>
      </c>
      <c r="DO67" s="0" t="n">
        <f aca="false">Magie!DO67*Magie!DO67</f>
        <v>19518724</v>
      </c>
      <c r="DP67" s="0" t="n">
        <f aca="false">Magie!DP67*Magie!DP67</f>
        <v>140114569</v>
      </c>
      <c r="DQ67" s="0" t="n">
        <f aca="false">Magie!DQ67*Magie!DQ67</f>
        <v>20638849</v>
      </c>
      <c r="DR67" s="0" t="n">
        <f aca="false">Magie!DR67*Magie!DR67</f>
        <v>198359056</v>
      </c>
      <c r="DS67" s="0" t="n">
        <f aca="false">Magie!DS67*Magie!DS67</f>
        <v>4743684</v>
      </c>
      <c r="DT67" s="0" t="n">
        <f aca="false">Magie!DT67*Magie!DT67</f>
        <v>205434889</v>
      </c>
      <c r="DU67" s="0" t="n">
        <f aca="false">Magie!DU67*Magie!DU67</f>
        <v>4730625</v>
      </c>
      <c r="DV67" s="0" t="n">
        <f aca="false">Magie!DV67*Magie!DV67</f>
        <v>198246400</v>
      </c>
      <c r="DW67" s="0" t="n">
        <f aca="false">Magie!DW67*Magie!DW67</f>
        <v>5904900</v>
      </c>
      <c r="DX67" s="0" t="n">
        <f aca="false">Magie!DX67*Magie!DX67</f>
        <v>191130625</v>
      </c>
      <c r="DY67" s="0" t="n">
        <f aca="false">Magie!DY67*Magie!DY67</f>
        <v>5929225</v>
      </c>
      <c r="DZ67" s="4" t="n">
        <f aca="false">SUM(B67:DY67)</f>
        <v>11454294720</v>
      </c>
    </row>
    <row r="68" customFormat="false" ht="12.75" hidden="false" customHeight="false" outlineLevel="0" collapsed="false">
      <c r="A68" s="1" t="n">
        <v>62</v>
      </c>
      <c r="B68" s="0" t="n">
        <f aca="false">Magie!B68*Magie!B68</f>
        <v>117527281</v>
      </c>
      <c r="C68" s="0" t="n">
        <f aca="false">Magie!C68*Magie!C68</f>
        <v>31304025</v>
      </c>
      <c r="D68" s="0" t="n">
        <f aca="false">Magie!D68*Magie!D68</f>
        <v>119246400</v>
      </c>
      <c r="E68" s="0" t="n">
        <f aca="false">Magie!E68*Magie!E68</f>
        <v>29311396</v>
      </c>
      <c r="F68" s="0" t="n">
        <f aca="false">Magie!F68*Magie!F68</f>
        <v>124835929</v>
      </c>
      <c r="G68" s="0" t="n">
        <f aca="false">Magie!G68*Magie!G68</f>
        <v>26615281</v>
      </c>
      <c r="H68" s="0" t="n">
        <f aca="false">Magie!H68*Magie!H68</f>
        <v>123210000</v>
      </c>
      <c r="I68" s="0" t="n">
        <f aca="false">Magie!I68*Magie!I68</f>
        <v>28494244</v>
      </c>
      <c r="J68" s="0" t="n">
        <f aca="false">Magie!J68*Magie!J68</f>
        <v>68773849</v>
      </c>
      <c r="K68" s="0" t="n">
        <f aca="false">Magie!K68*Magie!K68</f>
        <v>66699889</v>
      </c>
      <c r="L68" s="0" t="n">
        <f aca="false">Magie!L68*Magie!L68</f>
        <v>69689104</v>
      </c>
      <c r="M68" s="0" t="n">
        <f aca="false">Magie!M68*Magie!M68</f>
        <v>63393444</v>
      </c>
      <c r="N68" s="0" t="n">
        <f aca="false">Magie!N68*Magie!N68</f>
        <v>73977201</v>
      </c>
      <c r="O68" s="0" t="n">
        <f aca="false">Magie!O68*Magie!O68</f>
        <v>59397849</v>
      </c>
      <c r="P68" s="0" t="n">
        <f aca="false">Magie!P68*Magie!P68</f>
        <v>73136704</v>
      </c>
      <c r="Q68" s="0" t="n">
        <f aca="false">Magie!Q68*Magie!Q68</f>
        <v>62568100</v>
      </c>
      <c r="R68" s="0" t="n">
        <f aca="false">Magie!R68*Magie!R68</f>
        <v>179586801</v>
      </c>
      <c r="S68" s="0" t="n">
        <f aca="false">Magie!S68*Magie!S68</f>
        <v>9211225</v>
      </c>
      <c r="T68" s="0" t="n">
        <f aca="false">Magie!T68*Magie!T68</f>
        <v>181710400</v>
      </c>
      <c r="U68" s="0" t="n">
        <f aca="false">Magie!U68*Magie!U68</f>
        <v>8145316</v>
      </c>
      <c r="V68" s="0" t="n">
        <f aca="false">Magie!V68*Magie!V68</f>
        <v>188595289</v>
      </c>
      <c r="W68" s="0" t="n">
        <f aca="false">Magie!W68*Magie!W68</f>
        <v>6754801</v>
      </c>
      <c r="X68" s="0" t="n">
        <f aca="false">Magie!X68*Magie!X68</f>
        <v>186595600</v>
      </c>
      <c r="Y68" s="0" t="n">
        <f aca="false">Magie!Y68*Magie!Y68</f>
        <v>7717284</v>
      </c>
      <c r="Z68" s="0" t="n">
        <f aca="false">Magie!Z68*Magie!Z68</f>
        <v>255136729</v>
      </c>
      <c r="AA68" s="0" t="n">
        <f aca="false">Magie!AA68*Magie!AA68</f>
        <v>237169</v>
      </c>
      <c r="AB68" s="0" t="n">
        <f aca="false">Magie!AB68*Magie!AB68</f>
        <v>256896784</v>
      </c>
      <c r="AC68" s="0" t="n">
        <f aca="false">Magie!AC68*Magie!AC68</f>
        <v>79524</v>
      </c>
      <c r="AD68" s="0" t="n">
        <f aca="false">Magie!AD68*Magie!AD68</f>
        <v>265070961</v>
      </c>
      <c r="AE68" s="0" t="n">
        <f aca="false">Magie!AE68*Magie!AE68</f>
        <v>729</v>
      </c>
      <c r="AF68" s="0" t="n">
        <f aca="false">Magie!AF68*Magie!AF68</f>
        <v>263477824</v>
      </c>
      <c r="AG68" s="0" t="n">
        <f aca="false">Magie!AG68*Magie!AG68</f>
        <v>52900</v>
      </c>
      <c r="AH68" s="0" t="n">
        <f aca="false">Magie!AH68*Magie!AH68</f>
        <v>165817129</v>
      </c>
      <c r="AI68" s="0" t="n">
        <f aca="false">Magie!AI68*Magie!AI68</f>
        <v>12496225</v>
      </c>
      <c r="AJ68" s="0" t="n">
        <f aca="false">Magie!AJ68*Magie!AJ68</f>
        <v>168480400</v>
      </c>
      <c r="AK68" s="0" t="n">
        <f aca="false">Magie!AK68*Magie!AK68</f>
        <v>11410884</v>
      </c>
      <c r="AL68" s="0" t="n">
        <f aca="false">Magie!AL68*Magie!AL68</f>
        <v>175112289</v>
      </c>
      <c r="AM68" s="0" t="n">
        <f aca="false">Magie!AM68*Magie!AM68</f>
        <v>9753129</v>
      </c>
      <c r="AN68" s="0" t="n">
        <f aca="false">Magie!AN68*Magie!AN68</f>
        <v>172554496</v>
      </c>
      <c r="AO68" s="0" t="n">
        <f aca="false">Magie!AO68*Magie!AO68</f>
        <v>10745284</v>
      </c>
      <c r="AP68" s="0" t="n">
        <f aca="false">Magie!AP68*Magie!AP68</f>
        <v>96845281</v>
      </c>
      <c r="AQ68" s="0" t="n">
        <f aca="false">Magie!AQ68*Magie!AQ68</f>
        <v>44129449</v>
      </c>
      <c r="AR68" s="0" t="n">
        <f aca="false">Magie!AR68*Magie!AR68</f>
        <v>97456384</v>
      </c>
      <c r="AS68" s="0" t="n">
        <f aca="false">Magie!AS68*Magie!AS68</f>
        <v>41139396</v>
      </c>
      <c r="AT68" s="0" t="n">
        <f aca="false">Magie!AT68*Magie!AT68</f>
        <v>102515625</v>
      </c>
      <c r="AU68" s="0" t="n">
        <f aca="false">Magie!AU68*Magie!AU68</f>
        <v>37933281</v>
      </c>
      <c r="AV68" s="0" t="n">
        <f aca="false">Magie!AV68*Magie!AV68</f>
        <v>102010000</v>
      </c>
      <c r="AW68" s="0" t="n">
        <f aca="false">Magie!AW68*Magie!AW68</f>
        <v>40780996</v>
      </c>
      <c r="AX68" s="0" t="n">
        <f aca="false">Magie!AX68*Magie!AX68</f>
        <v>128618281</v>
      </c>
      <c r="AY68" s="0" t="n">
        <f aca="false">Magie!AY68*Magie!AY68</f>
        <v>25715041</v>
      </c>
      <c r="AZ68" s="0" t="n">
        <f aca="false">Magie!AZ68*Magie!AZ68</f>
        <v>130965136</v>
      </c>
      <c r="BA68" s="0" t="n">
        <f aca="false">Magie!BA68*Magie!BA68</f>
        <v>24147396</v>
      </c>
      <c r="BB68" s="0" t="n">
        <f aca="false">Magie!BB68*Magie!BB68</f>
        <v>136819809</v>
      </c>
      <c r="BC68" s="0" t="n">
        <f aca="false">Magie!BC68*Magie!BC68</f>
        <v>21706281</v>
      </c>
      <c r="BD68" s="0" t="n">
        <f aca="false">Magie!BD68*Magie!BD68</f>
        <v>134560000</v>
      </c>
      <c r="BE68" s="0" t="n">
        <f aca="false">Magie!BE68*Magie!BE68</f>
        <v>23174596</v>
      </c>
      <c r="BF68" s="0" t="n">
        <f aca="false">Magie!BF68*Magie!BF68</f>
        <v>208773601</v>
      </c>
      <c r="BG68" s="0" t="n">
        <f aca="false">Magie!BG68*Magie!BG68</f>
        <v>4141225</v>
      </c>
      <c r="BH68" s="0" t="n">
        <f aca="false">Magie!BH68*Magie!BH68</f>
        <v>209670400</v>
      </c>
      <c r="BI68" s="0" t="n">
        <f aca="false">Magie!BI68*Magie!BI68</f>
        <v>3261636</v>
      </c>
      <c r="BJ68" s="0" t="n">
        <f aca="false">Magie!BJ68*Magie!BJ68</f>
        <v>217061289</v>
      </c>
      <c r="BK68" s="0" t="n">
        <f aca="false">Magie!BK68*Magie!BK68</f>
        <v>2405601</v>
      </c>
      <c r="BL68" s="0" t="n">
        <f aca="false">Magie!BL68*Magie!BL68</f>
        <v>216325264</v>
      </c>
      <c r="BM68" s="0" t="n">
        <f aca="false">Magie!BM68*Magie!BM68</f>
        <v>3161284</v>
      </c>
      <c r="BN68" s="0" t="n">
        <f aca="false">Magie!BN68*Magie!BN68</f>
        <v>45481536</v>
      </c>
      <c r="BO68" s="0" t="n">
        <f aca="false">Magie!BO68*Magie!BO68</f>
        <v>93818596</v>
      </c>
      <c r="BP68" s="0" t="n">
        <f aca="false">Magie!BP68*Magie!BP68</f>
        <v>46580625</v>
      </c>
      <c r="BQ68" s="0" t="n">
        <f aca="false">Magie!BQ68*Magie!BQ68</f>
        <v>90535225</v>
      </c>
      <c r="BR68" s="0" t="n">
        <f aca="false">Magie!BR68*Magie!BR68</f>
        <v>50183056</v>
      </c>
      <c r="BS68" s="0" t="n">
        <f aca="false">Magie!BS68*Magie!BS68</f>
        <v>85710564</v>
      </c>
      <c r="BT68" s="0" t="n">
        <f aca="false">Magie!BT68*Magie!BT68</f>
        <v>48958009</v>
      </c>
      <c r="BU68" s="0" t="n">
        <f aca="false">Magie!BU68*Magie!BU68</f>
        <v>88943761</v>
      </c>
      <c r="BV68" s="0" t="n">
        <f aca="false">Magie!BV68*Magie!BV68</f>
        <v>384400</v>
      </c>
      <c r="BW68" s="0" t="n">
        <f aca="false">Magie!BW68*Magie!BW68</f>
        <v>251222500</v>
      </c>
      <c r="BX68" s="0" t="n">
        <f aca="false">Magie!BX68*Magie!BX68</f>
        <v>436921</v>
      </c>
      <c r="BY68" s="0" t="n">
        <f aca="false">Magie!BY68*Magie!BY68</f>
        <v>244578321</v>
      </c>
      <c r="BZ68" s="0" t="n">
        <f aca="false">Magie!BZ68*Magie!BZ68</f>
        <v>846400</v>
      </c>
      <c r="CA68" s="0" t="n">
        <f aca="false">Magie!CA68*Magie!CA68</f>
        <v>236605924</v>
      </c>
      <c r="CB68" s="0" t="n">
        <f aca="false">Magie!CB68*Magie!CB68</f>
        <v>762129</v>
      </c>
      <c r="CC68" s="0" t="n">
        <f aca="false">Magie!CC68*Magie!CC68</f>
        <v>243204025</v>
      </c>
      <c r="CD68" s="0" t="n">
        <f aca="false">Magie!CD68*Magie!CD68</f>
        <v>1236544</v>
      </c>
      <c r="CE68" s="0" t="n">
        <f aca="false">Magie!CE68*Magie!CE68</f>
        <v>234641124</v>
      </c>
      <c r="CF68" s="0" t="n">
        <f aca="false">Magie!CF68*Magie!CF68</f>
        <v>1423249</v>
      </c>
      <c r="CG68" s="0" t="n">
        <f aca="false">Magie!CG68*Magie!CG68</f>
        <v>229431609</v>
      </c>
      <c r="CH68" s="0" t="n">
        <f aca="false">Magie!CH68*Magie!CH68</f>
        <v>2108304</v>
      </c>
      <c r="CI68" s="0" t="n">
        <f aca="false">Magie!CI68*Magie!CI68</f>
        <v>221712100</v>
      </c>
      <c r="CJ68" s="0" t="n">
        <f aca="false">Magie!CJ68*Magie!CJ68</f>
        <v>1863225</v>
      </c>
      <c r="CK68" s="0" t="n">
        <f aca="false">Magie!CK68*Magie!CK68</f>
        <v>226893969</v>
      </c>
      <c r="CL68" s="0" t="n">
        <f aca="false">Magie!CL68*Magie!CL68</f>
        <v>52940176</v>
      </c>
      <c r="CM68" s="0" t="n">
        <f aca="false">Magie!CM68*Magie!CM68</f>
        <v>84529636</v>
      </c>
      <c r="CN68" s="0" t="n">
        <f aca="false">Magie!CN68*Magie!CN68</f>
        <v>53538489</v>
      </c>
      <c r="CO68" s="0" t="n">
        <f aca="false">Magie!CO68*Magie!CO68</f>
        <v>80694289</v>
      </c>
      <c r="CP68" s="0" t="n">
        <f aca="false">Magie!CP68*Magie!CP68</f>
        <v>57395776</v>
      </c>
      <c r="CQ68" s="0" t="n">
        <f aca="false">Magie!CQ68*Magie!CQ68</f>
        <v>76143076</v>
      </c>
      <c r="CR68" s="0" t="n">
        <f aca="false">Magie!CR68*Magie!CR68</f>
        <v>56685841</v>
      </c>
      <c r="CS68" s="0" t="n">
        <f aca="false">Magie!CS68*Magie!CS68</f>
        <v>79905721</v>
      </c>
      <c r="CT68" s="0" t="n">
        <f aca="false">Magie!CT68*Magie!CT68</f>
        <v>13337104</v>
      </c>
      <c r="CU68" s="0" t="n">
        <f aca="false">Magie!CU68*Magie!CU68</f>
        <v>162256644</v>
      </c>
      <c r="CV68" s="0" t="n">
        <f aca="false">Magie!CV68*Magie!CV68</f>
        <v>14235529</v>
      </c>
      <c r="CW68" s="0" t="n">
        <f aca="false">Magie!CW68*Magie!CW68</f>
        <v>158936449</v>
      </c>
      <c r="CX68" s="0" t="n">
        <f aca="false">Magie!CX68*Magie!CX68</f>
        <v>16257024</v>
      </c>
      <c r="CY68" s="0" t="n">
        <f aca="false">Magie!CY68*Magie!CY68</f>
        <v>152522500</v>
      </c>
      <c r="CZ68" s="0" t="n">
        <f aca="false">Magie!CZ68*Magie!CZ68</f>
        <v>15249025</v>
      </c>
      <c r="DA68" s="0" t="n">
        <f aca="false">Magie!DA68*Magie!DA68</f>
        <v>155825289</v>
      </c>
      <c r="DB68" s="0" t="n">
        <f aca="false">Magie!DB68*Magie!DB68</f>
        <v>33177600</v>
      </c>
      <c r="DC68" s="0" t="n">
        <f aca="false">Magie!DC68*Magie!DC68</f>
        <v>115562500</v>
      </c>
      <c r="DD68" s="0" t="n">
        <f aca="false">Magie!DD68*Magie!DD68</f>
        <v>33189121</v>
      </c>
      <c r="DE68" s="0" t="n">
        <f aca="false">Magie!DE68*Magie!DE68</f>
        <v>110229001</v>
      </c>
      <c r="DF68" s="0" t="n">
        <f aca="false">Magie!DF68*Magie!DF68</f>
        <v>36240400</v>
      </c>
      <c r="DG68" s="0" t="n">
        <f aca="false">Magie!DG68*Magie!DG68</f>
        <v>104898564</v>
      </c>
      <c r="DH68" s="0" t="n">
        <f aca="false">Magie!DH68*Magie!DH68</f>
        <v>36156169</v>
      </c>
      <c r="DI68" s="0" t="n">
        <f aca="false">Magie!DI68*Magie!DI68</f>
        <v>110145025</v>
      </c>
      <c r="DJ68" s="0" t="n">
        <f aca="false">Magie!DJ68*Magie!DJ68</f>
        <v>17338896</v>
      </c>
      <c r="DK68" s="0" t="n">
        <f aca="false">Magie!DK68*Magie!DK68</f>
        <v>149475076</v>
      </c>
      <c r="DL68" s="0" t="n">
        <f aca="false">Magie!DL68*Magie!DL68</f>
        <v>18361225</v>
      </c>
      <c r="DM68" s="0" t="n">
        <f aca="false">Magie!DM68*Magie!DM68</f>
        <v>146289025</v>
      </c>
      <c r="DN68" s="0" t="n">
        <f aca="false">Magie!DN68*Magie!DN68</f>
        <v>20647936</v>
      </c>
      <c r="DO68" s="0" t="n">
        <f aca="false">Magie!DO68*Magie!DO68</f>
        <v>140138244</v>
      </c>
      <c r="DP68" s="0" t="n">
        <f aca="false">Magie!DP68*Magie!DP68</f>
        <v>19509889</v>
      </c>
      <c r="DQ68" s="0" t="n">
        <f aca="false">Magie!DQ68*Magie!DQ68</f>
        <v>143304841</v>
      </c>
      <c r="DR68" s="0" t="n">
        <f aca="false">Magie!DR68*Magie!DR68</f>
        <v>4734976</v>
      </c>
      <c r="DS68" s="0" t="n">
        <f aca="false">Magie!DS68*Magie!DS68</f>
        <v>205463556</v>
      </c>
      <c r="DT68" s="0" t="n">
        <f aca="false">Magie!DT68*Magie!DT68</f>
        <v>4739329</v>
      </c>
      <c r="DU68" s="0" t="n">
        <f aca="false">Magie!DU68*Magie!DU68</f>
        <v>198330889</v>
      </c>
      <c r="DV68" s="0" t="n">
        <f aca="false">Magie!DV68*Magie!DV68</f>
        <v>5934096</v>
      </c>
      <c r="DW68" s="0" t="n">
        <f aca="false">Magie!DW68*Magie!DW68</f>
        <v>191158276</v>
      </c>
      <c r="DX68" s="0" t="n">
        <f aca="false">Magie!DX68*Magie!DX68</f>
        <v>5900041</v>
      </c>
      <c r="DY68" s="0" t="n">
        <f aca="false">Magie!DY68*Magie!DY68</f>
        <v>198218241</v>
      </c>
      <c r="DZ68" s="4" t="n">
        <f aca="false">SUM(B68:DY68)</f>
        <v>11454294720</v>
      </c>
    </row>
    <row r="69" customFormat="false" ht="12.75" hidden="false" customHeight="false" outlineLevel="0" collapsed="false">
      <c r="A69" s="1" t="n">
        <v>63</v>
      </c>
      <c r="B69" s="0" t="n">
        <f aca="false">Magie!B69*Magie!B69</f>
        <v>27952369</v>
      </c>
      <c r="C69" s="0" t="n">
        <f aca="false">Magie!C69*Magie!C69</f>
        <v>121992025</v>
      </c>
      <c r="D69" s="0" t="n">
        <f aca="false">Magie!D69*Magie!D69</f>
        <v>27144100</v>
      </c>
      <c r="E69" s="0" t="n">
        <f aca="false">Magie!E69*Magie!E69</f>
        <v>126067984</v>
      </c>
      <c r="F69" s="0" t="n">
        <f aca="false">Magie!F69*Magie!F69</f>
        <v>29888089</v>
      </c>
      <c r="G69" s="0" t="n">
        <f aca="false">Magie!G69*Magie!G69</f>
        <v>120318961</v>
      </c>
      <c r="H69" s="0" t="n">
        <f aca="false">Magie!H69*Magie!H69</f>
        <v>30713764</v>
      </c>
      <c r="I69" s="0" t="n">
        <f aca="false">Magie!I69*Magie!I69</f>
        <v>116467264</v>
      </c>
      <c r="J69" s="0" t="n">
        <f aca="false">Magie!J69*Magie!J69</f>
        <v>61387225</v>
      </c>
      <c r="K69" s="0" t="n">
        <f aca="false">Magie!K69*Magie!K69</f>
        <v>71791729</v>
      </c>
      <c r="L69" s="0" t="n">
        <f aca="false">Magie!L69*Magie!L69</f>
        <v>60559524</v>
      </c>
      <c r="M69" s="0" t="n">
        <f aca="false">Magie!M69*Magie!M69</f>
        <v>75342400</v>
      </c>
      <c r="N69" s="0" t="n">
        <f aca="false">Magie!N69*Magie!N69</f>
        <v>64625521</v>
      </c>
      <c r="O69" s="0" t="n">
        <f aca="false">Magie!O69*Magie!O69</f>
        <v>70913241</v>
      </c>
      <c r="P69" s="0" t="n">
        <f aca="false">Magie!P69*Magie!P69</f>
        <v>65448100</v>
      </c>
      <c r="Q69" s="0" t="n">
        <f aca="false">Magie!Q69*Magie!Q69</f>
        <v>67568400</v>
      </c>
      <c r="R69" s="0" t="n">
        <f aca="false">Magie!R69*Magie!R69</f>
        <v>7436529</v>
      </c>
      <c r="S69" s="0" t="n">
        <f aca="false">Magie!S69*Magie!S69</f>
        <v>185096025</v>
      </c>
      <c r="T69" s="0" t="n">
        <f aca="false">Magie!T69*Magie!T69</f>
        <v>7022500</v>
      </c>
      <c r="U69" s="0" t="n">
        <f aca="false">Magie!U69*Magie!U69</f>
        <v>190108944</v>
      </c>
      <c r="V69" s="0" t="n">
        <f aca="false">Magie!V69*Magie!V69</f>
        <v>8450649</v>
      </c>
      <c r="W69" s="0" t="n">
        <f aca="false">Magie!W69*Magie!W69</f>
        <v>183033841</v>
      </c>
      <c r="X69" s="0" t="n">
        <f aca="false">Magie!X69*Magie!X69</f>
        <v>8892324</v>
      </c>
      <c r="Y69" s="0" t="n">
        <f aca="false">Magie!Y69*Magie!Y69</f>
        <v>178275904</v>
      </c>
      <c r="Z69" s="0" t="n">
        <f aca="false">Magie!Z69*Magie!Z69</f>
        <v>24025</v>
      </c>
      <c r="AA69" s="0" t="n">
        <f aca="false">Magie!AA69*Magie!AA69</f>
        <v>260919409</v>
      </c>
      <c r="AB69" s="0" t="n">
        <f aca="false">Magie!AB69*Magie!AB69</f>
        <v>10404</v>
      </c>
      <c r="AC69" s="0" t="n">
        <f aca="false">Magie!AC69*Magie!AC69</f>
        <v>267649600</v>
      </c>
      <c r="AD69" s="0" t="n">
        <f aca="false">Magie!AD69*Magie!AD69</f>
        <v>128881</v>
      </c>
      <c r="AE69" s="0" t="n">
        <f aca="false">Magie!AE69*Magie!AE69</f>
        <v>259242201</v>
      </c>
      <c r="AF69" s="0" t="n">
        <f aca="false">Magie!AF69*Magie!AF69</f>
        <v>168100</v>
      </c>
      <c r="AG69" s="0" t="n">
        <f aca="false">Magie!AG69*Magie!AG69</f>
        <v>252810000</v>
      </c>
      <c r="AH69" s="0" t="n">
        <f aca="false">Magie!AH69*Magie!AH69</f>
        <v>10569001</v>
      </c>
      <c r="AI69" s="0" t="n">
        <f aca="false">Magie!AI69*Magie!AI69</f>
        <v>171741025</v>
      </c>
      <c r="AJ69" s="0" t="n">
        <f aca="false">Magie!AJ69*Magie!AJ69</f>
        <v>9922500</v>
      </c>
      <c r="AK69" s="0" t="n">
        <f aca="false">Magie!AK69*Magie!AK69</f>
        <v>175933696</v>
      </c>
      <c r="AL69" s="0" t="n">
        <f aca="false">Magie!AL69*Magie!AL69</f>
        <v>11607649</v>
      </c>
      <c r="AM69" s="0" t="n">
        <f aca="false">Magie!AM69*Magie!AM69</f>
        <v>169130025</v>
      </c>
      <c r="AN69" s="0" t="n">
        <f aca="false">Magie!AN69*Magie!AN69</f>
        <v>12292036</v>
      </c>
      <c r="AO69" s="0" t="n">
        <f aca="false">Magie!AO69*Magie!AO69</f>
        <v>165173904</v>
      </c>
      <c r="AP69" s="0" t="n">
        <f aca="false">Magie!AP69*Magie!AP69</f>
        <v>39526369</v>
      </c>
      <c r="AQ69" s="0" t="n">
        <f aca="false">Magie!AQ69*Magie!AQ69</f>
        <v>99940009</v>
      </c>
      <c r="AR69" s="0" t="n">
        <f aca="false">Magie!AR69*Magie!AR69</f>
        <v>39162564</v>
      </c>
      <c r="AS69" s="0" t="n">
        <f aca="false">Magie!AS69*Magie!AS69</f>
        <v>104611984</v>
      </c>
      <c r="AT69" s="0" t="n">
        <f aca="false">Magie!AT69*Magie!AT69</f>
        <v>42445225</v>
      </c>
      <c r="AU69" s="0" t="n">
        <f aca="false">Magie!AU69*Magie!AU69</f>
        <v>99380961</v>
      </c>
      <c r="AV69" s="0" t="n">
        <f aca="false">Magie!AV69*Magie!AV69</f>
        <v>42797764</v>
      </c>
      <c r="AW69" s="0" t="n">
        <f aca="false">Magie!AW69*Magie!AW69</f>
        <v>94945536</v>
      </c>
      <c r="AX69" s="0" t="n">
        <f aca="false">Magie!AX69*Magie!AX69</f>
        <v>22915369</v>
      </c>
      <c r="AY69" s="0" t="n">
        <f aca="false">Magie!AY69*Magie!AY69</f>
        <v>133841761</v>
      </c>
      <c r="AZ69" s="0" t="n">
        <f aca="false">Magie!AZ69*Magie!AZ69</f>
        <v>21958596</v>
      </c>
      <c r="BA69" s="0" t="n">
        <f aca="false">Magie!BA69*Magie!BA69</f>
        <v>137545984</v>
      </c>
      <c r="BB69" s="0" t="n">
        <f aca="false">Magie!BB69*Magie!BB69</f>
        <v>24433249</v>
      </c>
      <c r="BC69" s="0" t="n">
        <f aca="false">Magie!BC69*Magie!BC69</f>
        <v>131537961</v>
      </c>
      <c r="BD69" s="0" t="n">
        <f aca="false">Magie!BD69*Magie!BD69</f>
        <v>25421764</v>
      </c>
      <c r="BE69" s="0" t="n">
        <f aca="false">Magie!BE69*Magie!BE69</f>
        <v>128051856</v>
      </c>
      <c r="BF69" s="0" t="n">
        <f aca="false">Magie!BF69*Magie!BF69</f>
        <v>2819041</v>
      </c>
      <c r="BG69" s="0" t="n">
        <f aca="false">Magie!BG69*Magie!BG69</f>
        <v>213306025</v>
      </c>
      <c r="BH69" s="0" t="n">
        <f aca="false">Magie!BH69*Magie!BH69</f>
        <v>2722500</v>
      </c>
      <c r="BI69" s="0" t="n">
        <f aca="false">Magie!BI69*Magie!BI69</f>
        <v>220106896</v>
      </c>
      <c r="BJ69" s="0" t="n">
        <f aca="false">Magie!BJ69*Magie!BJ69</f>
        <v>3636649</v>
      </c>
      <c r="BK69" s="0" t="n">
        <f aca="false">Magie!BK69*Magie!BK69</f>
        <v>212488929</v>
      </c>
      <c r="BL69" s="0" t="n">
        <f aca="false">Magie!BL69*Magie!BL69</f>
        <v>3740356</v>
      </c>
      <c r="BM69" s="0" t="n">
        <f aca="false">Magie!BM69*Magie!BM69</f>
        <v>205979904</v>
      </c>
      <c r="BN69" s="0" t="n">
        <f aca="false">Magie!BN69*Magie!BN69</f>
        <v>88096996</v>
      </c>
      <c r="BO69" s="0" t="n">
        <f aca="false">Magie!BO69*Magie!BO69</f>
        <v>48385936</v>
      </c>
      <c r="BP69" s="0" t="n">
        <f aca="false">Magie!BP69*Magie!BP69</f>
        <v>86545809</v>
      </c>
      <c r="BQ69" s="0" t="n">
        <f aca="false">Magie!BQ69*Magie!BQ69</f>
        <v>50765625</v>
      </c>
      <c r="BR69" s="0" t="n">
        <f aca="false">Magie!BR69*Magie!BR69</f>
        <v>91355364</v>
      </c>
      <c r="BS69" s="0" t="n">
        <f aca="false">Magie!BS69*Magie!BS69</f>
        <v>47224384</v>
      </c>
      <c r="BT69" s="0" t="n">
        <f aca="false">Magie!BT69*Magie!BT69</f>
        <v>92987449</v>
      </c>
      <c r="BU69" s="0" t="n">
        <f aca="false">Magie!BU69*Magie!BU69</f>
        <v>44849809</v>
      </c>
      <c r="BV69" s="0" t="n">
        <f aca="false">Magie!BV69*Magie!BV69</f>
        <v>240560100</v>
      </c>
      <c r="BW69" s="0" t="n">
        <f aca="false">Magie!BW69*Magie!BW69</f>
        <v>627264</v>
      </c>
      <c r="BX69" s="0" t="n">
        <f aca="false">Magie!BX69*Magie!BX69</f>
        <v>239228089</v>
      </c>
      <c r="BY69" s="0" t="n">
        <f aca="false">Magie!BY69*Magie!BY69</f>
        <v>1002001</v>
      </c>
      <c r="BZ69" s="0" t="n">
        <f aca="false">Magie!BZ69*Magie!BZ69</f>
        <v>247181284</v>
      </c>
      <c r="CA69" s="0" t="n">
        <f aca="false">Magie!CA69*Magie!CA69</f>
        <v>559504</v>
      </c>
      <c r="CB69" s="0" t="n">
        <f aca="false">Magie!CB69*Magie!CB69</f>
        <v>248598289</v>
      </c>
      <c r="CC69" s="0" t="n">
        <f aca="false">Magie!CC69*Magie!CC69</f>
        <v>284089</v>
      </c>
      <c r="CD69" s="0" t="n">
        <f aca="false">Magie!CD69*Magie!CD69</f>
        <v>225540324</v>
      </c>
      <c r="CE69" s="0" t="n">
        <f aca="false">Magie!CE69*Magie!CE69</f>
        <v>1752976</v>
      </c>
      <c r="CF69" s="0" t="n">
        <f aca="false">Magie!CF69*Magie!CF69</f>
        <v>223054225</v>
      </c>
      <c r="CG69" s="0" t="n">
        <f aca="false">Magie!CG69*Magie!CG69</f>
        <v>2229049</v>
      </c>
      <c r="CH69" s="0" t="n">
        <f aca="false">Magie!CH69*Magie!CH69</f>
        <v>230736100</v>
      </c>
      <c r="CI69" s="0" t="n">
        <f aca="false">Magie!CI69*Magie!CI69</f>
        <v>1537600</v>
      </c>
      <c r="CJ69" s="0" t="n">
        <f aca="false">Magie!CJ69*Magie!CJ69</f>
        <v>233325625</v>
      </c>
      <c r="CK69" s="0" t="n">
        <f aca="false">Magie!CK69*Magie!CK69</f>
        <v>1134225</v>
      </c>
      <c r="CL69" s="0" t="n">
        <f aca="false">Magie!CL69*Magie!CL69</f>
        <v>78393316</v>
      </c>
      <c r="CM69" s="0" t="n">
        <f aca="false">Magie!CM69*Magie!CM69</f>
        <v>55472704</v>
      </c>
      <c r="CN69" s="0" t="n">
        <f aca="false">Magie!CN69*Magie!CN69</f>
        <v>77633721</v>
      </c>
      <c r="CO69" s="0" t="n">
        <f aca="false">Magie!CO69*Magie!CO69</f>
        <v>58629649</v>
      </c>
      <c r="CP69" s="0" t="n">
        <f aca="false">Magie!CP69*Magie!CP69</f>
        <v>82192356</v>
      </c>
      <c r="CQ69" s="0" t="n">
        <f aca="false">Magie!CQ69*Magie!CQ69</f>
        <v>54819216</v>
      </c>
      <c r="CR69" s="0" t="n">
        <f aca="false">Magie!CR69*Magie!CR69</f>
        <v>83010321</v>
      </c>
      <c r="CS69" s="0" t="n">
        <f aca="false">Magie!CS69*Magie!CS69</f>
        <v>51681721</v>
      </c>
      <c r="CT69" s="0" t="n">
        <f aca="false">Magie!CT69*Magie!CT69</f>
        <v>155700484</v>
      </c>
      <c r="CU69" s="0" t="n">
        <f aca="false">Magie!CU69*Magie!CU69</f>
        <v>15241216</v>
      </c>
      <c r="CV69" s="0" t="n">
        <f aca="false">Magie!CV69*Magie!CV69</f>
        <v>152646025</v>
      </c>
      <c r="CW69" s="0" t="n">
        <f aca="false">Magie!CW69*Magie!CW69</f>
        <v>16265089</v>
      </c>
      <c r="CX69" s="0" t="n">
        <f aca="false">Magie!CX69*Magie!CX69</f>
        <v>159012100</v>
      </c>
      <c r="CY69" s="0" t="n">
        <f aca="false">Magie!CY69*Magie!CY69</f>
        <v>14288400</v>
      </c>
      <c r="CZ69" s="0" t="n">
        <f aca="false">Magie!CZ69*Magie!CZ69</f>
        <v>162180225</v>
      </c>
      <c r="DA69" s="0" t="n">
        <f aca="false">Magie!DA69*Magie!DA69</f>
        <v>13286025</v>
      </c>
      <c r="DB69" s="0" t="n">
        <f aca="false">Magie!DB69*Magie!DB69</f>
        <v>107536900</v>
      </c>
      <c r="DC69" s="0" t="n">
        <f aca="false">Magie!DC69*Magie!DC69</f>
        <v>34715664</v>
      </c>
      <c r="DD69" s="0" t="n">
        <f aca="false">Magie!DD69*Magie!DD69</f>
        <v>107474689</v>
      </c>
      <c r="DE69" s="0" t="n">
        <f aca="false">Magie!DE69*Magie!DE69</f>
        <v>37711881</v>
      </c>
      <c r="DF69" s="0" t="n">
        <f aca="false">Magie!DF69*Magie!DF69</f>
        <v>112826884</v>
      </c>
      <c r="DG69" s="0" t="n">
        <f aca="false">Magie!DG69*Magie!DG69</f>
        <v>34668544</v>
      </c>
      <c r="DH69" s="0" t="n">
        <f aca="false">Magie!DH69*Magie!DH69</f>
        <v>112933129</v>
      </c>
      <c r="DI69" s="0" t="n">
        <f aca="false">Magie!DI69*Magie!DI69</f>
        <v>31730689</v>
      </c>
      <c r="DJ69" s="0" t="n">
        <f aca="false">Magie!DJ69*Magie!DJ69</f>
        <v>143185156</v>
      </c>
      <c r="DK69" s="0" t="n">
        <f aca="false">Magie!DK69*Magie!DK69</f>
        <v>19501056</v>
      </c>
      <c r="DL69" s="0" t="n">
        <f aca="false">Magie!DL69*Magie!DL69</f>
        <v>140256649</v>
      </c>
      <c r="DM69" s="0" t="n">
        <f aca="false">Magie!DM69*Magie!DM69</f>
        <v>20657025</v>
      </c>
      <c r="DN69" s="0" t="n">
        <f aca="false">Magie!DN69*Magie!DN69</f>
        <v>146361604</v>
      </c>
      <c r="DO69" s="0" t="n">
        <f aca="false">Magie!DO69*Magie!DO69</f>
        <v>18421264</v>
      </c>
      <c r="DP69" s="0" t="n">
        <f aca="false">Magie!DP69*Magie!DP69</f>
        <v>149401729</v>
      </c>
      <c r="DQ69" s="0" t="n">
        <f aca="false">Magie!DQ69*Magie!DQ69</f>
        <v>17280649</v>
      </c>
      <c r="DR69" s="0" t="n">
        <f aca="false">Magie!DR69*Magie!DR69</f>
        <v>194714116</v>
      </c>
      <c r="DS69" s="0" t="n">
        <f aca="false">Magie!DS69*Magie!DS69</f>
        <v>5326864</v>
      </c>
      <c r="DT69" s="0" t="n">
        <f aca="false">Magie!DT69*Magie!DT69</f>
        <v>194630401</v>
      </c>
      <c r="DU69" s="0" t="n">
        <f aca="false">Magie!DU69*Magie!DU69</f>
        <v>6538249</v>
      </c>
      <c r="DV69" s="0" t="n">
        <f aca="false">Magie!DV69*Magie!DV69</f>
        <v>201810436</v>
      </c>
      <c r="DW69" s="0" t="n">
        <f aca="false">Magie!DW69*Magie!DW69</f>
        <v>5308416</v>
      </c>
      <c r="DX69" s="0" t="n">
        <f aca="false">Magie!DX69*Magie!DX69</f>
        <v>201952521</v>
      </c>
      <c r="DY69" s="0" t="n">
        <f aca="false">Magie!DY69*Magie!DY69</f>
        <v>4198401</v>
      </c>
      <c r="DZ69" s="4" t="n">
        <f aca="false">SUM(B69:DY69)</f>
        <v>11454294720</v>
      </c>
    </row>
    <row r="70" customFormat="false" ht="12.75" hidden="false" customHeight="false" outlineLevel="0" collapsed="false">
      <c r="A70" s="1" t="n">
        <v>64</v>
      </c>
      <c r="B70" s="0" t="n">
        <f aca="false">Magie!B70*Magie!B70</f>
        <v>126045529</v>
      </c>
      <c r="C70" s="0" t="n">
        <f aca="false">Magie!C70*Magie!C70</f>
        <v>27133681</v>
      </c>
      <c r="D70" s="0" t="n">
        <f aca="false">Magie!D70*Magie!D70</f>
        <v>122014116</v>
      </c>
      <c r="E70" s="0" t="n">
        <f aca="false">Magie!E70*Magie!E70</f>
        <v>27962944</v>
      </c>
      <c r="F70" s="0" t="n">
        <f aca="false">Magie!F70*Magie!F70</f>
        <v>116445681</v>
      </c>
      <c r="G70" s="0" t="n">
        <f aca="false">Magie!G70*Magie!G70</f>
        <v>30702681</v>
      </c>
      <c r="H70" s="0" t="n">
        <f aca="false">Magie!H70*Magie!H70</f>
        <v>120340900</v>
      </c>
      <c r="I70" s="0" t="n">
        <f aca="false">Magie!I70*Magie!I70</f>
        <v>29899024</v>
      </c>
      <c r="J70" s="0" t="n">
        <f aca="false">Magie!J70*Magie!J70</f>
        <v>75325041</v>
      </c>
      <c r="K70" s="0" t="n">
        <f aca="false">Magie!K70*Magie!K70</f>
        <v>60543961</v>
      </c>
      <c r="L70" s="0" t="n">
        <f aca="false">Magie!L70*Magie!L70</f>
        <v>71808676</v>
      </c>
      <c r="M70" s="0" t="n">
        <f aca="false">Magie!M70*Magie!M70</f>
        <v>61402896</v>
      </c>
      <c r="N70" s="0" t="n">
        <f aca="false">Magie!N70*Magie!N70</f>
        <v>67551961</v>
      </c>
      <c r="O70" s="0" t="n">
        <f aca="false">Magie!O70*Magie!O70</f>
        <v>65431921</v>
      </c>
      <c r="P70" s="0" t="n">
        <f aca="false">Magie!P70*Magie!P70</f>
        <v>70930084</v>
      </c>
      <c r="Q70" s="0" t="n">
        <f aca="false">Magie!Q70*Magie!Q70</f>
        <v>64641600</v>
      </c>
      <c r="R70" s="0" t="n">
        <f aca="false">Magie!R70*Magie!R70</f>
        <v>190081369</v>
      </c>
      <c r="S70" s="0" t="n">
        <f aca="false">Magie!S70*Magie!S70</f>
        <v>7017201</v>
      </c>
      <c r="T70" s="0" t="n">
        <f aca="false">Magie!T70*Magie!T70</f>
        <v>185123236</v>
      </c>
      <c r="U70" s="0" t="n">
        <f aca="false">Magie!U70*Magie!U70</f>
        <v>7441984</v>
      </c>
      <c r="V70" s="0" t="n">
        <f aca="false">Magie!V70*Magie!V70</f>
        <v>178249201</v>
      </c>
      <c r="W70" s="0" t="n">
        <f aca="false">Magie!W70*Magie!W70</f>
        <v>8886361</v>
      </c>
      <c r="X70" s="0" t="n">
        <f aca="false">Magie!X70*Magie!X70</f>
        <v>183060900</v>
      </c>
      <c r="Y70" s="0" t="n">
        <f aca="false">Magie!Y70*Magie!Y70</f>
        <v>8456464</v>
      </c>
      <c r="Z70" s="0" t="n">
        <f aca="false">Magie!Z70*Magie!Z70</f>
        <v>267616881</v>
      </c>
      <c r="AA70" s="0" t="n">
        <f aca="false">Magie!AA70*Magie!AA70</f>
        <v>10201</v>
      </c>
      <c r="AB70" s="0" t="n">
        <f aca="false">Magie!AB70*Magie!AB70</f>
        <v>260951716</v>
      </c>
      <c r="AC70" s="0" t="n">
        <f aca="false">Magie!AC70*Magie!AC70</f>
        <v>24336</v>
      </c>
      <c r="AD70" s="0" t="n">
        <f aca="false">Magie!AD70*Magie!AD70</f>
        <v>252778201</v>
      </c>
      <c r="AE70" s="0" t="n">
        <f aca="false">Magie!AE70*Magie!AE70</f>
        <v>167281</v>
      </c>
      <c r="AF70" s="0" t="n">
        <f aca="false">Magie!AF70*Magie!AF70</f>
        <v>259274404</v>
      </c>
      <c r="AG70" s="0" t="n">
        <f aca="false">Magie!AG70*Magie!AG70</f>
        <v>129600</v>
      </c>
      <c r="AH70" s="0" t="n">
        <f aca="false">Magie!AH70*Magie!AH70</f>
        <v>175907169</v>
      </c>
      <c r="AI70" s="0" t="n">
        <f aca="false">Magie!AI70*Magie!AI70</f>
        <v>9916201</v>
      </c>
      <c r="AJ70" s="0" t="n">
        <f aca="false">Magie!AJ70*Magie!AJ70</f>
        <v>171767236</v>
      </c>
      <c r="AK70" s="0" t="n">
        <f aca="false">Magie!AK70*Magie!AK70</f>
        <v>10575504</v>
      </c>
      <c r="AL70" s="0" t="n">
        <f aca="false">Magie!AL70*Magie!AL70</f>
        <v>165148201</v>
      </c>
      <c r="AM70" s="0" t="n">
        <f aca="false">Magie!AM70*Magie!AM70</f>
        <v>12285025</v>
      </c>
      <c r="AN70" s="0" t="n">
        <f aca="false">Magie!AN70*Magie!AN70</f>
        <v>169156036</v>
      </c>
      <c r="AO70" s="0" t="n">
        <f aca="false">Magie!AO70*Magie!AO70</f>
        <v>11614464</v>
      </c>
      <c r="AP70" s="0" t="n">
        <f aca="false">Magie!AP70*Magie!AP70</f>
        <v>104591529</v>
      </c>
      <c r="AQ70" s="0" t="n">
        <f aca="false">Magie!AQ70*Magie!AQ70</f>
        <v>39150049</v>
      </c>
      <c r="AR70" s="0" t="n">
        <f aca="false">Magie!AR70*Magie!AR70</f>
        <v>99960004</v>
      </c>
      <c r="AS70" s="0" t="n">
        <f aca="false">Magie!AS70*Magie!AS70</f>
        <v>39538944</v>
      </c>
      <c r="AT70" s="0" t="n">
        <f aca="false">Magie!AT70*Magie!AT70</f>
        <v>94926049</v>
      </c>
      <c r="AU70" s="0" t="n">
        <f aca="false">Magie!AU70*Magie!AU70</f>
        <v>42784681</v>
      </c>
      <c r="AV70" s="0" t="n">
        <f aca="false">Magie!AV70*Magie!AV70</f>
        <v>99400900</v>
      </c>
      <c r="AW70" s="0" t="n">
        <f aca="false">Magie!AW70*Magie!AW70</f>
        <v>42458256</v>
      </c>
      <c r="AX70" s="0" t="n">
        <f aca="false">Magie!AX70*Magie!AX70</f>
        <v>137522529</v>
      </c>
      <c r="AY70" s="0" t="n">
        <f aca="false">Magie!AY70*Magie!AY70</f>
        <v>21949225</v>
      </c>
      <c r="AZ70" s="0" t="n">
        <f aca="false">Magie!AZ70*Magie!AZ70</f>
        <v>133864900</v>
      </c>
      <c r="BA70" s="0" t="n">
        <f aca="false">Magie!BA70*Magie!BA70</f>
        <v>22924944</v>
      </c>
      <c r="BB70" s="0" t="n">
        <f aca="false">Magie!BB70*Magie!BB70</f>
        <v>128029225</v>
      </c>
      <c r="BC70" s="0" t="n">
        <f aca="false">Magie!BC70*Magie!BC70</f>
        <v>25411681</v>
      </c>
      <c r="BD70" s="0" t="n">
        <f aca="false">Magie!BD70*Magie!BD70</f>
        <v>131560900</v>
      </c>
      <c r="BE70" s="0" t="n">
        <f aca="false">Magie!BE70*Magie!BE70</f>
        <v>24443136</v>
      </c>
      <c r="BF70" s="0" t="n">
        <f aca="false">Magie!BF70*Magie!BF70</f>
        <v>220077225</v>
      </c>
      <c r="BG70" s="0" t="n">
        <f aca="false">Magie!BG70*Magie!BG70</f>
        <v>2719201</v>
      </c>
      <c r="BH70" s="0" t="n">
        <f aca="false">Magie!BH70*Magie!BH70</f>
        <v>213335236</v>
      </c>
      <c r="BI70" s="0" t="n">
        <f aca="false">Magie!BI70*Magie!BI70</f>
        <v>2822400</v>
      </c>
      <c r="BJ70" s="0" t="n">
        <f aca="false">Magie!BJ70*Magie!BJ70</f>
        <v>205951201</v>
      </c>
      <c r="BK70" s="0" t="n">
        <f aca="false">Magie!BK70*Magie!BK70</f>
        <v>3736489</v>
      </c>
      <c r="BL70" s="0" t="n">
        <f aca="false">Magie!BL70*Magie!BL70</f>
        <v>212518084</v>
      </c>
      <c r="BM70" s="0" t="n">
        <f aca="false">Magie!BM70*Magie!BM70</f>
        <v>3640464</v>
      </c>
      <c r="BN70" s="0" t="n">
        <f aca="false">Magie!BN70*Magie!BN70</f>
        <v>50779876</v>
      </c>
      <c r="BO70" s="0" t="n">
        <f aca="false">Magie!BO70*Magie!BO70</f>
        <v>86564416</v>
      </c>
      <c r="BP70" s="0" t="n">
        <f aca="false">Magie!BP70*Magie!BP70</f>
        <v>48372025</v>
      </c>
      <c r="BQ70" s="0" t="n">
        <f aca="false">Magie!BQ70*Magie!BQ70</f>
        <v>88078225</v>
      </c>
      <c r="BR70" s="0" t="n">
        <f aca="false">Magie!BR70*Magie!BR70</f>
        <v>44863204</v>
      </c>
      <c r="BS70" s="0" t="n">
        <f aca="false">Magie!BS70*Magie!BS70</f>
        <v>93006736</v>
      </c>
      <c r="BT70" s="0" t="n">
        <f aca="false">Magie!BT70*Magie!BT70</f>
        <v>47210641</v>
      </c>
      <c r="BU70" s="0" t="n">
        <f aca="false">Magie!BU70*Magie!BU70</f>
        <v>91336249</v>
      </c>
      <c r="BV70" s="0" t="n">
        <f aca="false">Magie!BV70*Magie!BV70</f>
        <v>1004004</v>
      </c>
      <c r="BW70" s="0" t="n">
        <f aca="false">Magie!BW70*Magie!BW70</f>
        <v>239259024</v>
      </c>
      <c r="BX70" s="0" t="n">
        <f aca="false">Magie!BX70*Magie!BX70</f>
        <v>625681</v>
      </c>
      <c r="BY70" s="0" t="n">
        <f aca="false">Magie!BY70*Magie!BY70</f>
        <v>240529081</v>
      </c>
      <c r="BZ70" s="0" t="n">
        <f aca="false">Magie!BZ70*Magie!BZ70</f>
        <v>285156</v>
      </c>
      <c r="CA70" s="0" t="n">
        <f aca="false">Magie!CA70*Magie!CA70</f>
        <v>248629824</v>
      </c>
      <c r="CB70" s="0" t="n">
        <f aca="false">Magie!CB70*Magie!CB70</f>
        <v>558009</v>
      </c>
      <c r="CC70" s="0" t="n">
        <f aca="false">Magie!CC70*Magie!CC70</f>
        <v>247149841</v>
      </c>
      <c r="CD70" s="0" t="n">
        <f aca="false">Magie!CD70*Magie!CD70</f>
        <v>2232036</v>
      </c>
      <c r="CE70" s="0" t="n">
        <f aca="false">Magie!CE70*Magie!CE70</f>
        <v>223084096</v>
      </c>
      <c r="CF70" s="0" t="n">
        <f aca="false">Magie!CF70*Magie!CF70</f>
        <v>1750329</v>
      </c>
      <c r="CG70" s="0" t="n">
        <f aca="false">Magie!CG70*Magie!CG70</f>
        <v>225510289</v>
      </c>
      <c r="CH70" s="0" t="n">
        <f aca="false">Magie!CH70*Magie!CH70</f>
        <v>1136356</v>
      </c>
      <c r="CI70" s="0" t="n">
        <f aca="false">Magie!CI70*Magie!CI70</f>
        <v>233356176</v>
      </c>
      <c r="CJ70" s="0" t="n">
        <f aca="false">Magie!CJ70*Magie!CJ70</f>
        <v>1535121</v>
      </c>
      <c r="CK70" s="0" t="n">
        <f aca="false">Magie!CK70*Magie!CK70</f>
        <v>230705721</v>
      </c>
      <c r="CL70" s="0" t="n">
        <f aca="false">Magie!CL70*Magie!CL70</f>
        <v>58644964</v>
      </c>
      <c r="CM70" s="0" t="n">
        <f aca="false">Magie!CM70*Magie!CM70</f>
        <v>77651344</v>
      </c>
      <c r="CN70" s="0" t="n">
        <f aca="false">Magie!CN70*Magie!CN70</f>
        <v>55457809</v>
      </c>
      <c r="CO70" s="0" t="n">
        <f aca="false">Magie!CO70*Magie!CO70</f>
        <v>78375609</v>
      </c>
      <c r="CP70" s="0" t="n">
        <f aca="false">Magie!CP70*Magie!CP70</f>
        <v>51696100</v>
      </c>
      <c r="CQ70" s="0" t="n">
        <f aca="false">Magie!CQ70*Magie!CQ70</f>
        <v>83028544</v>
      </c>
      <c r="CR70" s="0" t="n">
        <f aca="false">Magie!CR70*Magie!CR70</f>
        <v>54804409</v>
      </c>
      <c r="CS70" s="0" t="n">
        <f aca="false">Magie!CS70*Magie!CS70</f>
        <v>82174225</v>
      </c>
      <c r="CT70" s="0" t="n">
        <f aca="false">Magie!CT70*Magie!CT70</f>
        <v>16273156</v>
      </c>
      <c r="CU70" s="0" t="n">
        <f aca="false">Magie!CU70*Magie!CU70</f>
        <v>152670736</v>
      </c>
      <c r="CV70" s="0" t="n">
        <f aca="false">Magie!CV70*Magie!CV70</f>
        <v>15233409</v>
      </c>
      <c r="CW70" s="0" t="n">
        <f aca="false">Magie!CW70*Magie!CW70</f>
        <v>155675529</v>
      </c>
      <c r="CX70" s="0" t="n">
        <f aca="false">Magie!CX70*Magie!CX70</f>
        <v>13293316</v>
      </c>
      <c r="CY70" s="0" t="n">
        <f aca="false">Magie!CY70*Magie!CY70</f>
        <v>162205696</v>
      </c>
      <c r="CZ70" s="0" t="n">
        <f aca="false">Magie!CZ70*Magie!CZ70</f>
        <v>14280841</v>
      </c>
      <c r="DA70" s="0" t="n">
        <f aca="false">Magie!DA70*Magie!DA70</f>
        <v>158986881</v>
      </c>
      <c r="DB70" s="0" t="n">
        <f aca="false">Magie!DB70*Magie!DB70</f>
        <v>37724164</v>
      </c>
      <c r="DC70" s="0" t="n">
        <f aca="false">Magie!DC70*Magie!DC70</f>
        <v>107495424</v>
      </c>
      <c r="DD70" s="0" t="n">
        <f aca="false">Magie!DD70*Magie!DD70</f>
        <v>34703881</v>
      </c>
      <c r="DE70" s="0" t="n">
        <f aca="false">Magie!DE70*Magie!DE70</f>
        <v>107516161</v>
      </c>
      <c r="DF70" s="0" t="n">
        <f aca="false">Magie!DF70*Magie!DF70</f>
        <v>31741956</v>
      </c>
      <c r="DG70" s="0" t="n">
        <f aca="false">Magie!DG70*Magie!DG70</f>
        <v>112954384</v>
      </c>
      <c r="DH70" s="0" t="n">
        <f aca="false">Magie!DH70*Magie!DH70</f>
        <v>34656769</v>
      </c>
      <c r="DI70" s="0" t="n">
        <f aca="false">Magie!DI70*Magie!DI70</f>
        <v>112805641</v>
      </c>
      <c r="DJ70" s="0" t="n">
        <f aca="false">Magie!DJ70*Magie!DJ70</f>
        <v>20666116</v>
      </c>
      <c r="DK70" s="0" t="n">
        <f aca="false">Magie!DK70*Magie!DK70</f>
        <v>140280336</v>
      </c>
      <c r="DL70" s="0" t="n">
        <f aca="false">Magie!DL70*Magie!DL70</f>
        <v>19492225</v>
      </c>
      <c r="DM70" s="0" t="n">
        <f aca="false">Magie!DM70*Magie!DM70</f>
        <v>143161225</v>
      </c>
      <c r="DN70" s="0" t="n">
        <f aca="false">Magie!DN70*Magie!DN70</f>
        <v>17288964</v>
      </c>
      <c r="DO70" s="0" t="n">
        <f aca="false">Magie!DO70*Magie!DO70</f>
        <v>149426176</v>
      </c>
      <c r="DP70" s="0" t="n">
        <f aca="false">Magie!DP70*Magie!DP70</f>
        <v>18412681</v>
      </c>
      <c r="DQ70" s="0" t="n">
        <f aca="false">Magie!DQ70*Magie!DQ70</f>
        <v>146337409</v>
      </c>
      <c r="DR70" s="0" t="n">
        <f aca="false">Magie!DR70*Magie!DR70</f>
        <v>6543364</v>
      </c>
      <c r="DS70" s="0" t="n">
        <f aca="false">Magie!DS70*Magie!DS70</f>
        <v>194658304</v>
      </c>
      <c r="DT70" s="0" t="n">
        <f aca="false">Magie!DT70*Magie!DT70</f>
        <v>5322249</v>
      </c>
      <c r="DU70" s="0" t="n">
        <f aca="false">Magie!DU70*Magie!DU70</f>
        <v>194686209</v>
      </c>
      <c r="DV70" s="0" t="n">
        <f aca="false">Magie!DV70*Magie!DV70</f>
        <v>4202500</v>
      </c>
      <c r="DW70" s="0" t="n">
        <f aca="false">Magie!DW70*Magie!DW70</f>
        <v>201980944</v>
      </c>
      <c r="DX70" s="0" t="n">
        <f aca="false">Magie!DX70*Magie!DX70</f>
        <v>5303809</v>
      </c>
      <c r="DY70" s="0" t="n">
        <f aca="false">Magie!DY70*Magie!DY70</f>
        <v>201782025</v>
      </c>
      <c r="DZ70" s="4" t="n">
        <f aca="false">SUM(B70:DY70)</f>
        <v>11454294720</v>
      </c>
    </row>
    <row r="71" customFormat="false" ht="12.75" hidden="false" customHeight="false" outlineLevel="0" collapsed="false">
      <c r="A71" s="1" t="n">
        <v>65</v>
      </c>
      <c r="B71" s="0" t="n">
        <f aca="false">Magie!B71*Magie!B71</f>
        <v>212809744</v>
      </c>
      <c r="C71" s="0" t="n">
        <f aca="false">Magie!C71*Magie!C71</f>
        <v>3663396</v>
      </c>
      <c r="D71" s="0" t="n">
        <f aca="false">Magie!D71*Magie!D71</f>
        <v>205664281</v>
      </c>
      <c r="E71" s="0" t="n">
        <f aca="false">Magie!E71*Magie!E71</f>
        <v>3713329</v>
      </c>
      <c r="F71" s="0" t="n">
        <f aca="false">Magie!F71*Magie!F71</f>
        <v>213160000</v>
      </c>
      <c r="G71" s="0" t="n">
        <f aca="false">Magie!G71*Magie!G71</f>
        <v>2788900</v>
      </c>
      <c r="H71" s="0" t="n">
        <f aca="false">Magie!H71*Magie!H71</f>
        <v>220255281</v>
      </c>
      <c r="I71" s="0" t="n">
        <f aca="false">Magie!I71*Magie!I71</f>
        <v>2752281</v>
      </c>
      <c r="J71" s="0" t="n">
        <f aca="false">Magie!J71*Magie!J71</f>
        <v>169000000</v>
      </c>
      <c r="K71" s="0" t="n">
        <f aca="false">Magie!K71*Magie!K71</f>
        <v>11546404</v>
      </c>
      <c r="L71" s="0" t="n">
        <f aca="false">Magie!L71*Magie!L71</f>
        <v>165302449</v>
      </c>
      <c r="M71" s="0" t="n">
        <f aca="false">Magie!M71*Magie!M71</f>
        <v>12355225</v>
      </c>
      <c r="N71" s="0" t="n">
        <f aca="false">Magie!N71*Magie!N71</f>
        <v>172029456</v>
      </c>
      <c r="O71" s="0" t="n">
        <f aca="false">Magie!O71*Magie!O71</f>
        <v>10614564</v>
      </c>
      <c r="P71" s="0" t="n">
        <f aca="false">Magie!P71*Magie!P71</f>
        <v>175642009</v>
      </c>
      <c r="Q71" s="0" t="n">
        <f aca="false">Magie!Q71*Magie!Q71</f>
        <v>9878449</v>
      </c>
      <c r="R71" s="0" t="n">
        <f aca="false">Magie!R71*Magie!R71</f>
        <v>99600400</v>
      </c>
      <c r="S71" s="0" t="n">
        <f aca="false">Magie!S71*Magie!S71</f>
        <v>42536484</v>
      </c>
      <c r="T71" s="0" t="n">
        <f aca="false">Magie!T71*Magie!T71</f>
        <v>94731289</v>
      </c>
      <c r="U71" s="0" t="n">
        <f aca="false">Magie!U71*Magie!U71</f>
        <v>42706225</v>
      </c>
      <c r="V71" s="0" t="n">
        <f aca="false">Magie!V71*Magie!V71</f>
        <v>99840064</v>
      </c>
      <c r="W71" s="0" t="n">
        <f aca="false">Magie!W71*Magie!W71</f>
        <v>39413284</v>
      </c>
      <c r="X71" s="0" t="n">
        <f aca="false">Magie!X71*Magie!X71</f>
        <v>104714289</v>
      </c>
      <c r="Y71" s="0" t="n">
        <f aca="false">Magie!Y71*Magie!Y71</f>
        <v>39275289</v>
      </c>
      <c r="Z71" s="0" t="n">
        <f aca="false">Magie!Z71*Magie!Z71</f>
        <v>131423296</v>
      </c>
      <c r="AA71" s="0" t="n">
        <f aca="false">Magie!AA71*Magie!AA71</f>
        <v>24344356</v>
      </c>
      <c r="AB71" s="0" t="n">
        <f aca="false">Magie!AB71*Magie!AB71</f>
        <v>128165041</v>
      </c>
      <c r="AC71" s="0" t="n">
        <f aca="false">Magie!AC71*Magie!AC71</f>
        <v>25512601</v>
      </c>
      <c r="AD71" s="0" t="n">
        <f aca="false">Magie!AD71*Magie!AD71</f>
        <v>134096400</v>
      </c>
      <c r="AE71" s="0" t="n">
        <f aca="false">Magie!AE71*Magie!AE71</f>
        <v>22982436</v>
      </c>
      <c r="AF71" s="0" t="n">
        <f aca="false">Magie!AF71*Magie!AF71</f>
        <v>137288089</v>
      </c>
      <c r="AG71" s="0" t="n">
        <f aca="false">Magie!AG71*Magie!AG71</f>
        <v>21893041</v>
      </c>
      <c r="AH71" s="0" t="n">
        <f aca="false">Magie!AH71*Magie!AH71</f>
        <v>183656704</v>
      </c>
      <c r="AI71" s="0" t="n">
        <f aca="false">Magie!AI71*Magie!AI71</f>
        <v>8561476</v>
      </c>
      <c r="AJ71" s="0" t="n">
        <f aca="false">Magie!AJ71*Magie!AJ71</f>
        <v>177662241</v>
      </c>
      <c r="AK71" s="0" t="n">
        <f aca="false">Magie!AK71*Magie!AK71</f>
        <v>8779369</v>
      </c>
      <c r="AL71" s="0" t="n">
        <f aca="false">Magie!AL71*Magie!AL71</f>
        <v>184633744</v>
      </c>
      <c r="AM71" s="0" t="n">
        <f aca="false">Magie!AM71*Magie!AM71</f>
        <v>7322436</v>
      </c>
      <c r="AN71" s="0" t="n">
        <f aca="false">Magie!AN71*Magie!AN71</f>
        <v>190578025</v>
      </c>
      <c r="AO71" s="0" t="n">
        <f aca="false">Magie!AO71*Magie!AO71</f>
        <v>7134241</v>
      </c>
      <c r="AP71" s="0" t="n">
        <f aca="false">Magie!AP71*Magie!AP71</f>
        <v>258695056</v>
      </c>
      <c r="AQ71" s="0" t="n">
        <f aca="false">Magie!AQ71*Magie!AQ71</f>
        <v>114244</v>
      </c>
      <c r="AR71" s="0" t="n">
        <f aca="false">Magie!AR71*Magie!AR71</f>
        <v>253350889</v>
      </c>
      <c r="AS71" s="0" t="n">
        <f aca="false">Magie!AS71*Magie!AS71</f>
        <v>185761</v>
      </c>
      <c r="AT71" s="0" t="n">
        <f aca="false">Magie!AT71*Magie!AT71</f>
        <v>261662976</v>
      </c>
      <c r="AU71" s="0" t="n">
        <f aca="false">Magie!AU71*Magie!AU71</f>
        <v>30276</v>
      </c>
      <c r="AV71" s="0" t="n">
        <f aca="false">Magie!AV71*Magie!AV71</f>
        <v>266897569</v>
      </c>
      <c r="AW71" s="0" t="n">
        <f aca="false">Magie!AW71*Magie!AW71</f>
        <v>6889</v>
      </c>
      <c r="AX71" s="0" t="n">
        <f aca="false">Magie!AX71*Magie!AX71</f>
        <v>120824064</v>
      </c>
      <c r="AY71" s="0" t="n">
        <f aca="false">Magie!AY71*Magie!AY71</f>
        <v>30096196</v>
      </c>
      <c r="AZ71" s="0" t="n">
        <f aca="false">Magie!AZ71*Magie!AZ71</f>
        <v>115971361</v>
      </c>
      <c r="BA71" s="0" t="n">
        <f aca="false">Magie!BA71*Magie!BA71</f>
        <v>30503529</v>
      </c>
      <c r="BB71" s="0" t="n">
        <f aca="false">Magie!BB71*Magie!BB71</f>
        <v>121616784</v>
      </c>
      <c r="BC71" s="0" t="n">
        <f aca="false">Magie!BC71*Magie!BC71</f>
        <v>27730756</v>
      </c>
      <c r="BD71" s="0" t="n">
        <f aca="false">Magie!BD71*Magie!BD71</f>
        <v>126450025</v>
      </c>
      <c r="BE71" s="0" t="n">
        <f aca="false">Magie!BE71*Magie!BE71</f>
        <v>27363361</v>
      </c>
      <c r="BF71" s="0" t="n">
        <f aca="false">Magie!BF71*Magie!BF71</f>
        <v>70627216</v>
      </c>
      <c r="BG71" s="0" t="n">
        <f aca="false">Magie!BG71*Magie!BG71</f>
        <v>64288324</v>
      </c>
      <c r="BH71" s="0" t="n">
        <f aca="false">Magie!BH71*Magie!BH71</f>
        <v>67848169</v>
      </c>
      <c r="BI71" s="0" t="n">
        <f aca="false">Magie!BI71*Magie!BI71</f>
        <v>65788321</v>
      </c>
      <c r="BJ71" s="0" t="n">
        <f aca="false">Magie!BJ71*Magie!BJ71</f>
        <v>72182016</v>
      </c>
      <c r="BK71" s="0" t="n">
        <f aca="false">Magie!BK71*Magie!BK71</f>
        <v>61685316</v>
      </c>
      <c r="BL71" s="0" t="n">
        <f aca="false">Magie!BL71*Magie!BL71</f>
        <v>74943649</v>
      </c>
      <c r="BM71" s="0" t="n">
        <f aca="false">Magie!BM71*Magie!BM71</f>
        <v>60264169</v>
      </c>
      <c r="BN71" s="0" t="n">
        <f aca="false">Magie!BN71*Magie!BN71</f>
        <v>5257849</v>
      </c>
      <c r="BO71" s="0" t="n">
        <f aca="false">Magie!BO71*Magie!BO71</f>
        <v>201611601</v>
      </c>
      <c r="BP71" s="0" t="n">
        <f aca="false">Magie!BP71*Magie!BP71</f>
        <v>4243600</v>
      </c>
      <c r="BQ71" s="0" t="n">
        <f aca="false">Magie!BQ71*Magie!BQ71</f>
        <v>202151524</v>
      </c>
      <c r="BR71" s="0" t="n">
        <f aca="false">Magie!BR71*Magie!BR71</f>
        <v>5349969</v>
      </c>
      <c r="BS71" s="0" t="n">
        <f aca="false">Magie!BS71*Magie!BS71</f>
        <v>194965369</v>
      </c>
      <c r="BT71" s="0" t="n">
        <f aca="false">Magie!BT71*Magie!BT71</f>
        <v>6512704</v>
      </c>
      <c r="BU71" s="0" t="n">
        <f aca="false">Magie!BU71*Magie!BU71</f>
        <v>194379364</v>
      </c>
      <c r="BV71" s="0" t="n">
        <f aca="false">Magie!BV71*Magie!BV71</f>
        <v>14326225</v>
      </c>
      <c r="BW71" s="0" t="n">
        <f aca="false">Magie!BW71*Magie!BW71</f>
        <v>159239161</v>
      </c>
      <c r="BX71" s="0" t="n">
        <f aca="false">Magie!BX71*Magie!BX71</f>
        <v>13249600</v>
      </c>
      <c r="BY71" s="0" t="n">
        <f aca="false">Magie!BY71*Magie!BY71</f>
        <v>161951076</v>
      </c>
      <c r="BZ71" s="0" t="n">
        <f aca="false">Magie!BZ71*Magie!BZ71</f>
        <v>15155449</v>
      </c>
      <c r="CA71" s="0" t="n">
        <f aca="false">Magie!CA71*Magie!CA71</f>
        <v>155525841</v>
      </c>
      <c r="CB71" s="0" t="n">
        <f aca="false">Magie!CB71*Magie!CB71</f>
        <v>16353936</v>
      </c>
      <c r="CC71" s="0" t="n">
        <f aca="false">Magie!CC71*Magie!CC71</f>
        <v>152819044</v>
      </c>
      <c r="CD71" s="0" t="n">
        <f aca="false">Magie!CD71*Magie!CD71</f>
        <v>34539129</v>
      </c>
      <c r="CE71" s="0" t="n">
        <f aca="false">Magie!CE71*Magie!CE71</f>
        <v>112678225</v>
      </c>
      <c r="CF71" s="0" t="n">
        <f aca="false">Magie!CF71*Magie!CF71</f>
        <v>31854736</v>
      </c>
      <c r="CG71" s="0" t="n">
        <f aca="false">Magie!CG71*Magie!CG71</f>
        <v>113081956</v>
      </c>
      <c r="CH71" s="0" t="n">
        <f aca="false">Magie!CH71*Magie!CH71</f>
        <v>34774609</v>
      </c>
      <c r="CI71" s="0" t="n">
        <f aca="false">Magie!CI71*Magie!CI71</f>
        <v>107723641</v>
      </c>
      <c r="CJ71" s="0" t="n">
        <f aca="false">Magie!CJ71*Magie!CJ71</f>
        <v>37650496</v>
      </c>
      <c r="CK71" s="0" t="n">
        <f aca="false">Magie!CK71*Magie!CK71</f>
        <v>107288164</v>
      </c>
      <c r="CL71" s="0" t="n">
        <f aca="false">Magie!CL71*Magie!CL71</f>
        <v>18464209</v>
      </c>
      <c r="CM71" s="0" t="n">
        <f aca="false">Magie!CM71*Magie!CM71</f>
        <v>146579449</v>
      </c>
      <c r="CN71" s="0" t="n">
        <f aca="false">Magie!CN71*Magie!CN71</f>
        <v>17239104</v>
      </c>
      <c r="CO71" s="0" t="n">
        <f aca="false">Magie!CO71*Magie!CO71</f>
        <v>149181796</v>
      </c>
      <c r="CP71" s="0" t="n">
        <f aca="false">Magie!CP71*Magie!CP71</f>
        <v>19404025</v>
      </c>
      <c r="CQ71" s="0" t="n">
        <f aca="false">Magie!CQ71*Magie!CQ71</f>
        <v>143017681</v>
      </c>
      <c r="CR71" s="0" t="n">
        <f aca="false">Magie!CR71*Magie!CR71</f>
        <v>20757136</v>
      </c>
      <c r="CS71" s="0" t="n">
        <f aca="false">Magie!CS71*Magie!CS71</f>
        <v>140422500</v>
      </c>
      <c r="CT71" s="0" t="n">
        <f aca="false">Magie!CT71*Magie!CT71</f>
        <v>537289</v>
      </c>
      <c r="CU71" s="0" t="n">
        <f aca="false">Magie!CU71*Magie!CU71</f>
        <v>246835521</v>
      </c>
      <c r="CV71" s="0" t="n">
        <f aca="false">Magie!CV71*Magie!CV71</f>
        <v>300304</v>
      </c>
      <c r="CW71" s="0" t="n">
        <f aca="false">Magie!CW71*Magie!CW71</f>
        <v>248945284</v>
      </c>
      <c r="CX71" s="0" t="n">
        <f aca="false">Magie!CX71*Magie!CX71</f>
        <v>641601</v>
      </c>
      <c r="CY71" s="0" t="n">
        <f aca="false">Magie!CY71*Magie!CY71</f>
        <v>240963529</v>
      </c>
      <c r="CZ71" s="0" t="n">
        <f aca="false">Magie!CZ71*Magie!CZ71</f>
        <v>984064</v>
      </c>
      <c r="DA71" s="0" t="n">
        <f aca="false">Magie!DA71*Magie!DA71</f>
        <v>238826116</v>
      </c>
      <c r="DB71" s="0" t="n">
        <f aca="false">Magie!DB71*Magie!DB71</f>
        <v>1560001</v>
      </c>
      <c r="DC71" s="0" t="n">
        <f aca="false">Magie!DC71*Magie!DC71</f>
        <v>231131209</v>
      </c>
      <c r="DD71" s="0" t="n">
        <f aca="false">Magie!DD71*Magie!DD71</f>
        <v>1115136</v>
      </c>
      <c r="DE71" s="0" t="n">
        <f aca="false">Magie!DE71*Magie!DE71</f>
        <v>232928644</v>
      </c>
      <c r="DF71" s="0" t="n">
        <f aca="false">Magie!DF71*Magie!DF71</f>
        <v>1713481</v>
      </c>
      <c r="DG71" s="0" t="n">
        <f aca="false">Magie!DG71*Magie!DG71</f>
        <v>225210049</v>
      </c>
      <c r="DH71" s="0" t="n">
        <f aca="false">Magie!DH71*Magie!DH71</f>
        <v>2274064</v>
      </c>
      <c r="DI71" s="0" t="n">
        <f aca="false">Magie!DI71*Magie!DI71</f>
        <v>223382916</v>
      </c>
      <c r="DJ71" s="0" t="n">
        <f aca="false">Magie!DJ71*Magie!DJ71</f>
        <v>54597321</v>
      </c>
      <c r="DK71" s="0" t="n">
        <f aca="false">Magie!DK71*Magie!DK71</f>
        <v>81993025</v>
      </c>
      <c r="DL71" s="0" t="n">
        <f aca="false">Magie!DL71*Magie!DL71</f>
        <v>51897616</v>
      </c>
      <c r="DM71" s="0" t="n">
        <f aca="false">Magie!DM71*Magie!DM71</f>
        <v>83210884</v>
      </c>
      <c r="DN71" s="0" t="n">
        <f aca="false">Magie!DN71*Magie!DN71</f>
        <v>55606849</v>
      </c>
      <c r="DO71" s="0" t="n">
        <f aca="false">Magie!DO71*Magie!DO71</f>
        <v>78623689</v>
      </c>
      <c r="DP71" s="0" t="n">
        <f aca="false">Magie!DP71*Magie!DP71</f>
        <v>58491904</v>
      </c>
      <c r="DQ71" s="0" t="n">
        <f aca="false">Magie!DQ71*Magie!DQ71</f>
        <v>77404804</v>
      </c>
      <c r="DR71" s="0" t="n">
        <f aca="false">Magie!DR71*Magie!DR71</f>
        <v>47348161</v>
      </c>
      <c r="DS71" s="0" t="n">
        <f aca="false">Magie!DS71*Magie!DS71</f>
        <v>91604041</v>
      </c>
      <c r="DT71" s="0" t="n">
        <f aca="false">Magie!DT71*Magie!DT71</f>
        <v>44729344</v>
      </c>
      <c r="DU71" s="0" t="n">
        <f aca="false">Magie!DU71*Magie!DU71</f>
        <v>92736900</v>
      </c>
      <c r="DV71" s="0" t="n">
        <f aca="false">Magie!DV71*Magie!DV71</f>
        <v>48177481</v>
      </c>
      <c r="DW71" s="0" t="n">
        <f aca="false">Magie!DW71*Magie!DW71</f>
        <v>87890625</v>
      </c>
      <c r="DX71" s="0" t="n">
        <f aca="false">Magie!DX71*Magie!DX71</f>
        <v>50979600</v>
      </c>
      <c r="DY71" s="0" t="n">
        <f aca="false">Magie!DY71*Magie!DY71</f>
        <v>86750596</v>
      </c>
      <c r="DZ71" s="4" t="n">
        <f aca="false">SUM(B71:DY71)</f>
        <v>11454294720</v>
      </c>
    </row>
    <row r="72" customFormat="false" ht="12.75" hidden="false" customHeight="false" outlineLevel="0" collapsed="false">
      <c r="A72" s="1" t="n">
        <v>66</v>
      </c>
      <c r="B72" s="0" t="n">
        <f aca="false">Magie!B72*Magie!B72</f>
        <v>3717184</v>
      </c>
      <c r="C72" s="0" t="n">
        <f aca="false">Magie!C72*Magie!C72</f>
        <v>205692964</v>
      </c>
      <c r="D72" s="0" t="n">
        <f aca="false">Magie!D72*Magie!D72</f>
        <v>3659569</v>
      </c>
      <c r="E72" s="0" t="n">
        <f aca="false">Magie!E72*Magie!E72</f>
        <v>212780569</v>
      </c>
      <c r="F72" s="0" t="n">
        <f aca="false">Magie!F72*Magie!F72</f>
        <v>2755600</v>
      </c>
      <c r="G72" s="0" t="n">
        <f aca="false">Magie!G72*Magie!G72</f>
        <v>220284964</v>
      </c>
      <c r="H72" s="0" t="n">
        <f aca="false">Magie!H72*Magie!H72</f>
        <v>2785561</v>
      </c>
      <c r="I72" s="0" t="n">
        <f aca="false">Magie!I72*Magie!I72</f>
        <v>213130801</v>
      </c>
      <c r="J72" s="0" t="n">
        <f aca="false">Magie!J72*Magie!J72</f>
        <v>12362256</v>
      </c>
      <c r="K72" s="0" t="n">
        <f aca="false">Magie!K72*Magie!K72</f>
        <v>165328164</v>
      </c>
      <c r="L72" s="0" t="n">
        <f aca="false">Magie!L72*Magie!L72</f>
        <v>11539609</v>
      </c>
      <c r="M72" s="0" t="n">
        <f aca="false">Magie!M72*Magie!M72</f>
        <v>168974001</v>
      </c>
      <c r="N72" s="0" t="n">
        <f aca="false">Magie!N72*Magie!N72</f>
        <v>9884736</v>
      </c>
      <c r="O72" s="0" t="n">
        <f aca="false">Magie!O72*Magie!O72</f>
        <v>175668516</v>
      </c>
      <c r="P72" s="0" t="n">
        <f aca="false">Magie!P72*Magie!P72</f>
        <v>10608049</v>
      </c>
      <c r="Q72" s="0" t="n">
        <f aca="false">Magie!Q72*Magie!Q72</f>
        <v>172003225</v>
      </c>
      <c r="R72" s="0" t="n">
        <f aca="false">Magie!R72*Magie!R72</f>
        <v>42719296</v>
      </c>
      <c r="S72" s="0" t="n">
        <f aca="false">Magie!S72*Magie!S72</f>
        <v>94750756</v>
      </c>
      <c r="T72" s="0" t="n">
        <f aca="false">Magie!T72*Magie!T72</f>
        <v>42523441</v>
      </c>
      <c r="U72" s="0" t="n">
        <f aca="false">Magie!U72*Magie!U72</f>
        <v>99580441</v>
      </c>
      <c r="V72" s="0" t="n">
        <f aca="false">Magie!V72*Magie!V72</f>
        <v>39287824</v>
      </c>
      <c r="W72" s="0" t="n">
        <f aca="false">Magie!W72*Magie!W72</f>
        <v>104734756</v>
      </c>
      <c r="X72" s="0" t="n">
        <f aca="false">Magie!X72*Magie!X72</f>
        <v>39400729</v>
      </c>
      <c r="Y72" s="0" t="n">
        <f aca="false">Magie!Y72*Magie!Y72</f>
        <v>99820081</v>
      </c>
      <c r="Z72" s="0" t="n">
        <f aca="false">Magie!Z72*Magie!Z72</f>
        <v>25522704</v>
      </c>
      <c r="AA72" s="0" t="n">
        <f aca="false">Magie!AA72*Magie!AA72</f>
        <v>128187684</v>
      </c>
      <c r="AB72" s="0" t="n">
        <f aca="false">Magie!AB72*Magie!AB72</f>
        <v>24334489</v>
      </c>
      <c r="AC72" s="0" t="n">
        <f aca="false">Magie!AC72*Magie!AC72</f>
        <v>131400369</v>
      </c>
      <c r="AD72" s="0" t="n">
        <f aca="false">Magie!AD72*Magie!AD72</f>
        <v>21902400</v>
      </c>
      <c r="AE72" s="0" t="n">
        <f aca="false">Magie!AE72*Magie!AE72</f>
        <v>137311524</v>
      </c>
      <c r="AF72" s="0" t="n">
        <f aca="false">Magie!AF72*Magie!AF72</f>
        <v>22972849</v>
      </c>
      <c r="AG72" s="0" t="n">
        <f aca="false">Magie!AG72*Magie!AG72</f>
        <v>134073241</v>
      </c>
      <c r="AH72" s="0" t="n">
        <f aca="false">Magie!AH72*Magie!AH72</f>
        <v>8785296</v>
      </c>
      <c r="AI72" s="0" t="n">
        <f aca="false">Magie!AI72*Magie!AI72</f>
        <v>177688900</v>
      </c>
      <c r="AJ72" s="0" t="n">
        <f aca="false">Magie!AJ72*Magie!AJ72</f>
        <v>8555625</v>
      </c>
      <c r="AK72" s="0" t="n">
        <f aca="false">Magie!AK72*Magie!AK72</f>
        <v>183629601</v>
      </c>
      <c r="AL72" s="0" t="n">
        <f aca="false">Magie!AL72*Magie!AL72</f>
        <v>7139584</v>
      </c>
      <c r="AM72" s="0" t="n">
        <f aca="false">Magie!AM72*Magie!AM72</f>
        <v>190605636</v>
      </c>
      <c r="AN72" s="0" t="n">
        <f aca="false">Magie!AN72*Magie!AN72</f>
        <v>7317025</v>
      </c>
      <c r="AO72" s="0" t="n">
        <f aca="false">Magie!AO72*Magie!AO72</f>
        <v>184606569</v>
      </c>
      <c r="AP72" s="0" t="n">
        <f aca="false">Magie!AP72*Magie!AP72</f>
        <v>186624</v>
      </c>
      <c r="AQ72" s="0" t="n">
        <f aca="false">Magie!AQ72*Magie!AQ72</f>
        <v>253382724</v>
      </c>
      <c r="AR72" s="0" t="n">
        <f aca="false">Magie!AR72*Magie!AR72</f>
        <v>113569</v>
      </c>
      <c r="AS72" s="0" t="n">
        <f aca="false">Magie!AS72*Magie!AS72</f>
        <v>258662889</v>
      </c>
      <c r="AT72" s="0" t="n">
        <f aca="false">Magie!AT72*Magie!AT72</f>
        <v>7056</v>
      </c>
      <c r="AU72" s="0" t="n">
        <f aca="false">Magie!AU72*Magie!AU72</f>
        <v>266930244</v>
      </c>
      <c r="AV72" s="0" t="n">
        <f aca="false">Magie!AV72*Magie!AV72</f>
        <v>29929</v>
      </c>
      <c r="AW72" s="0" t="n">
        <f aca="false">Magie!AW72*Magie!AW72</f>
        <v>261630625</v>
      </c>
      <c r="AX72" s="0" t="n">
        <f aca="false">Magie!AX72*Magie!AX72</f>
        <v>30514576</v>
      </c>
      <c r="AY72" s="0" t="n">
        <f aca="false">Magie!AY72*Magie!AY72</f>
        <v>115992900</v>
      </c>
      <c r="AZ72" s="0" t="n">
        <f aca="false">Magie!AZ72*Magie!AZ72</f>
        <v>30085225</v>
      </c>
      <c r="BA72" s="0" t="n">
        <f aca="false">Magie!BA72*Magie!BA72</f>
        <v>120802081</v>
      </c>
      <c r="BB72" s="0" t="n">
        <f aca="false">Magie!BB72*Magie!BB72</f>
        <v>27373824</v>
      </c>
      <c r="BC72" s="0" t="n">
        <f aca="false">Magie!BC72*Magie!BC72</f>
        <v>126472516</v>
      </c>
      <c r="BD72" s="0" t="n">
        <f aca="false">Magie!BD72*Magie!BD72</f>
        <v>27720225</v>
      </c>
      <c r="BE72" s="0" t="n">
        <f aca="false">Magie!BE72*Magie!BE72</f>
        <v>121594729</v>
      </c>
      <c r="BF72" s="0" t="n">
        <f aca="false">Magie!BF72*Magie!BF72</f>
        <v>65804544</v>
      </c>
      <c r="BG72" s="0" t="n">
        <f aca="false">Magie!BG72*Magie!BG72</f>
        <v>67864644</v>
      </c>
      <c r="BH72" s="0" t="n">
        <f aca="false">Magie!BH72*Magie!BH72</f>
        <v>64272289</v>
      </c>
      <c r="BI72" s="0" t="n">
        <f aca="false">Magie!BI72*Magie!BI72</f>
        <v>70610409</v>
      </c>
      <c r="BJ72" s="0" t="n">
        <f aca="false">Magie!BJ72*Magie!BJ72</f>
        <v>60279696</v>
      </c>
      <c r="BK72" s="0" t="n">
        <f aca="false">Magie!BK72*Magie!BK72</f>
        <v>74960964</v>
      </c>
      <c r="BL72" s="0" t="n">
        <f aca="false">Magie!BL72*Magie!BL72</f>
        <v>61669609</v>
      </c>
      <c r="BM72" s="0" t="n">
        <f aca="false">Magie!BM72*Magie!BM72</f>
        <v>72165025</v>
      </c>
      <c r="BN72" s="0" t="n">
        <f aca="false">Magie!BN72*Magie!BN72</f>
        <v>202123089</v>
      </c>
      <c r="BO72" s="0" t="n">
        <f aca="false">Magie!BO72*Magie!BO72</f>
        <v>4239481</v>
      </c>
      <c r="BP72" s="0" t="n">
        <f aca="false">Magie!BP72*Magie!BP72</f>
        <v>201640000</v>
      </c>
      <c r="BQ72" s="0" t="n">
        <f aca="false">Magie!BQ72*Magie!BQ72</f>
        <v>5262436</v>
      </c>
      <c r="BR72" s="0" t="n">
        <f aca="false">Magie!BR72*Magie!BR72</f>
        <v>194351481</v>
      </c>
      <c r="BS72" s="0" t="n">
        <f aca="false">Magie!BS72*Magie!BS72</f>
        <v>6507601</v>
      </c>
      <c r="BT72" s="0" t="n">
        <f aca="false">Magie!BT72*Magie!BT72</f>
        <v>194993296</v>
      </c>
      <c r="BU72" s="0" t="n">
        <f aca="false">Magie!BU72*Magie!BU72</f>
        <v>5354596</v>
      </c>
      <c r="BV72" s="0" t="n">
        <f aca="false">Magie!BV72*Magie!BV72</f>
        <v>161925625</v>
      </c>
      <c r="BW72" s="0" t="n">
        <f aca="false">Magie!BW72*Magie!BW72</f>
        <v>13242321</v>
      </c>
      <c r="BX72" s="0" t="n">
        <f aca="false">Magie!BX72*Magie!BX72</f>
        <v>159264400</v>
      </c>
      <c r="BY72" s="0" t="n">
        <f aca="false">Magie!BY72*Magie!BY72</f>
        <v>14333796</v>
      </c>
      <c r="BZ72" s="0" t="n">
        <f aca="false">Magie!BZ72*Magie!BZ72</f>
        <v>152794321</v>
      </c>
      <c r="CA72" s="0" t="n">
        <f aca="false">Magie!CA72*Magie!CA72</f>
        <v>16345849</v>
      </c>
      <c r="CB72" s="0" t="n">
        <f aca="false">Magie!CB72*Magie!CB72</f>
        <v>155550784</v>
      </c>
      <c r="CC72" s="0" t="n">
        <f aca="false">Magie!CC72*Magie!CC72</f>
        <v>15163236</v>
      </c>
      <c r="CD72" s="0" t="n">
        <f aca="false">Magie!CD72*Magie!CD72</f>
        <v>113060689</v>
      </c>
      <c r="CE72" s="0" t="n">
        <f aca="false">Magie!CE72*Magie!CE72</f>
        <v>31843449</v>
      </c>
      <c r="CF72" s="0" t="n">
        <f aca="false">Magie!CF72*Magie!CF72</f>
        <v>112699456</v>
      </c>
      <c r="CG72" s="0" t="n">
        <f aca="false">Magie!CG72*Magie!CG72</f>
        <v>34550884</v>
      </c>
      <c r="CH72" s="0" t="n">
        <f aca="false">Magie!CH72*Magie!CH72</f>
        <v>107267449</v>
      </c>
      <c r="CI72" s="0" t="n">
        <f aca="false">Magie!CI72*Magie!CI72</f>
        <v>37638225</v>
      </c>
      <c r="CJ72" s="0" t="n">
        <f aca="false">Magie!CJ72*Magie!CJ72</f>
        <v>107744400</v>
      </c>
      <c r="CK72" s="0" t="n">
        <f aca="false">Magie!CK72*Magie!CK72</f>
        <v>34786404</v>
      </c>
      <c r="CL72" s="0" t="n">
        <f aca="false">Magie!CL72*Magie!CL72</f>
        <v>149157369</v>
      </c>
      <c r="CM72" s="0" t="n">
        <f aca="false">Magie!CM72*Magie!CM72</f>
        <v>17230801</v>
      </c>
      <c r="CN72" s="0" t="n">
        <f aca="false">Magie!CN72*Magie!CN72</f>
        <v>146603664</v>
      </c>
      <c r="CO72" s="0" t="n">
        <f aca="false">Magie!CO72*Magie!CO72</f>
        <v>18472804</v>
      </c>
      <c r="CP72" s="0" t="n">
        <f aca="false">Magie!CP72*Magie!CP72</f>
        <v>140398801</v>
      </c>
      <c r="CQ72" s="0" t="n">
        <f aca="false">Magie!CQ72*Magie!CQ72</f>
        <v>20748025</v>
      </c>
      <c r="CR72" s="0" t="n">
        <f aca="false">Magie!CR72*Magie!CR72</f>
        <v>143041600</v>
      </c>
      <c r="CS72" s="0" t="n">
        <f aca="false">Magie!CS72*Magie!CS72</f>
        <v>19412836</v>
      </c>
      <c r="CT72" s="0" t="n">
        <f aca="false">Magie!CT72*Magie!CT72</f>
        <v>248913729</v>
      </c>
      <c r="CU72" s="0" t="n">
        <f aca="false">Magie!CU72*Magie!CU72</f>
        <v>299209</v>
      </c>
      <c r="CV72" s="0" t="n">
        <f aca="false">Magie!CV72*Magie!CV72</f>
        <v>246866944</v>
      </c>
      <c r="CW72" s="0" t="n">
        <f aca="false">Magie!CW72*Magie!CW72</f>
        <v>538756</v>
      </c>
      <c r="CX72" s="0" t="n">
        <f aca="false">Magie!CX72*Magie!CX72</f>
        <v>238795209</v>
      </c>
      <c r="CY72" s="0" t="n">
        <f aca="false">Magie!CY72*Magie!CY72</f>
        <v>982081</v>
      </c>
      <c r="CZ72" s="0" t="n">
        <f aca="false">Magie!CZ72*Magie!CZ72</f>
        <v>240994576</v>
      </c>
      <c r="DA72" s="0" t="n">
        <f aca="false">Magie!DA72*Magie!DA72</f>
        <v>643204</v>
      </c>
      <c r="DB72" s="0" t="n">
        <f aca="false">Magie!DB72*Magie!DB72</f>
        <v>232898121</v>
      </c>
      <c r="DC72" s="0" t="n">
        <f aca="false">Magie!DC72*Magie!DC72</f>
        <v>1113025</v>
      </c>
      <c r="DD72" s="0" t="n">
        <f aca="false">Magie!DD72*Magie!DD72</f>
        <v>231161616</v>
      </c>
      <c r="DE72" s="0" t="n">
        <f aca="false">Magie!DE72*Magie!DE72</f>
        <v>1562500</v>
      </c>
      <c r="DF72" s="0" t="n">
        <f aca="false">Magie!DF72*Magie!DF72</f>
        <v>223353025</v>
      </c>
      <c r="DG72" s="0" t="n">
        <f aca="false">Magie!DG72*Magie!DG72</f>
        <v>2271049</v>
      </c>
      <c r="DH72" s="0" t="n">
        <f aca="false">Magie!DH72*Magie!DH72</f>
        <v>225240064</v>
      </c>
      <c r="DI72" s="0" t="n">
        <f aca="false">Magie!DI72*Magie!DI72</f>
        <v>1716100</v>
      </c>
      <c r="DJ72" s="0" t="n">
        <f aca="false">Magie!DJ72*Magie!DJ72</f>
        <v>83192641</v>
      </c>
      <c r="DK72" s="0" t="n">
        <f aca="false">Magie!DK72*Magie!DK72</f>
        <v>51883209</v>
      </c>
      <c r="DL72" s="0" t="n">
        <f aca="false">Magie!DL72*Magie!DL72</f>
        <v>82011136</v>
      </c>
      <c r="DM72" s="0" t="n">
        <f aca="false">Magie!DM72*Magie!DM72</f>
        <v>54612100</v>
      </c>
      <c r="DN72" s="0" t="n">
        <f aca="false">Magie!DN72*Magie!DN72</f>
        <v>77387209</v>
      </c>
      <c r="DO72" s="0" t="n">
        <f aca="false">Magie!DO72*Magie!DO72</f>
        <v>58476609</v>
      </c>
      <c r="DP72" s="0" t="n">
        <f aca="false">Magie!DP72*Magie!DP72</f>
        <v>78641424</v>
      </c>
      <c r="DQ72" s="0" t="n">
        <f aca="false">Magie!DQ72*Magie!DQ72</f>
        <v>55621764</v>
      </c>
      <c r="DR72" s="0" t="n">
        <f aca="false">Magie!DR72*Magie!DR72</f>
        <v>92717641</v>
      </c>
      <c r="DS72" s="0" t="n">
        <f aca="false">Magie!DS72*Magie!DS72</f>
        <v>44715969</v>
      </c>
      <c r="DT72" s="0" t="n">
        <f aca="false">Magie!DT72*Magie!DT72</f>
        <v>91623184</v>
      </c>
      <c r="DU72" s="0" t="n">
        <f aca="false">Magie!DU72*Magie!DU72</f>
        <v>47361924</v>
      </c>
      <c r="DV72" s="0" t="n">
        <f aca="false">Magie!DV72*Magie!DV72</f>
        <v>86731969</v>
      </c>
      <c r="DW72" s="0" t="n">
        <f aca="false">Magie!DW72*Magie!DW72</f>
        <v>50965321</v>
      </c>
      <c r="DX72" s="0" t="n">
        <f aca="false">Magie!DX72*Magie!DX72</f>
        <v>87909376</v>
      </c>
      <c r="DY72" s="0" t="n">
        <f aca="false">Magie!DY72*Magie!DY72</f>
        <v>48191364</v>
      </c>
      <c r="DZ72" s="4" t="n">
        <f aca="false">SUM(B72:DY72)</f>
        <v>11454294720</v>
      </c>
    </row>
    <row r="73" customFormat="false" ht="12.75" hidden="false" customHeight="false" outlineLevel="0" collapsed="false">
      <c r="A73" s="1" t="n">
        <v>67</v>
      </c>
      <c r="B73" s="0" t="n">
        <f aca="false">Magie!B73*Magie!B73</f>
        <v>216501796</v>
      </c>
      <c r="C73" s="0" t="n">
        <f aca="false">Magie!C73*Magie!C73</f>
        <v>3196944</v>
      </c>
      <c r="D73" s="0" t="n">
        <f aca="false">Magie!D73*Magie!D73</f>
        <v>216884529</v>
      </c>
      <c r="E73" s="0" t="n">
        <f aca="false">Magie!E73*Magie!E73</f>
        <v>2374681</v>
      </c>
      <c r="F73" s="0" t="n">
        <f aca="false">Magie!F73*Magie!F73</f>
        <v>209380900</v>
      </c>
      <c r="G73" s="0" t="n">
        <f aca="false">Magie!G73*Magie!G73</f>
        <v>3240000</v>
      </c>
      <c r="H73" s="0" t="n">
        <f aca="false">Magie!H73*Magie!H73</f>
        <v>209062681</v>
      </c>
      <c r="I73" s="0" t="n">
        <f aca="false">Magie!I73*Magie!I73</f>
        <v>4165681</v>
      </c>
      <c r="J73" s="0" t="n">
        <f aca="false">Magie!J73*Magie!J73</f>
        <v>172291876</v>
      </c>
      <c r="K73" s="0" t="n">
        <f aca="false">Magie!K73*Magie!K73</f>
        <v>10705984</v>
      </c>
      <c r="L73" s="0" t="n">
        <f aca="false">Magie!L73*Magie!L73</f>
        <v>175377049</v>
      </c>
      <c r="M73" s="0" t="n">
        <f aca="false">Magie!M73*Magie!M73</f>
        <v>9790641</v>
      </c>
      <c r="N73" s="0" t="n">
        <f aca="false">Magie!N73*Magie!N73</f>
        <v>168636196</v>
      </c>
      <c r="O73" s="0" t="n">
        <f aca="false">Magie!O73*Magie!O73</f>
        <v>11478544</v>
      </c>
      <c r="P73" s="0" t="n">
        <f aca="false">Magie!P73*Magie!P73</f>
        <v>165662641</v>
      </c>
      <c r="Q73" s="0" t="n">
        <f aca="false">Magie!Q73*Magie!Q73</f>
        <v>12425625</v>
      </c>
      <c r="R73" s="0" t="n">
        <f aca="false">Magie!R73*Magie!R73</f>
        <v>102131236</v>
      </c>
      <c r="S73" s="0" t="n">
        <f aca="false">Magie!S73*Magie!S73</f>
        <v>40908816</v>
      </c>
      <c r="T73" s="0" t="n">
        <f aca="false">Magie!T73*Magie!T73</f>
        <v>102394161</v>
      </c>
      <c r="U73" s="0" t="n">
        <f aca="false">Magie!U73*Magie!U73</f>
        <v>37810201</v>
      </c>
      <c r="V73" s="0" t="n">
        <f aca="false">Magie!V73*Magie!V73</f>
        <v>97259044</v>
      </c>
      <c r="W73" s="0" t="n">
        <f aca="false">Magie!W73*Magie!W73</f>
        <v>41062464</v>
      </c>
      <c r="X73" s="0" t="n">
        <f aca="false">Magie!X73*Magie!X73</f>
        <v>97042201</v>
      </c>
      <c r="Y73" s="0" t="n">
        <f aca="false">Magie!Y73*Magie!Y73</f>
        <v>44209201</v>
      </c>
      <c r="Z73" s="0" t="n">
        <f aca="false">Magie!Z73*Magie!Z73</f>
        <v>134328100</v>
      </c>
      <c r="AA73" s="0" t="n">
        <f aca="false">Magie!AA73*Magie!AA73</f>
        <v>23116864</v>
      </c>
      <c r="AB73" s="0" t="n">
        <f aca="false">Magie!AB73*Magie!AB73</f>
        <v>137053849</v>
      </c>
      <c r="AC73" s="0" t="n">
        <f aca="false">Magie!AC73*Magie!AC73</f>
        <v>21762225</v>
      </c>
      <c r="AD73" s="0" t="n">
        <f aca="false">Magie!AD73*Magie!AD73</f>
        <v>131102500</v>
      </c>
      <c r="AE73" s="0" t="n">
        <f aca="false">Magie!AE73*Magie!AE73</f>
        <v>24245776</v>
      </c>
      <c r="AF73" s="0" t="n">
        <f aca="false">Magie!AF73*Magie!AF73</f>
        <v>128482225</v>
      </c>
      <c r="AG73" s="0" t="n">
        <f aca="false">Magie!AG73*Magie!AG73</f>
        <v>25613721</v>
      </c>
      <c r="AH73" s="0" t="n">
        <f aca="false">Magie!AH73*Magie!AH73</f>
        <v>187087684</v>
      </c>
      <c r="AI73" s="0" t="n">
        <f aca="false">Magie!AI73*Magie!AI73</f>
        <v>7840000</v>
      </c>
      <c r="AJ73" s="0" t="n">
        <f aca="false">Magie!AJ73*Magie!AJ73</f>
        <v>188101225</v>
      </c>
      <c r="AK73" s="0" t="n">
        <f aca="false">Magie!AK73*Magie!AK73</f>
        <v>6640929</v>
      </c>
      <c r="AL73" s="0" t="n">
        <f aca="false">Magie!AL73*Magie!AL73</f>
        <v>181117764</v>
      </c>
      <c r="AM73" s="0" t="n">
        <f aca="false">Magie!AM73*Magie!AM73</f>
        <v>8042896</v>
      </c>
      <c r="AN73" s="0" t="n">
        <f aca="false">Magie!AN73*Magie!AN73</f>
        <v>180176929</v>
      </c>
      <c r="AO73" s="0" t="n">
        <f aca="false">Magie!AO73*Magie!AO73</f>
        <v>9320809</v>
      </c>
      <c r="AP73" s="0" t="n">
        <f aca="false">Magie!AP73*Magie!AP73</f>
        <v>262764100</v>
      </c>
      <c r="AQ73" s="0" t="n">
        <f aca="false">Magie!AQ73*Magie!AQ73</f>
        <v>44944</v>
      </c>
      <c r="AR73" s="0" t="n">
        <f aca="false">Magie!AR73*Magie!AR73</f>
        <v>265787809</v>
      </c>
      <c r="AS73" s="0" t="n">
        <f aca="false">Magie!AS73*Magie!AS73</f>
        <v>2025</v>
      </c>
      <c r="AT73" s="0" t="n">
        <f aca="false">Magie!AT73*Magie!AT73</f>
        <v>257474116</v>
      </c>
      <c r="AU73" s="0" t="n">
        <f aca="false">Magie!AU73*Magie!AU73</f>
        <v>92416</v>
      </c>
      <c r="AV73" s="0" t="n">
        <f aca="false">Magie!AV73*Magie!AV73</f>
        <v>254562025</v>
      </c>
      <c r="AW73" s="0" t="n">
        <f aca="false">Magie!AW73*Magie!AW73</f>
        <v>216225</v>
      </c>
      <c r="AX73" s="0" t="n">
        <f aca="false">Magie!AX73*Magie!AX73</f>
        <v>123609924</v>
      </c>
      <c r="AY73" s="0" t="n">
        <f aca="false">Magie!AY73*Magie!AY73</f>
        <v>28729600</v>
      </c>
      <c r="AZ73" s="0" t="n">
        <f aca="false">Magie!AZ73*Magie!AZ73</f>
        <v>124434025</v>
      </c>
      <c r="BA73" s="0" t="n">
        <f aca="false">Magie!BA73*Magie!BA73</f>
        <v>26388769</v>
      </c>
      <c r="BB73" s="0" t="n">
        <f aca="false">Magie!BB73*Magie!BB73</f>
        <v>118766404</v>
      </c>
      <c r="BC73" s="0" t="n">
        <f aca="false">Magie!BC73*Magie!BC73</f>
        <v>29116816</v>
      </c>
      <c r="BD73" s="0" t="n">
        <f aca="false">Magie!BD73*Magie!BD73</f>
        <v>118004769</v>
      </c>
      <c r="BE73" s="0" t="n">
        <f aca="false">Magie!BE73*Magie!BE73</f>
        <v>31505769</v>
      </c>
      <c r="BF73" s="0" t="n">
        <f aca="false">Magie!BF73*Magie!BF73</f>
        <v>72760900</v>
      </c>
      <c r="BG73" s="0" t="n">
        <f aca="false">Magie!BG73*Magie!BG73</f>
        <v>62283664</v>
      </c>
      <c r="BH73" s="0" t="n">
        <f aca="false">Magie!BH73*Magie!BH73</f>
        <v>74356129</v>
      </c>
      <c r="BI73" s="0" t="n">
        <f aca="false">Magie!BI73*Magie!BI73</f>
        <v>59675625</v>
      </c>
      <c r="BJ73" s="0" t="n">
        <f aca="false">Magie!BJ73*Magie!BJ73</f>
        <v>69989956</v>
      </c>
      <c r="BK73" s="0" t="n">
        <f aca="false">Magie!BK73*Magie!BK73</f>
        <v>63744256</v>
      </c>
      <c r="BL73" s="0" t="n">
        <f aca="false">Magie!BL73*Magie!BL73</f>
        <v>68475625</v>
      </c>
      <c r="BM73" s="0" t="n">
        <f aca="false">Magie!BM73*Magie!BM73</f>
        <v>66341025</v>
      </c>
      <c r="BN73" s="0" t="n">
        <f aca="false">Magie!BN73*Magie!BN73</f>
        <v>5870929</v>
      </c>
      <c r="BO73" s="0" t="n">
        <f aca="false">Magie!BO73*Magie!BO73</f>
        <v>197936761</v>
      </c>
      <c r="BP73" s="0" t="n">
        <f aca="false">Magie!BP73*Magie!BP73</f>
        <v>5963364</v>
      </c>
      <c r="BQ73" s="0" t="n">
        <f aca="false">Magie!BQ73*Magie!BQ73</f>
        <v>191434896</v>
      </c>
      <c r="BR73" s="0" t="n">
        <f aca="false">Magie!BR73*Magie!BR73</f>
        <v>4782969</v>
      </c>
      <c r="BS73" s="0" t="n">
        <f aca="false">Magie!BS73*Magie!BS73</f>
        <v>198499921</v>
      </c>
      <c r="BT73" s="0" t="n">
        <f aca="false">Magie!BT73*Magie!BT73</f>
        <v>4691556</v>
      </c>
      <c r="BU73" s="0" t="n">
        <f aca="false">Magie!BU73*Magie!BU73</f>
        <v>205291584</v>
      </c>
      <c r="BV73" s="0" t="n">
        <f aca="false">Magie!BV73*Magie!BV73</f>
        <v>15327225</v>
      </c>
      <c r="BW73" s="0" t="n">
        <f aca="false">Magie!BW73*Magie!BW73</f>
        <v>155975121</v>
      </c>
      <c r="BX73" s="0" t="n">
        <f aca="false">Magie!BX73*Magie!BX73</f>
        <v>16176484</v>
      </c>
      <c r="BY73" s="0" t="n">
        <f aca="false">Magie!BY73*Magie!BY73</f>
        <v>152374336</v>
      </c>
      <c r="BZ73" s="0" t="n">
        <f aca="false">Magie!BZ73*Magie!BZ73</f>
        <v>14190289</v>
      </c>
      <c r="CA73" s="0" t="n">
        <f aca="false">Magie!CA73*Magie!CA73</f>
        <v>158684409</v>
      </c>
      <c r="CB73" s="0" t="n">
        <f aca="false">Magie!CB73*Magie!CB73</f>
        <v>13380964</v>
      </c>
      <c r="CC73" s="0" t="n">
        <f aca="false">Magie!CC73*Magie!CC73</f>
        <v>162511504</v>
      </c>
      <c r="CD73" s="0" t="n">
        <f aca="false">Magie!CD73*Magie!CD73</f>
        <v>36084049</v>
      </c>
      <c r="CE73" s="0" t="n">
        <f aca="false">Magie!CE73*Magie!CE73</f>
        <v>109935225</v>
      </c>
      <c r="CF73" s="0" t="n">
        <f aca="false">Magie!CF73*Magie!CF73</f>
        <v>36312676</v>
      </c>
      <c r="CG73" s="0" t="n">
        <f aca="false">Magie!CG73*Magie!CG73</f>
        <v>105103504</v>
      </c>
      <c r="CH73" s="0" t="n">
        <f aca="false">Magie!CH73*Magie!CH73</f>
        <v>33304441</v>
      </c>
      <c r="CI73" s="0" t="n">
        <f aca="false">Magie!CI73*Magie!CI73</f>
        <v>110355025</v>
      </c>
      <c r="CJ73" s="0" t="n">
        <f aca="false">Magie!CJ73*Magie!CJ73</f>
        <v>33062500</v>
      </c>
      <c r="CK73" s="0" t="n">
        <f aca="false">Magie!CK73*Magie!CK73</f>
        <v>115433536</v>
      </c>
      <c r="CL73" s="0" t="n">
        <f aca="false">Magie!CL73*Magie!CL73</f>
        <v>19598329</v>
      </c>
      <c r="CM73" s="0" t="n">
        <f aca="false">Magie!CM73*Magie!CM73</f>
        <v>143448529</v>
      </c>
      <c r="CN73" s="0" t="n">
        <f aca="false">Magie!CN73*Magie!CN73</f>
        <v>20557156</v>
      </c>
      <c r="CO73" s="0" t="n">
        <f aca="false">Magie!CO73*Magie!CO73</f>
        <v>139996224</v>
      </c>
      <c r="CP73" s="0" t="n">
        <f aca="false">Magie!CP73*Magie!CP73</f>
        <v>18309841</v>
      </c>
      <c r="CQ73" s="0" t="n">
        <f aca="false">Magie!CQ73*Magie!CQ73</f>
        <v>146047225</v>
      </c>
      <c r="CR73" s="0" t="n">
        <f aca="false">Magie!CR73*Magie!CR73</f>
        <v>17388900</v>
      </c>
      <c r="CS73" s="0" t="n">
        <f aca="false">Magie!CS73*Magie!CS73</f>
        <v>149719696</v>
      </c>
      <c r="CT73" s="0" t="n">
        <f aca="false">Magie!CT73*Magie!CT73</f>
        <v>744769</v>
      </c>
      <c r="CU73" s="0" t="n">
        <f aca="false">Magie!CU73*Magie!CU73</f>
        <v>242767561</v>
      </c>
      <c r="CV73" s="0" t="n">
        <f aca="false">Magie!CV73*Magie!CV73</f>
        <v>864900</v>
      </c>
      <c r="CW73" s="0" t="n">
        <f aca="false">Magie!CW73*Magie!CW73</f>
        <v>237036816</v>
      </c>
      <c r="CX73" s="0" t="n">
        <f aca="false">Magie!CX73*Magie!CX73</f>
        <v>455625</v>
      </c>
      <c r="CY73" s="0" t="n">
        <f aca="false">Magie!CY73*Magie!CY73</f>
        <v>244891201</v>
      </c>
      <c r="CZ73" s="0" t="n">
        <f aca="false">Magie!CZ73*Magie!CZ73</f>
        <v>367236</v>
      </c>
      <c r="DA73" s="0" t="n">
        <f aca="false">Magie!DA73*Magie!DA73</f>
        <v>250905600</v>
      </c>
      <c r="DB73" s="0" t="n">
        <f aca="false">Magie!DB73*Magie!DB73</f>
        <v>1901641</v>
      </c>
      <c r="DC73" s="0" t="n">
        <f aca="false">Magie!DC73*Magie!DC73</f>
        <v>227195329</v>
      </c>
      <c r="DD73" s="0" t="n">
        <f aca="false">Magie!DD73*Magie!DD73</f>
        <v>2067844</v>
      </c>
      <c r="DE73" s="0" t="n">
        <f aca="false">Magie!DE73*Magie!DE73</f>
        <v>221414400</v>
      </c>
      <c r="DF73" s="0" t="n">
        <f aca="false">Magie!DF73*Magie!DF73</f>
        <v>1399489</v>
      </c>
      <c r="DG73" s="0" t="n">
        <f aca="false">Magie!DG73*Magie!DG73</f>
        <v>229007689</v>
      </c>
      <c r="DH73" s="0" t="n">
        <f aca="false">Magie!DH73*Magie!DH73</f>
        <v>1258884</v>
      </c>
      <c r="DI73" s="0" t="n">
        <f aca="false">Magie!DI73*Magie!DI73</f>
        <v>235070224</v>
      </c>
      <c r="DJ73" s="0" t="n">
        <f aca="false">Magie!DJ73*Magie!DJ73</f>
        <v>56535361</v>
      </c>
      <c r="DK73" s="0" t="n">
        <f aca="false">Magie!DK73*Magie!DK73</f>
        <v>79655625</v>
      </c>
      <c r="DL73" s="0" t="n">
        <f aca="false">Magie!DL73*Magie!DL73</f>
        <v>57547396</v>
      </c>
      <c r="DM73" s="0" t="n">
        <f aca="false">Magie!DM73*Magie!DM73</f>
        <v>76387600</v>
      </c>
      <c r="DN73" s="0" t="n">
        <f aca="false">Magie!DN73*Magie!DN73</f>
        <v>53743561</v>
      </c>
      <c r="DO73" s="0" t="n">
        <f aca="false">Magie!DO73*Magie!DO73</f>
        <v>80874049</v>
      </c>
      <c r="DP73" s="0" t="n">
        <f aca="false">Magie!DP73*Magie!DP73</f>
        <v>52736644</v>
      </c>
      <c r="DQ73" s="0" t="n">
        <f aca="false">Magie!DQ73*Magie!DQ73</f>
        <v>84345856</v>
      </c>
      <c r="DR73" s="0" t="n">
        <f aca="false">Magie!DR73*Magie!DR73</f>
        <v>49154121</v>
      </c>
      <c r="DS73" s="0" t="n">
        <f aca="false">Magie!DS73*Magie!DS73</f>
        <v>89132481</v>
      </c>
      <c r="DT73" s="0" t="n">
        <f aca="false">Magie!DT73*Magie!DT73</f>
        <v>49984900</v>
      </c>
      <c r="DU73" s="0" t="n">
        <f aca="false">Magie!DU73*Magie!DU73</f>
        <v>85525504</v>
      </c>
      <c r="DV73" s="0" t="n">
        <f aca="false">Magie!DV73*Magie!DV73</f>
        <v>46444225</v>
      </c>
      <c r="DW73" s="0" t="n">
        <f aca="false">Magie!DW73*Magie!DW73</f>
        <v>90269001</v>
      </c>
      <c r="DX73" s="0" t="n">
        <f aca="false">Magie!DX73*Magie!DX73</f>
        <v>45616516</v>
      </c>
      <c r="DY73" s="0" t="n">
        <f aca="false">Magie!DY73*Magie!DY73</f>
        <v>94090000</v>
      </c>
      <c r="DZ73" s="4" t="n">
        <f aca="false">SUM(B73:DY73)</f>
        <v>11454294720</v>
      </c>
    </row>
    <row r="74" customFormat="false" ht="12.75" hidden="false" customHeight="false" outlineLevel="0" collapsed="false">
      <c r="A74" s="1" t="n">
        <v>68</v>
      </c>
      <c r="B74" s="0" t="n">
        <f aca="false">Magie!B74*Magie!B74</f>
        <v>2377764</v>
      </c>
      <c r="C74" s="0" t="n">
        <f aca="false">Magie!C74*Magie!C74</f>
        <v>216913984</v>
      </c>
      <c r="D74" s="0" t="n">
        <f aca="false">Magie!D74*Magie!D74</f>
        <v>3193369</v>
      </c>
      <c r="E74" s="0" t="n">
        <f aca="false">Magie!E74*Magie!E74</f>
        <v>216472369</v>
      </c>
      <c r="F74" s="0" t="n">
        <f aca="false">Magie!F74*Magie!F74</f>
        <v>4169764</v>
      </c>
      <c r="G74" s="0" t="n">
        <f aca="false">Magie!G74*Magie!G74</f>
        <v>209091600</v>
      </c>
      <c r="H74" s="0" t="n">
        <f aca="false">Magie!H74*Magie!H74</f>
        <v>3236401</v>
      </c>
      <c r="I74" s="0" t="n">
        <f aca="false">Magie!I74*Magie!I74</f>
        <v>209351961</v>
      </c>
      <c r="J74" s="0" t="n">
        <f aca="false">Magie!J74*Magie!J74</f>
        <v>9796900</v>
      </c>
      <c r="K74" s="0" t="n">
        <f aca="false">Magie!K74*Magie!K74</f>
        <v>175403536</v>
      </c>
      <c r="L74" s="0" t="n">
        <f aca="false">Magie!L74*Magie!L74</f>
        <v>10699441</v>
      </c>
      <c r="M74" s="0" t="n">
        <f aca="false">Magie!M74*Magie!M74</f>
        <v>172265625</v>
      </c>
      <c r="N74" s="0" t="n">
        <f aca="false">Magie!N74*Magie!N74</f>
        <v>12432676</v>
      </c>
      <c r="O74" s="0" t="n">
        <f aca="false">Magie!O74*Magie!O74</f>
        <v>165688384</v>
      </c>
      <c r="P74" s="0" t="n">
        <f aca="false">Magie!P74*Magie!P74</f>
        <v>11471769</v>
      </c>
      <c r="Q74" s="0" t="n">
        <f aca="false">Magie!Q74*Magie!Q74</f>
        <v>168610225</v>
      </c>
      <c r="R74" s="0" t="n">
        <f aca="false">Magie!R74*Magie!R74</f>
        <v>37822500</v>
      </c>
      <c r="S74" s="0" t="n">
        <f aca="false">Magie!S74*Magie!S74</f>
        <v>102414400</v>
      </c>
      <c r="T74" s="0" t="n">
        <f aca="false">Magie!T74*Magie!T74</f>
        <v>40896025</v>
      </c>
      <c r="U74" s="0" t="n">
        <f aca="false">Magie!U74*Magie!U74</f>
        <v>102111025</v>
      </c>
      <c r="V74" s="0" t="n">
        <f aca="false">Magie!V74*Magie!V74</f>
        <v>44222500</v>
      </c>
      <c r="W74" s="0" t="n">
        <f aca="false">Magie!W74*Magie!W74</f>
        <v>97061904</v>
      </c>
      <c r="X74" s="0" t="n">
        <f aca="false">Magie!X74*Magie!X74</f>
        <v>41049649</v>
      </c>
      <c r="Y74" s="0" t="n">
        <f aca="false">Magie!Y74*Magie!Y74</f>
        <v>97239321</v>
      </c>
      <c r="Z74" s="0" t="n">
        <f aca="false">Magie!Z74*Magie!Z74</f>
        <v>21771556</v>
      </c>
      <c r="AA74" s="0" t="n">
        <f aca="false">Magie!AA74*Magie!AA74</f>
        <v>137077264</v>
      </c>
      <c r="AB74" s="0" t="n">
        <f aca="false">Magie!AB74*Magie!AB74</f>
        <v>23107249</v>
      </c>
      <c r="AC74" s="0" t="n">
        <f aca="false">Magie!AC74*Magie!AC74</f>
        <v>134304921</v>
      </c>
      <c r="AD74" s="0" t="n">
        <f aca="false">Magie!AD74*Magie!AD74</f>
        <v>25623844</v>
      </c>
      <c r="AE74" s="0" t="n">
        <f aca="false">Magie!AE74*Magie!AE74</f>
        <v>128504896</v>
      </c>
      <c r="AF74" s="0" t="n">
        <f aca="false">Magie!AF74*Magie!AF74</f>
        <v>24235929</v>
      </c>
      <c r="AG74" s="0" t="n">
        <f aca="false">Magie!AG74*Magie!AG74</f>
        <v>131079601</v>
      </c>
      <c r="AH74" s="0" t="n">
        <f aca="false">Magie!AH74*Magie!AH74</f>
        <v>6646084</v>
      </c>
      <c r="AI74" s="0" t="n">
        <f aca="false">Magie!AI74*Magie!AI74</f>
        <v>188128656</v>
      </c>
      <c r="AJ74" s="0" t="n">
        <f aca="false">Magie!AJ74*Magie!AJ74</f>
        <v>7834401</v>
      </c>
      <c r="AK74" s="0" t="n">
        <f aca="false">Magie!AK74*Magie!AK74</f>
        <v>187060329</v>
      </c>
      <c r="AL74" s="0" t="n">
        <f aca="false">Magie!AL74*Magie!AL74</f>
        <v>9326916</v>
      </c>
      <c r="AM74" s="0" t="n">
        <f aca="false">Magie!AM74*Magie!AM74</f>
        <v>180203776</v>
      </c>
      <c r="AN74" s="0" t="n">
        <f aca="false">Magie!AN74*Magie!AN74</f>
        <v>8037225</v>
      </c>
      <c r="AO74" s="0" t="n">
        <f aca="false">Magie!AO74*Magie!AO74</f>
        <v>181090849</v>
      </c>
      <c r="AP74" s="0" t="n">
        <f aca="false">Magie!AP74*Magie!AP74</f>
        <v>2116</v>
      </c>
      <c r="AQ74" s="0" t="n">
        <f aca="false">Magie!AQ74*Magie!AQ74</f>
        <v>265820416</v>
      </c>
      <c r="AR74" s="0" t="n">
        <f aca="false">Magie!AR74*Magie!AR74</f>
        <v>44521</v>
      </c>
      <c r="AS74" s="0" t="n">
        <f aca="false">Magie!AS74*Magie!AS74</f>
        <v>262731681</v>
      </c>
      <c r="AT74" s="0" t="n">
        <f aca="false">Magie!AT74*Magie!AT74</f>
        <v>217156</v>
      </c>
      <c r="AU74" s="0" t="n">
        <f aca="false">Magie!AU74*Magie!AU74</f>
        <v>254593936</v>
      </c>
      <c r="AV74" s="0" t="n">
        <f aca="false">Magie!AV74*Magie!AV74</f>
        <v>91809</v>
      </c>
      <c r="AW74" s="0" t="n">
        <f aca="false">Magie!AW74*Magie!AW74</f>
        <v>257442025</v>
      </c>
      <c r="AX74" s="0" t="n">
        <f aca="false">Magie!AX74*Magie!AX74</f>
        <v>26399044</v>
      </c>
      <c r="AY74" s="0" t="n">
        <f aca="false">Magie!AY74*Magie!AY74</f>
        <v>124456336</v>
      </c>
      <c r="AZ74" s="0" t="n">
        <f aca="false">Magie!AZ74*Magie!AZ74</f>
        <v>28718881</v>
      </c>
      <c r="BA74" s="0" t="n">
        <f aca="false">Magie!BA74*Magie!BA74</f>
        <v>123587689</v>
      </c>
      <c r="BB74" s="0" t="n">
        <f aca="false">Magie!BB74*Magie!BB74</f>
        <v>31516996</v>
      </c>
      <c r="BC74" s="0" t="n">
        <f aca="false">Magie!BC74*Magie!BC74</f>
        <v>118026496</v>
      </c>
      <c r="BD74" s="0" t="n">
        <f aca="false">Magie!BD74*Magie!BD74</f>
        <v>29106025</v>
      </c>
      <c r="BE74" s="0" t="n">
        <f aca="false">Magie!BE74*Magie!BE74</f>
        <v>118744609</v>
      </c>
      <c r="BF74" s="0" t="n">
        <f aca="false">Magie!BF74*Magie!BF74</f>
        <v>59691076</v>
      </c>
      <c r="BG74" s="0" t="n">
        <f aca="false">Magie!BG74*Magie!BG74</f>
        <v>74373376</v>
      </c>
      <c r="BH74" s="0" t="n">
        <f aca="false">Magie!BH74*Magie!BH74</f>
        <v>62267881</v>
      </c>
      <c r="BI74" s="0" t="n">
        <f aca="false">Magie!BI74*Magie!BI74</f>
        <v>72743841</v>
      </c>
      <c r="BJ74" s="0" t="n">
        <f aca="false">Magie!BJ74*Magie!BJ74</f>
        <v>66357316</v>
      </c>
      <c r="BK74" s="0" t="n">
        <f aca="false">Magie!BK74*Magie!BK74</f>
        <v>68492176</v>
      </c>
      <c r="BL74" s="0" t="n">
        <f aca="false">Magie!BL74*Magie!BL74</f>
        <v>63728289</v>
      </c>
      <c r="BM74" s="0" t="n">
        <f aca="false">Magie!BM74*Magie!BM74</f>
        <v>69973225</v>
      </c>
      <c r="BN74" s="0" t="n">
        <f aca="false">Magie!BN74*Magie!BN74</f>
        <v>191407225</v>
      </c>
      <c r="BO74" s="0" t="n">
        <f aca="false">Magie!BO74*Magie!BO74</f>
        <v>5958481</v>
      </c>
      <c r="BP74" s="0" t="n">
        <f aca="false">Magie!BP74*Magie!BP74</f>
        <v>197964900</v>
      </c>
      <c r="BQ74" s="0" t="n">
        <f aca="false">Magie!BQ74*Magie!BQ74</f>
        <v>5875776</v>
      </c>
      <c r="BR74" s="0" t="n">
        <f aca="false">Magie!BR74*Magie!BR74</f>
        <v>205262929</v>
      </c>
      <c r="BS74" s="0" t="n">
        <f aca="false">Magie!BS74*Magie!BS74</f>
        <v>4687225</v>
      </c>
      <c r="BT74" s="0" t="n">
        <f aca="false">Magie!BT74*Magie!BT74</f>
        <v>198528100</v>
      </c>
      <c r="BU74" s="0" t="n">
        <f aca="false">Magie!BU74*Magie!BU74</f>
        <v>4787344</v>
      </c>
      <c r="BV74" s="0" t="n">
        <f aca="false">Magie!BV74*Magie!BV74</f>
        <v>152349649</v>
      </c>
      <c r="BW74" s="0" t="n">
        <f aca="false">Magie!BW74*Magie!BW74</f>
        <v>16168441</v>
      </c>
      <c r="BX74" s="0" t="n">
        <f aca="false">Magie!BX74*Magie!BX74</f>
        <v>156000100</v>
      </c>
      <c r="BY74" s="0" t="n">
        <f aca="false">Magie!BY74*Magie!BY74</f>
        <v>15335056</v>
      </c>
      <c r="BZ74" s="0" t="n">
        <f aca="false">Magie!BZ74*Magie!BZ74</f>
        <v>162486009</v>
      </c>
      <c r="CA74" s="0" t="n">
        <f aca="false">Magie!CA74*Magie!CA74</f>
        <v>13373649</v>
      </c>
      <c r="CB74" s="0" t="n">
        <f aca="false">Magie!CB74*Magie!CB74</f>
        <v>158709604</v>
      </c>
      <c r="CC74" s="0" t="n">
        <f aca="false">Magie!CC74*Magie!CC74</f>
        <v>14197824</v>
      </c>
      <c r="CD74" s="0" t="n">
        <f aca="false">Magie!CD74*Magie!CD74</f>
        <v>105083001</v>
      </c>
      <c r="CE74" s="0" t="n">
        <f aca="false">Magie!CE74*Magie!CE74</f>
        <v>36300625</v>
      </c>
      <c r="CF74" s="0" t="n">
        <f aca="false">Magie!CF74*Magie!CF74</f>
        <v>109956196</v>
      </c>
      <c r="CG74" s="0" t="n">
        <f aca="false">Magie!CG74*Magie!CG74</f>
        <v>36096064</v>
      </c>
      <c r="CH74" s="0" t="n">
        <f aca="false">Magie!CH74*Magie!CH74</f>
        <v>115412049</v>
      </c>
      <c r="CI74" s="0" t="n">
        <f aca="false">Magie!CI74*Magie!CI74</f>
        <v>33051001</v>
      </c>
      <c r="CJ74" s="0" t="n">
        <f aca="false">Magie!CJ74*Magie!CJ74</f>
        <v>110376036</v>
      </c>
      <c r="CK74" s="0" t="n">
        <f aca="false">Magie!CK74*Magie!CK74</f>
        <v>33315984</v>
      </c>
      <c r="CL74" s="0" t="n">
        <f aca="false">Magie!CL74*Magie!CL74</f>
        <v>139972561</v>
      </c>
      <c r="CM74" s="0" t="n">
        <f aca="false">Magie!CM74*Magie!CM74</f>
        <v>20548089</v>
      </c>
      <c r="CN74" s="0" t="n">
        <f aca="false">Magie!CN74*Magie!CN74</f>
        <v>143472484</v>
      </c>
      <c r="CO74" s="0" t="n">
        <f aca="false">Magie!CO74*Magie!CO74</f>
        <v>19607184</v>
      </c>
      <c r="CP74" s="0" t="n">
        <f aca="false">Magie!CP74*Magie!CP74</f>
        <v>149695225</v>
      </c>
      <c r="CQ74" s="0" t="n">
        <f aca="false">Magie!CQ74*Magie!CQ74</f>
        <v>17380561</v>
      </c>
      <c r="CR74" s="0" t="n">
        <f aca="false">Magie!CR74*Magie!CR74</f>
        <v>146071396</v>
      </c>
      <c r="CS74" s="0" t="n">
        <f aca="false">Magie!CS74*Magie!CS74</f>
        <v>18318400</v>
      </c>
      <c r="CT74" s="0" t="n">
        <f aca="false">Magie!CT74*Magie!CT74</f>
        <v>237006025</v>
      </c>
      <c r="CU74" s="0" t="n">
        <f aca="false">Magie!CU74*Magie!CU74</f>
        <v>863041</v>
      </c>
      <c r="CV74" s="0" t="n">
        <f aca="false">Magie!CV74*Magie!CV74</f>
        <v>242798724</v>
      </c>
      <c r="CW74" s="0" t="n">
        <f aca="false">Magie!CW74*Magie!CW74</f>
        <v>746496</v>
      </c>
      <c r="CX74" s="0" t="n">
        <f aca="false">Magie!CX74*Magie!CX74</f>
        <v>250873921</v>
      </c>
      <c r="CY74" s="0" t="n">
        <f aca="false">Magie!CY74*Magie!CY74</f>
        <v>366025</v>
      </c>
      <c r="CZ74" s="0" t="n">
        <f aca="false">Magie!CZ74*Magie!CZ74</f>
        <v>244922500</v>
      </c>
      <c r="DA74" s="0" t="n">
        <f aca="false">Magie!DA74*Magie!DA74</f>
        <v>456976</v>
      </c>
      <c r="DB74" s="0" t="n">
        <f aca="false">Magie!DB74*Magie!DB74</f>
        <v>221384641</v>
      </c>
      <c r="DC74" s="0" t="n">
        <f aca="false">Magie!DC74*Magie!DC74</f>
        <v>2064969</v>
      </c>
      <c r="DD74" s="0" t="n">
        <f aca="false">Magie!DD74*Magie!DD74</f>
        <v>227225476</v>
      </c>
      <c r="DE74" s="0" t="n">
        <f aca="false">Magie!DE74*Magie!DE74</f>
        <v>1904400</v>
      </c>
      <c r="DF74" s="0" t="n">
        <f aca="false">Magie!DF74*Magie!DF74</f>
        <v>235039561</v>
      </c>
      <c r="DG74" s="0" t="n">
        <f aca="false">Magie!DG74*Magie!DG74</f>
        <v>1256641</v>
      </c>
      <c r="DH74" s="0" t="n">
        <f aca="false">Magie!DH74*Magie!DH74</f>
        <v>229037956</v>
      </c>
      <c r="DI74" s="0" t="n">
        <f aca="false">Magie!DI74*Magie!DI74</f>
        <v>1401856</v>
      </c>
      <c r="DJ74" s="0" t="n">
        <f aca="false">Magie!DJ74*Magie!DJ74</f>
        <v>76370121</v>
      </c>
      <c r="DK74" s="0" t="n">
        <f aca="false">Magie!DK74*Magie!DK74</f>
        <v>57532225</v>
      </c>
      <c r="DL74" s="0" t="n">
        <f aca="false">Magie!DL74*Magie!DL74</f>
        <v>79673476</v>
      </c>
      <c r="DM74" s="0" t="n">
        <f aca="false">Magie!DM74*Magie!DM74</f>
        <v>56550400</v>
      </c>
      <c r="DN74" s="0" t="n">
        <f aca="false">Magie!DN74*Magie!DN74</f>
        <v>84327489</v>
      </c>
      <c r="DO74" s="0" t="n">
        <f aca="false">Magie!DO74*Magie!DO74</f>
        <v>52722121</v>
      </c>
      <c r="DP74" s="0" t="n">
        <f aca="false">Magie!DP74*Magie!DP74</f>
        <v>80892036</v>
      </c>
      <c r="DQ74" s="0" t="n">
        <f aca="false">Magie!DQ74*Magie!DQ74</f>
        <v>53758224</v>
      </c>
      <c r="DR74" s="0" t="n">
        <f aca="false">Magie!DR74*Magie!DR74</f>
        <v>85507009</v>
      </c>
      <c r="DS74" s="0" t="n">
        <f aca="false">Magie!DS74*Magie!DS74</f>
        <v>49970761</v>
      </c>
      <c r="DT74" s="0" t="n">
        <f aca="false">Magie!DT74*Magie!DT74</f>
        <v>89151364</v>
      </c>
      <c r="DU74" s="0" t="n">
        <f aca="false">Magie!DU74*Magie!DU74</f>
        <v>49168144</v>
      </c>
      <c r="DV74" s="0" t="n">
        <f aca="false">Magie!DV74*Magie!DV74</f>
        <v>94070601</v>
      </c>
      <c r="DW74" s="0" t="n">
        <f aca="false">Magie!DW74*Magie!DW74</f>
        <v>45603009</v>
      </c>
      <c r="DX74" s="0" t="n">
        <f aca="false">Magie!DX74*Magie!DX74</f>
        <v>90288004</v>
      </c>
      <c r="DY74" s="0" t="n">
        <f aca="false">Magie!DY74*Magie!DY74</f>
        <v>46457856</v>
      </c>
      <c r="DZ74" s="4" t="n">
        <f aca="false">SUM(B74:DY74)</f>
        <v>11454294720</v>
      </c>
    </row>
    <row r="75" customFormat="false" ht="12.75" hidden="false" customHeight="false" outlineLevel="0" collapsed="false">
      <c r="A75" s="1" t="n">
        <v>69</v>
      </c>
      <c r="B75" s="0" t="n">
        <f aca="false">Magie!B75*Magie!B75</f>
        <v>3186225</v>
      </c>
      <c r="C75" s="0" t="n">
        <f aca="false">Magie!C75*Magie!C75</f>
        <v>216531225</v>
      </c>
      <c r="D75" s="0" t="n">
        <f aca="false">Magie!D75*Magie!D75</f>
        <v>2383936</v>
      </c>
      <c r="E75" s="0" t="n">
        <f aca="false">Magie!E75*Magie!E75</f>
        <v>216855076</v>
      </c>
      <c r="F75" s="0" t="n">
        <f aca="false">Magie!F75*Magie!F75</f>
        <v>3229209</v>
      </c>
      <c r="G75" s="0" t="n">
        <f aca="false">Magie!G75*Magie!G75</f>
        <v>209409841</v>
      </c>
      <c r="H75" s="0" t="n">
        <f aca="false">Magie!H75*Magie!H75</f>
        <v>4177936</v>
      </c>
      <c r="I75" s="0" t="n">
        <f aca="false">Magie!I75*Magie!I75</f>
        <v>209033764</v>
      </c>
      <c r="J75" s="0" t="n">
        <f aca="false">Magie!J75*Magie!J75</f>
        <v>10686361</v>
      </c>
      <c r="K75" s="0" t="n">
        <f aca="false">Magie!K75*Magie!K75</f>
        <v>172318129</v>
      </c>
      <c r="L75" s="0" t="n">
        <f aca="false">Magie!L75*Magie!L75</f>
        <v>9809424</v>
      </c>
      <c r="M75" s="0" t="n">
        <f aca="false">Magie!M75*Magie!M75</f>
        <v>175350564</v>
      </c>
      <c r="N75" s="0" t="n">
        <f aca="false">Magie!N75*Magie!N75</f>
        <v>11458225</v>
      </c>
      <c r="O75" s="0" t="n">
        <f aca="false">Magie!O75*Magie!O75</f>
        <v>168662169</v>
      </c>
      <c r="P75" s="0" t="n">
        <f aca="false">Magie!P75*Magie!P75</f>
        <v>12446784</v>
      </c>
      <c r="Q75" s="0" t="n">
        <f aca="false">Magie!Q75*Magie!Q75</f>
        <v>165636900</v>
      </c>
      <c r="R75" s="0" t="n">
        <f aca="false">Magie!R75*Magie!R75</f>
        <v>40870449</v>
      </c>
      <c r="S75" s="0" t="n">
        <f aca="false">Magie!S75*Magie!S75</f>
        <v>102151449</v>
      </c>
      <c r="T75" s="0" t="n">
        <f aca="false">Magie!T75*Magie!T75</f>
        <v>37847104</v>
      </c>
      <c r="U75" s="0" t="n">
        <f aca="false">Magie!U75*Magie!U75</f>
        <v>102373924</v>
      </c>
      <c r="V75" s="0" t="n">
        <f aca="false">Magie!V75*Magie!V75</f>
        <v>41024025</v>
      </c>
      <c r="W75" s="0" t="n">
        <f aca="false">Magie!W75*Magie!W75</f>
        <v>97278769</v>
      </c>
      <c r="X75" s="0" t="n">
        <f aca="false">Magie!X75*Magie!X75</f>
        <v>44249104</v>
      </c>
      <c r="Y75" s="0" t="n">
        <f aca="false">Magie!Y75*Magie!Y75</f>
        <v>97022500</v>
      </c>
      <c r="Z75" s="0" t="n">
        <f aca="false">Magie!Z75*Magie!Z75</f>
        <v>23088025</v>
      </c>
      <c r="AA75" s="0" t="n">
        <f aca="false">Magie!AA75*Magie!AA75</f>
        <v>134351281</v>
      </c>
      <c r="AB75" s="0" t="n">
        <f aca="false">Magie!AB75*Magie!AB75</f>
        <v>21790224</v>
      </c>
      <c r="AC75" s="0" t="n">
        <f aca="false">Magie!AC75*Magie!AC75</f>
        <v>137030436</v>
      </c>
      <c r="AD75" s="0" t="n">
        <f aca="false">Magie!AD75*Magie!AD75</f>
        <v>24216241</v>
      </c>
      <c r="AE75" s="0" t="n">
        <f aca="false">Magie!AE75*Magie!AE75</f>
        <v>131125401</v>
      </c>
      <c r="AF75" s="0" t="n">
        <f aca="false">Magie!AF75*Magie!AF75</f>
        <v>25644096</v>
      </c>
      <c r="AG75" s="0" t="n">
        <f aca="false">Magie!AG75*Magie!AG75</f>
        <v>128459556</v>
      </c>
      <c r="AH75" s="0" t="n">
        <f aca="false">Magie!AH75*Magie!AH75</f>
        <v>7823209</v>
      </c>
      <c r="AI75" s="0" t="n">
        <f aca="false">Magie!AI75*Magie!AI75</f>
        <v>187115041</v>
      </c>
      <c r="AJ75" s="0" t="n">
        <f aca="false">Magie!AJ75*Magie!AJ75</f>
        <v>6656400</v>
      </c>
      <c r="AK75" s="0" t="n">
        <f aca="false">Magie!AK75*Magie!AK75</f>
        <v>188073796</v>
      </c>
      <c r="AL75" s="0" t="n">
        <f aca="false">Magie!AL75*Magie!AL75</f>
        <v>8025889</v>
      </c>
      <c r="AM75" s="0" t="n">
        <f aca="false">Magie!AM75*Magie!AM75</f>
        <v>181144681</v>
      </c>
      <c r="AN75" s="0" t="n">
        <f aca="false">Magie!AN75*Magie!AN75</f>
        <v>9339136</v>
      </c>
      <c r="AO75" s="0" t="n">
        <f aca="false">Magie!AO75*Magie!AO75</f>
        <v>180150084</v>
      </c>
      <c r="AP75" s="0" t="n">
        <f aca="false">Magie!AP75*Magie!AP75</f>
        <v>43681</v>
      </c>
      <c r="AQ75" s="0" t="n">
        <f aca="false">Magie!AQ75*Magie!AQ75</f>
        <v>262796521</v>
      </c>
      <c r="AR75" s="0" t="n">
        <f aca="false">Magie!AR75*Magie!AR75</f>
        <v>2304</v>
      </c>
      <c r="AS75" s="0" t="n">
        <f aca="false">Magie!AS75*Magie!AS75</f>
        <v>265755204</v>
      </c>
      <c r="AT75" s="0" t="n">
        <f aca="false">Magie!AT75*Magie!AT75</f>
        <v>90601</v>
      </c>
      <c r="AU75" s="0" t="n">
        <f aca="false">Magie!AU75*Magie!AU75</f>
        <v>257506209</v>
      </c>
      <c r="AV75" s="0" t="n">
        <f aca="false">Magie!AV75*Magie!AV75</f>
        <v>219024</v>
      </c>
      <c r="AW75" s="0" t="n">
        <f aca="false">Magie!AW75*Magie!AW75</f>
        <v>254530116</v>
      </c>
      <c r="AX75" s="0" t="n">
        <f aca="false">Magie!AX75*Magie!AX75</f>
        <v>28697449</v>
      </c>
      <c r="AY75" s="0" t="n">
        <f aca="false">Magie!AY75*Magie!AY75</f>
        <v>123632161</v>
      </c>
      <c r="AZ75" s="0" t="n">
        <f aca="false">Magie!AZ75*Magie!AZ75</f>
        <v>26419600</v>
      </c>
      <c r="BA75" s="0" t="n">
        <f aca="false">Magie!BA75*Magie!BA75</f>
        <v>124411716</v>
      </c>
      <c r="BB75" s="0" t="n">
        <f aca="false">Magie!BB75*Magie!BB75</f>
        <v>29084449</v>
      </c>
      <c r="BC75" s="0" t="n">
        <f aca="false">Magie!BC75*Magie!BC75</f>
        <v>118788201</v>
      </c>
      <c r="BD75" s="0" t="n">
        <f aca="false">Magie!BD75*Magie!BD75</f>
        <v>31539456</v>
      </c>
      <c r="BE75" s="0" t="n">
        <f aca="false">Magie!BE75*Magie!BE75</f>
        <v>117983044</v>
      </c>
      <c r="BF75" s="0" t="n">
        <f aca="false">Magie!BF75*Magie!BF75</f>
        <v>62236321</v>
      </c>
      <c r="BG75" s="0" t="n">
        <f aca="false">Magie!BG75*Magie!BG75</f>
        <v>72777961</v>
      </c>
      <c r="BH75" s="0" t="n">
        <f aca="false">Magie!BH75*Magie!BH75</f>
        <v>59721984</v>
      </c>
      <c r="BI75" s="0" t="n">
        <f aca="false">Magie!BI75*Magie!BI75</f>
        <v>74338884</v>
      </c>
      <c r="BJ75" s="0" t="n">
        <f aca="false">Magie!BJ75*Magie!BJ75</f>
        <v>63696361</v>
      </c>
      <c r="BK75" s="0" t="n">
        <f aca="false">Magie!BK75*Magie!BK75</f>
        <v>70006689</v>
      </c>
      <c r="BL75" s="0" t="n">
        <f aca="false">Magie!BL75*Magie!BL75</f>
        <v>66389904</v>
      </c>
      <c r="BM75" s="0" t="n">
        <f aca="false">Magie!BM75*Magie!BM75</f>
        <v>68459076</v>
      </c>
      <c r="BN75" s="0" t="n">
        <f aca="false">Magie!BN75*Magie!BN75</f>
        <v>198021184</v>
      </c>
      <c r="BO75" s="0" t="n">
        <f aca="false">Magie!BO75*Magie!BO75</f>
        <v>5866084</v>
      </c>
      <c r="BP75" s="0" t="n">
        <f aca="false">Magie!BP75*Magie!BP75</f>
        <v>191351889</v>
      </c>
      <c r="BQ75" s="0" t="n">
        <f aca="false">Magie!BQ75*Magie!BQ75</f>
        <v>5968249</v>
      </c>
      <c r="BR75" s="0" t="n">
        <f aca="false">Magie!BR75*Magie!BR75</f>
        <v>198584464</v>
      </c>
      <c r="BS75" s="0" t="n">
        <f aca="false">Magie!BS75*Magie!BS75</f>
        <v>4778596</v>
      </c>
      <c r="BT75" s="0" t="n">
        <f aca="false">Magie!BT75*Magie!BT75</f>
        <v>205205625</v>
      </c>
      <c r="BU75" s="0" t="n">
        <f aca="false">Magie!BU75*Magie!BU75</f>
        <v>4695889</v>
      </c>
      <c r="BV75" s="0" t="n">
        <f aca="false">Magie!BV75*Magie!BV75</f>
        <v>156050064</v>
      </c>
      <c r="BW75" s="0" t="n">
        <f aca="false">Magie!BW75*Magie!BW75</f>
        <v>15319396</v>
      </c>
      <c r="BX75" s="0" t="n">
        <f aca="false">Magie!BX75*Magie!BX75</f>
        <v>152300281</v>
      </c>
      <c r="BY75" s="0" t="n">
        <f aca="false">Magie!BY75*Magie!BY75</f>
        <v>16184529</v>
      </c>
      <c r="BZ75" s="0" t="n">
        <f aca="false">Magie!BZ75*Magie!BZ75</f>
        <v>158760000</v>
      </c>
      <c r="CA75" s="0" t="n">
        <f aca="false">Magie!CA75*Magie!CA75</f>
        <v>14182756</v>
      </c>
      <c r="CB75" s="0" t="n">
        <f aca="false">Magie!CB75*Magie!CB75</f>
        <v>162435025</v>
      </c>
      <c r="CC75" s="0" t="n">
        <f aca="false">Magie!CC75*Magie!CC75</f>
        <v>13388281</v>
      </c>
      <c r="CD75" s="0" t="n">
        <f aca="false">Magie!CD75*Magie!CD75</f>
        <v>109998144</v>
      </c>
      <c r="CE75" s="0" t="n">
        <f aca="false">Magie!CE75*Magie!CE75</f>
        <v>36072036</v>
      </c>
      <c r="CF75" s="0" t="n">
        <f aca="false">Magie!CF75*Magie!CF75</f>
        <v>105042001</v>
      </c>
      <c r="CG75" s="0" t="n">
        <f aca="false">Magie!CG75*Magie!CG75</f>
        <v>36324729</v>
      </c>
      <c r="CH75" s="0" t="n">
        <f aca="false">Magie!CH75*Magie!CH75</f>
        <v>110418064</v>
      </c>
      <c r="CI75" s="0" t="n">
        <f aca="false">Magie!CI75*Magie!CI75</f>
        <v>33292900</v>
      </c>
      <c r="CJ75" s="0" t="n">
        <f aca="false">Magie!CJ75*Magie!CJ75</f>
        <v>115369081</v>
      </c>
      <c r="CK75" s="0" t="n">
        <f aca="false">Magie!CK75*Magie!CK75</f>
        <v>33074001</v>
      </c>
      <c r="CL75" s="0" t="n">
        <f aca="false">Magie!CL75*Magie!CL75</f>
        <v>143520400</v>
      </c>
      <c r="CM75" s="0" t="n">
        <f aca="false">Magie!CM75*Magie!CM75</f>
        <v>19589476</v>
      </c>
      <c r="CN75" s="0" t="n">
        <f aca="false">Magie!CN75*Magie!CN75</f>
        <v>139925241</v>
      </c>
      <c r="CO75" s="0" t="n">
        <f aca="false">Magie!CO75*Magie!CO75</f>
        <v>20566225</v>
      </c>
      <c r="CP75" s="0" t="n">
        <f aca="false">Magie!CP75*Magie!CP75</f>
        <v>146119744</v>
      </c>
      <c r="CQ75" s="0" t="n">
        <f aca="false">Magie!CQ75*Magie!CQ75</f>
        <v>18301284</v>
      </c>
      <c r="CR75" s="0" t="n">
        <f aca="false">Magie!CR75*Magie!CR75</f>
        <v>149646289</v>
      </c>
      <c r="CS75" s="0" t="n">
        <f aca="false">Magie!CS75*Magie!CS75</f>
        <v>17397241</v>
      </c>
      <c r="CT75" s="0" t="n">
        <f aca="false">Magie!CT75*Magie!CT75</f>
        <v>242861056</v>
      </c>
      <c r="CU75" s="0" t="n">
        <f aca="false">Magie!CU75*Magie!CU75</f>
        <v>743044</v>
      </c>
      <c r="CV75" s="0" t="n">
        <f aca="false">Magie!CV75*Magie!CV75</f>
        <v>236944449</v>
      </c>
      <c r="CW75" s="0" t="n">
        <f aca="false">Magie!CW75*Magie!CW75</f>
        <v>866761</v>
      </c>
      <c r="CX75" s="0" t="n">
        <f aca="false">Magie!CX75*Magie!CX75</f>
        <v>244985104</v>
      </c>
      <c r="CY75" s="0" t="n">
        <f aca="false">Magie!CY75*Magie!CY75</f>
        <v>454276</v>
      </c>
      <c r="CZ75" s="0" t="n">
        <f aca="false">Magie!CZ75*Magie!CZ75</f>
        <v>250810569</v>
      </c>
      <c r="DA75" s="0" t="n">
        <f aca="false">Magie!DA75*Magie!DA75</f>
        <v>368449</v>
      </c>
      <c r="DB75" s="0" t="n">
        <f aca="false">Magie!DB75*Magie!DB75</f>
        <v>227285776</v>
      </c>
      <c r="DC75" s="0" t="n">
        <f aca="false">Magie!DC75*Magie!DC75</f>
        <v>1898884</v>
      </c>
      <c r="DD75" s="0" t="n">
        <f aca="false">Magie!DD75*Magie!DD75</f>
        <v>221325129</v>
      </c>
      <c r="DE75" s="0" t="n">
        <f aca="false">Magie!DE75*Magie!DE75</f>
        <v>2070721</v>
      </c>
      <c r="DF75" s="0" t="n">
        <f aca="false">Magie!DF75*Magie!DF75</f>
        <v>229098496</v>
      </c>
      <c r="DG75" s="0" t="n">
        <f aca="false">Magie!DG75*Magie!DG75</f>
        <v>1397124</v>
      </c>
      <c r="DH75" s="0" t="n">
        <f aca="false">Magie!DH75*Magie!DH75</f>
        <v>234978241</v>
      </c>
      <c r="DI75" s="0" t="n">
        <f aca="false">Magie!DI75*Magie!DI75</f>
        <v>1261129</v>
      </c>
      <c r="DJ75" s="0" t="n">
        <f aca="false">Magie!DJ75*Magie!DJ75</f>
        <v>79709184</v>
      </c>
      <c r="DK75" s="0" t="n">
        <f aca="false">Magie!DK75*Magie!DK75</f>
        <v>56520324</v>
      </c>
      <c r="DL75" s="0" t="n">
        <f aca="false">Magie!DL75*Magie!DL75</f>
        <v>76335169</v>
      </c>
      <c r="DM75" s="0" t="n">
        <f aca="false">Magie!DM75*Magie!DM75</f>
        <v>57562569</v>
      </c>
      <c r="DN75" s="0" t="n">
        <f aca="false">Magie!DN75*Magie!DN75</f>
        <v>80928016</v>
      </c>
      <c r="DO75" s="0" t="n">
        <f aca="false">Magie!DO75*Magie!DO75</f>
        <v>53728900</v>
      </c>
      <c r="DP75" s="0" t="n">
        <f aca="false">Magie!DP75*Magie!DP75</f>
        <v>84290761</v>
      </c>
      <c r="DQ75" s="0" t="n">
        <f aca="false">Magie!DQ75*Magie!DQ75</f>
        <v>52751169</v>
      </c>
      <c r="DR75" s="0" t="n">
        <f aca="false">Magie!DR75*Magie!DR75</f>
        <v>89189136</v>
      </c>
      <c r="DS75" s="0" t="n">
        <f aca="false">Magie!DS75*Magie!DS75</f>
        <v>49140100</v>
      </c>
      <c r="DT75" s="0" t="n">
        <f aca="false">Magie!DT75*Magie!DT75</f>
        <v>85470025</v>
      </c>
      <c r="DU75" s="0" t="n">
        <f aca="false">Magie!DU75*Magie!DU75</f>
        <v>49999041</v>
      </c>
      <c r="DV75" s="0" t="n">
        <f aca="false">Magie!DV75*Magie!DV75</f>
        <v>90326016</v>
      </c>
      <c r="DW75" s="0" t="n">
        <f aca="false">Magie!DW75*Magie!DW75</f>
        <v>46430596</v>
      </c>
      <c r="DX75" s="0" t="n">
        <f aca="false">Magie!DX75*Magie!DX75</f>
        <v>94031809</v>
      </c>
      <c r="DY75" s="0" t="n">
        <f aca="false">Magie!DY75*Magie!DY75</f>
        <v>45630025</v>
      </c>
      <c r="DZ75" s="4" t="n">
        <f aca="false">SUM(B75:DY75)</f>
        <v>11454294720</v>
      </c>
    </row>
    <row r="76" customFormat="false" ht="12.75" hidden="false" customHeight="false" outlineLevel="0" collapsed="false">
      <c r="A76" s="1" t="n">
        <v>70</v>
      </c>
      <c r="B76" s="0" t="n">
        <f aca="false">Magie!B76*Magie!B76</f>
        <v>216825625</v>
      </c>
      <c r="C76" s="0" t="n">
        <f aca="false">Magie!C76*Magie!C76</f>
        <v>2380849</v>
      </c>
      <c r="D76" s="0" t="n">
        <f aca="false">Magie!D76*Magie!D76</f>
        <v>216560656</v>
      </c>
      <c r="E76" s="0" t="n">
        <f aca="false">Magie!E76*Magie!E76</f>
        <v>3189796</v>
      </c>
      <c r="F76" s="0" t="n">
        <f aca="false">Magie!F76*Magie!F76</f>
        <v>209004849</v>
      </c>
      <c r="G76" s="0" t="n">
        <f aca="false">Magie!G76*Magie!G76</f>
        <v>4173849</v>
      </c>
      <c r="H76" s="0" t="n">
        <f aca="false">Magie!H76*Magie!H76</f>
        <v>209438784</v>
      </c>
      <c r="I76" s="0" t="n">
        <f aca="false">Magie!I76*Magie!I76</f>
        <v>3232804</v>
      </c>
      <c r="J76" s="0" t="n">
        <f aca="false">Magie!J76*Magie!J76</f>
        <v>175324081</v>
      </c>
      <c r="K76" s="0" t="n">
        <f aca="false">Magie!K76*Magie!K76</f>
        <v>9803161</v>
      </c>
      <c r="L76" s="0" t="n">
        <f aca="false">Magie!L76*Magie!L76</f>
        <v>172344384</v>
      </c>
      <c r="M76" s="0" t="n">
        <f aca="false">Magie!M76*Magie!M76</f>
        <v>10692900</v>
      </c>
      <c r="N76" s="0" t="n">
        <f aca="false">Magie!N76*Magie!N76</f>
        <v>165611161</v>
      </c>
      <c r="O76" s="0" t="n">
        <f aca="false">Magie!O76*Magie!O76</f>
        <v>12439729</v>
      </c>
      <c r="P76" s="0" t="n">
        <f aca="false">Magie!P76*Magie!P76</f>
        <v>168688144</v>
      </c>
      <c r="Q76" s="0" t="n">
        <f aca="false">Magie!Q76*Magie!Q76</f>
        <v>11464996</v>
      </c>
      <c r="R76" s="0" t="n">
        <f aca="false">Magie!R76*Magie!R76</f>
        <v>102353689</v>
      </c>
      <c r="S76" s="0" t="n">
        <f aca="false">Magie!S76*Magie!S76</f>
        <v>37834801</v>
      </c>
      <c r="T76" s="0" t="n">
        <f aca="false">Magie!T76*Magie!T76</f>
        <v>102171664</v>
      </c>
      <c r="U76" s="0" t="n">
        <f aca="false">Magie!U76*Magie!U76</f>
        <v>40883236</v>
      </c>
      <c r="V76" s="0" t="n">
        <f aca="false">Magie!V76*Magie!V76</f>
        <v>97002801</v>
      </c>
      <c r="W76" s="0" t="n">
        <f aca="false">Magie!W76*Magie!W76</f>
        <v>44235801</v>
      </c>
      <c r="X76" s="0" t="n">
        <f aca="false">Magie!X76*Magie!X76</f>
        <v>97298496</v>
      </c>
      <c r="Y76" s="0" t="n">
        <f aca="false">Magie!Y76*Magie!Y76</f>
        <v>41036836</v>
      </c>
      <c r="Z76" s="0" t="n">
        <f aca="false">Magie!Z76*Magie!Z76</f>
        <v>137007025</v>
      </c>
      <c r="AA76" s="0" t="n">
        <f aca="false">Magie!AA76*Magie!AA76</f>
        <v>21780889</v>
      </c>
      <c r="AB76" s="0" t="n">
        <f aca="false">Magie!AB76*Magie!AB76</f>
        <v>134374464</v>
      </c>
      <c r="AC76" s="0" t="n">
        <f aca="false">Magie!AC76*Magie!AC76</f>
        <v>23097636</v>
      </c>
      <c r="AD76" s="0" t="n">
        <f aca="false">Magie!AD76*Magie!AD76</f>
        <v>128436889</v>
      </c>
      <c r="AE76" s="0" t="n">
        <f aca="false">Magie!AE76*Magie!AE76</f>
        <v>25633969</v>
      </c>
      <c r="AF76" s="0" t="n">
        <f aca="false">Magie!AF76*Magie!AF76</f>
        <v>131148304</v>
      </c>
      <c r="AG76" s="0" t="n">
        <f aca="false">Magie!AG76*Magie!AG76</f>
        <v>24226084</v>
      </c>
      <c r="AH76" s="0" t="n">
        <f aca="false">Magie!AH76*Magie!AH76</f>
        <v>188046369</v>
      </c>
      <c r="AI76" s="0" t="n">
        <f aca="false">Magie!AI76*Magie!AI76</f>
        <v>6651241</v>
      </c>
      <c r="AJ76" s="0" t="n">
        <f aca="false">Magie!AJ76*Magie!AJ76</f>
        <v>187142400</v>
      </c>
      <c r="AK76" s="0" t="n">
        <f aca="false">Magie!AK76*Magie!AK76</f>
        <v>7828804</v>
      </c>
      <c r="AL76" s="0" t="n">
        <f aca="false">Magie!AL76*Magie!AL76</f>
        <v>180123241</v>
      </c>
      <c r="AM76" s="0" t="n">
        <f aca="false">Magie!AM76*Magie!AM76</f>
        <v>9333025</v>
      </c>
      <c r="AN76" s="0" t="n">
        <f aca="false">Magie!AN76*Magie!AN76</f>
        <v>181171600</v>
      </c>
      <c r="AO76" s="0" t="n">
        <f aca="false">Magie!AO76*Magie!AO76</f>
        <v>8031556</v>
      </c>
      <c r="AP76" s="0" t="n">
        <f aca="false">Magie!AP76*Magie!AP76</f>
        <v>265722601</v>
      </c>
      <c r="AQ76" s="0" t="n">
        <f aca="false">Magie!AQ76*Magie!AQ76</f>
        <v>2209</v>
      </c>
      <c r="AR76" s="0" t="n">
        <f aca="false">Magie!AR76*Magie!AR76</f>
        <v>262828944</v>
      </c>
      <c r="AS76" s="0" t="n">
        <f aca="false">Magie!AS76*Magie!AS76</f>
        <v>44100</v>
      </c>
      <c r="AT76" s="0" t="n">
        <f aca="false">Magie!AT76*Magie!AT76</f>
        <v>254498209</v>
      </c>
      <c r="AU76" s="0" t="n">
        <f aca="false">Magie!AU76*Magie!AU76</f>
        <v>218089</v>
      </c>
      <c r="AV76" s="0" t="n">
        <f aca="false">Magie!AV76*Magie!AV76</f>
        <v>257538304</v>
      </c>
      <c r="AW76" s="0" t="n">
        <f aca="false">Magie!AW76*Magie!AW76</f>
        <v>91204</v>
      </c>
      <c r="AX76" s="0" t="n">
        <f aca="false">Magie!AX76*Magie!AX76</f>
        <v>124389409</v>
      </c>
      <c r="AY76" s="0" t="n">
        <f aca="false">Magie!AY76*Magie!AY76</f>
        <v>26409321</v>
      </c>
      <c r="AZ76" s="0" t="n">
        <f aca="false">Magie!AZ76*Magie!AZ76</f>
        <v>123654400</v>
      </c>
      <c r="BA76" s="0" t="n">
        <f aca="false">Magie!BA76*Magie!BA76</f>
        <v>28708164</v>
      </c>
      <c r="BB76" s="0" t="n">
        <f aca="false">Magie!BB76*Magie!BB76</f>
        <v>117961321</v>
      </c>
      <c r="BC76" s="0" t="n">
        <f aca="false">Magie!BC76*Magie!BC76</f>
        <v>31528225</v>
      </c>
      <c r="BD76" s="0" t="n">
        <f aca="false">Magie!BD76*Magie!BD76</f>
        <v>118810000</v>
      </c>
      <c r="BE76" s="0" t="n">
        <f aca="false">Magie!BE76*Magie!BE76</f>
        <v>29095236</v>
      </c>
      <c r="BF76" s="0" t="n">
        <f aca="false">Magie!BF76*Magie!BF76</f>
        <v>74321641</v>
      </c>
      <c r="BG76" s="0" t="n">
        <f aca="false">Magie!BG76*Magie!BG76</f>
        <v>59706529</v>
      </c>
      <c r="BH76" s="0" t="n">
        <f aca="false">Magie!BH76*Magie!BH76</f>
        <v>72795024</v>
      </c>
      <c r="BI76" s="0" t="n">
        <f aca="false">Magie!BI76*Magie!BI76</f>
        <v>62252100</v>
      </c>
      <c r="BJ76" s="0" t="n">
        <f aca="false">Magie!BJ76*Magie!BJ76</f>
        <v>68442529</v>
      </c>
      <c r="BK76" s="0" t="n">
        <f aca="false">Magie!BK76*Magie!BK76</f>
        <v>66373609</v>
      </c>
      <c r="BL76" s="0" t="n">
        <f aca="false">Magie!BL76*Magie!BL76</f>
        <v>70023424</v>
      </c>
      <c r="BM76" s="0" t="n">
        <f aca="false">Magie!BM76*Magie!BM76</f>
        <v>63712324</v>
      </c>
      <c r="BN76" s="0" t="n">
        <f aca="false">Magie!BN76*Magie!BN76</f>
        <v>5973136</v>
      </c>
      <c r="BO76" s="0" t="n">
        <f aca="false">Magie!BO76*Magie!BO76</f>
        <v>191379556</v>
      </c>
      <c r="BP76" s="0" t="n">
        <f aca="false">Magie!BP76*Magie!BP76</f>
        <v>5861241</v>
      </c>
      <c r="BQ76" s="0" t="n">
        <f aca="false">Magie!BQ76*Magie!BQ76</f>
        <v>197993041</v>
      </c>
      <c r="BR76" s="0" t="n">
        <f aca="false">Magie!BR76*Magie!BR76</f>
        <v>4700224</v>
      </c>
      <c r="BS76" s="0" t="n">
        <f aca="false">Magie!BS76*Magie!BS76</f>
        <v>205234276</v>
      </c>
      <c r="BT76" s="0" t="n">
        <f aca="false">Magie!BT76*Magie!BT76</f>
        <v>4774225</v>
      </c>
      <c r="BU76" s="0" t="n">
        <f aca="false">Magie!BU76*Magie!BU76</f>
        <v>198556281</v>
      </c>
      <c r="BV76" s="0" t="n">
        <f aca="false">Magie!BV76*Magie!BV76</f>
        <v>16192576</v>
      </c>
      <c r="BW76" s="0" t="n">
        <f aca="false">Magie!BW76*Magie!BW76</f>
        <v>152324964</v>
      </c>
      <c r="BX76" s="0" t="n">
        <f aca="false">Magie!BX76*Magie!BX76</f>
        <v>15311569</v>
      </c>
      <c r="BY76" s="0" t="n">
        <f aca="false">Magie!BY76*Magie!BY76</f>
        <v>156025081</v>
      </c>
      <c r="BZ76" s="0" t="n">
        <f aca="false">Magie!BZ76*Magie!BZ76</f>
        <v>13395600</v>
      </c>
      <c r="CA76" s="0" t="n">
        <f aca="false">Magie!CA76*Magie!CA76</f>
        <v>162460516</v>
      </c>
      <c r="CB76" s="0" t="n">
        <f aca="false">Magie!CB76*Magie!CB76</f>
        <v>14175225</v>
      </c>
      <c r="CC76" s="0" t="n">
        <f aca="false">Magie!CC76*Magie!CC76</f>
        <v>158734801</v>
      </c>
      <c r="CD76" s="0" t="n">
        <f aca="false">Magie!CD76*Magie!CD76</f>
        <v>36336784</v>
      </c>
      <c r="CE76" s="0" t="n">
        <f aca="false">Magie!CE76*Magie!CE76</f>
        <v>105062500</v>
      </c>
      <c r="CF76" s="0" t="n">
        <f aca="false">Magie!CF76*Magie!CF76</f>
        <v>36060025</v>
      </c>
      <c r="CG76" s="0" t="n">
        <f aca="false">Magie!CG76*Magie!CG76</f>
        <v>109977169</v>
      </c>
      <c r="CH76" s="0" t="n">
        <f aca="false">Magie!CH76*Magie!CH76</f>
        <v>33085504</v>
      </c>
      <c r="CI76" s="0" t="n">
        <f aca="false">Magie!CI76*Magie!CI76</f>
        <v>115390564</v>
      </c>
      <c r="CJ76" s="0" t="n">
        <f aca="false">Magie!CJ76*Magie!CJ76</f>
        <v>33281361</v>
      </c>
      <c r="CK76" s="0" t="n">
        <f aca="false">Magie!CK76*Magie!CK76</f>
        <v>110397049</v>
      </c>
      <c r="CL76" s="0" t="n">
        <f aca="false">Magie!CL76*Magie!CL76</f>
        <v>20575296</v>
      </c>
      <c r="CM76" s="0" t="n">
        <f aca="false">Magie!CM76*Magie!CM76</f>
        <v>139948900</v>
      </c>
      <c r="CN76" s="0" t="n">
        <f aca="false">Magie!CN76*Magie!CN76</f>
        <v>19580625</v>
      </c>
      <c r="CO76" s="0" t="n">
        <f aca="false">Magie!CO76*Magie!CO76</f>
        <v>143496441</v>
      </c>
      <c r="CP76" s="0" t="n">
        <f aca="false">Magie!CP76*Magie!CP76</f>
        <v>17405584</v>
      </c>
      <c r="CQ76" s="0" t="n">
        <f aca="false">Magie!CQ76*Magie!CQ76</f>
        <v>149670756</v>
      </c>
      <c r="CR76" s="0" t="n">
        <f aca="false">Magie!CR76*Magie!CR76</f>
        <v>18292729</v>
      </c>
      <c r="CS76" s="0" t="n">
        <f aca="false">Magie!CS76*Magie!CS76</f>
        <v>146095569</v>
      </c>
      <c r="CT76" s="0" t="n">
        <f aca="false">Magie!CT76*Magie!CT76</f>
        <v>868624</v>
      </c>
      <c r="CU76" s="0" t="n">
        <f aca="false">Magie!CU76*Magie!CU76</f>
        <v>236975236</v>
      </c>
      <c r="CV76" s="0" t="n">
        <f aca="false">Magie!CV76*Magie!CV76</f>
        <v>741321</v>
      </c>
      <c r="CW76" s="0" t="n">
        <f aca="false">Magie!CW76*Magie!CW76</f>
        <v>242829889</v>
      </c>
      <c r="CX76" s="0" t="n">
        <f aca="false">Magie!CX76*Magie!CX76</f>
        <v>369664</v>
      </c>
      <c r="CY76" s="0" t="n">
        <f aca="false">Magie!CY76*Magie!CY76</f>
        <v>250842244</v>
      </c>
      <c r="CZ76" s="0" t="n">
        <f aca="false">Magie!CZ76*Magie!CZ76</f>
        <v>452929</v>
      </c>
      <c r="DA76" s="0" t="n">
        <f aca="false">Magie!DA76*Magie!DA76</f>
        <v>244953801</v>
      </c>
      <c r="DB76" s="0" t="n">
        <f aca="false">Magie!DB76*Magie!DB76</f>
        <v>2073600</v>
      </c>
      <c r="DC76" s="0" t="n">
        <f aca="false">Magie!DC76*Magie!DC76</f>
        <v>221354884</v>
      </c>
      <c r="DD76" s="0" t="n">
        <f aca="false">Magie!DD76*Magie!DD76</f>
        <v>1896129</v>
      </c>
      <c r="DE76" s="0" t="n">
        <f aca="false">Magie!DE76*Magie!DE76</f>
        <v>227255625</v>
      </c>
      <c r="DF76" s="0" t="n">
        <f aca="false">Magie!DF76*Magie!DF76</f>
        <v>1263376</v>
      </c>
      <c r="DG76" s="0" t="n">
        <f aca="false">Magie!DG76*Magie!DG76</f>
        <v>235008900</v>
      </c>
      <c r="DH76" s="0" t="n">
        <f aca="false">Magie!DH76*Magie!DH76</f>
        <v>1394761</v>
      </c>
      <c r="DI76" s="0" t="n">
        <f aca="false">Magie!DI76*Magie!DI76</f>
        <v>229068225</v>
      </c>
      <c r="DJ76" s="0" t="n">
        <f aca="false">Magie!DJ76*Magie!DJ76</f>
        <v>57577744</v>
      </c>
      <c r="DK76" s="0" t="n">
        <f aca="false">Magie!DK76*Magie!DK76</f>
        <v>76352644</v>
      </c>
      <c r="DL76" s="0" t="n">
        <f aca="false">Magie!DL76*Magie!DL76</f>
        <v>56505289</v>
      </c>
      <c r="DM76" s="0" t="n">
        <f aca="false">Magie!DM76*Magie!DM76</f>
        <v>79691329</v>
      </c>
      <c r="DN76" s="0" t="n">
        <f aca="false">Magie!DN76*Magie!DN76</f>
        <v>52765696</v>
      </c>
      <c r="DO76" s="0" t="n">
        <f aca="false">Magie!DO76*Magie!DO76</f>
        <v>84309124</v>
      </c>
      <c r="DP76" s="0" t="n">
        <f aca="false">Magie!DP76*Magie!DP76</f>
        <v>53714241</v>
      </c>
      <c r="DQ76" s="0" t="n">
        <f aca="false">Magie!DQ76*Magie!DQ76</f>
        <v>80910025</v>
      </c>
      <c r="DR76" s="0" t="n">
        <f aca="false">Magie!DR76*Magie!DR76</f>
        <v>50013184</v>
      </c>
      <c r="DS76" s="0" t="n">
        <f aca="false">Magie!DS76*Magie!DS76</f>
        <v>85488516</v>
      </c>
      <c r="DT76" s="0" t="n">
        <f aca="false">Magie!DT76*Magie!DT76</f>
        <v>49126081</v>
      </c>
      <c r="DU76" s="0" t="n">
        <f aca="false">Magie!DU76*Magie!DU76</f>
        <v>89170249</v>
      </c>
      <c r="DV76" s="0" t="n">
        <f aca="false">Magie!DV76*Magie!DV76</f>
        <v>45643536</v>
      </c>
      <c r="DW76" s="0" t="n">
        <f aca="false">Magie!DW76*Magie!DW76</f>
        <v>94051204</v>
      </c>
      <c r="DX76" s="0" t="n">
        <f aca="false">Magie!DX76*Magie!DX76</f>
        <v>46416969</v>
      </c>
      <c r="DY76" s="0" t="n">
        <f aca="false">Magie!DY76*Magie!DY76</f>
        <v>90307009</v>
      </c>
      <c r="DZ76" s="4" t="n">
        <f aca="false">SUM(B76:DY76)</f>
        <v>11454294720</v>
      </c>
    </row>
    <row r="77" customFormat="false" ht="12.75" hidden="false" customHeight="false" outlineLevel="0" collapsed="false">
      <c r="A77" s="1" t="n">
        <v>71</v>
      </c>
      <c r="B77" s="0" t="n">
        <f aca="false">Magie!B77*Magie!B77</f>
        <v>3667225</v>
      </c>
      <c r="C77" s="0" t="n">
        <f aca="false">Magie!C77*Magie!C77</f>
        <v>212722225</v>
      </c>
      <c r="D77" s="0" t="n">
        <f aca="false">Magie!D77*Magie!D77</f>
        <v>3709476</v>
      </c>
      <c r="E77" s="0" t="n">
        <f aca="false">Magie!E77*Magie!E77</f>
        <v>205750336</v>
      </c>
      <c r="F77" s="0" t="n">
        <f aca="false">Magie!F77*Magie!F77</f>
        <v>2792241</v>
      </c>
      <c r="G77" s="0" t="n">
        <f aca="false">Magie!G77*Magie!G77</f>
        <v>213072409</v>
      </c>
      <c r="H77" s="0" t="n">
        <f aca="false">Magie!H77*Magie!H77</f>
        <v>2748964</v>
      </c>
      <c r="I77" s="0" t="n">
        <f aca="false">Magie!I77*Magie!I77</f>
        <v>220344336</v>
      </c>
      <c r="J77" s="0" t="n">
        <f aca="false">Magie!J77*Magie!J77</f>
        <v>11553201</v>
      </c>
      <c r="K77" s="0" t="n">
        <f aca="false">Magie!K77*Magie!K77</f>
        <v>168922009</v>
      </c>
      <c r="L77" s="0" t="n">
        <f aca="false">Magie!L77*Magie!L77</f>
        <v>12348196</v>
      </c>
      <c r="M77" s="0" t="n">
        <f aca="false">Magie!M77*Magie!M77</f>
        <v>165379600</v>
      </c>
      <c r="N77" s="0" t="n">
        <f aca="false">Magie!N77*Magie!N77</f>
        <v>10621081</v>
      </c>
      <c r="O77" s="0" t="n">
        <f aca="false">Magie!O77*Magie!O77</f>
        <v>171950769</v>
      </c>
      <c r="P77" s="0" t="n">
        <f aca="false">Magie!P77*Magie!P77</f>
        <v>9872164</v>
      </c>
      <c r="Q77" s="0" t="n">
        <f aca="false">Magie!Q77*Magie!Q77</f>
        <v>175721536</v>
      </c>
      <c r="R77" s="0" t="n">
        <f aca="false">Magie!R77*Magie!R77</f>
        <v>42549529</v>
      </c>
      <c r="S77" s="0" t="n">
        <f aca="false">Magie!S77*Magie!S77</f>
        <v>99540529</v>
      </c>
      <c r="T77" s="0" t="n">
        <f aca="false">Magie!T77*Magie!T77</f>
        <v>42693156</v>
      </c>
      <c r="U77" s="0" t="n">
        <f aca="false">Magie!U77*Magie!U77</f>
        <v>94789696</v>
      </c>
      <c r="V77" s="0" t="n">
        <f aca="false">Magie!V77*Magie!V77</f>
        <v>39425841</v>
      </c>
      <c r="W77" s="0" t="n">
        <f aca="false">Magie!W77*Magie!W77</f>
        <v>99780121</v>
      </c>
      <c r="X77" s="0" t="n">
        <f aca="false">Magie!X77*Magie!X77</f>
        <v>39262756</v>
      </c>
      <c r="Y77" s="0" t="n">
        <f aca="false">Magie!Y77*Magie!Y77</f>
        <v>104775696</v>
      </c>
      <c r="Z77" s="0" t="n">
        <f aca="false">Magie!Z77*Magie!Z77</f>
        <v>24354225</v>
      </c>
      <c r="AA77" s="0" t="n">
        <f aca="false">Magie!AA77*Magie!AA77</f>
        <v>131354521</v>
      </c>
      <c r="AB77" s="0" t="n">
        <f aca="false">Magie!AB77*Magie!AB77</f>
        <v>25502500</v>
      </c>
      <c r="AC77" s="0" t="n">
        <f aca="false">Magie!AC77*Magie!AC77</f>
        <v>128232976</v>
      </c>
      <c r="AD77" s="0" t="n">
        <f aca="false">Magie!AD77*Magie!AD77</f>
        <v>22992025</v>
      </c>
      <c r="AE77" s="0" t="n">
        <f aca="false">Magie!AE77*Magie!AE77</f>
        <v>134026929</v>
      </c>
      <c r="AF77" s="0" t="n">
        <f aca="false">Magie!AF77*Magie!AF77</f>
        <v>21883684</v>
      </c>
      <c r="AG77" s="0" t="n">
        <f aca="false">Magie!AG77*Magie!AG77</f>
        <v>137358400</v>
      </c>
      <c r="AH77" s="0" t="n">
        <f aca="false">Magie!AH77*Magie!AH77</f>
        <v>8567329</v>
      </c>
      <c r="AI77" s="0" t="n">
        <f aca="false">Magie!AI77*Magie!AI77</f>
        <v>183575401</v>
      </c>
      <c r="AJ77" s="0" t="n">
        <f aca="false">Magie!AJ77*Magie!AJ77</f>
        <v>8773444</v>
      </c>
      <c r="AK77" s="0" t="n">
        <f aca="false">Magie!AK77*Magie!AK77</f>
        <v>177742224</v>
      </c>
      <c r="AL77" s="0" t="n">
        <f aca="false">Magie!AL77*Magie!AL77</f>
        <v>7327849</v>
      </c>
      <c r="AM77" s="0" t="n">
        <f aca="false">Magie!AM77*Magie!AM77</f>
        <v>184552225</v>
      </c>
      <c r="AN77" s="0" t="n">
        <f aca="false">Magie!AN77*Magie!AN77</f>
        <v>7128900</v>
      </c>
      <c r="AO77" s="0" t="n">
        <f aca="false">Magie!AO77*Magie!AO77</f>
        <v>190660864</v>
      </c>
      <c r="AP77" s="0" t="n">
        <f aca="false">Magie!AP77*Magie!AP77</f>
        <v>114921</v>
      </c>
      <c r="AQ77" s="0" t="n">
        <f aca="false">Magie!AQ77*Magie!AQ77</f>
        <v>258598561</v>
      </c>
      <c r="AR77" s="0" t="n">
        <f aca="false">Magie!AR77*Magie!AR77</f>
        <v>184900</v>
      </c>
      <c r="AS77" s="0" t="n">
        <f aca="false">Magie!AS77*Magie!AS77</f>
        <v>253446400</v>
      </c>
      <c r="AT77" s="0" t="n">
        <f aca="false">Magie!AT77*Magie!AT77</f>
        <v>30625</v>
      </c>
      <c r="AU77" s="0" t="n">
        <f aca="false">Magie!AU77*Magie!AU77</f>
        <v>261565929</v>
      </c>
      <c r="AV77" s="0" t="n">
        <f aca="false">Magie!AV77*Magie!AV77</f>
        <v>6724</v>
      </c>
      <c r="AW77" s="0" t="n">
        <f aca="false">Magie!AW77*Magie!AW77</f>
        <v>266995600</v>
      </c>
      <c r="AX77" s="0" t="n">
        <f aca="false">Magie!AX77*Magie!AX77</f>
        <v>30107169</v>
      </c>
      <c r="AY77" s="0" t="n">
        <f aca="false">Magie!AY77*Magie!AY77</f>
        <v>120758121</v>
      </c>
      <c r="AZ77" s="0" t="n">
        <f aca="false">Magie!AZ77*Magie!AZ77</f>
        <v>30492484</v>
      </c>
      <c r="BA77" s="0" t="n">
        <f aca="false">Magie!BA77*Magie!BA77</f>
        <v>116035984</v>
      </c>
      <c r="BB77" s="0" t="n">
        <f aca="false">Magie!BB77*Magie!BB77</f>
        <v>27741289</v>
      </c>
      <c r="BC77" s="0" t="n">
        <f aca="false">Magie!BC77*Magie!BC77</f>
        <v>121550625</v>
      </c>
      <c r="BD77" s="0" t="n">
        <f aca="false">Magie!BD77*Magie!BD77</f>
        <v>27352900</v>
      </c>
      <c r="BE77" s="0" t="n">
        <f aca="false">Magie!BE77*Magie!BE77</f>
        <v>126517504</v>
      </c>
      <c r="BF77" s="0" t="n">
        <f aca="false">Magie!BF77*Magie!BF77</f>
        <v>64304361</v>
      </c>
      <c r="BG77" s="0" t="n">
        <f aca="false">Magie!BG77*Magie!BG77</f>
        <v>70576801</v>
      </c>
      <c r="BH77" s="0" t="n">
        <f aca="false">Magie!BH77*Magie!BH77</f>
        <v>65772100</v>
      </c>
      <c r="BI77" s="0" t="n">
        <f aca="false">Magie!BI77*Magie!BI77</f>
        <v>67897600</v>
      </c>
      <c r="BJ77" s="0" t="n">
        <f aca="false">Magie!BJ77*Magie!BJ77</f>
        <v>61701025</v>
      </c>
      <c r="BK77" s="0" t="n">
        <f aca="false">Magie!BK77*Magie!BK77</f>
        <v>72131049</v>
      </c>
      <c r="BL77" s="0" t="n">
        <f aca="false">Magie!BL77*Magie!BL77</f>
        <v>60248644</v>
      </c>
      <c r="BM77" s="0" t="n">
        <f aca="false">Magie!BM77*Magie!BM77</f>
        <v>74995600</v>
      </c>
      <c r="BN77" s="0" t="n">
        <f aca="false">Magie!BN77*Magie!BN77</f>
        <v>201583204</v>
      </c>
      <c r="BO77" s="0" t="n">
        <f aca="false">Magie!BO77*Magie!BO77</f>
        <v>5271616</v>
      </c>
      <c r="BP77" s="0" t="n">
        <f aca="false">Magie!BP77*Magie!BP77</f>
        <v>202179961</v>
      </c>
      <c r="BQ77" s="0" t="n">
        <f aca="false">Magie!BQ77*Magie!BQ77</f>
        <v>4231249</v>
      </c>
      <c r="BR77" s="0" t="n">
        <f aca="false">Magie!BR77*Magie!BR77</f>
        <v>194937444</v>
      </c>
      <c r="BS77" s="0" t="n">
        <f aca="false">Magie!BS77*Magie!BS77</f>
        <v>5363856</v>
      </c>
      <c r="BT77" s="0" t="n">
        <f aca="false">Magie!BT77*Magie!BT77</f>
        <v>194407249</v>
      </c>
      <c r="BU77" s="0" t="n">
        <f aca="false">Magie!BU77*Magie!BU77</f>
        <v>6497401</v>
      </c>
      <c r="BV77" s="0" t="n">
        <f aca="false">Magie!BV77*Magie!BV77</f>
        <v>159213924</v>
      </c>
      <c r="BW77" s="0" t="n">
        <f aca="false">Magie!BW77*Magie!BW77</f>
        <v>14348944</v>
      </c>
      <c r="BX77" s="0" t="n">
        <f aca="false">Magie!BX77*Magie!BX77</f>
        <v>161976529</v>
      </c>
      <c r="BY77" s="0" t="n">
        <f aca="false">Magie!BY77*Magie!BY77</f>
        <v>13227769</v>
      </c>
      <c r="BZ77" s="0" t="n">
        <f aca="false">Magie!BZ77*Magie!BZ77</f>
        <v>155500900</v>
      </c>
      <c r="CA77" s="0" t="n">
        <f aca="false">Magie!CA77*Magie!CA77</f>
        <v>15178816</v>
      </c>
      <c r="CB77" s="0" t="n">
        <f aca="false">Magie!CB77*Magie!CB77</f>
        <v>152843769</v>
      </c>
      <c r="CC77" s="0" t="n">
        <f aca="false">Magie!CC77*Magie!CC77</f>
        <v>16329681</v>
      </c>
      <c r="CD77" s="0" t="n">
        <f aca="false">Magie!CD77*Magie!CD77</f>
        <v>112656996</v>
      </c>
      <c r="CE77" s="0" t="n">
        <f aca="false">Magie!CE77*Magie!CE77</f>
        <v>34574400</v>
      </c>
      <c r="CF77" s="0" t="n">
        <f aca="false">Magie!CF77*Magie!CF77</f>
        <v>113103225</v>
      </c>
      <c r="CG77" s="0" t="n">
        <f aca="false">Magie!CG77*Magie!CG77</f>
        <v>31820881</v>
      </c>
      <c r="CH77" s="0" t="n">
        <f aca="false">Magie!CH77*Magie!CH77</f>
        <v>107702884</v>
      </c>
      <c r="CI77" s="0" t="n">
        <f aca="false">Magie!CI77*Magie!CI77</f>
        <v>34810000</v>
      </c>
      <c r="CJ77" s="0" t="n">
        <f aca="false">Magie!CJ77*Magie!CJ77</f>
        <v>107308881</v>
      </c>
      <c r="CK77" s="0" t="n">
        <f aca="false">Magie!CK77*Magie!CK77</f>
        <v>37613689</v>
      </c>
      <c r="CL77" s="0" t="n">
        <f aca="false">Magie!CL77*Magie!CL77</f>
        <v>146555236</v>
      </c>
      <c r="CM77" s="0" t="n">
        <f aca="false">Magie!CM77*Magie!CM77</f>
        <v>18490000</v>
      </c>
      <c r="CN77" s="0" t="n">
        <f aca="false">Magie!CN77*Magie!CN77</f>
        <v>149206225</v>
      </c>
      <c r="CO77" s="0" t="n">
        <f aca="false">Magie!CO77*Magie!CO77</f>
        <v>17214201</v>
      </c>
      <c r="CP77" s="0" t="n">
        <f aca="false">Magie!CP77*Magie!CP77</f>
        <v>142993764</v>
      </c>
      <c r="CQ77" s="0" t="n">
        <f aca="false">Magie!CQ77*Magie!CQ77</f>
        <v>19430464</v>
      </c>
      <c r="CR77" s="0" t="n">
        <f aca="false">Magie!CR77*Magie!CR77</f>
        <v>140446201</v>
      </c>
      <c r="CS77" s="0" t="n">
        <f aca="false">Magie!CS77*Magie!CS77</f>
        <v>20729809</v>
      </c>
      <c r="CT77" s="0" t="n">
        <f aca="false">Magie!CT77*Magie!CT77</f>
        <v>246804100</v>
      </c>
      <c r="CU77" s="0" t="n">
        <f aca="false">Magie!CU77*Magie!CU77</f>
        <v>541696</v>
      </c>
      <c r="CV77" s="0" t="n">
        <f aca="false">Magie!CV77*Magie!CV77</f>
        <v>248976841</v>
      </c>
      <c r="CW77" s="0" t="n">
        <f aca="false">Magie!CW77*Magie!CW77</f>
        <v>297025</v>
      </c>
      <c r="CX77" s="0" t="n">
        <f aca="false">Magie!CX77*Magie!CX77</f>
        <v>240932484</v>
      </c>
      <c r="CY77" s="0" t="n">
        <f aca="false">Magie!CY77*Magie!CY77</f>
        <v>646416</v>
      </c>
      <c r="CZ77" s="0" t="n">
        <f aca="false">Magie!CZ77*Magie!CZ77</f>
        <v>238857025</v>
      </c>
      <c r="DA77" s="0" t="n">
        <f aca="false">Magie!DA77*Magie!DA77</f>
        <v>978121</v>
      </c>
      <c r="DB77" s="0" t="n">
        <f aca="false">Magie!DB77*Magie!DB77</f>
        <v>231100804</v>
      </c>
      <c r="DC77" s="0" t="n">
        <f aca="false">Magie!DC77*Magie!DC77</f>
        <v>1567504</v>
      </c>
      <c r="DD77" s="0" t="n">
        <f aca="false">Magie!DD77*Magie!DD77</f>
        <v>232959169</v>
      </c>
      <c r="DE77" s="0" t="n">
        <f aca="false">Magie!DE77*Magie!DE77</f>
        <v>1108809</v>
      </c>
      <c r="DF77" s="0" t="n">
        <f aca="false">Magie!DF77*Magie!DF77</f>
        <v>225180036</v>
      </c>
      <c r="DG77" s="0" t="n">
        <f aca="false">Magie!DG77*Magie!DG77</f>
        <v>1721344</v>
      </c>
      <c r="DH77" s="0" t="n">
        <f aca="false">Magie!DH77*Magie!DH77</f>
        <v>223412809</v>
      </c>
      <c r="DI77" s="0" t="n">
        <f aca="false">Magie!DI77*Magie!DI77</f>
        <v>2265025</v>
      </c>
      <c r="DJ77" s="0" t="n">
        <f aca="false">Magie!DJ77*Magie!DJ77</f>
        <v>81974916</v>
      </c>
      <c r="DK77" s="0" t="n">
        <f aca="false">Magie!DK77*Magie!DK77</f>
        <v>54641664</v>
      </c>
      <c r="DL77" s="0" t="n">
        <f aca="false">Magie!DL77*Magie!DL77</f>
        <v>83229129</v>
      </c>
      <c r="DM77" s="0" t="n">
        <f aca="false">Magie!DM77*Magie!DM77</f>
        <v>51854401</v>
      </c>
      <c r="DN77" s="0" t="n">
        <f aca="false">Magie!DN77*Magie!DN77</f>
        <v>78605956</v>
      </c>
      <c r="DO77" s="0" t="n">
        <f aca="false">Magie!DO77*Magie!DO77</f>
        <v>55651600</v>
      </c>
      <c r="DP77" s="0" t="n">
        <f aca="false">Magie!DP77*Magie!DP77</f>
        <v>77422401</v>
      </c>
      <c r="DQ77" s="0" t="n">
        <f aca="false">Magie!DQ77*Magie!DQ77</f>
        <v>58446025</v>
      </c>
      <c r="DR77" s="0" t="n">
        <f aca="false">Magie!DR77*Magie!DR77</f>
        <v>91584900</v>
      </c>
      <c r="DS77" s="0" t="n">
        <f aca="false">Magie!DS77*Magie!DS77</f>
        <v>47389456</v>
      </c>
      <c r="DT77" s="0" t="n">
        <f aca="false">Magie!DT77*Magie!DT77</f>
        <v>92756161</v>
      </c>
      <c r="DU77" s="0" t="n">
        <f aca="false">Magie!DU77*Magie!DU77</f>
        <v>44689225</v>
      </c>
      <c r="DV77" s="0" t="n">
        <f aca="false">Magie!DV77*Magie!DV77</f>
        <v>87871876</v>
      </c>
      <c r="DW77" s="0" t="n">
        <f aca="false">Magie!DW77*Magie!DW77</f>
        <v>48219136</v>
      </c>
      <c r="DX77" s="0" t="n">
        <f aca="false">Magie!DX77*Magie!DX77</f>
        <v>86769225</v>
      </c>
      <c r="DY77" s="0" t="n">
        <f aca="false">Magie!DY77*Magie!DY77</f>
        <v>50936769</v>
      </c>
      <c r="DZ77" s="4" t="n">
        <f aca="false">SUM(B77:DY77)</f>
        <v>11454294720</v>
      </c>
    </row>
    <row r="78" customFormat="false" ht="12.75" hidden="false" customHeight="false" outlineLevel="0" collapsed="false">
      <c r="A78" s="1" t="n">
        <v>72</v>
      </c>
      <c r="B78" s="0" t="n">
        <f aca="false">Magie!B78*Magie!B78</f>
        <v>205721649</v>
      </c>
      <c r="C78" s="0" t="n">
        <f aca="false">Magie!C78*Magie!C78</f>
        <v>3705625</v>
      </c>
      <c r="D78" s="0" t="n">
        <f aca="false">Magie!D78*Magie!D78</f>
        <v>212751396</v>
      </c>
      <c r="E78" s="0" t="n">
        <f aca="false">Magie!E78*Magie!E78</f>
        <v>3671056</v>
      </c>
      <c r="F78" s="0" t="n">
        <f aca="false">Magie!F78*Magie!F78</f>
        <v>220314649</v>
      </c>
      <c r="G78" s="0" t="n">
        <f aca="false">Magie!G78*Magie!G78</f>
        <v>2745649</v>
      </c>
      <c r="H78" s="0" t="n">
        <f aca="false">Magie!H78*Magie!H78</f>
        <v>213101604</v>
      </c>
      <c r="I78" s="0" t="n">
        <f aca="false">Magie!I78*Magie!I78</f>
        <v>2795584</v>
      </c>
      <c r="J78" s="0" t="n">
        <f aca="false">Magie!J78*Magie!J78</f>
        <v>165353881</v>
      </c>
      <c r="K78" s="0" t="n">
        <f aca="false">Magie!K78*Magie!K78</f>
        <v>12341169</v>
      </c>
      <c r="L78" s="0" t="n">
        <f aca="false">Magie!L78*Magie!L78</f>
        <v>168948004</v>
      </c>
      <c r="M78" s="0" t="n">
        <f aca="false">Magie!M78*Magie!M78</f>
        <v>11560000</v>
      </c>
      <c r="N78" s="0" t="n">
        <f aca="false">Magie!N78*Magie!N78</f>
        <v>175695025</v>
      </c>
      <c r="O78" s="0" t="n">
        <f aca="false">Magie!O78*Magie!O78</f>
        <v>9865881</v>
      </c>
      <c r="P78" s="0" t="n">
        <f aca="false">Magie!P78*Magie!P78</f>
        <v>171976996</v>
      </c>
      <c r="Q78" s="0" t="n">
        <f aca="false">Magie!Q78*Magie!Q78</f>
        <v>10627600</v>
      </c>
      <c r="R78" s="0" t="n">
        <f aca="false">Magie!R78*Magie!R78</f>
        <v>94770225</v>
      </c>
      <c r="S78" s="0" t="n">
        <f aca="false">Magie!S78*Magie!S78</f>
        <v>42680089</v>
      </c>
      <c r="T78" s="0" t="n">
        <f aca="false">Magie!T78*Magie!T78</f>
        <v>99560484</v>
      </c>
      <c r="U78" s="0" t="n">
        <f aca="false">Magie!U78*Magie!U78</f>
        <v>42562576</v>
      </c>
      <c r="V78" s="0" t="n">
        <f aca="false">Magie!V78*Magie!V78</f>
        <v>104755225</v>
      </c>
      <c r="W78" s="0" t="n">
        <f aca="false">Magie!W78*Magie!W78</f>
        <v>39250225</v>
      </c>
      <c r="X78" s="0" t="n">
        <f aca="false">Magie!X78*Magie!X78</f>
        <v>99800100</v>
      </c>
      <c r="Y78" s="0" t="n">
        <f aca="false">Magie!Y78*Magie!Y78</f>
        <v>39438400</v>
      </c>
      <c r="Z78" s="0" t="n">
        <f aca="false">Magie!Z78*Magie!Z78</f>
        <v>128210329</v>
      </c>
      <c r="AA78" s="0" t="n">
        <f aca="false">Magie!AA78*Magie!AA78</f>
        <v>25492401</v>
      </c>
      <c r="AB78" s="0" t="n">
        <f aca="false">Magie!AB78*Magie!AB78</f>
        <v>131377444</v>
      </c>
      <c r="AC78" s="0" t="n">
        <f aca="false">Magie!AC78*Magie!AC78</f>
        <v>24364096</v>
      </c>
      <c r="AD78" s="0" t="n">
        <f aca="false">Magie!AD78*Magie!AD78</f>
        <v>137334961</v>
      </c>
      <c r="AE78" s="0" t="n">
        <f aca="false">Magie!AE78*Magie!AE78</f>
        <v>21874329</v>
      </c>
      <c r="AF78" s="0" t="n">
        <f aca="false">Magie!AF78*Magie!AF78</f>
        <v>134050084</v>
      </c>
      <c r="AG78" s="0" t="n">
        <f aca="false">Magie!AG78*Magie!AG78</f>
        <v>23001616</v>
      </c>
      <c r="AH78" s="0" t="n">
        <f aca="false">Magie!AH78*Magie!AH78</f>
        <v>177715561</v>
      </c>
      <c r="AI78" s="0" t="n">
        <f aca="false">Magie!AI78*Magie!AI78</f>
        <v>8767521</v>
      </c>
      <c r="AJ78" s="0" t="n">
        <f aca="false">Magie!AJ78*Magie!AJ78</f>
        <v>183602500</v>
      </c>
      <c r="AK78" s="0" t="n">
        <f aca="false">Magie!AK78*Magie!AK78</f>
        <v>8573184</v>
      </c>
      <c r="AL78" s="0" t="n">
        <f aca="false">Magie!AL78*Magie!AL78</f>
        <v>190633249</v>
      </c>
      <c r="AM78" s="0" t="n">
        <f aca="false">Magie!AM78*Magie!AM78</f>
        <v>7123561</v>
      </c>
      <c r="AN78" s="0" t="n">
        <f aca="false">Magie!AN78*Magie!AN78</f>
        <v>184579396</v>
      </c>
      <c r="AO78" s="0" t="n">
        <f aca="false">Magie!AO78*Magie!AO78</f>
        <v>7333264</v>
      </c>
      <c r="AP78" s="0" t="n">
        <f aca="false">Magie!AP78*Magie!AP78</f>
        <v>253414561</v>
      </c>
      <c r="AQ78" s="0" t="n">
        <f aca="false">Magie!AQ78*Magie!AQ78</f>
        <v>184041</v>
      </c>
      <c r="AR78" s="0" t="n">
        <f aca="false">Magie!AR78*Magie!AR78</f>
        <v>258630724</v>
      </c>
      <c r="AS78" s="0" t="n">
        <f aca="false">Magie!AS78*Magie!AS78</f>
        <v>115600</v>
      </c>
      <c r="AT78" s="0" t="n">
        <f aca="false">Magie!AT78*Magie!AT78</f>
        <v>266962921</v>
      </c>
      <c r="AU78" s="0" t="n">
        <f aca="false">Magie!AU78*Magie!AU78</f>
        <v>6561</v>
      </c>
      <c r="AV78" s="0" t="n">
        <f aca="false">Magie!AV78*Magie!AV78</f>
        <v>261598276</v>
      </c>
      <c r="AW78" s="0" t="n">
        <f aca="false">Magie!AW78*Magie!AW78</f>
        <v>30976</v>
      </c>
      <c r="AX78" s="0" t="n">
        <f aca="false">Magie!AX78*Magie!AX78</f>
        <v>116014441</v>
      </c>
      <c r="AY78" s="0" t="n">
        <f aca="false">Magie!AY78*Magie!AY78</f>
        <v>30481441</v>
      </c>
      <c r="AZ78" s="0" t="n">
        <f aca="false">Magie!AZ78*Magie!AZ78</f>
        <v>120780100</v>
      </c>
      <c r="BA78" s="0" t="n">
        <f aca="false">Magie!BA78*Magie!BA78</f>
        <v>30118144</v>
      </c>
      <c r="BB78" s="0" t="n">
        <f aca="false">Magie!BB78*Magie!BB78</f>
        <v>126495009</v>
      </c>
      <c r="BC78" s="0" t="n">
        <f aca="false">Magie!BC78*Magie!BC78</f>
        <v>27342441</v>
      </c>
      <c r="BD78" s="0" t="n">
        <f aca="false">Magie!BD78*Magie!BD78</f>
        <v>121572676</v>
      </c>
      <c r="BE78" s="0" t="n">
        <f aca="false">Magie!BE78*Magie!BE78</f>
        <v>27751824</v>
      </c>
      <c r="BF78" s="0" t="n">
        <f aca="false">Magie!BF78*Magie!BF78</f>
        <v>67881121</v>
      </c>
      <c r="BG78" s="0" t="n">
        <f aca="false">Magie!BG78*Magie!BG78</f>
        <v>65755881</v>
      </c>
      <c r="BH78" s="0" t="n">
        <f aca="false">Magie!BH78*Magie!BH78</f>
        <v>70593604</v>
      </c>
      <c r="BI78" s="0" t="n">
        <f aca="false">Magie!BI78*Magie!BI78</f>
        <v>64320400</v>
      </c>
      <c r="BJ78" s="0" t="n">
        <f aca="false">Magie!BJ78*Magie!BJ78</f>
        <v>74978281</v>
      </c>
      <c r="BK78" s="0" t="n">
        <f aca="false">Magie!BK78*Magie!BK78</f>
        <v>60233121</v>
      </c>
      <c r="BL78" s="0" t="n">
        <f aca="false">Magie!BL78*Magie!BL78</f>
        <v>72148036</v>
      </c>
      <c r="BM78" s="0" t="n">
        <f aca="false">Magie!BM78*Magie!BM78</f>
        <v>61716736</v>
      </c>
      <c r="BN78" s="0" t="n">
        <f aca="false">Magie!BN78*Magie!BN78</f>
        <v>4235364</v>
      </c>
      <c r="BO78" s="0" t="n">
        <f aca="false">Magie!BO78*Magie!BO78</f>
        <v>202208400</v>
      </c>
      <c r="BP78" s="0" t="n">
        <f aca="false">Magie!BP78*Magie!BP78</f>
        <v>5267025</v>
      </c>
      <c r="BQ78" s="0" t="n">
        <f aca="false">Magie!BQ78*Magie!BQ78</f>
        <v>201554809</v>
      </c>
      <c r="BR78" s="0" t="n">
        <f aca="false">Magie!BR78*Magie!BR78</f>
        <v>6502500</v>
      </c>
      <c r="BS78" s="0" t="n">
        <f aca="false">Magie!BS78*Magie!BS78</f>
        <v>194435136</v>
      </c>
      <c r="BT78" s="0" t="n">
        <f aca="false">Magie!BT78*Magie!BT78</f>
        <v>5359225</v>
      </c>
      <c r="BU78" s="0" t="n">
        <f aca="false">Magie!BU78*Magie!BU78</f>
        <v>194909521</v>
      </c>
      <c r="BV78" s="0" t="n">
        <f aca="false">Magie!BV78*Magie!BV78</f>
        <v>13235044</v>
      </c>
      <c r="BW78" s="0" t="n">
        <f aca="false">Magie!BW78*Magie!BW78</f>
        <v>162001984</v>
      </c>
      <c r="BX78" s="0" t="n">
        <f aca="false">Magie!BX78*Magie!BX78</f>
        <v>14341369</v>
      </c>
      <c r="BY78" s="0" t="n">
        <f aca="false">Magie!BY78*Magie!BY78</f>
        <v>159188689</v>
      </c>
      <c r="BZ78" s="0" t="n">
        <f aca="false">Magie!BZ78*Magie!BZ78</f>
        <v>16337764</v>
      </c>
      <c r="CA78" s="0" t="n">
        <f aca="false">Magie!CA78*Magie!CA78</f>
        <v>152868496</v>
      </c>
      <c r="CB78" s="0" t="n">
        <f aca="false">Magie!CB78*Magie!CB78</f>
        <v>15171025</v>
      </c>
      <c r="CC78" s="0" t="n">
        <f aca="false">Magie!CC78*Magie!CC78</f>
        <v>155475961</v>
      </c>
      <c r="CD78" s="0" t="n">
        <f aca="false">Magie!CD78*Magie!CD78</f>
        <v>31832164</v>
      </c>
      <c r="CE78" s="0" t="n">
        <f aca="false">Magie!CE78*Magie!CE78</f>
        <v>113124496</v>
      </c>
      <c r="CF78" s="0" t="n">
        <f aca="false">Magie!CF78*Magie!CF78</f>
        <v>34562641</v>
      </c>
      <c r="CG78" s="0" t="n">
        <f aca="false">Magie!CG78*Magie!CG78</f>
        <v>112635769</v>
      </c>
      <c r="CH78" s="0" t="n">
        <f aca="false">Magie!CH78*Magie!CH78</f>
        <v>37625956</v>
      </c>
      <c r="CI78" s="0" t="n">
        <f aca="false">Magie!CI78*Magie!CI78</f>
        <v>107329600</v>
      </c>
      <c r="CJ78" s="0" t="n">
        <f aca="false">Magie!CJ78*Magie!CJ78</f>
        <v>34798201</v>
      </c>
      <c r="CK78" s="0" t="n">
        <f aca="false">Magie!CK78*Magie!CK78</f>
        <v>107682129</v>
      </c>
      <c r="CL78" s="0" t="n">
        <f aca="false">Magie!CL78*Magie!CL78</f>
        <v>17222500</v>
      </c>
      <c r="CM78" s="0" t="n">
        <f aca="false">Magie!CM78*Magie!CM78</f>
        <v>149230656</v>
      </c>
      <c r="CN78" s="0" t="n">
        <f aca="false">Magie!CN78*Magie!CN78</f>
        <v>18481401</v>
      </c>
      <c r="CO78" s="0" t="n">
        <f aca="false">Magie!CO78*Magie!CO78</f>
        <v>146531025</v>
      </c>
      <c r="CP78" s="0" t="n">
        <f aca="false">Magie!CP78*Magie!CP78</f>
        <v>20738916</v>
      </c>
      <c r="CQ78" s="0" t="n">
        <f aca="false">Magie!CQ78*Magie!CQ78</f>
        <v>140469904</v>
      </c>
      <c r="CR78" s="0" t="n">
        <f aca="false">Magie!CR78*Magie!CR78</f>
        <v>19421649</v>
      </c>
      <c r="CS78" s="0" t="n">
        <f aca="false">Magie!CS78*Magie!CS78</f>
        <v>142969849</v>
      </c>
      <c r="CT78" s="0" t="n">
        <f aca="false">Magie!CT78*Magie!CT78</f>
        <v>298116</v>
      </c>
      <c r="CU78" s="0" t="n">
        <f aca="false">Magie!CU78*Magie!CU78</f>
        <v>249008400</v>
      </c>
      <c r="CV78" s="0" t="n">
        <f aca="false">Magie!CV78*Magie!CV78</f>
        <v>540225</v>
      </c>
      <c r="CW78" s="0" t="n">
        <f aca="false">Magie!CW78*Magie!CW78</f>
        <v>246772681</v>
      </c>
      <c r="CX78" s="0" t="n">
        <f aca="false">Magie!CX78*Magie!CX78</f>
        <v>980100</v>
      </c>
      <c r="CY78" s="0" t="n">
        <f aca="false">Magie!CY78*Magie!CY78</f>
        <v>238887936</v>
      </c>
      <c r="CZ78" s="0" t="n">
        <f aca="false">Magie!CZ78*Magie!CZ78</f>
        <v>644809</v>
      </c>
      <c r="DA78" s="0" t="n">
        <f aca="false">Magie!DA78*Magie!DA78</f>
        <v>240901441</v>
      </c>
      <c r="DB78" s="0" t="n">
        <f aca="false">Magie!DB78*Magie!DB78</f>
        <v>1110916</v>
      </c>
      <c r="DC78" s="0" t="n">
        <f aca="false">Magie!DC78*Magie!DC78</f>
        <v>232989696</v>
      </c>
      <c r="DD78" s="0" t="n">
        <f aca="false">Magie!DD78*Magie!DD78</f>
        <v>1565001</v>
      </c>
      <c r="DE78" s="0" t="n">
        <f aca="false">Magie!DE78*Magie!DE78</f>
        <v>231070401</v>
      </c>
      <c r="DF78" s="0" t="n">
        <f aca="false">Magie!DF78*Magie!DF78</f>
        <v>2268036</v>
      </c>
      <c r="DG78" s="0" t="n">
        <f aca="false">Magie!DG78*Magie!DG78</f>
        <v>223442704</v>
      </c>
      <c r="DH78" s="0" t="n">
        <f aca="false">Magie!DH78*Magie!DH78</f>
        <v>1718721</v>
      </c>
      <c r="DI78" s="0" t="n">
        <f aca="false">Magie!DI78*Magie!DI78</f>
        <v>225150025</v>
      </c>
      <c r="DJ78" s="0" t="n">
        <f aca="false">Magie!DJ78*Magie!DJ78</f>
        <v>51868804</v>
      </c>
      <c r="DK78" s="0" t="n">
        <f aca="false">Magie!DK78*Magie!DK78</f>
        <v>83247376</v>
      </c>
      <c r="DL78" s="0" t="n">
        <f aca="false">Magie!DL78*Magie!DL78</f>
        <v>54626881</v>
      </c>
      <c r="DM78" s="0" t="n">
        <f aca="false">Magie!DM78*Magie!DM78</f>
        <v>81956809</v>
      </c>
      <c r="DN78" s="0" t="n">
        <f aca="false">Magie!DN78*Magie!DN78</f>
        <v>58461316</v>
      </c>
      <c r="DO78" s="0" t="n">
        <f aca="false">Magie!DO78*Magie!DO78</f>
        <v>77440000</v>
      </c>
      <c r="DP78" s="0" t="n">
        <f aca="false">Magie!DP78*Magie!DP78</f>
        <v>55636681</v>
      </c>
      <c r="DQ78" s="0" t="n">
        <f aca="false">Magie!DQ78*Magie!DQ78</f>
        <v>78588225</v>
      </c>
      <c r="DR78" s="0" t="n">
        <f aca="false">Magie!DR78*Magie!DR78</f>
        <v>44702596</v>
      </c>
      <c r="DS78" s="0" t="n">
        <f aca="false">Magie!DS78*Magie!DS78</f>
        <v>92775424</v>
      </c>
      <c r="DT78" s="0" t="n">
        <f aca="false">Magie!DT78*Magie!DT78</f>
        <v>47375689</v>
      </c>
      <c r="DU78" s="0" t="n">
        <f aca="false">Magie!DU78*Magie!DU78</f>
        <v>91565761</v>
      </c>
      <c r="DV78" s="0" t="n">
        <f aca="false">Magie!DV78*Magie!DV78</f>
        <v>50951044</v>
      </c>
      <c r="DW78" s="0" t="n">
        <f aca="false">Magie!DW78*Magie!DW78</f>
        <v>86787856</v>
      </c>
      <c r="DX78" s="0" t="n">
        <f aca="false">Magie!DX78*Magie!DX78</f>
        <v>48205249</v>
      </c>
      <c r="DY78" s="0" t="n">
        <f aca="false">Magie!DY78*Magie!DY78</f>
        <v>87853129</v>
      </c>
      <c r="DZ78" s="4" t="n">
        <f aca="false">SUM(B78:DY78)</f>
        <v>11454294720</v>
      </c>
    </row>
    <row r="79" customFormat="false" ht="12.75" hidden="false" customHeight="false" outlineLevel="0" collapsed="false">
      <c r="A79" s="1" t="n">
        <v>73</v>
      </c>
      <c r="B79" s="0" t="n">
        <f aca="false">Magie!B79*Magie!B79</f>
        <v>99361024</v>
      </c>
      <c r="C79" s="0" t="n">
        <f aca="false">Magie!C79*Magie!C79</f>
        <v>42380100</v>
      </c>
      <c r="D79" s="0" t="n">
        <f aca="false">Magie!D79*Magie!D79</f>
        <v>94965025</v>
      </c>
      <c r="E79" s="0" t="n">
        <f aca="false">Magie!E79*Magie!E79</f>
        <v>42863209</v>
      </c>
      <c r="F79" s="0" t="n">
        <f aca="false">Magie!F79*Magie!F79</f>
        <v>100080016</v>
      </c>
      <c r="G79" s="0" t="n">
        <f aca="false">Magie!G79*Magie!G79</f>
        <v>39564100</v>
      </c>
      <c r="H79" s="0" t="n">
        <f aca="false">Magie!H79*Magie!H79</f>
        <v>104468841</v>
      </c>
      <c r="I79" s="0" t="n">
        <f aca="false">Magie!I79*Magie!I79</f>
        <v>39125025</v>
      </c>
      <c r="J79" s="0" t="n">
        <f aca="false">Magie!J79*Magie!J79</f>
        <v>131698576</v>
      </c>
      <c r="K79" s="0" t="n">
        <f aca="false">Magie!K79*Magie!K79</f>
        <v>24462916</v>
      </c>
      <c r="L79" s="0" t="n">
        <f aca="false">Magie!L79*Magie!L79</f>
        <v>127893481</v>
      </c>
      <c r="M79" s="0" t="n">
        <f aca="false">Magie!M79*Magie!M79</f>
        <v>25391521</v>
      </c>
      <c r="N79" s="0" t="n">
        <f aca="false">Magie!N79*Magie!N79</f>
        <v>133818624</v>
      </c>
      <c r="O79" s="0" t="n">
        <f aca="false">Magie!O79*Magie!O79</f>
        <v>22867524</v>
      </c>
      <c r="P79" s="0" t="n">
        <f aca="false">Magie!P79*Magie!P79</f>
        <v>137569441</v>
      </c>
      <c r="Q79" s="0" t="n">
        <f aca="false">Magie!Q79*Magie!Q79</f>
        <v>22005481</v>
      </c>
      <c r="R79" s="0" t="n">
        <f aca="false">Magie!R79*Magie!R79</f>
        <v>212459776</v>
      </c>
      <c r="S79" s="0" t="n">
        <f aca="false">Magie!S79*Magie!S79</f>
        <v>3617604</v>
      </c>
      <c r="T79" s="0" t="n">
        <f aca="false">Magie!T79*Magie!T79</f>
        <v>206008609</v>
      </c>
      <c r="U79" s="0" t="n">
        <f aca="false">Magie!U79*Magie!U79</f>
        <v>3759721</v>
      </c>
      <c r="V79" s="0" t="n">
        <f aca="false">Magie!V79*Magie!V79</f>
        <v>213510544</v>
      </c>
      <c r="W79" s="0" t="n">
        <f aca="false">Magie!W79*Magie!W79</f>
        <v>2829124</v>
      </c>
      <c r="X79" s="0" t="n">
        <f aca="false">Magie!X79*Magie!X79</f>
        <v>219899241</v>
      </c>
      <c r="Y79" s="0" t="n">
        <f aca="false">Magie!Y79*Magie!Y79</f>
        <v>2712609</v>
      </c>
      <c r="Z79" s="0" t="n">
        <f aca="false">Magie!Z79*Magie!Z79</f>
        <v>169312144</v>
      </c>
      <c r="AA79" s="0" t="n">
        <f aca="false">Magie!AA79*Magie!AA79</f>
        <v>11628100</v>
      </c>
      <c r="AB79" s="0" t="n">
        <f aca="false">Magie!AB79*Magie!AB79</f>
        <v>164994025</v>
      </c>
      <c r="AC79" s="0" t="n">
        <f aca="false">Magie!AC79*Magie!AC79</f>
        <v>12271009</v>
      </c>
      <c r="AD79" s="0" t="n">
        <f aca="false">Magie!AD79*Magie!AD79</f>
        <v>171714816</v>
      </c>
      <c r="AE79" s="0" t="n">
        <f aca="false">Magie!AE79*Magie!AE79</f>
        <v>10536516</v>
      </c>
      <c r="AF79" s="0" t="n">
        <f aca="false">Magie!AF79*Magie!AF79</f>
        <v>175960225</v>
      </c>
      <c r="AG79" s="0" t="n">
        <f aca="false">Magie!AG79*Magie!AG79</f>
        <v>9954025</v>
      </c>
      <c r="AH79" s="0" t="n">
        <f aca="false">Magie!AH79*Magie!AH79</f>
        <v>119946304</v>
      </c>
      <c r="AI79" s="0" t="n">
        <f aca="false">Magie!AI79*Magie!AI79</f>
        <v>29658916</v>
      </c>
      <c r="AJ79" s="0" t="n">
        <f aca="false">Magie!AJ79*Magie!AJ79</f>
        <v>116834481</v>
      </c>
      <c r="AK79" s="0" t="n">
        <f aca="false">Magie!AK79*Magie!AK79</f>
        <v>30946969</v>
      </c>
      <c r="AL79" s="0" t="n">
        <f aca="false">Magie!AL79*Magie!AL79</f>
        <v>122500624</v>
      </c>
      <c r="AM79" s="0" t="n">
        <f aca="false">Magie!AM79*Magie!AM79</f>
        <v>28153636</v>
      </c>
      <c r="AN79" s="0" t="n">
        <f aca="false">Magie!AN79*Magie!AN79</f>
        <v>125552025</v>
      </c>
      <c r="AO79" s="0" t="n">
        <f aca="false">Magie!AO79*Magie!AO79</f>
        <v>26946481</v>
      </c>
      <c r="AP79" s="0" t="n">
        <f aca="false">Magie!AP79*Magie!AP79</f>
        <v>71301136</v>
      </c>
      <c r="AQ79" s="0" t="n">
        <f aca="false">Magie!AQ79*Magie!AQ79</f>
        <v>64931364</v>
      </c>
      <c r="AR79" s="0" t="n">
        <f aca="false">Magie!AR79*Magie!AR79</f>
        <v>67190809</v>
      </c>
      <c r="AS79" s="0" t="n">
        <f aca="false">Magie!AS79*Magie!AS79</f>
        <v>65141041</v>
      </c>
      <c r="AT79" s="0" t="n">
        <f aca="false">Magie!AT79*Magie!AT79</f>
        <v>71503936</v>
      </c>
      <c r="AU79" s="0" t="n">
        <f aca="false">Magie!AU79*Magie!AU79</f>
        <v>61058596</v>
      </c>
      <c r="AV79" s="0" t="n">
        <f aca="false">Magie!AV79*Magie!AV79</f>
        <v>75637809</v>
      </c>
      <c r="AW79" s="0" t="n">
        <f aca="false">Magie!AW79*Magie!AW79</f>
        <v>60886809</v>
      </c>
      <c r="AX79" s="0" t="n">
        <f aca="false">Magie!AX79*Magie!AX79</f>
        <v>182574144</v>
      </c>
      <c r="AY79" s="0" t="n">
        <f aca="false">Magie!AY79*Magie!AY79</f>
        <v>8328996</v>
      </c>
      <c r="AZ79" s="0" t="n">
        <f aca="false">Magie!AZ79*Magie!AZ79</f>
        <v>178730161</v>
      </c>
      <c r="BA79" s="0" t="n">
        <f aca="false">Magie!BA79*Magie!BA79</f>
        <v>9018009</v>
      </c>
      <c r="BB79" s="0" t="n">
        <f aca="false">Magie!BB79*Magie!BB79</f>
        <v>185722384</v>
      </c>
      <c r="BC79" s="0" t="n">
        <f aca="false">Magie!BC79*Magie!BC79</f>
        <v>7540516</v>
      </c>
      <c r="BD79" s="0" t="n">
        <f aca="false">Magie!BD79*Magie!BD79</f>
        <v>189475225</v>
      </c>
      <c r="BE79" s="0" t="n">
        <f aca="false">Magie!BE79*Magie!BE79</f>
        <v>6922161</v>
      </c>
      <c r="BF79" s="0" t="n">
        <f aca="false">Magie!BF79*Magie!BF79</f>
        <v>259983376</v>
      </c>
      <c r="BG79" s="0" t="n">
        <f aca="false">Magie!BG79*Magie!BG79</f>
        <v>142884</v>
      </c>
      <c r="BH79" s="0" t="n">
        <f aca="false">Magie!BH79*Magie!BH79</f>
        <v>252079129</v>
      </c>
      <c r="BI79" s="0" t="n">
        <f aca="false">Magie!BI79*Magie!BI79</f>
        <v>152881</v>
      </c>
      <c r="BJ79" s="0" t="n">
        <f aca="false">Magie!BJ79*Magie!BJ79</f>
        <v>260370496</v>
      </c>
      <c r="BK79" s="0" t="n">
        <f aca="false">Magie!BK79*Magie!BK79</f>
        <v>17956</v>
      </c>
      <c r="BL79" s="0" t="n">
        <f aca="false">Magie!BL79*Magie!BL79</f>
        <v>268206129</v>
      </c>
      <c r="BM79" s="0" t="n">
        <f aca="false">Magie!BM79*Magie!BM79</f>
        <v>15129</v>
      </c>
      <c r="BN79" s="0" t="n">
        <f aca="false">Magie!BN79*Magie!BN79</f>
        <v>34304449</v>
      </c>
      <c r="BO79" s="0" t="n">
        <f aca="false">Magie!BO79*Magie!BO79</f>
        <v>112254025</v>
      </c>
      <c r="BP79" s="0" t="n">
        <f aca="false">Magie!BP79*Magie!BP79</f>
        <v>32080896</v>
      </c>
      <c r="BQ79" s="0" t="n">
        <f aca="false">Magie!BQ79*Magie!BQ79</f>
        <v>113507716</v>
      </c>
      <c r="BR79" s="0" t="n">
        <f aca="false">Magie!BR79*Magie!BR79</f>
        <v>35010889</v>
      </c>
      <c r="BS79" s="0" t="n">
        <f aca="false">Magie!BS79*Magie!BS79</f>
        <v>108139201</v>
      </c>
      <c r="BT79" s="0" t="n">
        <f aca="false">Magie!BT79*Magie!BT79</f>
        <v>37405456</v>
      </c>
      <c r="BU79" s="0" t="n">
        <f aca="false">Magie!BU79*Magie!BU79</f>
        <v>106874244</v>
      </c>
      <c r="BV79" s="0" t="n">
        <f aca="false">Magie!BV79*Magie!BV79</f>
        <v>18636489</v>
      </c>
      <c r="BW79" s="0" t="n">
        <f aca="false">Magie!BW79*Magie!BW79</f>
        <v>147064129</v>
      </c>
      <c r="BX79" s="0" t="n">
        <f aca="false">Magie!BX79*Magie!BX79</f>
        <v>17073424</v>
      </c>
      <c r="BY79" s="0" t="n">
        <f aca="false">Magie!BY79*Magie!BY79</f>
        <v>148693636</v>
      </c>
      <c r="BZ79" s="0" t="n">
        <f aca="false">Magie!BZ79*Magie!BZ79</f>
        <v>19228225</v>
      </c>
      <c r="CA79" s="0" t="n">
        <f aca="false">Magie!CA79*Magie!CA79</f>
        <v>142539721</v>
      </c>
      <c r="CB79" s="0" t="n">
        <f aca="false">Magie!CB79*Magie!CB79</f>
        <v>20939776</v>
      </c>
      <c r="CC79" s="0" t="n">
        <f aca="false">Magie!CC79*Magie!CC79</f>
        <v>140896900</v>
      </c>
      <c r="CD79" s="0" t="n">
        <f aca="false">Magie!CD79*Magie!CD79</f>
        <v>5166529</v>
      </c>
      <c r="CE79" s="0" t="n">
        <f aca="false">Magie!CE79*Magie!CE79</f>
        <v>201044041</v>
      </c>
      <c r="CF79" s="0" t="n">
        <f aca="false">Magie!CF79*Magie!CF79</f>
        <v>4326400</v>
      </c>
      <c r="CG79" s="0" t="n">
        <f aca="false">Magie!CG79*Magie!CG79</f>
        <v>202720644</v>
      </c>
      <c r="CH79" s="0" t="n">
        <f aca="false">Magie!CH79*Magie!CH79</f>
        <v>5442889</v>
      </c>
      <c r="CI79" s="0" t="n">
        <f aca="false">Magie!CI79*Magie!CI79</f>
        <v>195524289</v>
      </c>
      <c r="CJ79" s="0" t="n">
        <f aca="false">Magie!CJ79*Magie!CJ79</f>
        <v>6411024</v>
      </c>
      <c r="CK79" s="0" t="n">
        <f aca="false">Magie!CK79*Magie!CK79</f>
        <v>193822084</v>
      </c>
      <c r="CL79" s="0" t="n">
        <f aca="false">Magie!CL79*Magie!CL79</f>
        <v>14478025</v>
      </c>
      <c r="CM79" s="0" t="n">
        <f aca="false">Magie!CM79*Magie!CM79</f>
        <v>159744321</v>
      </c>
      <c r="CN79" s="0" t="n">
        <f aca="false">Magie!CN79*Magie!CN79</f>
        <v>13104400</v>
      </c>
      <c r="CO79" s="0" t="n">
        <f aca="false">Magie!CO79*Magie!CO79</f>
        <v>161442436</v>
      </c>
      <c r="CP79" s="0" t="n">
        <f aca="false">Magie!CP79*Magie!CP79</f>
        <v>15000129</v>
      </c>
      <c r="CQ79" s="0" t="n">
        <f aca="false">Magie!CQ79*Magie!CQ79</f>
        <v>155027401</v>
      </c>
      <c r="CR79" s="0" t="n">
        <f aca="false">Magie!CR79*Magie!CR79</f>
        <v>16516096</v>
      </c>
      <c r="CS79" s="0" t="n">
        <f aca="false">Magie!CS79*Magie!CS79</f>
        <v>153313924</v>
      </c>
      <c r="CT79" s="0" t="n">
        <f aca="false">Magie!CT79*Magie!CT79</f>
        <v>54952569</v>
      </c>
      <c r="CU79" s="0" t="n">
        <f aca="false">Magie!CU79*Magie!CU79</f>
        <v>82428241</v>
      </c>
      <c r="CV79" s="0" t="n">
        <f aca="false">Magie!CV79*Magie!CV79</f>
        <v>51552400</v>
      </c>
      <c r="CW79" s="0" t="n">
        <f aca="false">Magie!CW79*Magie!CW79</f>
        <v>82773604</v>
      </c>
      <c r="CX79" s="0" t="n">
        <f aca="false">Magie!CX79*Magie!CX79</f>
        <v>55249489</v>
      </c>
      <c r="CY79" s="0" t="n">
        <f aca="false">Magie!CY79*Magie!CY79</f>
        <v>78198649</v>
      </c>
      <c r="CZ79" s="0" t="n">
        <f aca="false">Magie!CZ79*Magie!CZ79</f>
        <v>58859584</v>
      </c>
      <c r="DA79" s="0" t="n">
        <f aca="false">Magie!DA79*Magie!DA79</f>
        <v>77827684</v>
      </c>
      <c r="DB79" s="0" t="n">
        <f aca="false">Magie!DB79*Magie!DB79</f>
        <v>47018449</v>
      </c>
      <c r="DC79" s="0" t="n">
        <f aca="false">Magie!DC79*Magie!DC79</f>
        <v>91145209</v>
      </c>
      <c r="DD79" s="0" t="n">
        <f aca="false">Magie!DD79*Magie!DD79</f>
        <v>45050944</v>
      </c>
      <c r="DE79" s="0" t="n">
        <f aca="false">Magie!DE79*Magie!DE79</f>
        <v>93199716</v>
      </c>
      <c r="DF79" s="0" t="n">
        <f aca="false">Magie!DF79*Magie!DF79</f>
        <v>48511225</v>
      </c>
      <c r="DG79" s="0" t="n">
        <f aca="false">Magie!DG79*Magie!DG79</f>
        <v>88341201</v>
      </c>
      <c r="DH79" s="0" t="n">
        <f aca="false">Magie!DH79*Magie!DH79</f>
        <v>50637456</v>
      </c>
      <c r="DI79" s="0" t="n">
        <f aca="false">Magie!DI79*Magie!DI79</f>
        <v>86304100</v>
      </c>
      <c r="DJ79" s="0" t="n">
        <f aca="false">Magie!DJ79*Magie!DJ79</f>
        <v>573049</v>
      </c>
      <c r="DK79" s="0" t="n">
        <f aca="false">Magie!DK79*Magie!DK79</f>
        <v>247590225</v>
      </c>
      <c r="DL79" s="0" t="n">
        <f aca="false">Magie!DL79*Magie!DL79</f>
        <v>274576</v>
      </c>
      <c r="DM79" s="0" t="n">
        <f aca="false">Magie!DM79*Magie!DM79</f>
        <v>248188516</v>
      </c>
      <c r="DN79" s="0" t="n">
        <f aca="false">Magie!DN79*Magie!DN79</f>
        <v>603729</v>
      </c>
      <c r="DO79" s="0" t="n">
        <f aca="false">Magie!DO79*Magie!DO79</f>
        <v>240219001</v>
      </c>
      <c r="DP79" s="0" t="n">
        <f aca="false">Magie!DP79*Magie!DP79</f>
        <v>1032256</v>
      </c>
      <c r="DQ79" s="0" t="n">
        <f aca="false">Magie!DQ79*Magie!DQ79</f>
        <v>239568484</v>
      </c>
      <c r="DR79" s="0" t="n">
        <f aca="false">Magie!DR79*Magie!DR79</f>
        <v>1500625</v>
      </c>
      <c r="DS79" s="0" t="n">
        <f aca="false">Magie!DS79*Magie!DS79</f>
        <v>230402041</v>
      </c>
      <c r="DT79" s="0" t="n">
        <f aca="false">Magie!DT79*Magie!DT79</f>
        <v>1166400</v>
      </c>
      <c r="DU79" s="0" t="n">
        <f aca="false">Magie!DU79*Magie!DU79</f>
        <v>233661796</v>
      </c>
      <c r="DV79" s="0" t="n">
        <f aca="false">Magie!DV79*Magie!DV79</f>
        <v>1776889</v>
      </c>
      <c r="DW79" s="0" t="n">
        <f aca="false">Magie!DW79*Magie!DW79</f>
        <v>225930961</v>
      </c>
      <c r="DX79" s="0" t="n">
        <f aca="false">Magie!DX79*Magie!DX79</f>
        <v>2202256</v>
      </c>
      <c r="DY79" s="0" t="n">
        <f aca="false">Magie!DY79*Magie!DY79</f>
        <v>222666084</v>
      </c>
      <c r="DZ79" s="4" t="n">
        <f aca="false">SUM(B79:DY79)</f>
        <v>11454294720</v>
      </c>
    </row>
    <row r="80" customFormat="false" ht="12.75" hidden="false" customHeight="false" outlineLevel="0" collapsed="false">
      <c r="A80" s="1" t="n">
        <v>74</v>
      </c>
      <c r="B80" s="0" t="n">
        <f aca="false">Magie!B80*Magie!B80</f>
        <v>42876304</v>
      </c>
      <c r="C80" s="0" t="n">
        <f aca="false">Magie!C80*Magie!C80</f>
        <v>94984516</v>
      </c>
      <c r="D80" s="0" t="n">
        <f aca="false">Magie!D80*Magie!D80</f>
        <v>42367081</v>
      </c>
      <c r="E80" s="0" t="n">
        <f aca="false">Magie!E80*Magie!E80</f>
        <v>99341089</v>
      </c>
      <c r="F80" s="0" t="n">
        <f aca="false">Magie!F80*Magie!F80</f>
        <v>39137536</v>
      </c>
      <c r="G80" s="0" t="n">
        <f aca="false">Magie!G80*Magie!G80</f>
        <v>104489284</v>
      </c>
      <c r="H80" s="0" t="n">
        <f aca="false">Magie!H80*Magie!H80</f>
        <v>39551521</v>
      </c>
      <c r="I80" s="0" t="n">
        <f aca="false">Magie!I80*Magie!I80</f>
        <v>100060009</v>
      </c>
      <c r="J80" s="0" t="n">
        <f aca="false">Magie!J80*Magie!J80</f>
        <v>25401600</v>
      </c>
      <c r="K80" s="0" t="n">
        <f aca="false">Magie!K80*Magie!K80</f>
        <v>127916100</v>
      </c>
      <c r="L80" s="0" t="n">
        <f aca="false">Magie!L80*Magie!L80</f>
        <v>24453025</v>
      </c>
      <c r="M80" s="0" t="n">
        <f aca="false">Magie!M80*Magie!M80</f>
        <v>131675625</v>
      </c>
      <c r="N80" s="0" t="n">
        <f aca="false">Magie!N80*Magie!N80</f>
        <v>22014864</v>
      </c>
      <c r="O80" s="0" t="n">
        <f aca="false">Magie!O80*Magie!O80</f>
        <v>137592900</v>
      </c>
      <c r="P80" s="0" t="n">
        <f aca="false">Magie!P80*Magie!P80</f>
        <v>22857961</v>
      </c>
      <c r="Q80" s="0" t="n">
        <f aca="false">Magie!Q80*Magie!Q80</f>
        <v>133795489</v>
      </c>
      <c r="R80" s="0" t="n">
        <f aca="false">Magie!R80*Magie!R80</f>
        <v>3763600</v>
      </c>
      <c r="S80" s="0" t="n">
        <f aca="false">Magie!S80*Magie!S80</f>
        <v>206037316</v>
      </c>
      <c r="T80" s="0" t="n">
        <f aca="false">Magie!T80*Magie!T80</f>
        <v>3613801</v>
      </c>
      <c r="U80" s="0" t="n">
        <f aca="false">Magie!U80*Magie!U80</f>
        <v>212430625</v>
      </c>
      <c r="V80" s="0" t="n">
        <f aca="false">Magie!V80*Magie!V80</f>
        <v>2715904</v>
      </c>
      <c r="W80" s="0" t="n">
        <f aca="false">Magie!W80*Magie!W80</f>
        <v>219928900</v>
      </c>
      <c r="X80" s="0" t="n">
        <f aca="false">Magie!X80*Magie!X80</f>
        <v>2825761</v>
      </c>
      <c r="Y80" s="0" t="n">
        <f aca="false">Magie!Y80*Magie!Y80</f>
        <v>213481321</v>
      </c>
      <c r="Z80" s="0" t="n">
        <f aca="false">Magie!Z80*Magie!Z80</f>
        <v>12278016</v>
      </c>
      <c r="AA80" s="0" t="n">
        <f aca="false">Magie!AA80*Magie!AA80</f>
        <v>165019716</v>
      </c>
      <c r="AB80" s="0" t="n">
        <f aca="false">Magie!AB80*Magie!AB80</f>
        <v>11621281</v>
      </c>
      <c r="AC80" s="0" t="n">
        <f aca="false">Magie!AC80*Magie!AC80</f>
        <v>169286121</v>
      </c>
      <c r="AD80" s="0" t="n">
        <f aca="false">Magie!AD80*Magie!AD80</f>
        <v>9960336</v>
      </c>
      <c r="AE80" s="0" t="n">
        <f aca="false">Magie!AE80*Magie!AE80</f>
        <v>175986756</v>
      </c>
      <c r="AF80" s="0" t="n">
        <f aca="false">Magie!AF80*Magie!AF80</f>
        <v>10530025</v>
      </c>
      <c r="AG80" s="0" t="n">
        <f aca="false">Magie!AG80*Magie!AG80</f>
        <v>171688609</v>
      </c>
      <c r="AH80" s="0" t="n">
        <f aca="false">Magie!AH80*Magie!AH80</f>
        <v>30958096</v>
      </c>
      <c r="AI80" s="0" t="n">
        <f aca="false">Magie!AI80*Magie!AI80</f>
        <v>116856100</v>
      </c>
      <c r="AJ80" s="0" t="n">
        <f aca="false">Magie!AJ80*Magie!AJ80</f>
        <v>29648025</v>
      </c>
      <c r="AK80" s="0" t="n">
        <f aca="false">Magie!AK80*Magie!AK80</f>
        <v>119924401</v>
      </c>
      <c r="AL80" s="0" t="n">
        <f aca="false">Magie!AL80*Magie!AL80</f>
        <v>26956864</v>
      </c>
      <c r="AM80" s="0" t="n">
        <f aca="false">Magie!AM80*Magie!AM80</f>
        <v>125574436</v>
      </c>
      <c r="AN80" s="0" t="n">
        <f aca="false">Magie!AN80*Magie!AN80</f>
        <v>28143025</v>
      </c>
      <c r="AO80" s="0" t="n">
        <f aca="false">Magie!AO80*Magie!AO80</f>
        <v>122478489</v>
      </c>
      <c r="AP80" s="0" t="n">
        <f aca="false">Magie!AP80*Magie!AP80</f>
        <v>65157184</v>
      </c>
      <c r="AQ80" s="0" t="n">
        <f aca="false">Magie!AQ80*Magie!AQ80</f>
        <v>67207204</v>
      </c>
      <c r="AR80" s="0" t="n">
        <f aca="false">Magie!AR80*Magie!AR80</f>
        <v>64915249</v>
      </c>
      <c r="AS80" s="0" t="n">
        <f aca="false">Magie!AS80*Magie!AS80</f>
        <v>71284249</v>
      </c>
      <c r="AT80" s="0" t="n">
        <f aca="false">Magie!AT80*Magie!AT80</f>
        <v>60902416</v>
      </c>
      <c r="AU80" s="0" t="n">
        <f aca="false">Magie!AU80*Magie!AU80</f>
        <v>75655204</v>
      </c>
      <c r="AV80" s="0" t="n">
        <f aca="false">Magie!AV80*Magie!AV80</f>
        <v>61042969</v>
      </c>
      <c r="AW80" s="0" t="n">
        <f aca="false">Magie!AW80*Magie!AW80</f>
        <v>71487025</v>
      </c>
      <c r="AX80" s="0" t="n">
        <f aca="false">Magie!AX80*Magie!AX80</f>
        <v>9024016</v>
      </c>
      <c r="AY80" s="0" t="n">
        <f aca="false">Magie!AY80*Magie!AY80</f>
        <v>178756900</v>
      </c>
      <c r="AZ80" s="0" t="n">
        <f aca="false">Magie!AZ80*Magie!AZ80</f>
        <v>8323225</v>
      </c>
      <c r="BA80" s="0" t="n">
        <f aca="false">Magie!BA80*Magie!BA80</f>
        <v>182547121</v>
      </c>
      <c r="BB80" s="0" t="n">
        <f aca="false">Magie!BB80*Magie!BB80</f>
        <v>6927424</v>
      </c>
      <c r="BC80" s="0" t="n">
        <f aca="false">Magie!BC80*Magie!BC80</f>
        <v>189502756</v>
      </c>
      <c r="BD80" s="0" t="n">
        <f aca="false">Magie!BD80*Magie!BD80</f>
        <v>7535025</v>
      </c>
      <c r="BE80" s="0" t="n">
        <f aca="false">Magie!BE80*Magie!BE80</f>
        <v>185695129</v>
      </c>
      <c r="BF80" s="0" t="n">
        <f aca="false">Magie!BF80*Magie!BF80</f>
        <v>153664</v>
      </c>
      <c r="BG80" s="0" t="n">
        <f aca="false">Magie!BG80*Magie!BG80</f>
        <v>252110884</v>
      </c>
      <c r="BH80" s="0" t="n">
        <f aca="false">Magie!BH80*Magie!BH80</f>
        <v>142129</v>
      </c>
      <c r="BI80" s="0" t="n">
        <f aca="false">Magie!BI80*Magie!BI80</f>
        <v>259951129</v>
      </c>
      <c r="BJ80" s="0" t="n">
        <f aca="false">Magie!BJ80*Magie!BJ80</f>
        <v>15376</v>
      </c>
      <c r="BK80" s="0" t="n">
        <f aca="false">Magie!BK80*Magie!BK80</f>
        <v>268238884</v>
      </c>
      <c r="BL80" s="0" t="n">
        <f aca="false">Magie!BL80*Magie!BL80</f>
        <v>17689</v>
      </c>
      <c r="BM80" s="0" t="n">
        <f aca="false">Magie!BM80*Magie!BM80</f>
        <v>260338225</v>
      </c>
      <c r="BN80" s="0" t="n">
        <f aca="false">Magie!BN80*Magie!BN80</f>
        <v>113486409</v>
      </c>
      <c r="BO80" s="0" t="n">
        <f aca="false">Magie!BO80*Magie!BO80</f>
        <v>32069569</v>
      </c>
      <c r="BP80" s="0" t="n">
        <f aca="false">Magie!BP80*Magie!BP80</f>
        <v>112275216</v>
      </c>
      <c r="BQ80" s="0" t="n">
        <f aca="false">Magie!BQ80*Magie!BQ80</f>
        <v>34316164</v>
      </c>
      <c r="BR80" s="0" t="n">
        <f aca="false">Magie!BR80*Magie!BR80</f>
        <v>106853569</v>
      </c>
      <c r="BS80" s="0" t="n">
        <f aca="false">Magie!BS80*Magie!BS80</f>
        <v>37393225</v>
      </c>
      <c r="BT80" s="0" t="n">
        <f aca="false">Magie!BT80*Magie!BT80</f>
        <v>108160000</v>
      </c>
      <c r="BU80" s="0" t="n">
        <f aca="false">Magie!BU80*Magie!BU80</f>
        <v>35022724</v>
      </c>
      <c r="BV80" s="0" t="n">
        <f aca="false">Magie!BV80*Magie!BV80</f>
        <v>148669249</v>
      </c>
      <c r="BW80" s="0" t="n">
        <f aca="false">Magie!BW80*Magie!BW80</f>
        <v>17065161</v>
      </c>
      <c r="BX80" s="0" t="n">
        <f aca="false">Magie!BX80*Magie!BX80</f>
        <v>147088384</v>
      </c>
      <c r="BY80" s="0" t="n">
        <f aca="false">Magie!BY80*Magie!BY80</f>
        <v>18645124</v>
      </c>
      <c r="BZ80" s="0" t="n">
        <f aca="false">Magie!BZ80*Magie!BZ80</f>
        <v>140873161</v>
      </c>
      <c r="CA80" s="0" t="n">
        <f aca="false">Magie!CA80*Magie!CA80</f>
        <v>20930625</v>
      </c>
      <c r="CB80" s="0" t="n">
        <f aca="false">Magie!CB80*Magie!CB80</f>
        <v>142563600</v>
      </c>
      <c r="CC80" s="0" t="n">
        <f aca="false">Magie!CC80*Magie!CC80</f>
        <v>19236996</v>
      </c>
      <c r="CD80" s="0" t="n">
        <f aca="false">Magie!CD80*Magie!CD80</f>
        <v>202692169</v>
      </c>
      <c r="CE80" s="0" t="n">
        <f aca="false">Magie!CE80*Magie!CE80</f>
        <v>4322241</v>
      </c>
      <c r="CF80" s="0" t="n">
        <f aca="false">Magie!CF80*Magie!CF80</f>
        <v>201072400</v>
      </c>
      <c r="CG80" s="0" t="n">
        <f aca="false">Magie!CG80*Magie!CG80</f>
        <v>5171076</v>
      </c>
      <c r="CH80" s="0" t="n">
        <f aca="false">Magie!CH80*Magie!CH80</f>
        <v>193794241</v>
      </c>
      <c r="CI80" s="0" t="n">
        <f aca="false">Magie!CI80*Magie!CI80</f>
        <v>6405961</v>
      </c>
      <c r="CJ80" s="0" t="n">
        <f aca="false">Magie!CJ80*Magie!CJ80</f>
        <v>195552256</v>
      </c>
      <c r="CK80" s="0" t="n">
        <f aca="false">Magie!CK80*Magie!CK80</f>
        <v>5447556</v>
      </c>
      <c r="CL80" s="0" t="n">
        <f aca="false">Magie!CL80*Magie!CL80</f>
        <v>161417025</v>
      </c>
      <c r="CM80" s="0" t="n">
        <f aca="false">Magie!CM80*Magie!CM80</f>
        <v>13097161</v>
      </c>
      <c r="CN80" s="0" t="n">
        <f aca="false">Magie!CN80*Magie!CN80</f>
        <v>159769600</v>
      </c>
      <c r="CO80" s="0" t="n">
        <f aca="false">Magie!CO80*Magie!CO80</f>
        <v>14485636</v>
      </c>
      <c r="CP80" s="0" t="n">
        <f aca="false">Magie!CP80*Magie!CP80</f>
        <v>153289161</v>
      </c>
      <c r="CQ80" s="0" t="n">
        <f aca="false">Magie!CQ80*Magie!CQ80</f>
        <v>16507969</v>
      </c>
      <c r="CR80" s="0" t="n">
        <f aca="false">Magie!CR80*Magie!CR80</f>
        <v>155052304</v>
      </c>
      <c r="CS80" s="0" t="n">
        <f aca="false">Magie!CS80*Magie!CS80</f>
        <v>15007876</v>
      </c>
      <c r="CT80" s="0" t="n">
        <f aca="false">Magie!CT80*Magie!CT80</f>
        <v>82755409</v>
      </c>
      <c r="CU80" s="0" t="n">
        <f aca="false">Magie!CU80*Magie!CU80</f>
        <v>51538041</v>
      </c>
      <c r="CV80" s="0" t="n">
        <f aca="false">Magie!CV80*Magie!CV80</f>
        <v>82446400</v>
      </c>
      <c r="CW80" s="0" t="n">
        <f aca="false">Magie!CW80*Magie!CW80</f>
        <v>54967396</v>
      </c>
      <c r="CX80" s="0" t="n">
        <f aca="false">Magie!CX80*Magie!CX80</f>
        <v>77810041</v>
      </c>
      <c r="CY80" s="0" t="n">
        <f aca="false">Magie!CY80*Magie!CY80</f>
        <v>58844241</v>
      </c>
      <c r="CZ80" s="0" t="n">
        <f aca="false">Magie!CZ80*Magie!CZ80</f>
        <v>78216336</v>
      </c>
      <c r="DA80" s="0" t="n">
        <f aca="false">Magie!DA80*Magie!DA80</f>
        <v>55264356</v>
      </c>
      <c r="DB80" s="0" t="n">
        <f aca="false">Magie!DB80*Magie!DB80</f>
        <v>93180409</v>
      </c>
      <c r="DC80" s="0" t="n">
        <f aca="false">Magie!DC80*Magie!DC80</f>
        <v>45037521</v>
      </c>
      <c r="DD80" s="0" t="n">
        <f aca="false">Magie!DD80*Magie!DD80</f>
        <v>91164304</v>
      </c>
      <c r="DE80" s="0" t="n">
        <f aca="false">Magie!DE80*Magie!DE80</f>
        <v>47032164</v>
      </c>
      <c r="DF80" s="0" t="n">
        <f aca="false">Magie!DF80*Magie!DF80</f>
        <v>86285521</v>
      </c>
      <c r="DG80" s="0" t="n">
        <f aca="false">Magie!DG80*Magie!DG80</f>
        <v>50623225</v>
      </c>
      <c r="DH80" s="0" t="n">
        <f aca="false">Magie!DH80*Magie!DH80</f>
        <v>88360000</v>
      </c>
      <c r="DI80" s="0" t="n">
        <f aca="false">Magie!DI80*Magie!DI80</f>
        <v>48525156</v>
      </c>
      <c r="DJ80" s="0" t="n">
        <f aca="false">Magie!DJ80*Magie!DJ80</f>
        <v>248157009</v>
      </c>
      <c r="DK80" s="0" t="n">
        <f aca="false">Magie!DK80*Magie!DK80</f>
        <v>273529</v>
      </c>
      <c r="DL80" s="0" t="n">
        <f aca="false">Magie!DL80*Magie!DL80</f>
        <v>247621696</v>
      </c>
      <c r="DM80" s="0" t="n">
        <f aca="false">Magie!DM80*Magie!DM80</f>
        <v>574564</v>
      </c>
      <c r="DN80" s="0" t="n">
        <f aca="false">Magie!DN80*Magie!DN80</f>
        <v>239537529</v>
      </c>
      <c r="DO80" s="0" t="n">
        <f aca="false">Magie!DO80*Magie!DO80</f>
        <v>1030225</v>
      </c>
      <c r="DP80" s="0" t="n">
        <f aca="false">Magie!DP80*Magie!DP80</f>
        <v>240250000</v>
      </c>
      <c r="DQ80" s="0" t="n">
        <f aca="false">Magie!DQ80*Magie!DQ80</f>
        <v>605284</v>
      </c>
      <c r="DR80" s="0" t="n">
        <f aca="false">Magie!DR80*Magie!DR80</f>
        <v>233631225</v>
      </c>
      <c r="DS80" s="0" t="n">
        <f aca="false">Magie!DS80*Magie!DS80</f>
        <v>1164241</v>
      </c>
      <c r="DT80" s="0" t="n">
        <f aca="false">Magie!DT80*Magie!DT80</f>
        <v>230432400</v>
      </c>
      <c r="DU80" s="0" t="n">
        <f aca="false">Magie!DU80*Magie!DU80</f>
        <v>1503076</v>
      </c>
      <c r="DV80" s="0" t="n">
        <f aca="false">Magie!DV80*Magie!DV80</f>
        <v>222636241</v>
      </c>
      <c r="DW80" s="0" t="n">
        <f aca="false">Magie!DW80*Magie!DW80</f>
        <v>2199289</v>
      </c>
      <c r="DX80" s="0" t="n">
        <f aca="false">Magie!DX80*Magie!DX80</f>
        <v>225961024</v>
      </c>
      <c r="DY80" s="0" t="n">
        <f aca="false">Magie!DY80*Magie!DY80</f>
        <v>1779556</v>
      </c>
      <c r="DZ80" s="4" t="n">
        <f aca="false">SUM(B80:DY80)</f>
        <v>11454294720</v>
      </c>
    </row>
    <row r="81" customFormat="false" ht="12.75" hidden="false" customHeight="false" outlineLevel="0" collapsed="false">
      <c r="A81" s="1" t="n">
        <v>75</v>
      </c>
      <c r="B81" s="0" t="n">
        <f aca="false">Magie!B81*Magie!B81</f>
        <v>101888836</v>
      </c>
      <c r="C81" s="0" t="n">
        <f aca="false">Magie!C81*Magie!C81</f>
        <v>40755456</v>
      </c>
      <c r="D81" s="0" t="n">
        <f aca="false">Magie!D81*Magie!D81</f>
        <v>102637161</v>
      </c>
      <c r="E81" s="0" t="n">
        <f aca="false">Magie!E81*Magie!E81</f>
        <v>37957921</v>
      </c>
      <c r="F81" s="0" t="n">
        <f aca="false">Magie!F81*Magie!F81</f>
        <v>97495876</v>
      </c>
      <c r="G81" s="0" t="n">
        <f aca="false">Magie!G81*Magie!G81</f>
        <v>41216400</v>
      </c>
      <c r="H81" s="0" t="n">
        <f aca="false">Magie!H81*Magie!H81</f>
        <v>96805921</v>
      </c>
      <c r="I81" s="0" t="n">
        <f aca="false">Magie!I81*Magie!I81</f>
        <v>44049769</v>
      </c>
      <c r="J81" s="0" t="n">
        <f aca="false">Magie!J81*Magie!J81</f>
        <v>134606404</v>
      </c>
      <c r="K81" s="0" t="n">
        <f aca="false">Magie!K81*Magie!K81</f>
        <v>23232400</v>
      </c>
      <c r="L81" s="0" t="n">
        <f aca="false">Magie!L81*Magie!L81</f>
        <v>136773025</v>
      </c>
      <c r="M81" s="0" t="n">
        <f aca="false">Magie!M81*Magie!M81</f>
        <v>21650409</v>
      </c>
      <c r="N81" s="0" t="n">
        <f aca="false">Magie!N81*Magie!N81</f>
        <v>130827844</v>
      </c>
      <c r="O81" s="0" t="n">
        <f aca="false">Magie!O81*Magie!O81</f>
        <v>24127744</v>
      </c>
      <c r="P81" s="0" t="n">
        <f aca="false">Magie!P81*Magie!P81</f>
        <v>128754409</v>
      </c>
      <c r="Q81" s="0" t="n">
        <f aca="false">Magie!Q81*Magie!Q81</f>
        <v>25735329</v>
      </c>
      <c r="R81" s="0" t="n">
        <f aca="false">Magie!R81*Magie!R81</f>
        <v>216148804</v>
      </c>
      <c r="S81" s="0" t="n">
        <f aca="false">Magie!S81*Magie!S81</f>
        <v>3154176</v>
      </c>
      <c r="T81" s="0" t="n">
        <f aca="false">Magie!T81*Magie!T81</f>
        <v>217238121</v>
      </c>
      <c r="U81" s="0" t="n">
        <f aca="false">Magie!U81*Magie!U81</f>
        <v>2411809</v>
      </c>
      <c r="V81" s="0" t="n">
        <f aca="false">Magie!V81*Magie!V81</f>
        <v>209728324</v>
      </c>
      <c r="W81" s="0" t="n">
        <f aca="false">Magie!W81*Magie!W81</f>
        <v>3283344</v>
      </c>
      <c r="X81" s="0" t="n">
        <f aca="false">Magie!X81*Magie!X81</f>
        <v>208715809</v>
      </c>
      <c r="Y81" s="0" t="n">
        <f aca="false">Magie!Y81*Magie!Y81</f>
        <v>4116841</v>
      </c>
      <c r="Z81" s="0" t="n">
        <f aca="false">Magie!Z81*Magie!Z81</f>
        <v>172607044</v>
      </c>
      <c r="AA81" s="0" t="n">
        <f aca="false">Magie!AA81*Magie!AA81</f>
        <v>10784656</v>
      </c>
      <c r="AB81" s="0" t="n">
        <f aca="false">Magie!AB81*Magie!AB81</f>
        <v>175059361</v>
      </c>
      <c r="AC81" s="0" t="n">
        <f aca="false">Magie!AC81*Magie!AC81</f>
        <v>9715689</v>
      </c>
      <c r="AD81" s="0" t="n">
        <f aca="false">Magie!AD81*Magie!AD81</f>
        <v>168324676</v>
      </c>
      <c r="AE81" s="0" t="n">
        <f aca="false">Magie!AE81*Magie!AE81</f>
        <v>11397376</v>
      </c>
      <c r="AF81" s="0" t="n">
        <f aca="false">Magie!AF81*Magie!AF81</f>
        <v>165971689</v>
      </c>
      <c r="AG81" s="0" t="n">
        <f aca="false">Magie!AG81*Magie!AG81</f>
        <v>12510369</v>
      </c>
      <c r="AH81" s="0" t="n">
        <f aca="false">Magie!AH81*Magie!AH81</f>
        <v>122722084</v>
      </c>
      <c r="AI81" s="0" t="n">
        <f aca="false">Magie!AI81*Magie!AI81</f>
        <v>28302400</v>
      </c>
      <c r="AJ81" s="0" t="n">
        <f aca="false">Magie!AJ81*Magie!AJ81</f>
        <v>125328025</v>
      </c>
      <c r="AK81" s="0" t="n">
        <f aca="false">Magie!AK81*Magie!AK81</f>
        <v>26801329</v>
      </c>
      <c r="AL81" s="0" t="n">
        <f aca="false">Magie!AL81*Magie!AL81</f>
        <v>119639844</v>
      </c>
      <c r="AM81" s="0" t="n">
        <f aca="false">Magie!AM81*Magie!AM81</f>
        <v>29550096</v>
      </c>
      <c r="AN81" s="0" t="n">
        <f aca="false">Magie!AN81*Magie!AN81</f>
        <v>117137329</v>
      </c>
      <c r="AO81" s="0" t="n">
        <f aca="false">Magie!AO81*Magie!AO81</f>
        <v>31058329</v>
      </c>
      <c r="AP81" s="0" t="n">
        <f aca="false">Magie!AP81*Magie!AP81</f>
        <v>73444900</v>
      </c>
      <c r="AQ81" s="0" t="n">
        <f aca="false">Magie!AQ81*Magie!AQ81</f>
        <v>62916624</v>
      </c>
      <c r="AR81" s="0" t="n">
        <f aca="false">Magie!AR81*Magie!AR81</f>
        <v>73667889</v>
      </c>
      <c r="AS81" s="0" t="n">
        <f aca="false">Magie!AS81*Magie!AS81</f>
        <v>59059225</v>
      </c>
      <c r="AT81" s="0" t="n">
        <f aca="false">Magie!AT81*Magie!AT81</f>
        <v>69322276</v>
      </c>
      <c r="AU81" s="0" t="n">
        <f aca="false">Magie!AU81*Magie!AU81</f>
        <v>63107136</v>
      </c>
      <c r="AV81" s="0" t="n">
        <f aca="false">Magie!AV81*Magie!AV81</f>
        <v>69139225</v>
      </c>
      <c r="AW81" s="0" t="n">
        <f aca="false">Magie!AW81*Magie!AW81</f>
        <v>66994225</v>
      </c>
      <c r="AX81" s="0" t="n">
        <f aca="false">Magie!AX81*Magie!AX81</f>
        <v>185995044</v>
      </c>
      <c r="AY81" s="0" t="n">
        <f aca="false">Magie!AY81*Magie!AY81</f>
        <v>7617600</v>
      </c>
      <c r="AZ81" s="0" t="n">
        <f aca="false">Magie!AZ81*Magie!AZ81</f>
        <v>189200025</v>
      </c>
      <c r="BA81" s="0" t="n">
        <f aca="false">Magie!BA81*Magie!BA81</f>
        <v>6848689</v>
      </c>
      <c r="BB81" s="0" t="n">
        <f aca="false">Magie!BB81*Magie!BB81</f>
        <v>182196004</v>
      </c>
      <c r="BC81" s="0" t="n">
        <f aca="false">Magie!BC81*Magie!BC81</f>
        <v>8271376</v>
      </c>
      <c r="BD81" s="0" t="n">
        <f aca="false">Magie!BD81*Magie!BD81</f>
        <v>179104689</v>
      </c>
      <c r="BE81" s="0" t="n">
        <f aca="false">Magie!BE81*Magie!BE81</f>
        <v>9078169</v>
      </c>
      <c r="BF81" s="0" t="n">
        <f aca="false">Magie!BF81*Magie!BF81</f>
        <v>264062500</v>
      </c>
      <c r="BG81" s="0" t="n">
        <f aca="false">Magie!BG81*Magie!BG81</f>
        <v>63504</v>
      </c>
      <c r="BH81" s="0" t="n">
        <f aca="false">Magie!BH81*Magie!BH81</f>
        <v>264485169</v>
      </c>
      <c r="BI81" s="0" t="n">
        <f aca="false">Magie!BI81*Magie!BI81</f>
        <v>25</v>
      </c>
      <c r="BJ81" s="0" t="n">
        <f aca="false">Magie!BJ81*Magie!BJ81</f>
        <v>256192036</v>
      </c>
      <c r="BK81" s="0" t="n">
        <f aca="false">Magie!BK81*Magie!BK81</f>
        <v>69696</v>
      </c>
      <c r="BL81" s="0" t="n">
        <f aca="false">Magie!BL81*Magie!BL81</f>
        <v>255840025</v>
      </c>
      <c r="BM81" s="0" t="n">
        <f aca="false">Magie!BM81*Magie!BM81</f>
        <v>255025</v>
      </c>
      <c r="BN81" s="0" t="n">
        <f aca="false">Magie!BN81*Magie!BN81</f>
        <v>35844169</v>
      </c>
      <c r="BO81" s="0" t="n">
        <f aca="false">Magie!BO81*Magie!BO81</f>
        <v>109516225</v>
      </c>
      <c r="BP81" s="0" t="n">
        <f aca="false">Magie!BP81*Magie!BP81</f>
        <v>36554116</v>
      </c>
      <c r="BQ81" s="0" t="n">
        <f aca="false">Magie!BQ81*Magie!BQ81</f>
        <v>105513984</v>
      </c>
      <c r="BR81" s="0" t="n">
        <f aca="false">Magie!BR81*Magie!BR81</f>
        <v>33535681</v>
      </c>
      <c r="BS81" s="0" t="n">
        <f aca="false">Magie!BS81*Magie!BS81</f>
        <v>110775625</v>
      </c>
      <c r="BT81" s="0" t="n">
        <f aca="false">Magie!BT81*Magie!BT81</f>
        <v>32832900</v>
      </c>
      <c r="BU81" s="0" t="n">
        <f aca="false">Magie!BU81*Magie!BU81</f>
        <v>115004176</v>
      </c>
      <c r="BV81" s="0" t="n">
        <f aca="false">Magie!BV81*Magie!BV81</f>
        <v>19775809</v>
      </c>
      <c r="BW81" s="0" t="n">
        <f aca="false">Magie!BW81*Magie!BW81</f>
        <v>143928009</v>
      </c>
      <c r="BX81" s="0" t="n">
        <f aca="false">Magie!BX81*Magie!BX81</f>
        <v>20376196</v>
      </c>
      <c r="BY81" s="0" t="n">
        <f aca="false">Magie!BY81*Magie!BY81</f>
        <v>139523344</v>
      </c>
      <c r="BZ81" s="0" t="n">
        <f aca="false">Magie!BZ81*Magie!BZ81</f>
        <v>18139081</v>
      </c>
      <c r="CA81" s="0" t="n">
        <f aca="false">Magie!CA81*Magie!CA81</f>
        <v>145564225</v>
      </c>
      <c r="CB81" s="0" t="n">
        <f aca="false">Magie!CB81*Magie!CB81</f>
        <v>17556100</v>
      </c>
      <c r="CC81" s="0" t="n">
        <f aca="false">Magie!CC81*Magie!CC81</f>
        <v>150209536</v>
      </c>
      <c r="CD81" s="0" t="n">
        <f aca="false">Magie!CD81*Magie!CD81</f>
        <v>5774409</v>
      </c>
      <c r="CE81" s="0" t="n">
        <f aca="false">Magie!CE81*Magie!CE81</f>
        <v>197374401</v>
      </c>
      <c r="CF81" s="0" t="n">
        <f aca="false">Magie!CF81*Magie!CF81</f>
        <v>6061444</v>
      </c>
      <c r="CG81" s="0" t="n">
        <f aca="false">Magie!CG81*Magie!CG81</f>
        <v>191988736</v>
      </c>
      <c r="CH81" s="0" t="n">
        <f aca="false">Magie!CH81*Magie!CH81</f>
        <v>4870849</v>
      </c>
      <c r="CI81" s="0" t="n">
        <f aca="false">Magie!CI81*Magie!CI81</f>
        <v>199063881</v>
      </c>
      <c r="CJ81" s="0" t="n">
        <f aca="false">Magie!CJ81*Magie!CJ81</f>
        <v>4605316</v>
      </c>
      <c r="CK81" s="0" t="n">
        <f aca="false">Magie!CK81*Magie!CK81</f>
        <v>204718864</v>
      </c>
      <c r="CL81" s="0" t="n">
        <f aca="false">Magie!CL81*Magie!CL81</f>
        <v>15484225</v>
      </c>
      <c r="CM81" s="0" t="n">
        <f aca="false">Magie!CM81*Magie!CM81</f>
        <v>156475081</v>
      </c>
      <c r="CN81" s="0" t="n">
        <f aca="false">Magie!CN81*Magie!CN81</f>
        <v>16016004</v>
      </c>
      <c r="CO81" s="0" t="n">
        <f aca="false">Magie!CO81*Magie!CO81</f>
        <v>151880976</v>
      </c>
      <c r="CP81" s="0" t="n">
        <f aca="false">Magie!CP81*Magie!CP81</f>
        <v>14040009</v>
      </c>
      <c r="CQ81" s="0" t="n">
        <f aca="false">Magie!CQ81*Magie!CQ81</f>
        <v>158180929</v>
      </c>
      <c r="CR81" s="0" t="n">
        <f aca="false">Magie!CR81*Magie!CR81</f>
        <v>13527684</v>
      </c>
      <c r="CS81" s="0" t="n">
        <f aca="false">Magie!CS81*Magie!CS81</f>
        <v>163021824</v>
      </c>
      <c r="CT81" s="0" t="n">
        <f aca="false">Magie!CT81*Magie!CT81</f>
        <v>56896849</v>
      </c>
      <c r="CU81" s="0" t="n">
        <f aca="false">Magie!CU81*Magie!CU81</f>
        <v>80084601</v>
      </c>
      <c r="CV81" s="0" t="n">
        <f aca="false">Magie!CV81*Magie!CV81</f>
        <v>57183844</v>
      </c>
      <c r="CW81" s="0" t="n">
        <f aca="false">Magie!CW81*Magie!CW81</f>
        <v>75968656</v>
      </c>
      <c r="CX81" s="0" t="n">
        <f aca="false">Magie!CX81*Magie!CX81</f>
        <v>53392249</v>
      </c>
      <c r="CY81" s="0" t="n">
        <f aca="false">Magie!CY81*Magie!CY81</f>
        <v>80442961</v>
      </c>
      <c r="CZ81" s="0" t="n">
        <f aca="false">Magie!CZ81*Magie!CZ81</f>
        <v>53085796</v>
      </c>
      <c r="DA81" s="0" t="n">
        <f aca="false">Magie!DA81*Magie!DA81</f>
        <v>84787264</v>
      </c>
      <c r="DB81" s="0" t="n">
        <f aca="false">Magie!DB81*Magie!DB81</f>
        <v>48818169</v>
      </c>
      <c r="DC81" s="0" t="n">
        <f aca="false">Magie!DC81*Magie!DC81</f>
        <v>88679889</v>
      </c>
      <c r="DD81" s="0" t="n">
        <f aca="false">Magie!DD81*Magie!DD81</f>
        <v>50324836</v>
      </c>
      <c r="DE81" s="0" t="n">
        <f aca="false">Magie!DE81*Magie!DE81</f>
        <v>85969984</v>
      </c>
      <c r="DF81" s="0" t="n">
        <f aca="false">Magie!DF81*Magie!DF81</f>
        <v>46771921</v>
      </c>
      <c r="DG81" s="0" t="n">
        <f aca="false">Magie!DG81*Magie!DG81</f>
        <v>90725625</v>
      </c>
      <c r="DH81" s="0" t="n">
        <f aca="false">Magie!DH81*Magie!DH81</f>
        <v>45292900</v>
      </c>
      <c r="DI81" s="0" t="n">
        <f aca="false">Magie!DI81*Magie!DI81</f>
        <v>93624976</v>
      </c>
      <c r="DJ81" s="0" t="n">
        <f aca="false">Magie!DJ81*Magie!DJ81</f>
        <v>786769</v>
      </c>
      <c r="DK81" s="0" t="n">
        <f aca="false">Magie!DK81*Magie!DK81</f>
        <v>243516025</v>
      </c>
      <c r="DL81" s="0" t="n">
        <f aca="false">Magie!DL81*Magie!DL81</f>
        <v>820836</v>
      </c>
      <c r="DM81" s="0" t="n">
        <f aca="false">Magie!DM81*Magie!DM81</f>
        <v>236298384</v>
      </c>
      <c r="DN81" s="0" t="n">
        <f aca="false">Magie!DN81*Magie!DN81</f>
        <v>423801</v>
      </c>
      <c r="DO81" s="0" t="n">
        <f aca="false">Magie!DO81*Magie!DO81</f>
        <v>244140625</v>
      </c>
      <c r="DP81" s="0" t="n">
        <f aca="false">Magie!DP81*Magie!DP81</f>
        <v>396900</v>
      </c>
      <c r="DQ81" s="0" t="n">
        <f aca="false">Magie!DQ81*Magie!DQ81</f>
        <v>251666496</v>
      </c>
      <c r="DR81" s="0" t="n">
        <f aca="false">Magie!DR81*Magie!DR81</f>
        <v>1836025</v>
      </c>
      <c r="DS81" s="0" t="n">
        <f aca="false">Magie!DS81*Magie!DS81</f>
        <v>226472401</v>
      </c>
      <c r="DT81" s="0" t="n">
        <f aca="false">Magie!DT81*Magie!DT81</f>
        <v>2137444</v>
      </c>
      <c r="DU81" s="0" t="n">
        <f aca="false">Magie!DU81*Magie!DU81</f>
        <v>222129216</v>
      </c>
      <c r="DV81" s="0" t="n">
        <f aca="false">Magie!DV81*Magie!DV81</f>
        <v>1456849</v>
      </c>
      <c r="DW81" s="0" t="n">
        <f aca="false">Magie!DW81*Magie!DW81</f>
        <v>229734649</v>
      </c>
      <c r="DX81" s="0" t="n">
        <f aca="false">Magie!DX81*Magie!DX81</f>
        <v>1205604</v>
      </c>
      <c r="DY81" s="0" t="n">
        <f aca="false">Magie!DY81*Magie!DY81</f>
        <v>234334864</v>
      </c>
      <c r="DZ81" s="4" t="n">
        <f aca="false">SUM(B81:DY81)</f>
        <v>11454294720</v>
      </c>
    </row>
    <row r="82" customFormat="false" ht="12.75" hidden="false" customHeight="false" outlineLevel="0" collapsed="false">
      <c r="A82" s="1" t="n">
        <v>76</v>
      </c>
      <c r="B82" s="0" t="n">
        <f aca="false">Magie!B82*Magie!B82</f>
        <v>37970244</v>
      </c>
      <c r="C82" s="0" t="n">
        <f aca="false">Magie!C82*Magie!C82</f>
        <v>102657424</v>
      </c>
      <c r="D82" s="0" t="n">
        <f aca="false">Magie!D82*Magie!D82</f>
        <v>40742689</v>
      </c>
      <c r="E82" s="0" t="n">
        <f aca="false">Magie!E82*Magie!E82</f>
        <v>101868649</v>
      </c>
      <c r="F82" s="0" t="n">
        <f aca="false">Magie!F82*Magie!F82</f>
        <v>44063044</v>
      </c>
      <c r="G82" s="0" t="n">
        <f aca="false">Magie!G82*Magie!G82</f>
        <v>96825600</v>
      </c>
      <c r="H82" s="0" t="n">
        <f aca="false">Magie!H82*Magie!H82</f>
        <v>41203561</v>
      </c>
      <c r="I82" s="0" t="n">
        <f aca="false">Magie!I82*Magie!I82</f>
        <v>97476129</v>
      </c>
      <c r="J82" s="0" t="n">
        <f aca="false">Magie!J82*Magie!J82</f>
        <v>21659716</v>
      </c>
      <c r="K82" s="0" t="n">
        <f aca="false">Magie!K82*Magie!K82</f>
        <v>136796416</v>
      </c>
      <c r="L82" s="0" t="n">
        <f aca="false">Magie!L82*Magie!L82</f>
        <v>23222761</v>
      </c>
      <c r="M82" s="0" t="n">
        <f aca="false">Magie!M82*Magie!M82</f>
        <v>134583201</v>
      </c>
      <c r="N82" s="0" t="n">
        <f aca="false">Magie!N82*Magie!N82</f>
        <v>25745476</v>
      </c>
      <c r="O82" s="0" t="n">
        <f aca="false">Magie!O82*Magie!O82</f>
        <v>128777104</v>
      </c>
      <c r="P82" s="0" t="n">
        <f aca="false">Magie!P82*Magie!P82</f>
        <v>24117921</v>
      </c>
      <c r="Q82" s="0" t="n">
        <f aca="false">Magie!Q82*Magie!Q82</f>
        <v>130804969</v>
      </c>
      <c r="R82" s="0" t="n">
        <f aca="false">Magie!R82*Magie!R82</f>
        <v>2414916</v>
      </c>
      <c r="S82" s="0" t="n">
        <f aca="false">Magie!S82*Magie!S82</f>
        <v>217267600</v>
      </c>
      <c r="T82" s="0" t="n">
        <f aca="false">Magie!T82*Magie!T82</f>
        <v>3150625</v>
      </c>
      <c r="U82" s="0" t="n">
        <f aca="false">Magie!U82*Magie!U82</f>
        <v>216119401</v>
      </c>
      <c r="V82" s="0" t="n">
        <f aca="false">Magie!V82*Magie!V82</f>
        <v>4120900</v>
      </c>
      <c r="W82" s="0" t="n">
        <f aca="false">Magie!W82*Magie!W82</f>
        <v>208744704</v>
      </c>
      <c r="X82" s="0" t="n">
        <f aca="false">Magie!X82*Magie!X82</f>
        <v>3279721</v>
      </c>
      <c r="Y82" s="0" t="n">
        <f aca="false">Magie!Y82*Magie!Y82</f>
        <v>209699361</v>
      </c>
      <c r="Z82" s="0" t="n">
        <f aca="false">Magie!Z82*Magie!Z82</f>
        <v>9721924</v>
      </c>
      <c r="AA82" s="0" t="n">
        <f aca="false">Magie!AA82*Magie!AA82</f>
        <v>175085824</v>
      </c>
      <c r="AB82" s="0" t="n">
        <f aca="false">Magie!AB82*Magie!AB82</f>
        <v>10778089</v>
      </c>
      <c r="AC82" s="0" t="n">
        <f aca="false">Magie!AC82*Magie!AC82</f>
        <v>172580769</v>
      </c>
      <c r="AD82" s="0" t="n">
        <f aca="false">Magie!AD82*Magie!AD82</f>
        <v>12517444</v>
      </c>
      <c r="AE82" s="0" t="n">
        <f aca="false">Magie!AE82*Magie!AE82</f>
        <v>165997456</v>
      </c>
      <c r="AF82" s="0" t="n">
        <f aca="false">Magie!AF82*Magie!AF82</f>
        <v>11390625</v>
      </c>
      <c r="AG82" s="0" t="n">
        <f aca="false">Magie!AG82*Magie!AG82</f>
        <v>168298729</v>
      </c>
      <c r="AH82" s="0" t="n">
        <f aca="false">Magie!AH82*Magie!AH82</f>
        <v>26811684</v>
      </c>
      <c r="AI82" s="0" t="n">
        <f aca="false">Magie!AI82*Magie!AI82</f>
        <v>125350416</v>
      </c>
      <c r="AJ82" s="0" t="n">
        <f aca="false">Magie!AJ82*Magie!AJ82</f>
        <v>28291761</v>
      </c>
      <c r="AK82" s="0" t="n">
        <f aca="false">Magie!AK82*Magie!AK82</f>
        <v>122699929</v>
      </c>
      <c r="AL82" s="0" t="n">
        <f aca="false">Magie!AL82*Magie!AL82</f>
        <v>31069476</v>
      </c>
      <c r="AM82" s="0" t="n">
        <f aca="false">Magie!AM82*Magie!AM82</f>
        <v>117158976</v>
      </c>
      <c r="AN82" s="0" t="n">
        <f aca="false">Magie!AN82*Magie!AN82</f>
        <v>29539225</v>
      </c>
      <c r="AO82" s="0" t="n">
        <f aca="false">Magie!AO82*Magie!AO82</f>
        <v>119617969</v>
      </c>
      <c r="AP82" s="0" t="n">
        <f aca="false">Magie!AP82*Magie!AP82</f>
        <v>59074596</v>
      </c>
      <c r="AQ82" s="0" t="n">
        <f aca="false">Magie!AQ82*Magie!AQ82</f>
        <v>73685056</v>
      </c>
      <c r="AR82" s="0" t="n">
        <f aca="false">Magie!AR82*Magie!AR82</f>
        <v>62900761</v>
      </c>
      <c r="AS82" s="0" t="n">
        <f aca="false">Magie!AS82*Magie!AS82</f>
        <v>73427761</v>
      </c>
      <c r="AT82" s="0" t="n">
        <f aca="false">Magie!AT82*Magie!AT82</f>
        <v>67010596</v>
      </c>
      <c r="AU82" s="0" t="n">
        <f aca="false">Magie!AU82*Magie!AU82</f>
        <v>69155856</v>
      </c>
      <c r="AV82" s="0" t="n">
        <f aca="false">Magie!AV82*Magie!AV82</f>
        <v>63091249</v>
      </c>
      <c r="AW82" s="0" t="n">
        <f aca="false">Magie!AW82*Magie!AW82</f>
        <v>69305625</v>
      </c>
      <c r="AX82" s="0" t="n">
        <f aca="false">Magie!AX82*Magie!AX82</f>
        <v>6853924</v>
      </c>
      <c r="AY82" s="0" t="n">
        <f aca="false">Magie!AY82*Magie!AY82</f>
        <v>189227536</v>
      </c>
      <c r="AZ82" s="0" t="n">
        <f aca="false">Magie!AZ82*Magie!AZ82</f>
        <v>7612081</v>
      </c>
      <c r="BA82" s="0" t="n">
        <f aca="false">Magie!BA82*Magie!BA82</f>
        <v>185967769</v>
      </c>
      <c r="BB82" s="0" t="n">
        <f aca="false">Magie!BB82*Magie!BB82</f>
        <v>9084196</v>
      </c>
      <c r="BC82" s="0" t="n">
        <f aca="false">Magie!BC82*Magie!BC82</f>
        <v>179131456</v>
      </c>
      <c r="BD82" s="0" t="n">
        <f aca="false">Magie!BD82*Magie!BD82</f>
        <v>8265625</v>
      </c>
      <c r="BE82" s="0" t="n">
        <f aca="false">Magie!BE82*Magie!BE82</f>
        <v>182169009</v>
      </c>
      <c r="BF82" s="0" t="n">
        <f aca="false">Magie!BF82*Magie!BF82</f>
        <v>36</v>
      </c>
      <c r="BG82" s="0" t="n">
        <f aca="false">Magie!BG82*Magie!BG82</f>
        <v>264517696</v>
      </c>
      <c r="BH82" s="0" t="n">
        <f aca="false">Magie!BH82*Magie!BH82</f>
        <v>63001</v>
      </c>
      <c r="BI82" s="0" t="n">
        <f aca="false">Magie!BI82*Magie!BI82</f>
        <v>264030001</v>
      </c>
      <c r="BJ82" s="0" t="n">
        <f aca="false">Magie!BJ82*Magie!BJ82</f>
        <v>256036</v>
      </c>
      <c r="BK82" s="0" t="n">
        <f aca="false">Magie!BK82*Magie!BK82</f>
        <v>255872016</v>
      </c>
      <c r="BL82" s="0" t="n">
        <f aca="false">Magie!BL82*Magie!BL82</f>
        <v>69169</v>
      </c>
      <c r="BM82" s="0" t="n">
        <f aca="false">Magie!BM82*Magie!BM82</f>
        <v>256160025</v>
      </c>
      <c r="BN82" s="0" t="n">
        <f aca="false">Magie!BN82*Magie!BN82</f>
        <v>105493441</v>
      </c>
      <c r="BO82" s="0" t="n">
        <f aca="false">Magie!BO82*Magie!BO82</f>
        <v>36542025</v>
      </c>
      <c r="BP82" s="0" t="n">
        <f aca="false">Magie!BP82*Magie!BP82</f>
        <v>109537156</v>
      </c>
      <c r="BQ82" s="0" t="n">
        <f aca="false">Magie!BQ82*Magie!BQ82</f>
        <v>35856144</v>
      </c>
      <c r="BR82" s="0" t="n">
        <f aca="false">Magie!BR82*Magie!BR82</f>
        <v>114982729</v>
      </c>
      <c r="BS82" s="0" t="n">
        <f aca="false">Magie!BS82*Magie!BS82</f>
        <v>32821441</v>
      </c>
      <c r="BT82" s="0" t="n">
        <f aca="false">Magie!BT82*Magie!BT82</f>
        <v>110796676</v>
      </c>
      <c r="BU82" s="0" t="n">
        <f aca="false">Magie!BU82*Magie!BU82</f>
        <v>33547264</v>
      </c>
      <c r="BV82" s="0" t="n">
        <f aca="false">Magie!BV82*Magie!BV82</f>
        <v>139499721</v>
      </c>
      <c r="BW82" s="0" t="n">
        <f aca="false">Magie!BW82*Magie!BW82</f>
        <v>20367169</v>
      </c>
      <c r="BX82" s="0" t="n">
        <f aca="false">Magie!BX82*Magie!BX82</f>
        <v>143952004</v>
      </c>
      <c r="BY82" s="0" t="n">
        <f aca="false">Magie!BY82*Magie!BY82</f>
        <v>19784704</v>
      </c>
      <c r="BZ82" s="0" t="n">
        <f aca="false">Magie!BZ82*Magie!BZ82</f>
        <v>150185025</v>
      </c>
      <c r="CA82" s="0" t="n">
        <f aca="false">Magie!CA82*Magie!CA82</f>
        <v>17547721</v>
      </c>
      <c r="CB82" s="0" t="n">
        <f aca="false">Magie!CB82*Magie!CB82</f>
        <v>145588356</v>
      </c>
      <c r="CC82" s="0" t="n">
        <f aca="false">Magie!CC82*Magie!CC82</f>
        <v>18147600</v>
      </c>
      <c r="CD82" s="0" t="n">
        <f aca="false">Magie!CD82*Magie!CD82</f>
        <v>191961025</v>
      </c>
      <c r="CE82" s="0" t="n">
        <f aca="false">Magie!CE82*Magie!CE82</f>
        <v>6056521</v>
      </c>
      <c r="CF82" s="0" t="n">
        <f aca="false">Magie!CF82*Magie!CF82</f>
        <v>197402500</v>
      </c>
      <c r="CG82" s="0" t="n">
        <f aca="false">Magie!CG82*Magie!CG82</f>
        <v>5779216</v>
      </c>
      <c r="CH82" s="0" t="n">
        <f aca="false">Magie!CH82*Magie!CH82</f>
        <v>204690249</v>
      </c>
      <c r="CI82" s="0" t="n">
        <f aca="false">Magie!CI82*Magie!CI82</f>
        <v>4601025</v>
      </c>
      <c r="CJ82" s="0" t="n">
        <f aca="false">Magie!CJ82*Magie!CJ82</f>
        <v>199092100</v>
      </c>
      <c r="CK82" s="0" t="n">
        <f aca="false">Magie!CK82*Magie!CK82</f>
        <v>4875264</v>
      </c>
      <c r="CL82" s="0" t="n">
        <f aca="false">Magie!CL82*Magie!CL82</f>
        <v>151856329</v>
      </c>
      <c r="CM82" s="0" t="n">
        <f aca="false">Magie!CM82*Magie!CM82</f>
        <v>16008001</v>
      </c>
      <c r="CN82" s="0" t="n">
        <f aca="false">Magie!CN82*Magie!CN82</f>
        <v>156500100</v>
      </c>
      <c r="CO82" s="0" t="n">
        <f aca="false">Magie!CO82*Magie!CO82</f>
        <v>15492096</v>
      </c>
      <c r="CP82" s="0" t="n">
        <f aca="false">Magie!CP82*Magie!CP82</f>
        <v>162996289</v>
      </c>
      <c r="CQ82" s="0" t="n">
        <f aca="false">Magie!CQ82*Magie!CQ82</f>
        <v>13520329</v>
      </c>
      <c r="CR82" s="0" t="n">
        <f aca="false">Magie!CR82*Magie!CR82</f>
        <v>158206084</v>
      </c>
      <c r="CS82" s="0" t="n">
        <f aca="false">Magie!CS82*Magie!CS82</f>
        <v>14047504</v>
      </c>
      <c r="CT82" s="0" t="n">
        <f aca="false">Magie!CT82*Magie!CT82</f>
        <v>75951225</v>
      </c>
      <c r="CU82" s="0" t="n">
        <f aca="false">Magie!CU82*Magie!CU82</f>
        <v>57168721</v>
      </c>
      <c r="CV82" s="0" t="n">
        <f aca="false">Magie!CV82*Magie!CV82</f>
        <v>80102500</v>
      </c>
      <c r="CW82" s="0" t="n">
        <f aca="false">Magie!CW82*Magie!CW82</f>
        <v>56911936</v>
      </c>
      <c r="CX82" s="0" t="n">
        <f aca="false">Magie!CX82*Magie!CX82</f>
        <v>84768849</v>
      </c>
      <c r="CY82" s="0" t="n">
        <f aca="false">Magie!CY82*Magie!CY82</f>
        <v>53071225</v>
      </c>
      <c r="CZ82" s="0" t="n">
        <f aca="false">Magie!CZ82*Magie!CZ82</f>
        <v>80460900</v>
      </c>
      <c r="DA82" s="0" t="n">
        <f aca="false">Magie!DA82*Magie!DA82</f>
        <v>53406864</v>
      </c>
      <c r="DB82" s="0" t="n">
        <f aca="false">Magie!DB82*Magie!DB82</f>
        <v>85951441</v>
      </c>
      <c r="DC82" s="0" t="n">
        <f aca="false">Magie!DC82*Magie!DC82</f>
        <v>50310649</v>
      </c>
      <c r="DD82" s="0" t="n">
        <f aca="false">Magie!DD82*Magie!DD82</f>
        <v>88698724</v>
      </c>
      <c r="DE82" s="0" t="n">
        <f aca="false">Magie!DE82*Magie!DE82</f>
        <v>48832144</v>
      </c>
      <c r="DF82" s="0" t="n">
        <f aca="false">Magie!DF82*Magie!DF82</f>
        <v>93605625</v>
      </c>
      <c r="DG82" s="0" t="n">
        <f aca="false">Magie!DG82*Magie!DG82</f>
        <v>45279441</v>
      </c>
      <c r="DH82" s="0" t="n">
        <f aca="false">Magie!DH82*Magie!DH82</f>
        <v>90744676</v>
      </c>
      <c r="DI82" s="0" t="n">
        <f aca="false">Magie!DI82*Magie!DI82</f>
        <v>46785600</v>
      </c>
      <c r="DJ82" s="0" t="n">
        <f aca="false">Magie!DJ82*Magie!DJ82</f>
        <v>236267641</v>
      </c>
      <c r="DK82" s="0" t="n">
        <f aca="false">Magie!DK82*Magie!DK82</f>
        <v>819025</v>
      </c>
      <c r="DL82" s="0" t="n">
        <f aca="false">Magie!DL82*Magie!DL82</f>
        <v>243547236</v>
      </c>
      <c r="DM82" s="0" t="n">
        <f aca="false">Magie!DM82*Magie!DM82</f>
        <v>788544</v>
      </c>
      <c r="DN82" s="0" t="n">
        <f aca="false">Magie!DN82*Magie!DN82</f>
        <v>251634769</v>
      </c>
      <c r="DO82" s="0" t="n">
        <f aca="false">Magie!DO82*Magie!DO82</f>
        <v>395641</v>
      </c>
      <c r="DP82" s="0" t="n">
        <f aca="false">Magie!DP82*Magie!DP82</f>
        <v>244171876</v>
      </c>
      <c r="DQ82" s="0" t="n">
        <f aca="false">Magie!DQ82*Magie!DQ82</f>
        <v>425104</v>
      </c>
      <c r="DR82" s="0" t="n">
        <f aca="false">Magie!DR82*Magie!DR82</f>
        <v>222099409</v>
      </c>
      <c r="DS82" s="0" t="n">
        <f aca="false">Magie!DS82*Magie!DS82</f>
        <v>2134521</v>
      </c>
      <c r="DT82" s="0" t="n">
        <f aca="false">Magie!DT82*Magie!DT82</f>
        <v>226502500</v>
      </c>
      <c r="DU82" s="0" t="n">
        <f aca="false">Magie!DU82*Magie!DU82</f>
        <v>1838736</v>
      </c>
      <c r="DV82" s="0" t="n">
        <f aca="false">Magie!DV82*Magie!DV82</f>
        <v>234304249</v>
      </c>
      <c r="DW82" s="0" t="n">
        <f aca="false">Magie!DW82*Magie!DW82</f>
        <v>1203409</v>
      </c>
      <c r="DX82" s="0" t="n">
        <f aca="false">Magie!DX82*Magie!DX82</f>
        <v>229764964</v>
      </c>
      <c r="DY82" s="0" t="n">
        <f aca="false">Magie!DY82*Magie!DY82</f>
        <v>1459264</v>
      </c>
      <c r="DZ82" s="4" t="n">
        <f aca="false">SUM(B82:DY82)</f>
        <v>11454294720</v>
      </c>
    </row>
    <row r="83" customFormat="false" ht="12.75" hidden="false" customHeight="false" outlineLevel="0" collapsed="false">
      <c r="A83" s="1" t="n">
        <v>77</v>
      </c>
      <c r="B83" s="0" t="n">
        <f aca="false">Magie!B83*Magie!B83</f>
        <v>40717161</v>
      </c>
      <c r="C83" s="0" t="n">
        <f aca="false">Magie!C83*Magie!C83</f>
        <v>101909025</v>
      </c>
      <c r="D83" s="0" t="n">
        <f aca="false">Magie!D83*Magie!D83</f>
        <v>37994896</v>
      </c>
      <c r="E83" s="0" t="n">
        <f aca="false">Magie!E83*Magie!E83</f>
        <v>102616900</v>
      </c>
      <c r="F83" s="0" t="n">
        <f aca="false">Magie!F83*Magie!F83</f>
        <v>41177889</v>
      </c>
      <c r="G83" s="0" t="n">
        <f aca="false">Magie!G83*Magie!G83</f>
        <v>97515625</v>
      </c>
      <c r="H83" s="0" t="n">
        <f aca="false">Magie!H83*Magie!H83</f>
        <v>44089600</v>
      </c>
      <c r="I83" s="0" t="n">
        <f aca="false">Magie!I83*Magie!I83</f>
        <v>96786244</v>
      </c>
      <c r="J83" s="0" t="n">
        <f aca="false">Magie!J83*Magie!J83</f>
        <v>23203489</v>
      </c>
      <c r="K83" s="0" t="n">
        <f aca="false">Magie!K83*Magie!K83</f>
        <v>134629609</v>
      </c>
      <c r="L83" s="0" t="n">
        <f aca="false">Magie!L83*Magie!L83</f>
        <v>21678336</v>
      </c>
      <c r="M83" s="0" t="n">
        <f aca="false">Magie!M83*Magie!M83</f>
        <v>136749636</v>
      </c>
      <c r="N83" s="0" t="n">
        <f aca="false">Magie!N83*Magie!N83</f>
        <v>24098281</v>
      </c>
      <c r="O83" s="0" t="n">
        <f aca="false">Magie!O83*Magie!O83</f>
        <v>130850721</v>
      </c>
      <c r="P83" s="0" t="n">
        <f aca="false">Magie!P83*Magie!P83</f>
        <v>25765776</v>
      </c>
      <c r="Q83" s="0" t="n">
        <f aca="false">Magie!Q83*Magie!Q83</f>
        <v>128731716</v>
      </c>
      <c r="R83" s="0" t="n">
        <f aca="false">Magie!R83*Magie!R83</f>
        <v>3143529</v>
      </c>
      <c r="S83" s="0" t="n">
        <f aca="false">Magie!S83*Magie!S83</f>
        <v>216178209</v>
      </c>
      <c r="T83" s="0" t="n">
        <f aca="false">Magie!T83*Magie!T83</f>
        <v>2421136</v>
      </c>
      <c r="U83" s="0" t="n">
        <f aca="false">Magie!U83*Magie!U83</f>
        <v>217208644</v>
      </c>
      <c r="V83" s="0" t="n">
        <f aca="false">Magie!V83*Magie!V83</f>
        <v>3272481</v>
      </c>
      <c r="W83" s="0" t="n">
        <f aca="false">Magie!W83*Magie!W83</f>
        <v>209757289</v>
      </c>
      <c r="X83" s="0" t="n">
        <f aca="false">Magie!X83*Magie!X83</f>
        <v>4129024</v>
      </c>
      <c r="Y83" s="0" t="n">
        <f aca="false">Magie!Y83*Magie!Y83</f>
        <v>208686916</v>
      </c>
      <c r="Z83" s="0" t="n">
        <f aca="false">Magie!Z83*Magie!Z83</f>
        <v>10764961</v>
      </c>
      <c r="AA83" s="0" t="n">
        <f aca="false">Magie!AA83*Magie!AA83</f>
        <v>172633321</v>
      </c>
      <c r="AB83" s="0" t="n">
        <f aca="false">Magie!AB83*Magie!AB83</f>
        <v>9734400</v>
      </c>
      <c r="AC83" s="0" t="n">
        <f aca="false">Magie!AC83*Magie!AC83</f>
        <v>175032900</v>
      </c>
      <c r="AD83" s="0" t="n">
        <f aca="false">Magie!AD83*Magie!AD83</f>
        <v>11377129</v>
      </c>
      <c r="AE83" s="0" t="n">
        <f aca="false">Magie!AE83*Magie!AE83</f>
        <v>168350625</v>
      </c>
      <c r="AF83" s="0" t="n">
        <f aca="false">Magie!AF83*Magie!AF83</f>
        <v>12531600</v>
      </c>
      <c r="AG83" s="0" t="n">
        <f aca="false">Magie!AG83*Magie!AG83</f>
        <v>165945924</v>
      </c>
      <c r="AH83" s="0" t="n">
        <f aca="false">Magie!AH83*Magie!AH83</f>
        <v>28270489</v>
      </c>
      <c r="AI83" s="0" t="n">
        <f aca="false">Magie!AI83*Magie!AI83</f>
        <v>122744241</v>
      </c>
      <c r="AJ83" s="0" t="n">
        <f aca="false">Magie!AJ83*Magie!AJ83</f>
        <v>26832400</v>
      </c>
      <c r="AK83" s="0" t="n">
        <f aca="false">Magie!AK83*Magie!AK83</f>
        <v>125305636</v>
      </c>
      <c r="AL83" s="0" t="n">
        <f aca="false">Magie!AL83*Magie!AL83</f>
        <v>29517489</v>
      </c>
      <c r="AM83" s="0" t="n">
        <f aca="false">Magie!AM83*Magie!AM83</f>
        <v>119661721</v>
      </c>
      <c r="AN83" s="0" t="n">
        <f aca="false">Magie!AN83*Magie!AN83</f>
        <v>31091776</v>
      </c>
      <c r="AO83" s="0" t="n">
        <f aca="false">Magie!AO83*Magie!AO83</f>
        <v>117115684</v>
      </c>
      <c r="AP83" s="0" t="n">
        <f aca="false">Magie!AP83*Magie!AP83</f>
        <v>62869041</v>
      </c>
      <c r="AQ83" s="0" t="n">
        <f aca="false">Magie!AQ83*Magie!AQ83</f>
        <v>73462041</v>
      </c>
      <c r="AR83" s="0" t="n">
        <f aca="false">Magie!AR83*Magie!AR83</f>
        <v>59105344</v>
      </c>
      <c r="AS83" s="0" t="n">
        <f aca="false">Magie!AS83*Magie!AS83</f>
        <v>73650724</v>
      </c>
      <c r="AT83" s="0" t="n">
        <f aca="false">Magie!AT83*Magie!AT83</f>
        <v>63059481</v>
      </c>
      <c r="AU83" s="0" t="n">
        <f aca="false">Magie!AU83*Magie!AU83</f>
        <v>69338929</v>
      </c>
      <c r="AV83" s="0" t="n">
        <f aca="false">Magie!AV83*Magie!AV83</f>
        <v>67043344</v>
      </c>
      <c r="AW83" s="0" t="n">
        <f aca="false">Magie!AW83*Magie!AW83</f>
        <v>69122596</v>
      </c>
      <c r="AX83" s="0" t="n">
        <f aca="false">Magie!AX83*Magie!AX83</f>
        <v>7601049</v>
      </c>
      <c r="AY83" s="0" t="n">
        <f aca="false">Magie!AY83*Magie!AY83</f>
        <v>186022321</v>
      </c>
      <c r="AZ83" s="0" t="n">
        <f aca="false">Magie!AZ83*Magie!AZ83</f>
        <v>6864400</v>
      </c>
      <c r="BA83" s="0" t="n">
        <f aca="false">Magie!BA83*Magie!BA83</f>
        <v>189172516</v>
      </c>
      <c r="BB83" s="0" t="n">
        <f aca="false">Magie!BB83*Magie!BB83</f>
        <v>8254129</v>
      </c>
      <c r="BC83" s="0" t="n">
        <f aca="false">Magie!BC83*Magie!BC83</f>
        <v>182223001</v>
      </c>
      <c r="BD83" s="0" t="n">
        <f aca="false">Magie!BD83*Magie!BD83</f>
        <v>9096256</v>
      </c>
      <c r="BE83" s="0" t="n">
        <f aca="false">Magie!BE83*Magie!BE83</f>
        <v>179077924</v>
      </c>
      <c r="BF83" s="0" t="n">
        <f aca="false">Magie!BF83*Magie!BF83</f>
        <v>62001</v>
      </c>
      <c r="BG83" s="0" t="n">
        <f aca="false">Magie!BG83*Magie!BG83</f>
        <v>264095001</v>
      </c>
      <c r="BH83" s="0" t="n">
        <f aca="false">Magie!BH83*Magie!BH83</f>
        <v>64</v>
      </c>
      <c r="BI83" s="0" t="n">
        <f aca="false">Magie!BI83*Magie!BI83</f>
        <v>264452644</v>
      </c>
      <c r="BJ83" s="0" t="n">
        <f aca="false">Magie!BJ83*Magie!BJ83</f>
        <v>68121</v>
      </c>
      <c r="BK83" s="0" t="n">
        <f aca="false">Magie!BK83*Magie!BK83</f>
        <v>256224049</v>
      </c>
      <c r="BL83" s="0" t="n">
        <f aca="false">Magie!BL83*Magie!BL83</f>
        <v>258064</v>
      </c>
      <c r="BM83" s="0" t="n">
        <f aca="false">Magie!BM83*Magie!BM83</f>
        <v>255808036</v>
      </c>
      <c r="BN83" s="0" t="n">
        <f aca="false">Magie!BN83*Magie!BN83</f>
        <v>109579024</v>
      </c>
      <c r="BO83" s="0" t="n">
        <f aca="false">Magie!BO83*Magie!BO83</f>
        <v>35832196</v>
      </c>
      <c r="BP83" s="0" t="n">
        <f aca="false">Magie!BP83*Magie!BP83</f>
        <v>105452361</v>
      </c>
      <c r="BQ83" s="0" t="n">
        <f aca="false">Magie!BQ83*Magie!BQ83</f>
        <v>36566209</v>
      </c>
      <c r="BR83" s="0" t="n">
        <f aca="false">Magie!BR83*Magie!BR83</f>
        <v>110838784</v>
      </c>
      <c r="BS83" s="0" t="n">
        <f aca="false">Magie!BS83*Magie!BS83</f>
        <v>33524100</v>
      </c>
      <c r="BT83" s="0" t="n">
        <f aca="false">Magie!BT83*Magie!BT83</f>
        <v>114939841</v>
      </c>
      <c r="BU83" s="0" t="n">
        <f aca="false">Magie!BU83*Magie!BU83</f>
        <v>32844361</v>
      </c>
      <c r="BV83" s="0" t="n">
        <f aca="false">Magie!BV83*Magie!BV83</f>
        <v>144000000</v>
      </c>
      <c r="BW83" s="0" t="n">
        <f aca="false">Magie!BW83*Magie!BW83</f>
        <v>19766916</v>
      </c>
      <c r="BX83" s="0" t="n">
        <f aca="false">Magie!BX83*Magie!BX83</f>
        <v>139452481</v>
      </c>
      <c r="BY83" s="0" t="n">
        <f aca="false">Magie!BY83*Magie!BY83</f>
        <v>20385225</v>
      </c>
      <c r="BZ83" s="0" t="n">
        <f aca="false">Magie!BZ83*Magie!BZ83</f>
        <v>145636624</v>
      </c>
      <c r="CA83" s="0" t="n">
        <f aca="false">Magie!CA83*Magie!CA83</f>
        <v>18130564</v>
      </c>
      <c r="CB83" s="0" t="n">
        <f aca="false">Magie!CB83*Magie!CB83</f>
        <v>150136009</v>
      </c>
      <c r="CC83" s="0" t="n">
        <f aca="false">Magie!CC83*Magie!CC83</f>
        <v>17564481</v>
      </c>
      <c r="CD83" s="0" t="n">
        <f aca="false">Magie!CD83*Magie!CD83</f>
        <v>197458704</v>
      </c>
      <c r="CE83" s="0" t="n">
        <f aca="false">Magie!CE83*Magie!CE83</f>
        <v>5769604</v>
      </c>
      <c r="CF83" s="0" t="n">
        <f aca="false">Magie!CF83*Magie!CF83</f>
        <v>191905609</v>
      </c>
      <c r="CG83" s="0" t="n">
        <f aca="false">Magie!CG83*Magie!CG83</f>
        <v>6066369</v>
      </c>
      <c r="CH83" s="0" t="n">
        <f aca="false">Magie!CH83*Magie!CH83</f>
        <v>199148544</v>
      </c>
      <c r="CI83" s="0" t="n">
        <f aca="false">Magie!CI83*Magie!CI83</f>
        <v>4866436</v>
      </c>
      <c r="CJ83" s="0" t="n">
        <f aca="false">Magie!CJ83*Magie!CJ83</f>
        <v>204633025</v>
      </c>
      <c r="CK83" s="0" t="n">
        <f aca="false">Magie!CK83*Magie!CK83</f>
        <v>4609609</v>
      </c>
      <c r="CL83" s="0" t="n">
        <f aca="false">Magie!CL83*Magie!CL83</f>
        <v>156550144</v>
      </c>
      <c r="CM83" s="0" t="n">
        <f aca="false">Magie!CM83*Magie!CM83</f>
        <v>15476356</v>
      </c>
      <c r="CN83" s="0" t="n">
        <f aca="false">Magie!CN83*Magie!CN83</f>
        <v>151807041</v>
      </c>
      <c r="CO83" s="0" t="n">
        <f aca="false">Magie!CO83*Magie!CO83</f>
        <v>16024009</v>
      </c>
      <c r="CP83" s="0" t="n">
        <f aca="false">Magie!CP83*Magie!CP83</f>
        <v>158256400</v>
      </c>
      <c r="CQ83" s="0" t="n">
        <f aca="false">Magie!CQ83*Magie!CQ83</f>
        <v>14032516</v>
      </c>
      <c r="CR83" s="0" t="n">
        <f aca="false">Magie!CR83*Magie!CR83</f>
        <v>162945225</v>
      </c>
      <c r="CS83" s="0" t="n">
        <f aca="false">Magie!CS83*Magie!CS83</f>
        <v>13535041</v>
      </c>
      <c r="CT83" s="0" t="n">
        <f aca="false">Magie!CT83*Magie!CT83</f>
        <v>80138304</v>
      </c>
      <c r="CU83" s="0" t="n">
        <f aca="false">Magie!CU83*Magie!CU83</f>
        <v>56881764</v>
      </c>
      <c r="CV83" s="0" t="n">
        <f aca="false">Magie!CV83*Magie!CV83</f>
        <v>75916369</v>
      </c>
      <c r="CW83" s="0" t="n">
        <f aca="false">Magie!CW83*Magie!CW83</f>
        <v>57198969</v>
      </c>
      <c r="CX83" s="0" t="n">
        <f aca="false">Magie!CX83*Magie!CX83</f>
        <v>80496784</v>
      </c>
      <c r="CY83" s="0" t="n">
        <f aca="false">Magie!CY83*Magie!CY83</f>
        <v>53377636</v>
      </c>
      <c r="CZ83" s="0" t="n">
        <f aca="false">Magie!CZ83*Magie!CZ83</f>
        <v>84732025</v>
      </c>
      <c r="DA83" s="0" t="n">
        <f aca="false">Magie!DA83*Magie!DA83</f>
        <v>53100369</v>
      </c>
      <c r="DB83" s="0" t="n">
        <f aca="false">Magie!DB83*Magie!DB83</f>
        <v>88736400</v>
      </c>
      <c r="DC83" s="0" t="n">
        <f aca="false">Magie!DC83*Magie!DC83</f>
        <v>48804196</v>
      </c>
      <c r="DD83" s="0" t="n">
        <f aca="false">Magie!DD83*Magie!DD83</f>
        <v>85914361</v>
      </c>
      <c r="DE83" s="0" t="n">
        <f aca="false">Magie!DE83*Magie!DE83</f>
        <v>50339025</v>
      </c>
      <c r="DF83" s="0" t="n">
        <f aca="false">Magie!DF83*Magie!DF83</f>
        <v>90782784</v>
      </c>
      <c r="DG83" s="0" t="n">
        <f aca="false">Magie!DG83*Magie!DG83</f>
        <v>46758244</v>
      </c>
      <c r="DH83" s="0" t="n">
        <f aca="false">Magie!DH83*Magie!DH83</f>
        <v>93566929</v>
      </c>
      <c r="DI83" s="0" t="n">
        <f aca="false">Magie!DI83*Magie!DI83</f>
        <v>45306361</v>
      </c>
      <c r="DJ83" s="0" t="n">
        <f aca="false">Magie!DJ83*Magie!DJ83</f>
        <v>243609664</v>
      </c>
      <c r="DK83" s="0" t="n">
        <f aca="false">Magie!DK83*Magie!DK83</f>
        <v>784996</v>
      </c>
      <c r="DL83" s="0" t="n">
        <f aca="false">Magie!DL83*Magie!DL83</f>
        <v>236206161</v>
      </c>
      <c r="DM83" s="0" t="n">
        <f aca="false">Magie!DM83*Magie!DM83</f>
        <v>822649</v>
      </c>
      <c r="DN83" s="0" t="n">
        <f aca="false">Magie!DN83*Magie!DN83</f>
        <v>244234384</v>
      </c>
      <c r="DO83" s="0" t="n">
        <f aca="false">Magie!DO83*Magie!DO83</f>
        <v>422500</v>
      </c>
      <c r="DP83" s="0" t="n">
        <f aca="false">Magie!DP83*Magie!DP83</f>
        <v>251571321</v>
      </c>
      <c r="DQ83" s="0" t="n">
        <f aca="false">Magie!DQ83*Magie!DQ83</f>
        <v>398161</v>
      </c>
      <c r="DR83" s="0" t="n">
        <f aca="false">Magie!DR83*Magie!DR83</f>
        <v>226562704</v>
      </c>
      <c r="DS83" s="0" t="n">
        <f aca="false">Magie!DS83*Magie!DS83</f>
        <v>1833316</v>
      </c>
      <c r="DT83" s="0" t="n">
        <f aca="false">Magie!DT83*Magie!DT83</f>
        <v>222039801</v>
      </c>
      <c r="DU83" s="0" t="n">
        <f aca="false">Magie!DU83*Magie!DU83</f>
        <v>2140369</v>
      </c>
      <c r="DV83" s="0" t="n">
        <f aca="false">Magie!DV83*Magie!DV83</f>
        <v>229825600</v>
      </c>
      <c r="DW83" s="0" t="n">
        <f aca="false">Magie!DW83*Magie!DW83</f>
        <v>1454436</v>
      </c>
      <c r="DX83" s="0" t="n">
        <f aca="false">Magie!DX83*Magie!DX83</f>
        <v>234243025</v>
      </c>
      <c r="DY83" s="0" t="n">
        <f aca="false">Magie!DY83*Magie!DY83</f>
        <v>1207801</v>
      </c>
      <c r="DZ83" s="4" t="n">
        <f aca="false">SUM(B83:DY83)</f>
        <v>11454294720</v>
      </c>
    </row>
    <row r="84" customFormat="false" ht="12.75" hidden="false" customHeight="false" outlineLevel="0" collapsed="false">
      <c r="A84" s="1" t="n">
        <v>78</v>
      </c>
      <c r="B84" s="0" t="n">
        <f aca="false">Magie!B84*Magie!B84</f>
        <v>102596641</v>
      </c>
      <c r="C84" s="0" t="n">
        <f aca="false">Magie!C84*Magie!C84</f>
        <v>37982569</v>
      </c>
      <c r="D84" s="0" t="n">
        <f aca="false">Magie!D84*Magie!D84</f>
        <v>101929216</v>
      </c>
      <c r="E84" s="0" t="n">
        <f aca="false">Magie!E84*Magie!E84</f>
        <v>40729924</v>
      </c>
      <c r="F84" s="0" t="n">
        <f aca="false">Magie!F84*Magie!F84</f>
        <v>96766569</v>
      </c>
      <c r="G84" s="0" t="n">
        <f aca="false">Magie!G84*Magie!G84</f>
        <v>44076321</v>
      </c>
      <c r="H84" s="0" t="n">
        <f aca="false">Magie!H84*Magie!H84</f>
        <v>97535376</v>
      </c>
      <c r="I84" s="0" t="n">
        <f aca="false">Magie!I84*Magie!I84</f>
        <v>41190724</v>
      </c>
      <c r="J84" s="0" t="n">
        <f aca="false">Magie!J84*Magie!J84</f>
        <v>136726249</v>
      </c>
      <c r="K84" s="0" t="n">
        <f aca="false">Magie!K84*Magie!K84</f>
        <v>21669025</v>
      </c>
      <c r="L84" s="0" t="n">
        <f aca="false">Magie!L84*Magie!L84</f>
        <v>134652816</v>
      </c>
      <c r="M84" s="0" t="n">
        <f aca="false">Magie!M84*Magie!M84</f>
        <v>23213124</v>
      </c>
      <c r="N84" s="0" t="n">
        <f aca="false">Magie!N84*Magie!N84</f>
        <v>128709025</v>
      </c>
      <c r="O84" s="0" t="n">
        <f aca="false">Magie!O84*Magie!O84</f>
        <v>25755625</v>
      </c>
      <c r="P84" s="0" t="n">
        <f aca="false">Magie!P84*Magie!P84</f>
        <v>130873600</v>
      </c>
      <c r="Q84" s="0" t="n">
        <f aca="false">Magie!Q84*Magie!Q84</f>
        <v>24108100</v>
      </c>
      <c r="R84" s="0" t="n">
        <f aca="false">Magie!R84*Magie!R84</f>
        <v>217179169</v>
      </c>
      <c r="S84" s="0" t="n">
        <f aca="false">Magie!S84*Magie!S84</f>
        <v>2418025</v>
      </c>
      <c r="T84" s="0" t="n">
        <f aca="false">Magie!T84*Magie!T84</f>
        <v>216207616</v>
      </c>
      <c r="U84" s="0" t="n">
        <f aca="false">Magie!U84*Magie!U84</f>
        <v>3147076</v>
      </c>
      <c r="V84" s="0" t="n">
        <f aca="false">Magie!V84*Magie!V84</f>
        <v>208658025</v>
      </c>
      <c r="W84" s="0" t="n">
        <f aca="false">Magie!W84*Magie!W84</f>
        <v>4124961</v>
      </c>
      <c r="X84" s="0" t="n">
        <f aca="false">Magie!X84*Magie!X84</f>
        <v>209786256</v>
      </c>
      <c r="Y84" s="0" t="n">
        <f aca="false">Magie!Y84*Magie!Y84</f>
        <v>3276100</v>
      </c>
      <c r="Z84" s="0" t="n">
        <f aca="false">Magie!Z84*Magie!Z84</f>
        <v>175006441</v>
      </c>
      <c r="AA84" s="0" t="n">
        <f aca="false">Magie!AA84*Magie!AA84</f>
        <v>9728161</v>
      </c>
      <c r="AB84" s="0" t="n">
        <f aca="false">Magie!AB84*Magie!AB84</f>
        <v>172659600</v>
      </c>
      <c r="AC84" s="0" t="n">
        <f aca="false">Magie!AC84*Magie!AC84</f>
        <v>10771524</v>
      </c>
      <c r="AD84" s="0" t="n">
        <f aca="false">Magie!AD84*Magie!AD84</f>
        <v>165920161</v>
      </c>
      <c r="AE84" s="0" t="n">
        <f aca="false">Magie!AE84*Magie!AE84</f>
        <v>12524521</v>
      </c>
      <c r="AF84" s="0" t="n">
        <f aca="false">Magie!AF84*Magie!AF84</f>
        <v>168376576</v>
      </c>
      <c r="AG84" s="0" t="n">
        <f aca="false">Magie!AG84*Magie!AG84</f>
        <v>11383876</v>
      </c>
      <c r="AH84" s="0" t="n">
        <f aca="false">Magie!AH84*Magie!AH84</f>
        <v>125283249</v>
      </c>
      <c r="AI84" s="0" t="n">
        <f aca="false">Magie!AI84*Magie!AI84</f>
        <v>26822041</v>
      </c>
      <c r="AJ84" s="0" t="n">
        <f aca="false">Magie!AJ84*Magie!AJ84</f>
        <v>122766400</v>
      </c>
      <c r="AK84" s="0" t="n">
        <f aca="false">Magie!AK84*Magie!AK84</f>
        <v>28281124</v>
      </c>
      <c r="AL84" s="0" t="n">
        <f aca="false">Magie!AL84*Magie!AL84</f>
        <v>117094041</v>
      </c>
      <c r="AM84" s="0" t="n">
        <f aca="false">Magie!AM84*Magie!AM84</f>
        <v>31080625</v>
      </c>
      <c r="AN84" s="0" t="n">
        <f aca="false">Magie!AN84*Magie!AN84</f>
        <v>119683600</v>
      </c>
      <c r="AO84" s="0" t="n">
        <f aca="false">Magie!AO84*Magie!AO84</f>
        <v>29528356</v>
      </c>
      <c r="AP84" s="0" t="n">
        <f aca="false">Magie!AP84*Magie!AP84</f>
        <v>73633561</v>
      </c>
      <c r="AQ84" s="0" t="n">
        <f aca="false">Magie!AQ84*Magie!AQ84</f>
        <v>59089969</v>
      </c>
      <c r="AR84" s="0" t="n">
        <f aca="false">Magie!AR84*Magie!AR84</f>
        <v>73479184</v>
      </c>
      <c r="AS84" s="0" t="n">
        <f aca="false">Magie!AS84*Magie!AS84</f>
        <v>62884900</v>
      </c>
      <c r="AT84" s="0" t="n">
        <f aca="false">Magie!AT84*Magie!AT84</f>
        <v>69105969</v>
      </c>
      <c r="AU84" s="0" t="n">
        <f aca="false">Magie!AU84*Magie!AU84</f>
        <v>67026969</v>
      </c>
      <c r="AV84" s="0" t="n">
        <f aca="false">Magie!AV84*Magie!AV84</f>
        <v>69355584</v>
      </c>
      <c r="AW84" s="0" t="n">
        <f aca="false">Magie!AW84*Magie!AW84</f>
        <v>63075364</v>
      </c>
      <c r="AX84" s="0" t="n">
        <f aca="false">Magie!AX84*Magie!AX84</f>
        <v>189145009</v>
      </c>
      <c r="AY84" s="0" t="n">
        <f aca="false">Magie!AY84*Magie!AY84</f>
        <v>6859161</v>
      </c>
      <c r="AZ84" s="0" t="n">
        <f aca="false">Magie!AZ84*Magie!AZ84</f>
        <v>186049600</v>
      </c>
      <c r="BA84" s="0" t="n">
        <f aca="false">Magie!BA84*Magie!BA84</f>
        <v>7606564</v>
      </c>
      <c r="BB84" s="0" t="n">
        <f aca="false">Magie!BB84*Magie!BB84</f>
        <v>179051161</v>
      </c>
      <c r="BC84" s="0" t="n">
        <f aca="false">Magie!BC84*Magie!BC84</f>
        <v>9090225</v>
      </c>
      <c r="BD84" s="0" t="n">
        <f aca="false">Magie!BD84*Magie!BD84</f>
        <v>182250000</v>
      </c>
      <c r="BE84" s="0" t="n">
        <f aca="false">Magie!BE84*Magie!BE84</f>
        <v>8259876</v>
      </c>
      <c r="BF84" s="0" t="n">
        <f aca="false">Magie!BF84*Magie!BF84</f>
        <v>264420121</v>
      </c>
      <c r="BG84" s="0" t="n">
        <f aca="false">Magie!BG84*Magie!BG84</f>
        <v>49</v>
      </c>
      <c r="BH84" s="0" t="n">
        <f aca="false">Magie!BH84*Magie!BH84</f>
        <v>264127504</v>
      </c>
      <c r="BI84" s="0" t="n">
        <f aca="false">Magie!BI84*Magie!BI84</f>
        <v>62500</v>
      </c>
      <c r="BJ84" s="0" t="n">
        <f aca="false">Magie!BJ84*Magie!BJ84</f>
        <v>255776049</v>
      </c>
      <c r="BK84" s="0" t="n">
        <f aca="false">Magie!BK84*Magie!BK84</f>
        <v>257049</v>
      </c>
      <c r="BL84" s="0" t="n">
        <f aca="false">Magie!BL84*Magie!BL84</f>
        <v>256256064</v>
      </c>
      <c r="BM84" s="0" t="n">
        <f aca="false">Magie!BM84*Magie!BM84</f>
        <v>68644</v>
      </c>
      <c r="BN84" s="0" t="n">
        <f aca="false">Magie!BN84*Magie!BN84</f>
        <v>36578304</v>
      </c>
      <c r="BO84" s="0" t="n">
        <f aca="false">Magie!BO84*Magie!BO84</f>
        <v>105472900</v>
      </c>
      <c r="BP84" s="0" t="n">
        <f aca="false">Magie!BP84*Magie!BP84</f>
        <v>35820225</v>
      </c>
      <c r="BQ84" s="0" t="n">
        <f aca="false">Magie!BQ84*Magie!BQ84</f>
        <v>109558089</v>
      </c>
      <c r="BR84" s="0" t="n">
        <f aca="false">Magie!BR84*Magie!BR84</f>
        <v>32855824</v>
      </c>
      <c r="BS84" s="0" t="n">
        <f aca="false">Magie!BS84*Magie!BS84</f>
        <v>114961284</v>
      </c>
      <c r="BT84" s="0" t="n">
        <f aca="false">Magie!BT84*Magie!BT84</f>
        <v>33512521</v>
      </c>
      <c r="BU84" s="0" t="n">
        <f aca="false">Magie!BU84*Magie!BU84</f>
        <v>110817729</v>
      </c>
      <c r="BV84" s="0" t="n">
        <f aca="false">Magie!BV84*Magie!BV84</f>
        <v>20394256</v>
      </c>
      <c r="BW84" s="0" t="n">
        <f aca="false">Magie!BW84*Magie!BW84</f>
        <v>139476100</v>
      </c>
      <c r="BX84" s="0" t="n">
        <f aca="false">Magie!BX84*Magie!BX84</f>
        <v>19758025</v>
      </c>
      <c r="BY84" s="0" t="n">
        <f aca="false">Magie!BY84*Magie!BY84</f>
        <v>143976001</v>
      </c>
      <c r="BZ84" s="0" t="n">
        <f aca="false">Magie!BZ84*Magie!BZ84</f>
        <v>17572864</v>
      </c>
      <c r="CA84" s="0" t="n">
        <f aca="false">Magie!CA84*Magie!CA84</f>
        <v>150160516</v>
      </c>
      <c r="CB84" s="0" t="n">
        <f aca="false">Magie!CB84*Magie!CB84</f>
        <v>18122049</v>
      </c>
      <c r="CC84" s="0" t="n">
        <f aca="false">Magie!CC84*Magie!CC84</f>
        <v>145612489</v>
      </c>
      <c r="CD84" s="0" t="n">
        <f aca="false">Magie!CD84*Magie!CD84</f>
        <v>6071296</v>
      </c>
      <c r="CE84" s="0" t="n">
        <f aca="false">Magie!CE84*Magie!CE84</f>
        <v>191933316</v>
      </c>
      <c r="CF84" s="0" t="n">
        <f aca="false">Magie!CF84*Magie!CF84</f>
        <v>5764801</v>
      </c>
      <c r="CG84" s="0" t="n">
        <f aca="false">Magie!CG84*Magie!CG84</f>
        <v>197430601</v>
      </c>
      <c r="CH84" s="0" t="n">
        <f aca="false">Magie!CH84*Magie!CH84</f>
        <v>4613904</v>
      </c>
      <c r="CI84" s="0" t="n">
        <f aca="false">Magie!CI84*Magie!CI84</f>
        <v>204661636</v>
      </c>
      <c r="CJ84" s="0" t="n">
        <f aca="false">Magie!CJ84*Magie!CJ84</f>
        <v>4862025</v>
      </c>
      <c r="CK84" s="0" t="n">
        <f aca="false">Magie!CK84*Magie!CK84</f>
        <v>199120321</v>
      </c>
      <c r="CL84" s="0" t="n">
        <f aca="false">Magie!CL84*Magie!CL84</f>
        <v>16032016</v>
      </c>
      <c r="CM84" s="0" t="n">
        <f aca="false">Magie!CM84*Magie!CM84</f>
        <v>151831684</v>
      </c>
      <c r="CN84" s="0" t="n">
        <f aca="false">Magie!CN84*Magie!CN84</f>
        <v>15468489</v>
      </c>
      <c r="CO84" s="0" t="n">
        <f aca="false">Magie!CO84*Magie!CO84</f>
        <v>156525121</v>
      </c>
      <c r="CP84" s="0" t="n">
        <f aca="false">Magie!CP84*Magie!CP84</f>
        <v>13542400</v>
      </c>
      <c r="CQ84" s="0" t="n">
        <f aca="false">Magie!CQ84*Magie!CQ84</f>
        <v>162970756</v>
      </c>
      <c r="CR84" s="0" t="n">
        <f aca="false">Magie!CR84*Magie!CR84</f>
        <v>14025025</v>
      </c>
      <c r="CS84" s="0" t="n">
        <f aca="false">Magie!CS84*Magie!CS84</f>
        <v>158231241</v>
      </c>
      <c r="CT84" s="0" t="n">
        <f aca="false">Magie!CT84*Magie!CT84</f>
        <v>57214096</v>
      </c>
      <c r="CU84" s="0" t="n">
        <f aca="false">Magie!CU84*Magie!CU84</f>
        <v>75933796</v>
      </c>
      <c r="CV84" s="0" t="n">
        <f aca="false">Magie!CV84*Magie!CV84</f>
        <v>56866681</v>
      </c>
      <c r="CW84" s="0" t="n">
        <f aca="false">Magie!CW84*Magie!CW84</f>
        <v>80120401</v>
      </c>
      <c r="CX84" s="0" t="n">
        <f aca="false">Magie!CX84*Magie!CX84</f>
        <v>53114944</v>
      </c>
      <c r="CY84" s="0" t="n">
        <f aca="false">Magie!CY84*Magie!CY84</f>
        <v>84750436</v>
      </c>
      <c r="CZ84" s="0" t="n">
        <f aca="false">Magie!CZ84*Magie!CZ84</f>
        <v>53363025</v>
      </c>
      <c r="DA84" s="0" t="n">
        <f aca="false">Magie!DA84*Magie!DA84</f>
        <v>80478841</v>
      </c>
      <c r="DB84" s="0" t="n">
        <f aca="false">Magie!DB84*Magie!DB84</f>
        <v>50353216</v>
      </c>
      <c r="DC84" s="0" t="n">
        <f aca="false">Magie!DC84*Magie!DC84</f>
        <v>85932900</v>
      </c>
      <c r="DD84" s="0" t="n">
        <f aca="false">Magie!DD84*Magie!DD84</f>
        <v>48790225</v>
      </c>
      <c r="DE84" s="0" t="n">
        <f aca="false">Magie!DE84*Magie!DE84</f>
        <v>88717561</v>
      </c>
      <c r="DF84" s="0" t="n">
        <f aca="false">Magie!DF84*Magie!DF84</f>
        <v>45319824</v>
      </c>
      <c r="DG84" s="0" t="n">
        <f aca="false">Magie!DG84*Magie!DG84</f>
        <v>93586276</v>
      </c>
      <c r="DH84" s="0" t="n">
        <f aca="false">Magie!DH84*Magie!DH84</f>
        <v>46744569</v>
      </c>
      <c r="DI84" s="0" t="n">
        <f aca="false">Magie!DI84*Magie!DI84</f>
        <v>90763729</v>
      </c>
      <c r="DJ84" s="0" t="n">
        <f aca="false">Magie!DJ84*Magie!DJ84</f>
        <v>824464</v>
      </c>
      <c r="DK84" s="0" t="n">
        <f aca="false">Magie!DK84*Magie!DK84</f>
        <v>236236900</v>
      </c>
      <c r="DL84" s="0" t="n">
        <f aca="false">Magie!DL84*Magie!DL84</f>
        <v>783225</v>
      </c>
      <c r="DM84" s="0" t="n">
        <f aca="false">Magie!DM84*Magie!DM84</f>
        <v>243578449</v>
      </c>
      <c r="DN84" s="0" t="n">
        <f aca="false">Magie!DN84*Magie!DN84</f>
        <v>399424</v>
      </c>
      <c r="DO84" s="0" t="n">
        <f aca="false">Magie!DO84*Magie!DO84</f>
        <v>251603044</v>
      </c>
      <c r="DP84" s="0" t="n">
        <f aca="false">Magie!DP84*Magie!DP84</f>
        <v>421201</v>
      </c>
      <c r="DQ84" s="0" t="n">
        <f aca="false">Magie!DQ84*Magie!DQ84</f>
        <v>244203129</v>
      </c>
      <c r="DR84" s="0" t="n">
        <f aca="false">Magie!DR84*Magie!DR84</f>
        <v>2143296</v>
      </c>
      <c r="DS84" s="0" t="n">
        <f aca="false">Magie!DS84*Magie!DS84</f>
        <v>222069604</v>
      </c>
      <c r="DT84" s="0" t="n">
        <f aca="false">Magie!DT84*Magie!DT84</f>
        <v>1830609</v>
      </c>
      <c r="DU84" s="0" t="n">
        <f aca="false">Magie!DU84*Magie!DU84</f>
        <v>226532601</v>
      </c>
      <c r="DV84" s="0" t="n">
        <f aca="false">Magie!DV84*Magie!DV84</f>
        <v>1210000</v>
      </c>
      <c r="DW84" s="0" t="n">
        <f aca="false">Magie!DW84*Magie!DW84</f>
        <v>234273636</v>
      </c>
      <c r="DX84" s="0" t="n">
        <f aca="false">Magie!DX84*Magie!DX84</f>
        <v>1452025</v>
      </c>
      <c r="DY84" s="0" t="n">
        <f aca="false">Magie!DY84*Magie!DY84</f>
        <v>229795281</v>
      </c>
      <c r="DZ84" s="4" t="n">
        <f aca="false">SUM(B84:DY84)</f>
        <v>11454294720</v>
      </c>
    </row>
    <row r="85" customFormat="false" ht="12.75" hidden="false" customHeight="false" outlineLevel="0" collapsed="false">
      <c r="A85" s="1" t="n">
        <v>79</v>
      </c>
      <c r="B85" s="0" t="n">
        <f aca="false">Magie!B85*Magie!B85</f>
        <v>42393121</v>
      </c>
      <c r="C85" s="0" t="n">
        <f aca="false">Magie!C85*Magie!C85</f>
        <v>99301225</v>
      </c>
      <c r="D85" s="0" t="n">
        <f aca="false">Magie!D85*Magie!D85</f>
        <v>42850116</v>
      </c>
      <c r="E85" s="0" t="n">
        <f aca="false">Magie!E85*Magie!E85</f>
        <v>95023504</v>
      </c>
      <c r="F85" s="0" t="n">
        <f aca="false">Magie!F85*Magie!F85</f>
        <v>39576681</v>
      </c>
      <c r="G85" s="0" t="n">
        <f aca="false">Magie!G85*Magie!G85</f>
        <v>100020001</v>
      </c>
      <c r="H85" s="0" t="n">
        <f aca="false">Magie!H85*Magie!H85</f>
        <v>39112516</v>
      </c>
      <c r="I85" s="0" t="n">
        <f aca="false">Magie!I85*Magie!I85</f>
        <v>104530176</v>
      </c>
      <c r="J85" s="0" t="n">
        <f aca="false">Magie!J85*Magie!J85</f>
        <v>24472809</v>
      </c>
      <c r="K85" s="0" t="n">
        <f aca="false">Magie!K85*Magie!K85</f>
        <v>131629729</v>
      </c>
      <c r="L85" s="0" t="n">
        <f aca="false">Magie!L85*Magie!L85</f>
        <v>25381444</v>
      </c>
      <c r="M85" s="0" t="n">
        <f aca="false">Magie!M85*Magie!M85</f>
        <v>127961344</v>
      </c>
      <c r="N85" s="0" t="n">
        <f aca="false">Magie!N85*Magie!N85</f>
        <v>22877089</v>
      </c>
      <c r="O85" s="0" t="n">
        <f aca="false">Magie!O85*Magie!O85</f>
        <v>133749225</v>
      </c>
      <c r="P85" s="0" t="n">
        <f aca="false">Magie!P85*Magie!P85</f>
        <v>21996100</v>
      </c>
      <c r="Q85" s="0" t="n">
        <f aca="false">Magie!Q85*Magie!Q85</f>
        <v>137639824</v>
      </c>
      <c r="R85" s="0" t="n">
        <f aca="false">Magie!R85*Magie!R85</f>
        <v>3621409</v>
      </c>
      <c r="S85" s="0" t="n">
        <f aca="false">Magie!S85*Magie!S85</f>
        <v>212372329</v>
      </c>
      <c r="T85" s="0" t="n">
        <f aca="false">Magie!T85*Magie!T85</f>
        <v>3755844</v>
      </c>
      <c r="U85" s="0" t="n">
        <f aca="false">Magie!U85*Magie!U85</f>
        <v>206094736</v>
      </c>
      <c r="V85" s="0" t="n">
        <f aca="false">Magie!V85*Magie!V85</f>
        <v>2832489</v>
      </c>
      <c r="W85" s="0" t="n">
        <f aca="false">Magie!W85*Magie!W85</f>
        <v>213422881</v>
      </c>
      <c r="X85" s="0" t="n">
        <f aca="false">Magie!X85*Magie!X85</f>
        <v>2709316</v>
      </c>
      <c r="Y85" s="0" t="n">
        <f aca="false">Magie!Y85*Magie!Y85</f>
        <v>219988224</v>
      </c>
      <c r="Z85" s="0" t="n">
        <f aca="false">Magie!Z85*Magie!Z85</f>
        <v>11634921</v>
      </c>
      <c r="AA85" s="0" t="n">
        <f aca="false">Magie!AA85*Magie!AA85</f>
        <v>169234081</v>
      </c>
      <c r="AB85" s="0" t="n">
        <f aca="false">Magie!AB85*Magie!AB85</f>
        <v>12264004</v>
      </c>
      <c r="AC85" s="0" t="n">
        <f aca="false">Magie!AC85*Magie!AC85</f>
        <v>165071104</v>
      </c>
      <c r="AD85" s="0" t="n">
        <f aca="false">Magie!AD85*Magie!AD85</f>
        <v>10543009</v>
      </c>
      <c r="AE85" s="0" t="n">
        <f aca="false">Magie!AE85*Magie!AE85</f>
        <v>171636201</v>
      </c>
      <c r="AF85" s="0" t="n">
        <f aca="false">Magie!AF85*Magie!AF85</f>
        <v>9947716</v>
      </c>
      <c r="AG85" s="0" t="n">
        <f aca="false">Magie!AG85*Magie!AG85</f>
        <v>176039824</v>
      </c>
      <c r="AH85" s="0" t="n">
        <f aca="false">Magie!AH85*Magie!AH85</f>
        <v>29669809</v>
      </c>
      <c r="AI85" s="0" t="n">
        <f aca="false">Magie!AI85*Magie!AI85</f>
        <v>119880601</v>
      </c>
      <c r="AJ85" s="0" t="n">
        <f aca="false">Magie!AJ85*Magie!AJ85</f>
        <v>30935844</v>
      </c>
      <c r="AK85" s="0" t="n">
        <f aca="false">Magie!AK85*Magie!AK85</f>
        <v>116899344</v>
      </c>
      <c r="AL85" s="0" t="n">
        <f aca="false">Magie!AL85*Magie!AL85</f>
        <v>28164249</v>
      </c>
      <c r="AM85" s="0" t="n">
        <f aca="false">Magie!AM85*Magie!AM85</f>
        <v>122434225</v>
      </c>
      <c r="AN85" s="0" t="n">
        <f aca="false">Magie!AN85*Magie!AN85</f>
        <v>26936100</v>
      </c>
      <c r="AO85" s="0" t="n">
        <f aca="false">Magie!AO85*Magie!AO85</f>
        <v>125619264</v>
      </c>
      <c r="AP85" s="0" t="n">
        <f aca="false">Magie!AP85*Magie!AP85</f>
        <v>64947481</v>
      </c>
      <c r="AQ85" s="0" t="n">
        <f aca="false">Magie!AQ85*Magie!AQ85</f>
        <v>71250481</v>
      </c>
      <c r="AR85" s="0" t="n">
        <f aca="false">Magie!AR85*Magie!AR85</f>
        <v>65124900</v>
      </c>
      <c r="AS85" s="0" t="n">
        <f aca="false">Magie!AS85*Magie!AS85</f>
        <v>67240000</v>
      </c>
      <c r="AT85" s="0" t="n">
        <f aca="false">Magie!AT85*Magie!AT85</f>
        <v>61074225</v>
      </c>
      <c r="AU85" s="0" t="n">
        <f aca="false">Magie!AU85*Magie!AU85</f>
        <v>71453209</v>
      </c>
      <c r="AV85" s="0" t="n">
        <f aca="false">Magie!AV85*Magie!AV85</f>
        <v>60871204</v>
      </c>
      <c r="AW85" s="0" t="n">
        <f aca="false">Magie!AW85*Magie!AW85</f>
        <v>75690000</v>
      </c>
      <c r="AX85" s="0" t="n">
        <f aca="false">Magie!AX85*Magie!AX85</f>
        <v>8334769</v>
      </c>
      <c r="AY85" s="0" t="n">
        <f aca="false">Magie!AY85*Magie!AY85</f>
        <v>182493081</v>
      </c>
      <c r="AZ85" s="0" t="n">
        <f aca="false">Magie!AZ85*Magie!AZ85</f>
        <v>9012004</v>
      </c>
      <c r="BA85" s="0" t="n">
        <f aca="false">Magie!BA85*Magie!BA85</f>
        <v>178810384</v>
      </c>
      <c r="BB85" s="0" t="n">
        <f aca="false">Magie!BB85*Magie!BB85</f>
        <v>7546009</v>
      </c>
      <c r="BC85" s="0" t="n">
        <f aca="false">Magie!BC85*Magie!BC85</f>
        <v>185640625</v>
      </c>
      <c r="BD85" s="0" t="n">
        <f aca="false">Magie!BD85*Magie!BD85</f>
        <v>6916900</v>
      </c>
      <c r="BE85" s="0" t="n">
        <f aca="false">Magie!BE85*Magie!BE85</f>
        <v>189557824</v>
      </c>
      <c r="BF85" s="0" t="n">
        <f aca="false">Magie!BF85*Magie!BF85</f>
        <v>143641</v>
      </c>
      <c r="BG85" s="0" t="n">
        <f aca="false">Magie!BG85*Magie!BG85</f>
        <v>259886641</v>
      </c>
      <c r="BH85" s="0" t="n">
        <f aca="false">Magie!BH85*Magie!BH85</f>
        <v>152100</v>
      </c>
      <c r="BI85" s="0" t="n">
        <f aca="false">Magie!BI85*Magie!BI85</f>
        <v>252174400</v>
      </c>
      <c r="BJ85" s="0" t="n">
        <f aca="false">Magie!BJ85*Magie!BJ85</f>
        <v>18225</v>
      </c>
      <c r="BK85" s="0" t="n">
        <f aca="false">Magie!BK85*Magie!BK85</f>
        <v>260273689</v>
      </c>
      <c r="BL85" s="0" t="n">
        <f aca="false">Magie!BL85*Magie!BL85</f>
        <v>14884</v>
      </c>
      <c r="BM85" s="0" t="n">
        <f aca="false">Magie!BM85*Magie!BM85</f>
        <v>268304400</v>
      </c>
      <c r="BN85" s="0" t="n">
        <f aca="false">Magie!BN85*Magie!BN85</f>
        <v>112232836</v>
      </c>
      <c r="BO85" s="0" t="n">
        <f aca="false">Magie!BO85*Magie!BO85</f>
        <v>34339600</v>
      </c>
      <c r="BP85" s="0" t="n">
        <f aca="false">Magie!BP85*Magie!BP85</f>
        <v>113529025</v>
      </c>
      <c r="BQ85" s="0" t="n">
        <f aca="false">Magie!BQ85*Magie!BQ85</f>
        <v>32046921</v>
      </c>
      <c r="BR85" s="0" t="n">
        <f aca="false">Magie!BR85*Magie!BR85</f>
        <v>108118404</v>
      </c>
      <c r="BS85" s="0" t="n">
        <f aca="false">Magie!BS85*Magie!BS85</f>
        <v>35046400</v>
      </c>
      <c r="BT85" s="0" t="n">
        <f aca="false">Magie!BT85*Magie!BT85</f>
        <v>106894921</v>
      </c>
      <c r="BU85" s="0" t="n">
        <f aca="false">Magie!BU85*Magie!BU85</f>
        <v>37368769</v>
      </c>
      <c r="BV85" s="0" t="n">
        <f aca="false">Magie!BV85*Magie!BV85</f>
        <v>147039876</v>
      </c>
      <c r="BW85" s="0" t="n">
        <f aca="false">Magie!BW85*Magie!BW85</f>
        <v>18662400</v>
      </c>
      <c r="BX85" s="0" t="n">
        <f aca="false">Magie!BX85*Magie!BX85</f>
        <v>148718025</v>
      </c>
      <c r="BY85" s="0" t="n">
        <f aca="false">Magie!BY85*Magie!BY85</f>
        <v>17048641</v>
      </c>
      <c r="BZ85" s="0" t="n">
        <f aca="false">Magie!BZ85*Magie!BZ85</f>
        <v>142515844</v>
      </c>
      <c r="CA85" s="0" t="n">
        <f aca="false">Magie!CA85*Magie!CA85</f>
        <v>19254544</v>
      </c>
      <c r="CB85" s="0" t="n">
        <f aca="false">Magie!CB85*Magie!CB85</f>
        <v>140920641</v>
      </c>
      <c r="CC85" s="0" t="n">
        <f aca="false">Magie!CC85*Magie!CC85</f>
        <v>20912329</v>
      </c>
      <c r="CD85" s="0" t="n">
        <f aca="false">Magie!CD85*Magie!CD85</f>
        <v>201015684</v>
      </c>
      <c r="CE85" s="0" t="n">
        <f aca="false">Magie!CE85*Magie!CE85</f>
        <v>5180176</v>
      </c>
      <c r="CF85" s="0" t="n">
        <f aca="false">Magie!CF85*Magie!CF85</f>
        <v>202749121</v>
      </c>
      <c r="CG85" s="0" t="n">
        <f aca="false">Magie!CG85*Magie!CG85</f>
        <v>4313929</v>
      </c>
      <c r="CH85" s="0" t="n">
        <f aca="false">Magie!CH85*Magie!CH85</f>
        <v>195496324</v>
      </c>
      <c r="CI85" s="0" t="n">
        <f aca="false">Magie!CI85*Magie!CI85</f>
        <v>5456896</v>
      </c>
      <c r="CJ85" s="0" t="n">
        <f aca="false">Magie!CJ85*Magie!CJ85</f>
        <v>193849929</v>
      </c>
      <c r="CK85" s="0" t="n">
        <f aca="false">Magie!CK85*Magie!CK85</f>
        <v>6395841</v>
      </c>
      <c r="CL85" s="0" t="n">
        <f aca="false">Magie!CL85*Magie!CL85</f>
        <v>159719044</v>
      </c>
      <c r="CM85" s="0" t="n">
        <f aca="false">Magie!CM85*Magie!CM85</f>
        <v>14500864</v>
      </c>
      <c r="CN85" s="0" t="n">
        <f aca="false">Magie!CN85*Magie!CN85</f>
        <v>161467849</v>
      </c>
      <c r="CO85" s="0" t="n">
        <f aca="false">Magie!CO85*Magie!CO85</f>
        <v>13082689</v>
      </c>
      <c r="CP85" s="0" t="n">
        <f aca="false">Magie!CP85*Magie!CP85</f>
        <v>155002500</v>
      </c>
      <c r="CQ85" s="0" t="n">
        <f aca="false">Magie!CQ85*Magie!CQ85</f>
        <v>15023376</v>
      </c>
      <c r="CR85" s="0" t="n">
        <f aca="false">Magie!CR85*Magie!CR85</f>
        <v>153338689</v>
      </c>
      <c r="CS85" s="0" t="n">
        <f aca="false">Magie!CS85*Magie!CS85</f>
        <v>16491721</v>
      </c>
      <c r="CT85" s="0" t="n">
        <f aca="false">Magie!CT85*Magie!CT85</f>
        <v>82410084</v>
      </c>
      <c r="CU85" s="0" t="n">
        <f aca="false">Magie!CU85*Magie!CU85</f>
        <v>54997056</v>
      </c>
      <c r="CV85" s="0" t="n">
        <f aca="false">Magie!CV85*Magie!CV85</f>
        <v>82791801</v>
      </c>
      <c r="CW85" s="0" t="n">
        <f aca="false">Magie!CW85*Magie!CW85</f>
        <v>51509329</v>
      </c>
      <c r="CX85" s="0" t="n">
        <f aca="false">Magie!CX85*Magie!CX85</f>
        <v>78180964</v>
      </c>
      <c r="CY85" s="0" t="n">
        <f aca="false">Magie!CY85*Magie!CY85</f>
        <v>55294096</v>
      </c>
      <c r="CZ85" s="0" t="n">
        <f aca="false">Magie!CZ85*Magie!CZ85</f>
        <v>77845329</v>
      </c>
      <c r="DA85" s="0" t="n">
        <f aca="false">Magie!DA85*Magie!DA85</f>
        <v>58813561</v>
      </c>
      <c r="DB85" s="0" t="n">
        <f aca="false">Magie!DB85*Magie!DB85</f>
        <v>91126116</v>
      </c>
      <c r="DC85" s="0" t="n">
        <f aca="false">Magie!DC85*Magie!DC85</f>
        <v>47059600</v>
      </c>
      <c r="DD85" s="0" t="n">
        <f aca="false">Magie!DD85*Magie!DD85</f>
        <v>93219025</v>
      </c>
      <c r="DE85" s="0" t="n">
        <f aca="false">Magie!DE85*Magie!DE85</f>
        <v>45010681</v>
      </c>
      <c r="DF85" s="0" t="n">
        <f aca="false">Magie!DF85*Magie!DF85</f>
        <v>88322404</v>
      </c>
      <c r="DG85" s="0" t="n">
        <f aca="false">Magie!DG85*Magie!DG85</f>
        <v>48553024</v>
      </c>
      <c r="DH85" s="0" t="n">
        <f aca="false">Magie!DH85*Magie!DH85</f>
        <v>86322681</v>
      </c>
      <c r="DI85" s="0" t="n">
        <f aca="false">Magie!DI85*Magie!DI85</f>
        <v>50594769</v>
      </c>
      <c r="DJ85" s="0" t="n">
        <f aca="false">Magie!DJ85*Magie!DJ85</f>
        <v>247558756</v>
      </c>
      <c r="DK85" s="0" t="n">
        <f aca="false">Magie!DK85*Magie!DK85</f>
        <v>577600</v>
      </c>
      <c r="DL85" s="0" t="n">
        <f aca="false">Magie!DL85*Magie!DL85</f>
        <v>248220025</v>
      </c>
      <c r="DM85" s="0" t="n">
        <f aca="false">Magie!DM85*Magie!DM85</f>
        <v>271441</v>
      </c>
      <c r="DN85" s="0" t="n">
        <f aca="false">Magie!DN85*Magie!DN85</f>
        <v>240188004</v>
      </c>
      <c r="DO85" s="0" t="n">
        <f aca="false">Magie!DO85*Magie!DO85</f>
        <v>608400</v>
      </c>
      <c r="DP85" s="0" t="n">
        <f aca="false">Magie!DP85*Magie!DP85</f>
        <v>239599441</v>
      </c>
      <c r="DQ85" s="0" t="n">
        <f aca="false">Magie!DQ85*Magie!DQ85</f>
        <v>1026169</v>
      </c>
      <c r="DR85" s="0" t="n">
        <f aca="false">Magie!DR85*Magie!DR85</f>
        <v>230371684</v>
      </c>
      <c r="DS85" s="0" t="n">
        <f aca="false">Magie!DS85*Magie!DS85</f>
        <v>1507984</v>
      </c>
      <c r="DT85" s="0" t="n">
        <f aca="false">Magie!DT85*Magie!DT85</f>
        <v>233692369</v>
      </c>
      <c r="DU85" s="0" t="n">
        <f aca="false">Magie!DU85*Magie!DU85</f>
        <v>1159929</v>
      </c>
      <c r="DV85" s="0" t="n">
        <f aca="false">Magie!DV85*Magie!DV85</f>
        <v>225900900</v>
      </c>
      <c r="DW85" s="0" t="n">
        <f aca="false">Magie!DW85*Magie!DW85</f>
        <v>1784896</v>
      </c>
      <c r="DX85" s="0" t="n">
        <f aca="false">Magie!DX85*Magie!DX85</f>
        <v>222695929</v>
      </c>
      <c r="DY85" s="0" t="n">
        <f aca="false">Magie!DY85*Magie!DY85</f>
        <v>2193361</v>
      </c>
      <c r="DZ85" s="4" t="n">
        <f aca="false">SUM(B85:DY85)</f>
        <v>11454294720</v>
      </c>
    </row>
    <row r="86" customFormat="false" ht="12.75" hidden="false" customHeight="false" outlineLevel="0" collapsed="false">
      <c r="A86" s="1" t="n">
        <v>80</v>
      </c>
      <c r="B86" s="0" t="n">
        <f aca="false">Magie!B86*Magie!B86</f>
        <v>95004009</v>
      </c>
      <c r="C86" s="0" t="n">
        <f aca="false">Magie!C86*Magie!C86</f>
        <v>42837025</v>
      </c>
      <c r="D86" s="0" t="n">
        <f aca="false">Magie!D86*Magie!D86</f>
        <v>99321156</v>
      </c>
      <c r="E86" s="0" t="n">
        <f aca="false">Magie!E86*Magie!E86</f>
        <v>42406144</v>
      </c>
      <c r="F86" s="0" t="n">
        <f aca="false">Magie!F86*Magie!F86</f>
        <v>104509729</v>
      </c>
      <c r="G86" s="0" t="n">
        <f aca="false">Magie!G86*Magie!G86</f>
        <v>39100009</v>
      </c>
      <c r="H86" s="0" t="n">
        <f aca="false">Magie!H86*Magie!H86</f>
        <v>100040004</v>
      </c>
      <c r="I86" s="0" t="n">
        <f aca="false">Magie!I86*Magie!I86</f>
        <v>39589264</v>
      </c>
      <c r="J86" s="0" t="n">
        <f aca="false">Magie!J86*Magie!J86</f>
        <v>127938721</v>
      </c>
      <c r="K86" s="0" t="n">
        <f aca="false">Magie!K86*Magie!K86</f>
        <v>25371369</v>
      </c>
      <c r="L86" s="0" t="n">
        <f aca="false">Magie!L86*Magie!L86</f>
        <v>131652676</v>
      </c>
      <c r="M86" s="0" t="n">
        <f aca="false">Magie!M86*Magie!M86</f>
        <v>24482704</v>
      </c>
      <c r="N86" s="0" t="n">
        <f aca="false">Magie!N86*Magie!N86</f>
        <v>137616361</v>
      </c>
      <c r="O86" s="0" t="n">
        <f aca="false">Magie!O86*Magie!O86</f>
        <v>21986721</v>
      </c>
      <c r="P86" s="0" t="n">
        <f aca="false">Magie!P86*Magie!P86</f>
        <v>133772356</v>
      </c>
      <c r="Q86" s="0" t="n">
        <f aca="false">Magie!Q86*Magie!Q86</f>
        <v>22886656</v>
      </c>
      <c r="R86" s="0" t="n">
        <f aca="false">Magie!R86*Magie!R86</f>
        <v>206066025</v>
      </c>
      <c r="S86" s="0" t="n">
        <f aca="false">Magie!S86*Magie!S86</f>
        <v>3751969</v>
      </c>
      <c r="T86" s="0" t="n">
        <f aca="false">Magie!T86*Magie!T86</f>
        <v>212401476</v>
      </c>
      <c r="U86" s="0" t="n">
        <f aca="false">Magie!U86*Magie!U86</f>
        <v>3625216</v>
      </c>
      <c r="V86" s="0" t="n">
        <f aca="false">Magie!V86*Magie!V86</f>
        <v>219958561</v>
      </c>
      <c r="W86" s="0" t="n">
        <f aca="false">Magie!W86*Magie!W86</f>
        <v>2706025</v>
      </c>
      <c r="X86" s="0" t="n">
        <f aca="false">Magie!X86*Magie!X86</f>
        <v>213452100</v>
      </c>
      <c r="Y86" s="0" t="n">
        <f aca="false">Magie!Y86*Magie!Y86</f>
        <v>2835856</v>
      </c>
      <c r="Z86" s="0" t="n">
        <f aca="false">Magie!Z86*Magie!Z86</f>
        <v>165045409</v>
      </c>
      <c r="AA86" s="0" t="n">
        <f aca="false">Magie!AA86*Magie!AA86</f>
        <v>12257001</v>
      </c>
      <c r="AB86" s="0" t="n">
        <f aca="false">Magie!AB86*Magie!AB86</f>
        <v>169260100</v>
      </c>
      <c r="AC86" s="0" t="n">
        <f aca="false">Magie!AC86*Magie!AC86</f>
        <v>11641744</v>
      </c>
      <c r="AD86" s="0" t="n">
        <f aca="false">Magie!AD86*Magie!AD86</f>
        <v>176013289</v>
      </c>
      <c r="AE86" s="0" t="n">
        <f aca="false">Magie!AE86*Magie!AE86</f>
        <v>9941409</v>
      </c>
      <c r="AF86" s="0" t="n">
        <f aca="false">Magie!AF86*Magie!AF86</f>
        <v>171662404</v>
      </c>
      <c r="AG86" s="0" t="n">
        <f aca="false">Magie!AG86*Magie!AG86</f>
        <v>10549504</v>
      </c>
      <c r="AH86" s="0" t="n">
        <f aca="false">Magie!AH86*Magie!AH86</f>
        <v>116877721</v>
      </c>
      <c r="AI86" s="0" t="n">
        <f aca="false">Magie!AI86*Magie!AI86</f>
        <v>30924721</v>
      </c>
      <c r="AJ86" s="0" t="n">
        <f aca="false">Magie!AJ86*Magie!AJ86</f>
        <v>119902500</v>
      </c>
      <c r="AK86" s="0" t="n">
        <f aca="false">Magie!AK86*Magie!AK86</f>
        <v>29680704</v>
      </c>
      <c r="AL86" s="0" t="n">
        <f aca="false">Magie!AL86*Magie!AL86</f>
        <v>125596849</v>
      </c>
      <c r="AM86" s="0" t="n">
        <f aca="false">Magie!AM86*Magie!AM86</f>
        <v>26925721</v>
      </c>
      <c r="AN86" s="0" t="n">
        <f aca="false">Magie!AN86*Magie!AN86</f>
        <v>122456356</v>
      </c>
      <c r="AO86" s="0" t="n">
        <f aca="false">Magie!AO86*Magie!AO86</f>
        <v>28174864</v>
      </c>
      <c r="AP86" s="0" t="n">
        <f aca="false">Magie!AP86*Magie!AP86</f>
        <v>67223601</v>
      </c>
      <c r="AQ86" s="0" t="n">
        <f aca="false">Magie!AQ86*Magie!AQ86</f>
        <v>65108761</v>
      </c>
      <c r="AR86" s="0" t="n">
        <f aca="false">Magie!AR86*Magie!AR86</f>
        <v>71267364</v>
      </c>
      <c r="AS86" s="0" t="n">
        <f aca="false">Magie!AS86*Magie!AS86</f>
        <v>64963600</v>
      </c>
      <c r="AT86" s="0" t="n">
        <f aca="false">Magie!AT86*Magie!AT86</f>
        <v>75672601</v>
      </c>
      <c r="AU86" s="0" t="n">
        <f aca="false">Magie!AU86*Magie!AU86</f>
        <v>60855601</v>
      </c>
      <c r="AV86" s="0" t="n">
        <f aca="false">Magie!AV86*Magie!AV86</f>
        <v>71470116</v>
      </c>
      <c r="AW86" s="0" t="n">
        <f aca="false">Magie!AW86*Magie!AW86</f>
        <v>61089856</v>
      </c>
      <c r="AX86" s="0" t="n">
        <f aca="false">Magie!AX86*Magie!AX86</f>
        <v>178783641</v>
      </c>
      <c r="AY86" s="0" t="n">
        <f aca="false">Magie!AY86*Magie!AY86</f>
        <v>9006001</v>
      </c>
      <c r="AZ86" s="0" t="n">
        <f aca="false">Magie!AZ86*Magie!AZ86</f>
        <v>182520100</v>
      </c>
      <c r="BA86" s="0" t="n">
        <f aca="false">Magie!BA86*Magie!BA86</f>
        <v>8340544</v>
      </c>
      <c r="BB86" s="0" t="n">
        <f aca="false">Magie!BB86*Magie!BB86</f>
        <v>189530289</v>
      </c>
      <c r="BC86" s="0" t="n">
        <f aca="false">Magie!BC86*Magie!BC86</f>
        <v>6911641</v>
      </c>
      <c r="BD86" s="0" t="n">
        <f aca="false">Magie!BD86*Magie!BD86</f>
        <v>185667876</v>
      </c>
      <c r="BE86" s="0" t="n">
        <f aca="false">Magie!BE86*Magie!BE86</f>
        <v>7551504</v>
      </c>
      <c r="BF86" s="0" t="n">
        <f aca="false">Magie!BF86*Magie!BF86</f>
        <v>252142641</v>
      </c>
      <c r="BG86" s="0" t="n">
        <f aca="false">Magie!BG86*Magie!BG86</f>
        <v>151321</v>
      </c>
      <c r="BH86" s="0" t="n">
        <f aca="false">Magie!BH86*Magie!BH86</f>
        <v>259918884</v>
      </c>
      <c r="BI86" s="0" t="n">
        <f aca="false">Magie!BI86*Magie!BI86</f>
        <v>144400</v>
      </c>
      <c r="BJ86" s="0" t="n">
        <f aca="false">Magie!BJ86*Magie!BJ86</f>
        <v>268271641</v>
      </c>
      <c r="BK86" s="0" t="n">
        <f aca="false">Magie!BK86*Magie!BK86</f>
        <v>14641</v>
      </c>
      <c r="BL86" s="0" t="n">
        <f aca="false">Magie!BL86*Magie!BL86</f>
        <v>260305956</v>
      </c>
      <c r="BM86" s="0" t="n">
        <f aca="false">Magie!BM86*Magie!BM86</f>
        <v>18496</v>
      </c>
      <c r="BN86" s="0" t="n">
        <f aca="false">Magie!BN86*Magie!BN86</f>
        <v>32058244</v>
      </c>
      <c r="BO86" s="0" t="n">
        <f aca="false">Magie!BO86*Magie!BO86</f>
        <v>113550336</v>
      </c>
      <c r="BP86" s="0" t="n">
        <f aca="false">Magie!BP86*Magie!BP86</f>
        <v>34327881</v>
      </c>
      <c r="BQ86" s="0" t="n">
        <f aca="false">Magie!BQ86*Magie!BQ86</f>
        <v>112211649</v>
      </c>
      <c r="BR86" s="0" t="n">
        <f aca="false">Magie!BR86*Magie!BR86</f>
        <v>37380996</v>
      </c>
      <c r="BS86" s="0" t="n">
        <f aca="false">Magie!BS86*Magie!BS86</f>
        <v>106915600</v>
      </c>
      <c r="BT86" s="0" t="n">
        <f aca="false">Magie!BT86*Magie!BT86</f>
        <v>35034561</v>
      </c>
      <c r="BU86" s="0" t="n">
        <f aca="false">Magie!BU86*Magie!BU86</f>
        <v>108097609</v>
      </c>
      <c r="BV86" s="0" t="n">
        <f aca="false">Magie!BV86*Magie!BV86</f>
        <v>17056900</v>
      </c>
      <c r="BW86" s="0" t="n">
        <f aca="false">Magie!BW86*Magie!BW86</f>
        <v>148742416</v>
      </c>
      <c r="BX86" s="0" t="n">
        <f aca="false">Magie!BX86*Magie!BX86</f>
        <v>18653761</v>
      </c>
      <c r="BY86" s="0" t="n">
        <f aca="false">Magie!BY86*Magie!BY86</f>
        <v>147015625</v>
      </c>
      <c r="BZ86" s="0" t="n">
        <f aca="false">Magie!BZ86*Magie!BZ86</f>
        <v>20921476</v>
      </c>
      <c r="CA86" s="0" t="n">
        <f aca="false">Magie!CA86*Magie!CA86</f>
        <v>140944384</v>
      </c>
      <c r="CB86" s="0" t="n">
        <f aca="false">Magie!CB86*Magie!CB86</f>
        <v>19245769</v>
      </c>
      <c r="CC86" s="0" t="n">
        <f aca="false">Magie!CC86*Magie!CC86</f>
        <v>142491969</v>
      </c>
      <c r="CD86" s="0" t="n">
        <f aca="false">Magie!CD86*Magie!CD86</f>
        <v>4318084</v>
      </c>
      <c r="CE86" s="0" t="n">
        <f aca="false">Magie!CE86*Magie!CE86</f>
        <v>202777600</v>
      </c>
      <c r="CF86" s="0" t="n">
        <f aca="false">Magie!CF86*Magie!CF86</f>
        <v>5175625</v>
      </c>
      <c r="CG86" s="0" t="n">
        <f aca="false">Magie!CG86*Magie!CG86</f>
        <v>200987329</v>
      </c>
      <c r="CH86" s="0" t="n">
        <f aca="false">Magie!CH86*Magie!CH86</f>
        <v>6400900</v>
      </c>
      <c r="CI86" s="0" t="n">
        <f aca="false">Magie!CI86*Magie!CI86</f>
        <v>193877776</v>
      </c>
      <c r="CJ86" s="0" t="n">
        <f aca="false">Magie!CJ86*Magie!CJ86</f>
        <v>5452225</v>
      </c>
      <c r="CK86" s="0" t="n">
        <f aca="false">Magie!CK86*Magie!CK86</f>
        <v>195468361</v>
      </c>
      <c r="CL86" s="0" t="n">
        <f aca="false">Magie!CL86*Magie!CL86</f>
        <v>13089924</v>
      </c>
      <c r="CM86" s="0" t="n">
        <f aca="false">Magie!CM86*Magie!CM86</f>
        <v>161493264</v>
      </c>
      <c r="CN86" s="0" t="n">
        <f aca="false">Magie!CN86*Magie!CN86</f>
        <v>14493249</v>
      </c>
      <c r="CO86" s="0" t="n">
        <f aca="false">Magie!CO86*Magie!CO86</f>
        <v>159693769</v>
      </c>
      <c r="CP86" s="0" t="n">
        <f aca="false">Magie!CP86*Magie!CP86</f>
        <v>16499844</v>
      </c>
      <c r="CQ86" s="0" t="n">
        <f aca="false">Magie!CQ86*Magie!CQ86</f>
        <v>153363456</v>
      </c>
      <c r="CR86" s="0" t="n">
        <f aca="false">Magie!CR86*Magie!CR86</f>
        <v>15015625</v>
      </c>
      <c r="CS86" s="0" t="n">
        <f aca="false">Magie!CS86*Magie!CS86</f>
        <v>154977601</v>
      </c>
      <c r="CT86" s="0" t="n">
        <f aca="false">Magie!CT86*Magie!CT86</f>
        <v>51523684</v>
      </c>
      <c r="CU86" s="0" t="n">
        <f aca="false">Magie!CU86*Magie!CU86</f>
        <v>82810000</v>
      </c>
      <c r="CV86" s="0" t="n">
        <f aca="false">Magie!CV86*Magie!CV86</f>
        <v>54982225</v>
      </c>
      <c r="CW86" s="0" t="n">
        <f aca="false">Magie!CW86*Magie!CW86</f>
        <v>82391929</v>
      </c>
      <c r="CX86" s="0" t="n">
        <f aca="false">Magie!CX86*Magie!CX86</f>
        <v>58828900</v>
      </c>
      <c r="CY86" s="0" t="n">
        <f aca="false">Magie!CY86*Magie!CY86</f>
        <v>77862976</v>
      </c>
      <c r="CZ86" s="0" t="n">
        <f aca="false">Magie!CZ86*Magie!CZ86</f>
        <v>55279225</v>
      </c>
      <c r="DA86" s="0" t="n">
        <f aca="false">Magie!DA86*Magie!DA86</f>
        <v>78163281</v>
      </c>
      <c r="DB86" s="0" t="n">
        <f aca="false">Magie!DB86*Magie!DB86</f>
        <v>45024100</v>
      </c>
      <c r="DC86" s="0" t="n">
        <f aca="false">Magie!DC86*Magie!DC86</f>
        <v>93238336</v>
      </c>
      <c r="DD86" s="0" t="n">
        <f aca="false">Magie!DD86*Magie!DD86</f>
        <v>47045881</v>
      </c>
      <c r="DE86" s="0" t="n">
        <f aca="false">Magie!DE86*Magie!DE86</f>
        <v>91107025</v>
      </c>
      <c r="DF86" s="0" t="n">
        <f aca="false">Magie!DF86*Magie!DF86</f>
        <v>50608996</v>
      </c>
      <c r="DG86" s="0" t="n">
        <f aca="false">Magie!DG86*Magie!DG86</f>
        <v>86341264</v>
      </c>
      <c r="DH86" s="0" t="n">
        <f aca="false">Magie!DH86*Magie!DH86</f>
        <v>48539089</v>
      </c>
      <c r="DI86" s="0" t="n">
        <f aca="false">Magie!DI86*Magie!DI86</f>
        <v>88303609</v>
      </c>
      <c r="DJ86" s="0" t="n">
        <f aca="false">Magie!DJ86*Magie!DJ86</f>
        <v>272484</v>
      </c>
      <c r="DK86" s="0" t="n">
        <f aca="false">Magie!DK86*Magie!DK86</f>
        <v>248251536</v>
      </c>
      <c r="DL86" s="0" t="n">
        <f aca="false">Magie!DL86*Magie!DL86</f>
        <v>576081</v>
      </c>
      <c r="DM86" s="0" t="n">
        <f aca="false">Magie!DM86*Magie!DM86</f>
        <v>247527289</v>
      </c>
      <c r="DN86" s="0" t="n">
        <f aca="false">Magie!DN86*Magie!DN86</f>
        <v>1028196</v>
      </c>
      <c r="DO86" s="0" t="n">
        <f aca="false">Magie!DO86*Magie!DO86</f>
        <v>239630400</v>
      </c>
      <c r="DP86" s="0" t="n">
        <f aca="false">Magie!DP86*Magie!DP86</f>
        <v>606841</v>
      </c>
      <c r="DQ86" s="0" t="n">
        <f aca="false">Magie!DQ86*Magie!DQ86</f>
        <v>240157009</v>
      </c>
      <c r="DR86" s="0" t="n">
        <f aca="false">Magie!DR86*Magie!DR86</f>
        <v>1162084</v>
      </c>
      <c r="DS86" s="0" t="n">
        <f aca="false">Magie!DS86*Magie!DS86</f>
        <v>233722944</v>
      </c>
      <c r="DT86" s="0" t="n">
        <f aca="false">Magie!DT86*Magie!DT86</f>
        <v>1505529</v>
      </c>
      <c r="DU86" s="0" t="n">
        <f aca="false">Magie!DU86*Magie!DU86</f>
        <v>230341329</v>
      </c>
      <c r="DV86" s="0" t="n">
        <f aca="false">Magie!DV86*Magie!DV86</f>
        <v>2196324</v>
      </c>
      <c r="DW86" s="0" t="n">
        <f aca="false">Magie!DW86*Magie!DW86</f>
        <v>222725776</v>
      </c>
      <c r="DX86" s="0" t="n">
        <f aca="false">Magie!DX86*Magie!DX86</f>
        <v>1782225</v>
      </c>
      <c r="DY86" s="0" t="n">
        <f aca="false">Magie!DY86*Magie!DY86</f>
        <v>225870841</v>
      </c>
      <c r="DZ86" s="4" t="n">
        <f aca="false">SUM(B86:DY86)</f>
        <v>11454294720</v>
      </c>
    </row>
    <row r="87" customFormat="false" ht="12.75" hidden="false" customHeight="false" outlineLevel="0" collapsed="false">
      <c r="A87" s="1" t="n">
        <v>81</v>
      </c>
      <c r="B87" s="0" t="n">
        <f aca="false">Magie!B87*Magie!B87</f>
        <v>211295296</v>
      </c>
      <c r="C87" s="0" t="n">
        <f aca="false">Magie!C87*Magie!C87</f>
        <v>3467044</v>
      </c>
      <c r="D87" s="0" t="n">
        <f aca="false">Magie!D87*Magie!D87</f>
        <v>207158449</v>
      </c>
      <c r="E87" s="0" t="n">
        <f aca="false">Magie!E87*Magie!E87</f>
        <v>3916441</v>
      </c>
      <c r="F87" s="0" t="n">
        <f aca="false">Magie!F87*Magie!F87</f>
        <v>214681104</v>
      </c>
      <c r="G87" s="0" t="n">
        <f aca="false">Magie!G87*Magie!G87</f>
        <v>2965284</v>
      </c>
      <c r="H87" s="0" t="n">
        <f aca="false">Magie!H87*Magie!H87</f>
        <v>218714521</v>
      </c>
      <c r="I87" s="0" t="n">
        <f aca="false">Magie!I87*Magie!I87</f>
        <v>2582449</v>
      </c>
      <c r="J87" s="0" t="n">
        <f aca="false">Magie!J87*Magie!J87</f>
        <v>170354704</v>
      </c>
      <c r="K87" s="0" t="n">
        <f aca="false">Magie!K87*Magie!K87</f>
        <v>11902500</v>
      </c>
      <c r="L87" s="0" t="n">
        <f aca="false">Magie!L87*Magie!L87</f>
        <v>163968025</v>
      </c>
      <c r="M87" s="0" t="n">
        <f aca="false">Magie!M87*Magie!M87</f>
        <v>11992369</v>
      </c>
      <c r="N87" s="0" t="n">
        <f aca="false">Magie!N87*Magie!N87</f>
        <v>170668096</v>
      </c>
      <c r="O87" s="0" t="n">
        <f aca="false">Magie!O87*Magie!O87</f>
        <v>10278436</v>
      </c>
      <c r="P87" s="0" t="n">
        <f aca="false">Magie!P87*Magie!P87</f>
        <v>177023025</v>
      </c>
      <c r="Q87" s="0" t="n">
        <f aca="false">Magie!Q87*Magie!Q87</f>
        <v>10208025</v>
      </c>
      <c r="R87" s="0" t="n">
        <f aca="false">Magie!R87*Magie!R87</f>
        <v>98565184</v>
      </c>
      <c r="S87" s="0" t="n">
        <f aca="false">Magie!S87*Magie!S87</f>
        <v>41860900</v>
      </c>
      <c r="T87" s="0" t="n">
        <f aca="false">Magie!T87*Magie!T87</f>
        <v>95746225</v>
      </c>
      <c r="U87" s="0" t="n">
        <f aca="false">Magie!U87*Magie!U87</f>
        <v>43388569</v>
      </c>
      <c r="V87" s="0" t="n">
        <f aca="false">Magie!V87*Magie!V87</f>
        <v>100881936</v>
      </c>
      <c r="W87" s="0" t="n">
        <f aca="false">Magie!W87*Magie!W87</f>
        <v>40068900</v>
      </c>
      <c r="X87" s="0" t="n">
        <f aca="false">Magie!X87*Magie!X87</f>
        <v>103652761</v>
      </c>
      <c r="Y87" s="0" t="n">
        <f aca="false">Magie!Y87*Magie!Y87</f>
        <v>38626225</v>
      </c>
      <c r="Z87" s="0" t="n">
        <f aca="false">Magie!Z87*Magie!Z87</f>
        <v>132618256</v>
      </c>
      <c r="AA87" s="0" t="n">
        <f aca="false">Magie!AA87*Magie!AA87</f>
        <v>24860196</v>
      </c>
      <c r="AB87" s="0" t="n">
        <f aca="false">Magie!AB87*Magie!AB87</f>
        <v>126990361</v>
      </c>
      <c r="AC87" s="0" t="n">
        <f aca="false">Magie!AC87*Magie!AC87</f>
        <v>24990001</v>
      </c>
      <c r="AD87" s="0" t="n">
        <f aca="false">Magie!AD87*Magie!AD87</f>
        <v>132894784</v>
      </c>
      <c r="AE87" s="0" t="n">
        <f aca="false">Magie!AE87*Magie!AE87</f>
        <v>22486564</v>
      </c>
      <c r="AF87" s="0" t="n">
        <f aca="false">Magie!AF87*Magie!AF87</f>
        <v>138509361</v>
      </c>
      <c r="AG87" s="0" t="n">
        <f aca="false">Magie!AG87*Magie!AG87</f>
        <v>22382361</v>
      </c>
      <c r="AH87" s="0" t="n">
        <f aca="false">Magie!AH87*Magie!AH87</f>
        <v>182898576</v>
      </c>
      <c r="AI87" s="0" t="n">
        <f aca="false">Magie!AI87*Magie!AI87</f>
        <v>8398404</v>
      </c>
      <c r="AJ87" s="0" t="n">
        <f aca="false">Magie!AJ87*Magie!AJ87</f>
        <v>178409449</v>
      </c>
      <c r="AK87" s="0" t="n">
        <f aca="false">Magie!AK87*Magie!AK87</f>
        <v>8946081</v>
      </c>
      <c r="AL87" s="0" t="n">
        <f aca="false">Magie!AL87*Magie!AL87</f>
        <v>185395456</v>
      </c>
      <c r="AM87" s="0" t="n">
        <f aca="false">Magie!AM87*Magie!AM87</f>
        <v>7474756</v>
      </c>
      <c r="AN87" s="0" t="n">
        <f aca="false">Magie!AN87*Magie!AN87</f>
        <v>189805729</v>
      </c>
      <c r="AO87" s="0" t="n">
        <f aca="false">Magie!AO87*Magie!AO87</f>
        <v>6985449</v>
      </c>
      <c r="AP87" s="0" t="n">
        <f aca="false">Magie!AP87*Magie!AP87</f>
        <v>259596544</v>
      </c>
      <c r="AQ87" s="0" t="n">
        <f aca="false">Magie!AQ87*Magie!AQ87</f>
        <v>133956</v>
      </c>
      <c r="AR87" s="0" t="n">
        <f aca="false">Magie!AR87*Magie!AR87</f>
        <v>252460321</v>
      </c>
      <c r="AS87" s="0" t="n">
        <f aca="false">Magie!AS87*Magie!AS87</f>
        <v>162409</v>
      </c>
      <c r="AT87" s="0" t="n">
        <f aca="false">Magie!AT87*Magie!AT87</f>
        <v>260757904</v>
      </c>
      <c r="AU87" s="0" t="n">
        <f aca="false">Magie!AU87*Magie!AU87</f>
        <v>21316</v>
      </c>
      <c r="AV87" s="0" t="n">
        <f aca="false">Magie!AV87*Magie!AV87</f>
        <v>267813225</v>
      </c>
      <c r="AW87" s="0" t="n">
        <f aca="false">Magie!AW87*Magie!AW87</f>
        <v>12321</v>
      </c>
      <c r="AX87" s="0" t="n">
        <f aca="false">Magie!AX87*Magie!AX87</f>
        <v>120209296</v>
      </c>
      <c r="AY87" s="0" t="n">
        <f aca="false">Magie!AY87*Magie!AY87</f>
        <v>29789764</v>
      </c>
      <c r="AZ87" s="0" t="n">
        <f aca="false">Magie!AZ87*Magie!AZ87</f>
        <v>116575209</v>
      </c>
      <c r="BA87" s="0" t="n">
        <f aca="false">Magie!BA87*Magie!BA87</f>
        <v>30813601</v>
      </c>
      <c r="BB87" s="0" t="n">
        <f aca="false">Magie!BB87*Magie!BB87</f>
        <v>122235136</v>
      </c>
      <c r="BC87" s="0" t="n">
        <f aca="false">Magie!BC87*Magie!BC87</f>
        <v>28026436</v>
      </c>
      <c r="BD87" s="0" t="n">
        <f aca="false">Magie!BD87*Magie!BD87</f>
        <v>125821089</v>
      </c>
      <c r="BE87" s="0" t="n">
        <f aca="false">Magie!BE87*Magie!BE87</f>
        <v>27071209</v>
      </c>
      <c r="BF87" s="0" t="n">
        <f aca="false">Magie!BF87*Magie!BF87</f>
        <v>71098624</v>
      </c>
      <c r="BG87" s="0" t="n">
        <f aca="false">Magie!BG87*Magie!BG87</f>
        <v>64738116</v>
      </c>
      <c r="BH87" s="0" t="n">
        <f aca="false">Magie!BH87*Magie!BH87</f>
        <v>67387681</v>
      </c>
      <c r="BI87" s="0" t="n">
        <f aca="false">Magie!BI87*Magie!BI87</f>
        <v>65334889</v>
      </c>
      <c r="BJ87" s="0" t="n">
        <f aca="false">Magie!BJ87*Magie!BJ87</f>
        <v>71707024</v>
      </c>
      <c r="BK87" s="0" t="n">
        <f aca="false">Magie!BK87*Magie!BK87</f>
        <v>61246276</v>
      </c>
      <c r="BL87" s="0" t="n">
        <f aca="false">Magie!BL87*Magie!BL87</f>
        <v>75429225</v>
      </c>
      <c r="BM87" s="0" t="n">
        <f aca="false">Magie!BM87*Magie!BM87</f>
        <v>60699681</v>
      </c>
      <c r="BN87" s="0" t="n">
        <f aca="false">Magie!BN87*Magie!BN87</f>
        <v>5058001</v>
      </c>
      <c r="BO87" s="0" t="n">
        <f aca="false">Magie!BO87*Magie!BO87</f>
        <v>200364025</v>
      </c>
      <c r="BP87" s="0" t="n">
        <f aca="false">Magie!BP87*Magie!BP87</f>
        <v>4426816</v>
      </c>
      <c r="BQ87" s="0" t="n">
        <f aca="false">Magie!BQ87*Magie!BQ87</f>
        <v>203404644</v>
      </c>
      <c r="BR87" s="0" t="n">
        <f aca="false">Magie!BR87*Magie!BR87</f>
        <v>5555449</v>
      </c>
      <c r="BS87" s="0" t="n">
        <f aca="false">Magie!BS87*Magie!BS87</f>
        <v>196196049</v>
      </c>
      <c r="BT87" s="0" t="n">
        <f aca="false">Magie!BT87*Magie!BT87</f>
        <v>6290064</v>
      </c>
      <c r="BU87" s="0" t="n">
        <f aca="false">Magie!BU87*Magie!BU87</f>
        <v>193154404</v>
      </c>
      <c r="BV87" s="0" t="n">
        <f aca="false">Magie!BV87*Magie!BV87</f>
        <v>14661241</v>
      </c>
      <c r="BW87" s="0" t="n">
        <f aca="false">Magie!BW87*Magie!BW87</f>
        <v>160351569</v>
      </c>
      <c r="BX87" s="0" t="n">
        <f aca="false">Magie!BX87*Magie!BX87</f>
        <v>12931216</v>
      </c>
      <c r="BY87" s="0" t="n">
        <f aca="false">Magie!BY87*Magie!BY87</f>
        <v>160833124</v>
      </c>
      <c r="BZ87" s="0" t="n">
        <f aca="false">Magie!BZ87*Magie!BZ87</f>
        <v>14814801</v>
      </c>
      <c r="CA87" s="0" t="n">
        <f aca="false">Magie!CA87*Magie!CA87</f>
        <v>154430329</v>
      </c>
      <c r="CB87" s="0" t="n">
        <f aca="false">Magie!CB87*Magie!CB87</f>
        <v>16711744</v>
      </c>
      <c r="CC87" s="0" t="n">
        <f aca="false">Magie!CC87*Magie!CC87</f>
        <v>153908836</v>
      </c>
      <c r="CD87" s="0" t="n">
        <f aca="false">Magie!CD87*Magie!CD87</f>
        <v>34023889</v>
      </c>
      <c r="CE87" s="0" t="n">
        <f aca="false">Magie!CE87*Magie!CE87</f>
        <v>111746041</v>
      </c>
      <c r="CF87" s="0" t="n">
        <f aca="false">Magie!CF87*Magie!CF87</f>
        <v>32353344</v>
      </c>
      <c r="CG87" s="0" t="n">
        <f aca="false">Magie!CG87*Magie!CG87</f>
        <v>114019684</v>
      </c>
      <c r="CH87" s="0" t="n">
        <f aca="false">Magie!CH87*Magie!CH87</f>
        <v>35295481</v>
      </c>
      <c r="CI87" s="0" t="n">
        <f aca="false">Magie!CI87*Magie!CI87</f>
        <v>108638929</v>
      </c>
      <c r="CJ87" s="0" t="n">
        <f aca="false">Magie!CJ87*Magie!CJ87</f>
        <v>37112464</v>
      </c>
      <c r="CK87" s="0" t="n">
        <f aca="false">Magie!CK87*Magie!CK87</f>
        <v>106378596</v>
      </c>
      <c r="CL87" s="0" t="n">
        <f aca="false">Magie!CL87*Magie!CL87</f>
        <v>18844281</v>
      </c>
      <c r="CM87" s="0" t="n">
        <f aca="false">Magie!CM87*Magie!CM87</f>
        <v>147646801</v>
      </c>
      <c r="CN87" s="0" t="n">
        <f aca="false">Magie!CN87*Magie!CN87</f>
        <v>16875664</v>
      </c>
      <c r="CO87" s="0" t="n">
        <f aca="false">Magie!CO87*Magie!CO87</f>
        <v>148108900</v>
      </c>
      <c r="CP87" s="0" t="n">
        <f aca="false">Magie!CP87*Magie!CP87</f>
        <v>19018321</v>
      </c>
      <c r="CQ87" s="0" t="n">
        <f aca="false">Magie!CQ87*Magie!CQ87</f>
        <v>141967225</v>
      </c>
      <c r="CR87" s="0" t="n">
        <f aca="false">Magie!CR87*Magie!CR87</f>
        <v>21160000</v>
      </c>
      <c r="CS87" s="0" t="n">
        <f aca="false">Magie!CS87*Magie!CS87</f>
        <v>141467236</v>
      </c>
      <c r="CT87" s="0" t="n">
        <f aca="false">Magie!CT87*Magie!CT87</f>
        <v>543169</v>
      </c>
      <c r="CU87" s="0" t="n">
        <f aca="false">Magie!CU87*Magie!CU87</f>
        <v>246961225</v>
      </c>
      <c r="CV87" s="0" t="n">
        <f aca="false">Magie!CV87*Magie!CV87</f>
        <v>295936</v>
      </c>
      <c r="CW87" s="0" t="n">
        <f aca="false">Magie!CW87*Magie!CW87</f>
        <v>248819076</v>
      </c>
      <c r="CX87" s="0" t="n">
        <f aca="false">Magie!CX87*Magie!CX87</f>
        <v>635209</v>
      </c>
      <c r="CY87" s="0" t="n">
        <f aca="false">Magie!CY87*Magie!CY87</f>
        <v>240839361</v>
      </c>
      <c r="CZ87" s="0" t="n">
        <f aca="false">Magie!CZ87*Magie!CZ87</f>
        <v>992016</v>
      </c>
      <c r="DA87" s="0" t="n">
        <f aca="false">Magie!DA87*Magie!DA87</f>
        <v>238949764</v>
      </c>
      <c r="DB87" s="0" t="n">
        <f aca="false">Magie!DB87*Magie!DB87</f>
        <v>1550025</v>
      </c>
      <c r="DC87" s="0" t="n">
        <f aca="false">Magie!DC87*Magie!DC87</f>
        <v>231009601</v>
      </c>
      <c r="DD87" s="0" t="n">
        <f aca="false">Magie!DD87*Magie!DD87</f>
        <v>1123600</v>
      </c>
      <c r="DE87" s="0" t="n">
        <f aca="false">Magie!DE87*Magie!DE87</f>
        <v>233050756</v>
      </c>
      <c r="DF87" s="0" t="n">
        <f aca="false">Magie!DF87*Magie!DF87</f>
        <v>1723969</v>
      </c>
      <c r="DG87" s="0" t="n">
        <f aca="false">Magie!DG87*Magie!DG87</f>
        <v>225330121</v>
      </c>
      <c r="DH87" s="0" t="n">
        <f aca="false">Magie!DH87*Magie!DH87</f>
        <v>2262016</v>
      </c>
      <c r="DI87" s="0" t="n">
        <f aca="false">Magie!DI87*Magie!DI87</f>
        <v>223263364</v>
      </c>
      <c r="DJ87" s="0" t="n">
        <f aca="false">Magie!DJ87*Magie!DJ87</f>
        <v>54656449</v>
      </c>
      <c r="DK87" s="0" t="n">
        <f aca="false">Magie!DK87*Magie!DK87</f>
        <v>82065481</v>
      </c>
      <c r="DL87" s="0" t="n">
        <f aca="false">Magie!DL87*Magie!DL87</f>
        <v>51840000</v>
      </c>
      <c r="DM87" s="0" t="n">
        <f aca="false">Magie!DM87*Magie!DM87</f>
        <v>83137924</v>
      </c>
      <c r="DN87" s="0" t="n">
        <f aca="false">Magie!DN87*Magie!DN87</f>
        <v>55547209</v>
      </c>
      <c r="DO87" s="0" t="n">
        <f aca="false">Magie!DO87*Magie!DO87</f>
        <v>78552769</v>
      </c>
      <c r="DP87" s="0" t="n">
        <f aca="false">Magie!DP87*Magie!DP87</f>
        <v>58553104</v>
      </c>
      <c r="DQ87" s="0" t="n">
        <f aca="false">Magie!DQ87*Magie!DQ87</f>
        <v>77475204</v>
      </c>
      <c r="DR87" s="0" t="n">
        <f aca="false">Magie!DR87*Magie!DR87</f>
        <v>47293129</v>
      </c>
      <c r="DS87" s="0" t="n">
        <f aca="false">Magie!DS87*Magie!DS87</f>
        <v>91527489</v>
      </c>
      <c r="DT87" s="0" t="n">
        <f aca="false">Magie!DT87*Magie!DT87</f>
        <v>44782864</v>
      </c>
      <c r="DU87" s="0" t="n">
        <f aca="false">Magie!DU87*Magie!DU87</f>
        <v>92813956</v>
      </c>
      <c r="DV87" s="0" t="n">
        <f aca="false">Magie!DV87*Magie!DV87</f>
        <v>48233025</v>
      </c>
      <c r="DW87" s="0" t="n">
        <f aca="false">Magie!DW87*Magie!DW87</f>
        <v>87965641</v>
      </c>
      <c r="DX87" s="0" t="n">
        <f aca="false">Magie!DX87*Magie!DX87</f>
        <v>50922496</v>
      </c>
      <c r="DY87" s="0" t="n">
        <f aca="false">Magie!DY87*Magie!DY87</f>
        <v>86676100</v>
      </c>
      <c r="DZ87" s="4" t="n">
        <f aca="false">SUM(B87:DY87)</f>
        <v>11454294720</v>
      </c>
    </row>
    <row r="88" customFormat="false" ht="12.75" hidden="false" customHeight="false" outlineLevel="0" collapsed="false">
      <c r="A88" s="1" t="n">
        <v>82</v>
      </c>
      <c r="B88" s="0" t="n">
        <f aca="false">Magie!B88*Magie!B88</f>
        <v>3920400</v>
      </c>
      <c r="C88" s="0" t="n">
        <f aca="false">Magie!C88*Magie!C88</f>
        <v>207187236</v>
      </c>
      <c r="D88" s="0" t="n">
        <f aca="false">Magie!D88*Magie!D88</f>
        <v>3463321</v>
      </c>
      <c r="E88" s="0" t="n">
        <f aca="false">Magie!E88*Magie!E88</f>
        <v>211266225</v>
      </c>
      <c r="F88" s="0" t="n">
        <f aca="false">Magie!F88*Magie!F88</f>
        <v>2585664</v>
      </c>
      <c r="G88" s="0" t="n">
        <f aca="false">Magie!G88*Magie!G88</f>
        <v>218744100</v>
      </c>
      <c r="H88" s="0" t="n">
        <f aca="false">Magie!H88*Magie!H88</f>
        <v>2961841</v>
      </c>
      <c r="I88" s="0" t="n">
        <f aca="false">Magie!I88*Magie!I88</f>
        <v>214651801</v>
      </c>
      <c r="J88" s="0" t="n">
        <f aca="false">Magie!J88*Magie!J88</f>
        <v>11999296</v>
      </c>
      <c r="K88" s="0" t="n">
        <f aca="false">Magie!K88*Magie!K88</f>
        <v>163993636</v>
      </c>
      <c r="L88" s="0" t="n">
        <f aca="false">Magie!L88*Magie!L88</f>
        <v>11895601</v>
      </c>
      <c r="M88" s="0" t="n">
        <f aca="false">Magie!M88*Magie!M88</f>
        <v>170328601</v>
      </c>
      <c r="N88" s="0" t="n">
        <f aca="false">Magie!N88*Magie!N88</f>
        <v>10214416</v>
      </c>
      <c r="O88" s="0" t="n">
        <f aca="false">Magie!O88*Magie!O88</f>
        <v>177049636</v>
      </c>
      <c r="P88" s="0" t="n">
        <f aca="false">Magie!P88*Magie!P88</f>
        <v>10272025</v>
      </c>
      <c r="Q88" s="0" t="n">
        <f aca="false">Magie!Q88*Magie!Q88</f>
        <v>170641969</v>
      </c>
      <c r="R88" s="0" t="n">
        <f aca="false">Magie!R88*Magie!R88</f>
        <v>43401744</v>
      </c>
      <c r="S88" s="0" t="n">
        <f aca="false">Magie!S88*Magie!S88</f>
        <v>95765796</v>
      </c>
      <c r="T88" s="0" t="n">
        <f aca="false">Magie!T88*Magie!T88</f>
        <v>41847961</v>
      </c>
      <c r="U88" s="0" t="n">
        <f aca="false">Magie!U88*Magie!U88</f>
        <v>98545329</v>
      </c>
      <c r="V88" s="0" t="n">
        <f aca="false">Magie!V88*Magie!V88</f>
        <v>38638656</v>
      </c>
      <c r="W88" s="0" t="n">
        <f aca="false">Magie!W88*Magie!W88</f>
        <v>103673124</v>
      </c>
      <c r="X88" s="0" t="n">
        <f aca="false">Magie!X88*Magie!X88</f>
        <v>40056241</v>
      </c>
      <c r="Y88" s="0" t="n">
        <f aca="false">Magie!Y88*Magie!Y88</f>
        <v>100861849</v>
      </c>
      <c r="Z88" s="0" t="n">
        <f aca="false">Magie!Z88*Magie!Z88</f>
        <v>25000000</v>
      </c>
      <c r="AA88" s="0" t="n">
        <f aca="false">Magie!AA88*Magie!AA88</f>
        <v>127012900</v>
      </c>
      <c r="AB88" s="0" t="n">
        <f aca="false">Magie!AB88*Magie!AB88</f>
        <v>24850225</v>
      </c>
      <c r="AC88" s="0" t="n">
        <f aca="false">Magie!AC88*Magie!AC88</f>
        <v>132595225</v>
      </c>
      <c r="AD88" s="0" t="n">
        <f aca="false">Magie!AD88*Magie!AD88</f>
        <v>22391824</v>
      </c>
      <c r="AE88" s="0" t="n">
        <f aca="false">Magie!AE88*Magie!AE88</f>
        <v>138532900</v>
      </c>
      <c r="AF88" s="0" t="n">
        <f aca="false">Magie!AF88*Magie!AF88</f>
        <v>22477081</v>
      </c>
      <c r="AG88" s="0" t="n">
        <f aca="false">Magie!AG88*Magie!AG88</f>
        <v>132871729</v>
      </c>
      <c r="AH88" s="0" t="n">
        <f aca="false">Magie!AH88*Magie!AH88</f>
        <v>8952064</v>
      </c>
      <c r="AI88" s="0" t="n">
        <f aca="false">Magie!AI88*Magie!AI88</f>
        <v>178436164</v>
      </c>
      <c r="AJ88" s="0" t="n">
        <f aca="false">Magie!AJ88*Magie!AJ88</f>
        <v>8392609</v>
      </c>
      <c r="AK88" s="0" t="n">
        <f aca="false">Magie!AK88*Magie!AK88</f>
        <v>182871529</v>
      </c>
      <c r="AL88" s="0" t="n">
        <f aca="false">Magie!AL88*Magie!AL88</f>
        <v>6990736</v>
      </c>
      <c r="AM88" s="0" t="n">
        <f aca="false">Magie!AM88*Magie!AM88</f>
        <v>189833284</v>
      </c>
      <c r="AN88" s="0" t="n">
        <f aca="false">Magie!AN88*Magie!AN88</f>
        <v>7469289</v>
      </c>
      <c r="AO88" s="0" t="n">
        <f aca="false">Magie!AO88*Magie!AO88</f>
        <v>185368225</v>
      </c>
      <c r="AP88" s="0" t="n">
        <f aca="false">Magie!AP88*Magie!AP88</f>
        <v>163216</v>
      </c>
      <c r="AQ88" s="0" t="n">
        <f aca="false">Magie!AQ88*Magie!AQ88</f>
        <v>252492100</v>
      </c>
      <c r="AR88" s="0" t="n">
        <f aca="false">Magie!AR88*Magie!AR88</f>
        <v>133225</v>
      </c>
      <c r="AS88" s="0" t="n">
        <f aca="false">Magie!AS88*Magie!AS88</f>
        <v>259564321</v>
      </c>
      <c r="AT88" s="0" t="n">
        <f aca="false">Magie!AT88*Magie!AT88</f>
        <v>12544</v>
      </c>
      <c r="AU88" s="0" t="n">
        <f aca="false">Magie!AU88*Magie!AU88</f>
        <v>267845956</v>
      </c>
      <c r="AV88" s="0" t="n">
        <f aca="false">Magie!AV88*Magie!AV88</f>
        <v>21025</v>
      </c>
      <c r="AW88" s="0" t="n">
        <f aca="false">Magie!AW88*Magie!AW88</f>
        <v>260725609</v>
      </c>
      <c r="AX88" s="0" t="n">
        <f aca="false">Magie!AX88*Magie!AX88</f>
        <v>30824704</v>
      </c>
      <c r="AY88" s="0" t="n">
        <f aca="false">Magie!AY88*Magie!AY88</f>
        <v>116596804</v>
      </c>
      <c r="AZ88" s="0" t="n">
        <f aca="false">Magie!AZ88*Magie!AZ88</f>
        <v>29778849</v>
      </c>
      <c r="BA88" s="0" t="n">
        <f aca="false">Magie!BA88*Magie!BA88</f>
        <v>120187369</v>
      </c>
      <c r="BB88" s="0" t="n">
        <f aca="false">Magie!BB88*Magie!BB88</f>
        <v>27081616</v>
      </c>
      <c r="BC88" s="0" t="n">
        <f aca="false">Magie!BC88*Magie!BC88</f>
        <v>125843524</v>
      </c>
      <c r="BD88" s="0" t="n">
        <f aca="false">Magie!BD88*Magie!BD88</f>
        <v>28015849</v>
      </c>
      <c r="BE88" s="0" t="n">
        <f aca="false">Magie!BE88*Magie!BE88</f>
        <v>122213025</v>
      </c>
      <c r="BF88" s="0" t="n">
        <f aca="false">Magie!BF88*Magie!BF88</f>
        <v>65351056</v>
      </c>
      <c r="BG88" s="0" t="n">
        <f aca="false">Magie!BG88*Magie!BG88</f>
        <v>67404100</v>
      </c>
      <c r="BH88" s="0" t="n">
        <f aca="false">Magie!BH88*Magie!BH88</f>
        <v>64722025</v>
      </c>
      <c r="BI88" s="0" t="n">
        <f aca="false">Magie!BI88*Magie!BI88</f>
        <v>71081761</v>
      </c>
      <c r="BJ88" s="0" t="n">
        <f aca="false">Magie!BJ88*Magie!BJ88</f>
        <v>60715264</v>
      </c>
      <c r="BK88" s="0" t="n">
        <f aca="false">Magie!BK88*Magie!BK88</f>
        <v>75446596</v>
      </c>
      <c r="BL88" s="0" t="n">
        <f aca="false">Magie!BL88*Magie!BL88</f>
        <v>61230625</v>
      </c>
      <c r="BM88" s="0" t="n">
        <f aca="false">Magie!BM88*Magie!BM88</f>
        <v>71690089</v>
      </c>
      <c r="BN88" s="0" t="n">
        <f aca="false">Magie!BN88*Magie!BN88</f>
        <v>203376121</v>
      </c>
      <c r="BO88" s="0" t="n">
        <f aca="false">Magie!BO88*Magie!BO88</f>
        <v>4422609</v>
      </c>
      <c r="BP88" s="0" t="n">
        <f aca="false">Magie!BP88*Magie!BP88</f>
        <v>200392336</v>
      </c>
      <c r="BQ88" s="0" t="n">
        <f aca="false">Magie!BQ88*Magie!BQ88</f>
        <v>5062500</v>
      </c>
      <c r="BR88" s="0" t="n">
        <f aca="false">Magie!BR88*Magie!BR88</f>
        <v>193126609</v>
      </c>
      <c r="BS88" s="0" t="n">
        <f aca="false">Magie!BS88*Magie!BS88</f>
        <v>6285049</v>
      </c>
      <c r="BT88" s="0" t="n">
        <f aca="false">Magie!BT88*Magie!BT88</f>
        <v>196224064</v>
      </c>
      <c r="BU88" s="0" t="n">
        <f aca="false">Magie!BU88*Magie!BU88</f>
        <v>5560164</v>
      </c>
      <c r="BV88" s="0" t="n">
        <f aca="false">Magie!BV88*Magie!BV88</f>
        <v>160807761</v>
      </c>
      <c r="BW88" s="0" t="n">
        <f aca="false">Magie!BW88*Magie!BW88</f>
        <v>12924025</v>
      </c>
      <c r="BX88" s="0" t="n">
        <f aca="false">Magie!BX88*Magie!BX88</f>
        <v>160376896</v>
      </c>
      <c r="BY88" s="0" t="n">
        <f aca="false">Magie!BY88*Magie!BY88</f>
        <v>14668900</v>
      </c>
      <c r="BZ88" s="0" t="n">
        <f aca="false">Magie!BZ88*Magie!BZ88</f>
        <v>153884025</v>
      </c>
      <c r="CA88" s="0" t="n">
        <f aca="false">Magie!CA88*Magie!CA88</f>
        <v>16703569</v>
      </c>
      <c r="CB88" s="0" t="n">
        <f aca="false">Magie!CB88*Magie!CB88</f>
        <v>154455184</v>
      </c>
      <c r="CC88" s="0" t="n">
        <f aca="false">Magie!CC88*Magie!CC88</f>
        <v>14822500</v>
      </c>
      <c r="CD88" s="0" t="n">
        <f aca="false">Magie!CD88*Magie!CD88</f>
        <v>113998329</v>
      </c>
      <c r="CE88" s="0" t="n">
        <f aca="false">Magie!CE88*Magie!CE88</f>
        <v>32341969</v>
      </c>
      <c r="CF88" s="0" t="n">
        <f aca="false">Magie!CF88*Magie!CF88</f>
        <v>111767184</v>
      </c>
      <c r="CG88" s="0" t="n">
        <f aca="false">Magie!CG88*Magie!CG88</f>
        <v>34035556</v>
      </c>
      <c r="CH88" s="0" t="n">
        <f aca="false">Magie!CH88*Magie!CH88</f>
        <v>106357969</v>
      </c>
      <c r="CI88" s="0" t="n">
        <f aca="false">Magie!CI88*Magie!CI88</f>
        <v>37100281</v>
      </c>
      <c r="CJ88" s="0" t="n">
        <f aca="false">Magie!CJ88*Magie!CJ88</f>
        <v>108659776</v>
      </c>
      <c r="CK88" s="0" t="n">
        <f aca="false">Magie!CK88*Magie!CK88</f>
        <v>35307364</v>
      </c>
      <c r="CL88" s="0" t="n">
        <f aca="false">Magie!CL88*Magie!CL88</f>
        <v>148084561</v>
      </c>
      <c r="CM88" s="0" t="n">
        <f aca="false">Magie!CM88*Magie!CM88</f>
        <v>16867449</v>
      </c>
      <c r="CN88" s="0" t="n">
        <f aca="false">Magie!CN88*Magie!CN88</f>
        <v>147671104</v>
      </c>
      <c r="CO88" s="0" t="n">
        <f aca="false">Magie!CO88*Magie!CO88</f>
        <v>18852964</v>
      </c>
      <c r="CP88" s="0" t="n">
        <f aca="false">Magie!CP88*Magie!CP88</f>
        <v>141443449</v>
      </c>
      <c r="CQ88" s="0" t="n">
        <f aca="false">Magie!CQ88*Magie!CQ88</f>
        <v>21150801</v>
      </c>
      <c r="CR88" s="0" t="n">
        <f aca="false">Magie!CR88*Magie!CR88</f>
        <v>141991056</v>
      </c>
      <c r="CS88" s="0" t="n">
        <f aca="false">Magie!CS88*Magie!CS88</f>
        <v>19027044</v>
      </c>
      <c r="CT88" s="0" t="n">
        <f aca="false">Magie!CT88*Magie!CT88</f>
        <v>248787529</v>
      </c>
      <c r="CU88" s="0" t="n">
        <f aca="false">Magie!CU88*Magie!CU88</f>
        <v>294849</v>
      </c>
      <c r="CV88" s="0" t="n">
        <f aca="false">Magie!CV88*Magie!CV88</f>
        <v>246992656</v>
      </c>
      <c r="CW88" s="0" t="n">
        <f aca="false">Magie!CW88*Magie!CW88</f>
        <v>544644</v>
      </c>
      <c r="CX88" s="0" t="n">
        <f aca="false">Magie!CX88*Magie!CX88</f>
        <v>238918849</v>
      </c>
      <c r="CY88" s="0" t="n">
        <f aca="false">Magie!CY88*Magie!CY88</f>
        <v>990025</v>
      </c>
      <c r="CZ88" s="0" t="n">
        <f aca="false">Magie!CZ88*Magie!CZ88</f>
        <v>240870400</v>
      </c>
      <c r="DA88" s="0" t="n">
        <f aca="false">Magie!DA88*Magie!DA88</f>
        <v>636804</v>
      </c>
      <c r="DB88" s="0" t="n">
        <f aca="false">Magie!DB88*Magie!DB88</f>
        <v>233020225</v>
      </c>
      <c r="DC88" s="0" t="n">
        <f aca="false">Magie!DC88*Magie!DC88</f>
        <v>1121481</v>
      </c>
      <c r="DD88" s="0" t="n">
        <f aca="false">Magie!DD88*Magie!DD88</f>
        <v>231040000</v>
      </c>
      <c r="DE88" s="0" t="n">
        <f aca="false">Magie!DE88*Magie!DE88</f>
        <v>1552516</v>
      </c>
      <c r="DF88" s="0" t="n">
        <f aca="false">Magie!DF88*Magie!DF88</f>
        <v>223233481</v>
      </c>
      <c r="DG88" s="0" t="n">
        <f aca="false">Magie!DG88*Magie!DG88</f>
        <v>2259009</v>
      </c>
      <c r="DH88" s="0" t="n">
        <f aca="false">Magie!DH88*Magie!DH88</f>
        <v>225360144</v>
      </c>
      <c r="DI88" s="0" t="n">
        <f aca="false">Magie!DI88*Magie!DI88</f>
        <v>1726596</v>
      </c>
      <c r="DJ88" s="0" t="n">
        <f aca="false">Magie!DJ88*Magie!DJ88</f>
        <v>83119689</v>
      </c>
      <c r="DK88" s="0" t="n">
        <f aca="false">Magie!DK88*Magie!DK88</f>
        <v>51825601</v>
      </c>
      <c r="DL88" s="0" t="n">
        <f aca="false">Magie!DL88*Magie!DL88</f>
        <v>82083600</v>
      </c>
      <c r="DM88" s="0" t="n">
        <f aca="false">Magie!DM88*Magie!DM88</f>
        <v>54671236</v>
      </c>
      <c r="DN88" s="0" t="n">
        <f aca="false">Magie!DN88*Magie!DN88</f>
        <v>77457601</v>
      </c>
      <c r="DO88" s="0" t="n">
        <f aca="false">Magie!DO88*Magie!DO88</f>
        <v>58537801</v>
      </c>
      <c r="DP88" s="0" t="n">
        <f aca="false">Magie!DP88*Magie!DP88</f>
        <v>78570496</v>
      </c>
      <c r="DQ88" s="0" t="n">
        <f aca="false">Magie!DQ88*Magie!DQ88</f>
        <v>55562116</v>
      </c>
      <c r="DR88" s="0" t="n">
        <f aca="false">Magie!DR88*Magie!DR88</f>
        <v>92794689</v>
      </c>
      <c r="DS88" s="0" t="n">
        <f aca="false">Magie!DS88*Magie!DS88</f>
        <v>44769481</v>
      </c>
      <c r="DT88" s="0" t="n">
        <f aca="false">Magie!DT88*Magie!DT88</f>
        <v>91546624</v>
      </c>
      <c r="DU88" s="0" t="n">
        <f aca="false">Magie!DU88*Magie!DU88</f>
        <v>47306884</v>
      </c>
      <c r="DV88" s="0" t="n">
        <f aca="false">Magie!DV88*Magie!DV88</f>
        <v>86657481</v>
      </c>
      <c r="DW88" s="0" t="n">
        <f aca="false">Magie!DW88*Magie!DW88</f>
        <v>50908225</v>
      </c>
      <c r="DX88" s="0" t="n">
        <f aca="false">Magie!DX88*Magie!DX88</f>
        <v>87984400</v>
      </c>
      <c r="DY88" s="0" t="n">
        <f aca="false">Magie!DY88*Magie!DY88</f>
        <v>48246916</v>
      </c>
      <c r="DZ88" s="4" t="n">
        <f aca="false">SUM(B88:DY88)</f>
        <v>11454294720</v>
      </c>
    </row>
    <row r="89" customFormat="false" ht="12.75" hidden="false" customHeight="false" outlineLevel="0" collapsed="false">
      <c r="A89" s="1" t="n">
        <v>83</v>
      </c>
      <c r="B89" s="0" t="n">
        <f aca="false">Magie!B89*Magie!B89</f>
        <v>214974244</v>
      </c>
      <c r="C89" s="0" t="n">
        <f aca="false">Magie!C89*Magie!C89</f>
        <v>3013696</v>
      </c>
      <c r="D89" s="0" t="n">
        <f aca="false">Magie!D89*Magie!D89</f>
        <v>218418841</v>
      </c>
      <c r="E89" s="0" t="n">
        <f aca="false">Magie!E89*Magie!E89</f>
        <v>2537649</v>
      </c>
      <c r="F89" s="0" t="n">
        <f aca="false">Magie!F89*Magie!F89</f>
        <v>210888484</v>
      </c>
      <c r="G89" s="0" t="n">
        <f aca="false">Magie!G89*Magie!G89</f>
        <v>3429904</v>
      </c>
      <c r="H89" s="0" t="n">
        <f aca="false">Magie!H89*Magie!H89</f>
        <v>207561649</v>
      </c>
      <c r="I89" s="0" t="n">
        <f aca="false">Magie!I89*Magie!I89</f>
        <v>3956121</v>
      </c>
      <c r="J89" s="0" t="n">
        <f aca="false">Magie!J89*Magie!J89</f>
        <v>173659684</v>
      </c>
      <c r="K89" s="0" t="n">
        <f aca="false">Magie!K89*Magie!K89</f>
        <v>11048976</v>
      </c>
      <c r="L89" s="0" t="n">
        <f aca="false">Magie!L89*Magie!L89</f>
        <v>174002481</v>
      </c>
      <c r="M89" s="0" t="n">
        <f aca="false">Magie!M89*Magie!M89</f>
        <v>9467929</v>
      </c>
      <c r="N89" s="0" t="n">
        <f aca="false">Magie!N89*Magie!N89</f>
        <v>167288356</v>
      </c>
      <c r="O89" s="0" t="n">
        <f aca="false">Magie!O89*Magie!O89</f>
        <v>11128896</v>
      </c>
      <c r="P89" s="0" t="n">
        <f aca="false">Magie!P89*Magie!P89</f>
        <v>167003929</v>
      </c>
      <c r="Q89" s="0" t="n">
        <f aca="false">Magie!Q89*Magie!Q89</f>
        <v>12794929</v>
      </c>
      <c r="R89" s="0" t="n">
        <f aca="false">Magie!R89*Magie!R89</f>
        <v>101082916</v>
      </c>
      <c r="S89" s="0" t="n">
        <f aca="false">Magie!S89*Magie!S89</f>
        <v>40246336</v>
      </c>
      <c r="T89" s="0" t="n">
        <f aca="false">Magie!T89*Magie!T89</f>
        <v>103449241</v>
      </c>
      <c r="U89" s="0" t="n">
        <f aca="false">Magie!U89*Magie!U89</f>
        <v>38452401</v>
      </c>
      <c r="V89" s="0" t="n">
        <f aca="false">Magie!V89*Magie!V89</f>
        <v>98287396</v>
      </c>
      <c r="W89" s="0" t="n">
        <f aca="false">Magie!W89*Magie!W89</f>
        <v>41731600</v>
      </c>
      <c r="X89" s="0" t="n">
        <f aca="false">Magie!X89*Magie!X89</f>
        <v>96020401</v>
      </c>
      <c r="Y89" s="0" t="n">
        <f aca="false">Magie!Y89*Magie!Y89</f>
        <v>43520409</v>
      </c>
      <c r="Z89" s="0" t="n">
        <f aca="false">Magie!Z89*Magie!Z89</f>
        <v>135536164</v>
      </c>
      <c r="AA89" s="0" t="n">
        <f aca="false">Magie!AA89*Magie!AA89</f>
        <v>23619600</v>
      </c>
      <c r="AB89" s="0" t="n">
        <f aca="false">Magie!AB89*Magie!AB89</f>
        <v>135839025</v>
      </c>
      <c r="AC89" s="0" t="n">
        <f aca="false">Magie!AC89*Magie!AC89</f>
        <v>21279769</v>
      </c>
      <c r="AD89" s="0" t="n">
        <f aca="false">Magie!AD89*Magie!AD89</f>
        <v>129914404</v>
      </c>
      <c r="AE89" s="0" t="n">
        <f aca="false">Magie!AE89*Magie!AE89</f>
        <v>23736384</v>
      </c>
      <c r="AF89" s="0" t="n">
        <f aca="false">Magie!AF89*Magie!AF89</f>
        <v>129663769</v>
      </c>
      <c r="AG89" s="0" t="n">
        <f aca="false">Magie!AG89*Magie!AG89</f>
        <v>26142769</v>
      </c>
      <c r="AH89" s="0" t="n">
        <f aca="false">Magie!AH89*Magie!AH89</f>
        <v>186322500</v>
      </c>
      <c r="AI89" s="0" t="n">
        <f aca="false">Magie!AI89*Magie!AI89</f>
        <v>7683984</v>
      </c>
      <c r="AJ89" s="0" t="n">
        <f aca="false">Magie!AJ89*Magie!AJ89</f>
        <v>188870049</v>
      </c>
      <c r="AK89" s="0" t="n">
        <f aca="false">Magie!AK89*Magie!AK89</f>
        <v>6786025</v>
      </c>
      <c r="AL89" s="0" t="n">
        <f aca="false">Magie!AL89*Magie!AL89</f>
        <v>181872196</v>
      </c>
      <c r="AM89" s="0" t="n">
        <f aca="false">Magie!AM89*Magie!AM89</f>
        <v>8202496</v>
      </c>
      <c r="AN89" s="0" t="n">
        <f aca="false">Magie!AN89*Magie!AN89</f>
        <v>179426025</v>
      </c>
      <c r="AO89" s="0" t="n">
        <f aca="false">Magie!AO89*Magie!AO89</f>
        <v>9150625</v>
      </c>
      <c r="AP89" s="0" t="n">
        <f aca="false">Magie!AP89*Magie!AP89</f>
        <v>263672644</v>
      </c>
      <c r="AQ89" s="0" t="n">
        <f aca="false">Magie!AQ89*Magie!AQ89</f>
        <v>57600</v>
      </c>
      <c r="AR89" s="0" t="n">
        <f aca="false">Magie!AR89*Magie!AR89</f>
        <v>264875625</v>
      </c>
      <c r="AS89" s="0" t="n">
        <f aca="false">Magie!AS89*Magie!AS89</f>
        <v>289</v>
      </c>
      <c r="AT89" s="0" t="n">
        <f aca="false">Magie!AT89*Magie!AT89</f>
        <v>256576324</v>
      </c>
      <c r="AU89" s="0" t="n">
        <f aca="false">Magie!AU89*Magie!AU89</f>
        <v>76176</v>
      </c>
      <c r="AV89" s="0" t="n">
        <f aca="false">Magie!AV89*Magie!AV89</f>
        <v>255456289</v>
      </c>
      <c r="AW89" s="0" t="n">
        <f aca="false">Magie!AW89*Magie!AW89</f>
        <v>243049</v>
      </c>
      <c r="AX89" s="0" t="n">
        <f aca="false">Magie!AX89*Magie!AX89</f>
        <v>122988100</v>
      </c>
      <c r="AY89" s="0" t="n">
        <f aca="false">Magie!AY89*Magie!AY89</f>
        <v>28430224</v>
      </c>
      <c r="AZ89" s="0" t="n">
        <f aca="false">Magie!AZ89*Magie!AZ89</f>
        <v>125059489</v>
      </c>
      <c r="BA89" s="0" t="n">
        <f aca="false">Magie!BA89*Magie!BA89</f>
        <v>26677225</v>
      </c>
      <c r="BB89" s="0" t="n">
        <f aca="false">Magie!BB89*Magie!BB89</f>
        <v>119377476</v>
      </c>
      <c r="BC89" s="0" t="n">
        <f aca="false">Magie!BC89*Magie!BC89</f>
        <v>29419776</v>
      </c>
      <c r="BD89" s="0" t="n">
        <f aca="false">Magie!BD89*Magie!BD89</f>
        <v>117397225</v>
      </c>
      <c r="BE89" s="0" t="n">
        <f aca="false">Magie!BE89*Magie!BE89</f>
        <v>31192225</v>
      </c>
      <c r="BF89" s="0" t="n">
        <f aca="false">Magie!BF89*Magie!BF89</f>
        <v>73239364</v>
      </c>
      <c r="BG89" s="0" t="n">
        <f aca="false">Magie!BG89*Magie!BG89</f>
        <v>62726400</v>
      </c>
      <c r="BH89" s="0" t="n">
        <f aca="false">Magie!BH89*Magie!BH89</f>
        <v>73874025</v>
      </c>
      <c r="BI89" s="0" t="n">
        <f aca="false">Magie!BI89*Magie!BI89</f>
        <v>59243809</v>
      </c>
      <c r="BJ89" s="0" t="n">
        <f aca="false">Magie!BJ89*Magie!BJ89</f>
        <v>69522244</v>
      </c>
      <c r="BK89" s="0" t="n">
        <f aca="false">Magie!BK89*Magie!BK89</f>
        <v>63297936</v>
      </c>
      <c r="BL89" s="0" t="n">
        <f aca="false">Magie!BL89*Magie!BL89</f>
        <v>68939809</v>
      </c>
      <c r="BM89" s="0" t="n">
        <f aca="false">Magie!BM89*Magie!BM89</f>
        <v>66797929</v>
      </c>
      <c r="BN89" s="0" t="n">
        <f aca="false">Magie!BN89*Magie!BN89</f>
        <v>5659641</v>
      </c>
      <c r="BO89" s="0" t="n">
        <f aca="false">Magie!BO89*Magie!BO89</f>
        <v>196700625</v>
      </c>
      <c r="BP89" s="0" t="n">
        <f aca="false">Magie!BP89*Magie!BP89</f>
        <v>6180196</v>
      </c>
      <c r="BQ89" s="0" t="n">
        <f aca="false">Magie!BQ89*Magie!BQ89</f>
        <v>192654400</v>
      </c>
      <c r="BR89" s="0" t="n">
        <f aca="false">Magie!BR89*Magie!BR89</f>
        <v>4977361</v>
      </c>
      <c r="BS89" s="0" t="n">
        <f aca="false">Magie!BS89*Magie!BS89</f>
        <v>199741689</v>
      </c>
      <c r="BT89" s="0" t="n">
        <f aca="false">Magie!BT89*Magie!BT89</f>
        <v>4502884</v>
      </c>
      <c r="BU89" s="0" t="n">
        <f aca="false">Magie!BU89*Magie!BU89</f>
        <v>204032656</v>
      </c>
      <c r="BV89" s="0" t="n">
        <f aca="false">Magie!BV89*Magie!BV89</f>
        <v>15673681</v>
      </c>
      <c r="BW89" s="0" t="n">
        <f aca="false">Magie!BW89*Magie!BW89</f>
        <v>157076089</v>
      </c>
      <c r="BX89" s="0" t="n">
        <f aca="false">Magie!BX89*Magie!BX89</f>
        <v>15824484</v>
      </c>
      <c r="BY89" s="0" t="n">
        <f aca="false">Magie!BY89*Magie!BY89</f>
        <v>151290000</v>
      </c>
      <c r="BZ89" s="0" t="n">
        <f aca="false">Magie!BZ89*Magie!BZ89</f>
        <v>13860729</v>
      </c>
      <c r="CA89" s="0" t="n">
        <f aca="false">Magie!CA89*Magie!CA89</f>
        <v>157577809</v>
      </c>
      <c r="CB89" s="0" t="n">
        <f aca="false">Magie!CB89*Magie!CB89</f>
        <v>13704804</v>
      </c>
      <c r="CC89" s="0" t="n">
        <f aca="false">Magie!CC89*Magie!CC89</f>
        <v>163635264</v>
      </c>
      <c r="CD89" s="0" t="n">
        <f aca="false">Magie!CD89*Magie!CD89</f>
        <v>35557369</v>
      </c>
      <c r="CE89" s="0" t="n">
        <f aca="false">Magie!CE89*Magie!CE89</f>
        <v>109014481</v>
      </c>
      <c r="CF89" s="0" t="n">
        <f aca="false">Magie!CF89*Magie!CF89</f>
        <v>36844900</v>
      </c>
      <c r="CG89" s="0" t="n">
        <f aca="false">Magie!CG89*Magie!CG89</f>
        <v>106007616</v>
      </c>
      <c r="CH89" s="0" t="n">
        <f aca="false">Magie!CH89*Magie!CH89</f>
        <v>33814225</v>
      </c>
      <c r="CI89" s="0" t="n">
        <f aca="false">Magie!CI89*Magie!CI89</f>
        <v>111281401</v>
      </c>
      <c r="CJ89" s="0" t="n">
        <f aca="false">Magie!CJ89*Magie!CJ89</f>
        <v>32558436</v>
      </c>
      <c r="CK89" s="0" t="n">
        <f aca="false">Magie!CK89*Magie!CK89</f>
        <v>114490000</v>
      </c>
      <c r="CL89" s="0" t="n">
        <f aca="false">Magie!CL89*Magie!CL89</f>
        <v>19989841</v>
      </c>
      <c r="CM89" s="0" t="n">
        <f aca="false">Magie!CM89*Magie!CM89</f>
        <v>144504441</v>
      </c>
      <c r="CN89" s="0" t="n">
        <f aca="false">Magie!CN89*Magie!CN89</f>
        <v>20160100</v>
      </c>
      <c r="CO89" s="0" t="n">
        <f aca="false">Magie!CO89*Magie!CO89</f>
        <v>138956944</v>
      </c>
      <c r="CP89" s="0" t="n">
        <f aca="false">Magie!CP89*Magie!CP89</f>
        <v>17935225</v>
      </c>
      <c r="CQ89" s="0" t="n">
        <f aca="false">Magie!CQ89*Magie!CQ89</f>
        <v>144985681</v>
      </c>
      <c r="CR89" s="0" t="n">
        <f aca="false">Magie!CR89*Magie!CR89</f>
        <v>17757796</v>
      </c>
      <c r="CS89" s="0" t="n">
        <f aca="false">Magie!CS89*Magie!CS89</f>
        <v>150798400</v>
      </c>
      <c r="CT89" s="0" t="n">
        <f aca="false">Magie!CT89*Magie!CT89</f>
        <v>751689</v>
      </c>
      <c r="CU89" s="0" t="n">
        <f aca="false">Magie!CU89*Magie!CU89</f>
        <v>242892225</v>
      </c>
      <c r="CV89" s="0" t="n">
        <f aca="false">Magie!CV89*Magie!CV89</f>
        <v>857476</v>
      </c>
      <c r="CW89" s="0" t="n">
        <f aca="false">Magie!CW89*Magie!CW89</f>
        <v>236913664</v>
      </c>
      <c r="CX89" s="0" t="n">
        <f aca="false">Magie!CX89*Magie!CX89</f>
        <v>450241</v>
      </c>
      <c r="CY89" s="0" t="n">
        <f aca="false">Magie!CY89*Magie!CY89</f>
        <v>244766025</v>
      </c>
      <c r="CZ89" s="0" t="n">
        <f aca="false">Magie!CZ89*Magie!CZ89</f>
        <v>372100</v>
      </c>
      <c r="DA89" s="0" t="n">
        <f aca="false">Magie!DA89*Magie!DA89</f>
        <v>251032336</v>
      </c>
      <c r="DB89" s="0" t="n">
        <f aca="false">Magie!DB89*Magie!DB89</f>
        <v>1890625</v>
      </c>
      <c r="DC89" s="0" t="n">
        <f aca="false">Magie!DC89*Magie!DC89</f>
        <v>227074761</v>
      </c>
      <c r="DD89" s="0" t="n">
        <f aca="false">Magie!DD89*Magie!DD89</f>
        <v>2079364</v>
      </c>
      <c r="DE89" s="0" t="n">
        <f aca="false">Magie!DE89*Magie!DE89</f>
        <v>221533456</v>
      </c>
      <c r="DF89" s="0" t="n">
        <f aca="false">Magie!DF89*Magie!DF89</f>
        <v>1408969</v>
      </c>
      <c r="DG89" s="0" t="n">
        <f aca="false">Magie!DG89*Magie!DG89</f>
        <v>229128769</v>
      </c>
      <c r="DH89" s="0" t="n">
        <f aca="false">Magie!DH89*Magie!DH89</f>
        <v>1249924</v>
      </c>
      <c r="DI89" s="0" t="n">
        <f aca="false">Magie!DI89*Magie!DI89</f>
        <v>234947584</v>
      </c>
      <c r="DJ89" s="0" t="n">
        <f aca="false">Magie!DJ89*Magie!DJ89</f>
        <v>56595529</v>
      </c>
      <c r="DK89" s="0" t="n">
        <f aca="false">Magie!DK89*Magie!DK89</f>
        <v>79727041</v>
      </c>
      <c r="DL89" s="0" t="n">
        <f aca="false">Magie!DL89*Magie!DL89</f>
        <v>57486724</v>
      </c>
      <c r="DM89" s="0" t="n">
        <f aca="false">Magie!DM89*Magie!DM89</f>
        <v>76317696</v>
      </c>
      <c r="DN89" s="0" t="n">
        <f aca="false">Magie!DN89*Magie!DN89</f>
        <v>53684929</v>
      </c>
      <c r="DO89" s="0" t="n">
        <f aca="false">Magie!DO89*Magie!DO89</f>
        <v>80802121</v>
      </c>
      <c r="DP89" s="0" t="n">
        <f aca="false">Magie!DP89*Magie!DP89</f>
        <v>52794756</v>
      </c>
      <c r="DQ89" s="0" t="n">
        <f aca="false">Magie!DQ89*Magie!DQ89</f>
        <v>84419344</v>
      </c>
      <c r="DR89" s="0" t="n">
        <f aca="false">Magie!DR89*Magie!DR89</f>
        <v>49098049</v>
      </c>
      <c r="DS89" s="0" t="n">
        <f aca="false">Magie!DS89*Magie!DS89</f>
        <v>89056969</v>
      </c>
      <c r="DT89" s="0" t="n">
        <f aca="false">Magie!DT89*Magie!DT89</f>
        <v>50041476</v>
      </c>
      <c r="DU89" s="0" t="n">
        <f aca="false">Magie!DU89*Magie!DU89</f>
        <v>85599504</v>
      </c>
      <c r="DV89" s="0" t="n">
        <f aca="false">Magie!DV89*Magie!DV89</f>
        <v>46498761</v>
      </c>
      <c r="DW89" s="0" t="n">
        <f aca="false">Magie!DW89*Magie!DW89</f>
        <v>90345025</v>
      </c>
      <c r="DX89" s="0" t="n">
        <f aca="false">Magie!DX89*Magie!DX89</f>
        <v>45562500</v>
      </c>
      <c r="DY89" s="0" t="n">
        <f aca="false">Magie!DY89*Magie!DY89</f>
        <v>94012416</v>
      </c>
      <c r="DZ89" s="4" t="n">
        <f aca="false">SUM(B89:DY89)</f>
        <v>11454294720</v>
      </c>
    </row>
    <row r="90" customFormat="false" ht="12.75" hidden="false" customHeight="false" outlineLevel="0" collapsed="false">
      <c r="A90" s="1" t="n">
        <v>84</v>
      </c>
      <c r="B90" s="0" t="n">
        <f aca="false">Magie!B90*Magie!B90</f>
        <v>2540836</v>
      </c>
      <c r="C90" s="0" t="n">
        <f aca="false">Magie!C90*Magie!C90</f>
        <v>218448400</v>
      </c>
      <c r="D90" s="0" t="n">
        <f aca="false">Magie!D90*Magie!D90</f>
        <v>3010225</v>
      </c>
      <c r="E90" s="0" t="n">
        <f aca="false">Magie!E90*Magie!E90</f>
        <v>214944921</v>
      </c>
      <c r="F90" s="0" t="n">
        <f aca="false">Magie!F90*Magie!F90</f>
        <v>3960100</v>
      </c>
      <c r="G90" s="0" t="n">
        <f aca="false">Magie!G90*Magie!G90</f>
        <v>207590464</v>
      </c>
      <c r="H90" s="0" t="n">
        <f aca="false">Magie!H90*Magie!H90</f>
        <v>3426201</v>
      </c>
      <c r="I90" s="0" t="n">
        <f aca="false">Magie!I90*Magie!I90</f>
        <v>210859441</v>
      </c>
      <c r="J90" s="0" t="n">
        <f aca="false">Magie!J90*Magie!J90</f>
        <v>9474084</v>
      </c>
      <c r="K90" s="0" t="n">
        <f aca="false">Magie!K90*Magie!K90</f>
        <v>174028864</v>
      </c>
      <c r="L90" s="0" t="n">
        <f aca="false">Magie!L90*Magie!L90</f>
        <v>11042329</v>
      </c>
      <c r="M90" s="0" t="n">
        <f aca="false">Magie!M90*Magie!M90</f>
        <v>173633329</v>
      </c>
      <c r="N90" s="0" t="n">
        <f aca="false">Magie!N90*Magie!N90</f>
        <v>12802084</v>
      </c>
      <c r="O90" s="0" t="n">
        <f aca="false">Magie!O90*Magie!O90</f>
        <v>167029776</v>
      </c>
      <c r="P90" s="0" t="n">
        <f aca="false">Magie!P90*Magie!P90</f>
        <v>11122225</v>
      </c>
      <c r="Q90" s="0" t="n">
        <f aca="false">Magie!Q90*Magie!Q90</f>
        <v>167262489</v>
      </c>
      <c r="R90" s="0" t="n">
        <f aca="false">Magie!R90*Magie!R90</f>
        <v>38464804</v>
      </c>
      <c r="S90" s="0" t="n">
        <f aca="false">Magie!S90*Magie!S90</f>
        <v>103469584</v>
      </c>
      <c r="T90" s="0" t="n">
        <f aca="false">Magie!T90*Magie!T90</f>
        <v>40233649</v>
      </c>
      <c r="U90" s="0" t="n">
        <f aca="false">Magie!U90*Magie!U90</f>
        <v>101062809</v>
      </c>
      <c r="V90" s="0" t="n">
        <f aca="false">Magie!V90*Magie!V90</f>
        <v>43533604</v>
      </c>
      <c r="W90" s="0" t="n">
        <f aca="false">Magie!W90*Magie!W90</f>
        <v>96040000</v>
      </c>
      <c r="X90" s="0" t="n">
        <f aca="false">Magie!X90*Magie!X90</f>
        <v>41718681</v>
      </c>
      <c r="Y90" s="0" t="n">
        <f aca="false">Magie!Y90*Magie!Y90</f>
        <v>98267569</v>
      </c>
      <c r="Z90" s="0" t="n">
        <f aca="false">Magie!Z90*Magie!Z90</f>
        <v>21288996</v>
      </c>
      <c r="AA90" s="0" t="n">
        <f aca="false">Magie!AA90*Magie!AA90</f>
        <v>135862336</v>
      </c>
      <c r="AB90" s="0" t="n">
        <f aca="false">Magie!AB90*Magie!AB90</f>
        <v>23609881</v>
      </c>
      <c r="AC90" s="0" t="n">
        <f aca="false">Magie!AC90*Magie!AC90</f>
        <v>135512881</v>
      </c>
      <c r="AD90" s="0" t="n">
        <f aca="false">Magie!AD90*Magie!AD90</f>
        <v>26152996</v>
      </c>
      <c r="AE90" s="0" t="n">
        <f aca="false">Magie!AE90*Magie!AE90</f>
        <v>129686544</v>
      </c>
      <c r="AF90" s="0" t="n">
        <f aca="false">Magie!AF90*Magie!AF90</f>
        <v>23726641</v>
      </c>
      <c r="AG90" s="0" t="n">
        <f aca="false">Magie!AG90*Magie!AG90</f>
        <v>129891609</v>
      </c>
      <c r="AH90" s="0" t="n">
        <f aca="false">Magie!AH90*Magie!AH90</f>
        <v>6791236</v>
      </c>
      <c r="AI90" s="0" t="n">
        <f aca="false">Magie!AI90*Magie!AI90</f>
        <v>188897536</v>
      </c>
      <c r="AJ90" s="0" t="n">
        <f aca="false">Magie!AJ90*Magie!AJ90</f>
        <v>7678441</v>
      </c>
      <c r="AK90" s="0" t="n">
        <f aca="false">Magie!AK90*Magie!AK90</f>
        <v>186295201</v>
      </c>
      <c r="AL90" s="0" t="n">
        <f aca="false">Magie!AL90*Magie!AL90</f>
        <v>9156676</v>
      </c>
      <c r="AM90" s="0" t="n">
        <f aca="false">Magie!AM90*Magie!AM90</f>
        <v>179452816</v>
      </c>
      <c r="AN90" s="0" t="n">
        <f aca="false">Magie!AN90*Magie!AN90</f>
        <v>8196769</v>
      </c>
      <c r="AO90" s="0" t="n">
        <f aca="false">Magie!AO90*Magie!AO90</f>
        <v>181845225</v>
      </c>
      <c r="AP90" s="0" t="n">
        <f aca="false">Magie!AP90*Magie!AP90</f>
        <v>324</v>
      </c>
      <c r="AQ90" s="0" t="n">
        <f aca="false">Magie!AQ90*Magie!AQ90</f>
        <v>264908176</v>
      </c>
      <c r="AR90" s="0" t="n">
        <f aca="false">Magie!AR90*Magie!AR90</f>
        <v>57121</v>
      </c>
      <c r="AS90" s="0" t="n">
        <f aca="false">Magie!AS90*Magie!AS90</f>
        <v>263640169</v>
      </c>
      <c r="AT90" s="0" t="n">
        <f aca="false">Magie!AT90*Magie!AT90</f>
        <v>244036</v>
      </c>
      <c r="AU90" s="0" t="n">
        <f aca="false">Magie!AU90*Magie!AU90</f>
        <v>255488256</v>
      </c>
      <c r="AV90" s="0" t="n">
        <f aca="false">Magie!AV90*Magie!AV90</f>
        <v>75625</v>
      </c>
      <c r="AW90" s="0" t="n">
        <f aca="false">Magie!AW90*Magie!AW90</f>
        <v>256544289</v>
      </c>
      <c r="AX90" s="0" t="n">
        <f aca="false">Magie!AX90*Magie!AX90</f>
        <v>26687556</v>
      </c>
      <c r="AY90" s="0" t="n">
        <f aca="false">Magie!AY90*Magie!AY90</f>
        <v>125081856</v>
      </c>
      <c r="AZ90" s="0" t="n">
        <f aca="false">Magie!AZ90*Magie!AZ90</f>
        <v>28419561</v>
      </c>
      <c r="BA90" s="0" t="n">
        <f aca="false">Magie!BA90*Magie!BA90</f>
        <v>122965921</v>
      </c>
      <c r="BB90" s="0" t="n">
        <f aca="false">Magie!BB90*Magie!BB90</f>
        <v>31203396</v>
      </c>
      <c r="BC90" s="0" t="n">
        <f aca="false">Magie!BC90*Magie!BC90</f>
        <v>117418896</v>
      </c>
      <c r="BD90" s="0" t="n">
        <f aca="false">Magie!BD90*Magie!BD90</f>
        <v>29408929</v>
      </c>
      <c r="BE90" s="0" t="n">
        <f aca="false">Magie!BE90*Magie!BE90</f>
        <v>119355625</v>
      </c>
      <c r="BF90" s="0" t="n">
        <f aca="false">Magie!BF90*Magie!BF90</f>
        <v>59259204</v>
      </c>
      <c r="BG90" s="0" t="n">
        <f aca="false">Magie!BG90*Magie!BG90</f>
        <v>73891216</v>
      </c>
      <c r="BH90" s="0" t="n">
        <f aca="false">Magie!BH90*Magie!BH90</f>
        <v>62710561</v>
      </c>
      <c r="BI90" s="0" t="n">
        <f aca="false">Magie!BI90*Magie!BI90</f>
        <v>73222249</v>
      </c>
      <c r="BJ90" s="0" t="n">
        <f aca="false">Magie!BJ90*Magie!BJ90</f>
        <v>66814276</v>
      </c>
      <c r="BK90" s="0" t="n">
        <f aca="false">Magie!BK90*Magie!BK90</f>
        <v>68956416</v>
      </c>
      <c r="BL90" s="0" t="n">
        <f aca="false">Magie!BL90*Magie!BL90</f>
        <v>63282025</v>
      </c>
      <c r="BM90" s="0" t="n">
        <f aca="false">Magie!BM90*Magie!BM90</f>
        <v>69505569</v>
      </c>
      <c r="BN90" s="0" t="n">
        <f aca="false">Magie!BN90*Magie!BN90</f>
        <v>192626641</v>
      </c>
      <c r="BO90" s="0" t="n">
        <f aca="false">Magie!BO90*Magie!BO90</f>
        <v>6175225</v>
      </c>
      <c r="BP90" s="0" t="n">
        <f aca="false">Magie!BP90*Magie!BP90</f>
        <v>196728676</v>
      </c>
      <c r="BQ90" s="0" t="n">
        <f aca="false">Magie!BQ90*Magie!BQ90</f>
        <v>5664400</v>
      </c>
      <c r="BR90" s="0" t="n">
        <f aca="false">Magie!BR90*Magie!BR90</f>
        <v>204004089</v>
      </c>
      <c r="BS90" s="0" t="n">
        <f aca="false">Magie!BS90*Magie!BS90</f>
        <v>4498641</v>
      </c>
      <c r="BT90" s="0" t="n">
        <f aca="false">Magie!BT90*Magie!BT90</f>
        <v>199769956</v>
      </c>
      <c r="BU90" s="0" t="n">
        <f aca="false">Magie!BU90*Magie!BU90</f>
        <v>4981824</v>
      </c>
      <c r="BV90" s="0" t="n">
        <f aca="false">Magie!BV90*Magie!BV90</f>
        <v>151265401</v>
      </c>
      <c r="BW90" s="0" t="n">
        <f aca="false">Magie!BW90*Magie!BW90</f>
        <v>15816529</v>
      </c>
      <c r="BX90" s="0" t="n">
        <f aca="false">Magie!BX90*Magie!BX90</f>
        <v>157101156</v>
      </c>
      <c r="BY90" s="0" t="n">
        <f aca="false">Magie!BY90*Magie!BY90</f>
        <v>15681600</v>
      </c>
      <c r="BZ90" s="0" t="n">
        <f aca="false">Magie!BZ90*Magie!BZ90</f>
        <v>163609681</v>
      </c>
      <c r="CA90" s="0" t="n">
        <f aca="false">Magie!CA90*Magie!CA90</f>
        <v>13697401</v>
      </c>
      <c r="CB90" s="0" t="n">
        <f aca="false">Magie!CB90*Magie!CB90</f>
        <v>157602916</v>
      </c>
      <c r="CC90" s="0" t="n">
        <f aca="false">Magie!CC90*Magie!CC90</f>
        <v>13868176</v>
      </c>
      <c r="CD90" s="0" t="n">
        <f aca="false">Magie!CD90*Magie!CD90</f>
        <v>105987025</v>
      </c>
      <c r="CE90" s="0" t="n">
        <f aca="false">Magie!CE90*Magie!CE90</f>
        <v>36832761</v>
      </c>
      <c r="CF90" s="0" t="n">
        <f aca="false">Magie!CF90*Magie!CF90</f>
        <v>109035364</v>
      </c>
      <c r="CG90" s="0" t="n">
        <f aca="false">Magie!CG90*Magie!CG90</f>
        <v>35569296</v>
      </c>
      <c r="CH90" s="0" t="n">
        <f aca="false">Magie!CH90*Magie!CH90</f>
        <v>114468601</v>
      </c>
      <c r="CI90" s="0" t="n">
        <f aca="false">Magie!CI90*Magie!CI90</f>
        <v>32547025</v>
      </c>
      <c r="CJ90" s="0" t="n">
        <f aca="false">Magie!CJ90*Magie!CJ90</f>
        <v>111302500</v>
      </c>
      <c r="CK90" s="0" t="n">
        <f aca="false">Magie!CK90*Magie!CK90</f>
        <v>33825856</v>
      </c>
      <c r="CL90" s="0" t="n">
        <f aca="false">Magie!CL90*Magie!CL90</f>
        <v>138933369</v>
      </c>
      <c r="CM90" s="0" t="n">
        <f aca="false">Magie!CM90*Magie!CM90</f>
        <v>20151121</v>
      </c>
      <c r="CN90" s="0" t="n">
        <f aca="false">Magie!CN90*Magie!CN90</f>
        <v>144528484</v>
      </c>
      <c r="CO90" s="0" t="n">
        <f aca="false">Magie!CO90*Magie!CO90</f>
        <v>19998784</v>
      </c>
      <c r="CP90" s="0" t="n">
        <f aca="false">Magie!CP90*Magie!CP90</f>
        <v>150773841</v>
      </c>
      <c r="CQ90" s="0" t="n">
        <f aca="false">Magie!CQ90*Magie!CQ90</f>
        <v>17749369</v>
      </c>
      <c r="CR90" s="0" t="n">
        <f aca="false">Magie!CR90*Magie!CR90</f>
        <v>145009764</v>
      </c>
      <c r="CS90" s="0" t="n">
        <f aca="false">Magie!CS90*Magie!CS90</f>
        <v>17943696</v>
      </c>
      <c r="CT90" s="0" t="n">
        <f aca="false">Magie!CT90*Magie!CT90</f>
        <v>236882881</v>
      </c>
      <c r="CU90" s="0" t="n">
        <f aca="false">Magie!CU90*Magie!CU90</f>
        <v>855625</v>
      </c>
      <c r="CV90" s="0" t="n">
        <f aca="false">Magie!CV90*Magie!CV90</f>
        <v>242923396</v>
      </c>
      <c r="CW90" s="0" t="n">
        <f aca="false">Magie!CW90*Magie!CW90</f>
        <v>753424</v>
      </c>
      <c r="CX90" s="0" t="n">
        <f aca="false">Magie!CX90*Magie!CX90</f>
        <v>251000649</v>
      </c>
      <c r="CY90" s="0" t="n">
        <f aca="false">Magie!CY90*Magie!CY90</f>
        <v>370881</v>
      </c>
      <c r="CZ90" s="0" t="n">
        <f aca="false">Magie!CZ90*Magie!CZ90</f>
        <v>244797316</v>
      </c>
      <c r="DA90" s="0" t="n">
        <f aca="false">Magie!DA90*Magie!DA90</f>
        <v>451584</v>
      </c>
      <c r="DB90" s="0" t="n">
        <f aca="false">Magie!DB90*Magie!DB90</f>
        <v>221503689</v>
      </c>
      <c r="DC90" s="0" t="n">
        <f aca="false">Magie!DC90*Magie!DC90</f>
        <v>2076481</v>
      </c>
      <c r="DD90" s="0" t="n">
        <f aca="false">Magie!DD90*Magie!DD90</f>
        <v>227104900</v>
      </c>
      <c r="DE90" s="0" t="n">
        <f aca="false">Magie!DE90*Magie!DE90</f>
        <v>1893376</v>
      </c>
      <c r="DF90" s="0" t="n">
        <f aca="false">Magie!DF90*Magie!DF90</f>
        <v>234916929</v>
      </c>
      <c r="DG90" s="0" t="n">
        <f aca="false">Magie!DG90*Magie!DG90</f>
        <v>1247689</v>
      </c>
      <c r="DH90" s="0" t="n">
        <f aca="false">Magie!DH90*Magie!DH90</f>
        <v>229159044</v>
      </c>
      <c r="DI90" s="0" t="n">
        <f aca="false">Magie!DI90*Magie!DI90</f>
        <v>1411344</v>
      </c>
      <c r="DJ90" s="0" t="n">
        <f aca="false">Magie!DJ90*Magie!DJ90</f>
        <v>76300225</v>
      </c>
      <c r="DK90" s="0" t="n">
        <f aca="false">Magie!DK90*Magie!DK90</f>
        <v>57471561</v>
      </c>
      <c r="DL90" s="0" t="n">
        <f aca="false">Magie!DL90*Magie!DL90</f>
        <v>79744900</v>
      </c>
      <c r="DM90" s="0" t="n">
        <f aca="false">Magie!DM90*Magie!DM90</f>
        <v>56610576</v>
      </c>
      <c r="DN90" s="0" t="n">
        <f aca="false">Magie!DN90*Magie!DN90</f>
        <v>84400969</v>
      </c>
      <c r="DO90" s="0" t="n">
        <f aca="false">Magie!DO90*Magie!DO90</f>
        <v>52780225</v>
      </c>
      <c r="DP90" s="0" t="n">
        <f aca="false">Magie!DP90*Magie!DP90</f>
        <v>80820100</v>
      </c>
      <c r="DQ90" s="0" t="n">
        <f aca="false">Magie!DQ90*Magie!DQ90</f>
        <v>53699584</v>
      </c>
      <c r="DR90" s="0" t="n">
        <f aca="false">Magie!DR90*Magie!DR90</f>
        <v>85581001</v>
      </c>
      <c r="DS90" s="0" t="n">
        <f aca="false">Magie!DS90*Magie!DS90</f>
        <v>50027329</v>
      </c>
      <c r="DT90" s="0" t="n">
        <f aca="false">Magie!DT90*Magie!DT90</f>
        <v>89075844</v>
      </c>
      <c r="DU90" s="0" t="n">
        <f aca="false">Magie!DU90*Magie!DU90</f>
        <v>49112064</v>
      </c>
      <c r="DV90" s="0" t="n">
        <f aca="false">Magie!DV90*Magie!DV90</f>
        <v>93993025</v>
      </c>
      <c r="DW90" s="0" t="n">
        <f aca="false">Magie!DW90*Magie!DW90</f>
        <v>45549001</v>
      </c>
      <c r="DX90" s="0" t="n">
        <f aca="false">Magie!DX90*Magie!DX90</f>
        <v>90364036</v>
      </c>
      <c r="DY90" s="0" t="n">
        <f aca="false">Magie!DY90*Magie!DY90</f>
        <v>46512400</v>
      </c>
      <c r="DZ90" s="4" t="n">
        <f aca="false">SUM(B90:DY90)</f>
        <v>11454294720</v>
      </c>
    </row>
    <row r="91" customFormat="false" ht="12.75" hidden="false" customHeight="false" outlineLevel="0" collapsed="false">
      <c r="A91" s="1" t="n">
        <v>85</v>
      </c>
      <c r="B91" s="0" t="n">
        <f aca="false">Magie!B91*Magie!B91</f>
        <v>3003289</v>
      </c>
      <c r="C91" s="0" t="n">
        <f aca="false">Magie!C91*Magie!C91</f>
        <v>215003569</v>
      </c>
      <c r="D91" s="0" t="n">
        <f aca="false">Magie!D91*Magie!D91</f>
        <v>2547216</v>
      </c>
      <c r="E91" s="0" t="n">
        <f aca="false">Magie!E91*Magie!E91</f>
        <v>218389284</v>
      </c>
      <c r="F91" s="0" t="n">
        <f aca="false">Magie!F91*Magie!F91</f>
        <v>3418801</v>
      </c>
      <c r="G91" s="0" t="n">
        <f aca="false">Magie!G91*Magie!G91</f>
        <v>210917529</v>
      </c>
      <c r="H91" s="0" t="n">
        <f aca="false">Magie!H91*Magie!H91</f>
        <v>3968064</v>
      </c>
      <c r="I91" s="0" t="n">
        <f aca="false">Magie!I91*Magie!I91</f>
        <v>207532836</v>
      </c>
      <c r="J91" s="0" t="n">
        <f aca="false">Magie!J91*Magie!J91</f>
        <v>11029041</v>
      </c>
      <c r="K91" s="0" t="n">
        <f aca="false">Magie!K91*Magie!K91</f>
        <v>173686041</v>
      </c>
      <c r="L91" s="0" t="n">
        <f aca="false">Magie!L91*Magie!L91</f>
        <v>9486400</v>
      </c>
      <c r="M91" s="0" t="n">
        <f aca="false">Magie!M91*Magie!M91</f>
        <v>173976100</v>
      </c>
      <c r="N91" s="0" t="n">
        <f aca="false">Magie!N91*Magie!N91</f>
        <v>11108889</v>
      </c>
      <c r="O91" s="0" t="n">
        <f aca="false">Magie!O91*Magie!O91</f>
        <v>167314225</v>
      </c>
      <c r="P91" s="0" t="n">
        <f aca="false">Magie!P91*Magie!P91</f>
        <v>12816400</v>
      </c>
      <c r="Q91" s="0" t="n">
        <f aca="false">Magie!Q91*Magie!Q91</f>
        <v>166978084</v>
      </c>
      <c r="R91" s="0" t="n">
        <f aca="false">Magie!R91*Magie!R91</f>
        <v>40208281</v>
      </c>
      <c r="S91" s="0" t="n">
        <f aca="false">Magie!S91*Magie!S91</f>
        <v>101103025</v>
      </c>
      <c r="T91" s="0" t="n">
        <f aca="false">Magie!T91*Magie!T91</f>
        <v>38489616</v>
      </c>
      <c r="U91" s="0" t="n">
        <f aca="false">Magie!U91*Magie!U91</f>
        <v>103428900</v>
      </c>
      <c r="V91" s="0" t="n">
        <f aca="false">Magie!V91*Magie!V91</f>
        <v>41692849</v>
      </c>
      <c r="W91" s="0" t="n">
        <f aca="false">Magie!W91*Magie!W91</f>
        <v>98307225</v>
      </c>
      <c r="X91" s="0" t="n">
        <f aca="false">Magie!X91*Magie!X91</f>
        <v>43560000</v>
      </c>
      <c r="Y91" s="0" t="n">
        <f aca="false">Magie!Y91*Magie!Y91</f>
        <v>96000804</v>
      </c>
      <c r="Z91" s="0" t="n">
        <f aca="false">Magie!Z91*Magie!Z91</f>
        <v>23590449</v>
      </c>
      <c r="AA91" s="0" t="n">
        <f aca="false">Magie!AA91*Magie!AA91</f>
        <v>135559449</v>
      </c>
      <c r="AB91" s="0" t="n">
        <f aca="false">Magie!AB91*Magie!AB91</f>
        <v>21307456</v>
      </c>
      <c r="AC91" s="0" t="n">
        <f aca="false">Magie!AC91*Magie!AC91</f>
        <v>135815716</v>
      </c>
      <c r="AD91" s="0" t="n">
        <f aca="false">Magie!AD91*Magie!AD91</f>
        <v>23707161</v>
      </c>
      <c r="AE91" s="0" t="n">
        <f aca="false">Magie!AE91*Magie!AE91</f>
        <v>129937201</v>
      </c>
      <c r="AF91" s="0" t="n">
        <f aca="false">Magie!AF91*Magie!AF91</f>
        <v>26173456</v>
      </c>
      <c r="AG91" s="0" t="n">
        <f aca="false">Magie!AG91*Magie!AG91</f>
        <v>129640996</v>
      </c>
      <c r="AH91" s="0" t="n">
        <f aca="false">Magie!AH91*Magie!AH91</f>
        <v>7667361</v>
      </c>
      <c r="AI91" s="0" t="n">
        <f aca="false">Magie!AI91*Magie!AI91</f>
        <v>186349801</v>
      </c>
      <c r="AJ91" s="0" t="n">
        <f aca="false">Magie!AJ91*Magie!AJ91</f>
        <v>6801664</v>
      </c>
      <c r="AK91" s="0" t="n">
        <f aca="false">Magie!AK91*Magie!AK91</f>
        <v>188842564</v>
      </c>
      <c r="AL91" s="0" t="n">
        <f aca="false">Magie!AL91*Magie!AL91</f>
        <v>8185321</v>
      </c>
      <c r="AM91" s="0" t="n">
        <f aca="false">Magie!AM91*Magie!AM91</f>
        <v>181899169</v>
      </c>
      <c r="AN91" s="0" t="n">
        <f aca="false">Magie!AN91*Magie!AN91</f>
        <v>9168784</v>
      </c>
      <c r="AO91" s="0" t="n">
        <f aca="false">Magie!AO91*Magie!AO91</f>
        <v>179399236</v>
      </c>
      <c r="AP91" s="0" t="n">
        <f aca="false">Magie!AP91*Magie!AP91</f>
        <v>56169</v>
      </c>
      <c r="AQ91" s="0" t="n">
        <f aca="false">Magie!AQ91*Magie!AQ91</f>
        <v>263705121</v>
      </c>
      <c r="AR91" s="0" t="n">
        <f aca="false">Magie!AR91*Magie!AR91</f>
        <v>400</v>
      </c>
      <c r="AS91" s="0" t="n">
        <f aca="false">Magie!AS91*Magie!AS91</f>
        <v>264843076</v>
      </c>
      <c r="AT91" s="0" t="n">
        <f aca="false">Magie!AT91*Magie!AT91</f>
        <v>74529</v>
      </c>
      <c r="AU91" s="0" t="n">
        <f aca="false">Magie!AU91*Magie!AU91</f>
        <v>256608361</v>
      </c>
      <c r="AV91" s="0" t="n">
        <f aca="false">Magie!AV91*Magie!AV91</f>
        <v>246016</v>
      </c>
      <c r="AW91" s="0" t="n">
        <f aca="false">Magie!AW91*Magie!AW91</f>
        <v>255424324</v>
      </c>
      <c r="AX91" s="0" t="n">
        <f aca="false">Magie!AX91*Magie!AX91</f>
        <v>28398241</v>
      </c>
      <c r="AY91" s="0" t="n">
        <f aca="false">Magie!AY91*Magie!AY91</f>
        <v>123010281</v>
      </c>
      <c r="AZ91" s="0" t="n">
        <f aca="false">Magie!AZ91*Magie!AZ91</f>
        <v>26708224</v>
      </c>
      <c r="BA91" s="0" t="n">
        <f aca="false">Magie!BA91*Magie!BA91</f>
        <v>125037124</v>
      </c>
      <c r="BB91" s="0" t="n">
        <f aca="false">Magie!BB91*Magie!BB91</f>
        <v>29387241</v>
      </c>
      <c r="BC91" s="0" t="n">
        <f aca="false">Magie!BC91*Magie!BC91</f>
        <v>119399329</v>
      </c>
      <c r="BD91" s="0" t="n">
        <f aca="false">Magie!BD91*Magie!BD91</f>
        <v>31225744</v>
      </c>
      <c r="BE91" s="0" t="n">
        <f aca="false">Magie!BE91*Magie!BE91</f>
        <v>117375556</v>
      </c>
      <c r="BF91" s="0" t="n">
        <f aca="false">Magie!BF91*Magie!BF91</f>
        <v>62678889</v>
      </c>
      <c r="BG91" s="0" t="n">
        <f aca="false">Magie!BG91*Magie!BG91</f>
        <v>73256481</v>
      </c>
      <c r="BH91" s="0" t="n">
        <f aca="false">Magie!BH91*Magie!BH91</f>
        <v>59290000</v>
      </c>
      <c r="BI91" s="0" t="n">
        <f aca="false">Magie!BI91*Magie!BI91</f>
        <v>73856836</v>
      </c>
      <c r="BJ91" s="0" t="n">
        <f aca="false">Magie!BJ91*Magie!BJ91</f>
        <v>63250209</v>
      </c>
      <c r="BK91" s="0" t="n">
        <f aca="false">Magie!BK91*Magie!BK91</f>
        <v>69538921</v>
      </c>
      <c r="BL91" s="0" t="n">
        <f aca="false">Magie!BL91*Magie!BL91</f>
        <v>66846976</v>
      </c>
      <c r="BM91" s="0" t="n">
        <f aca="false">Magie!BM91*Magie!BM91</f>
        <v>68923204</v>
      </c>
      <c r="BN91" s="0" t="n">
        <f aca="false">Magie!BN91*Magie!BN91</f>
        <v>196784784</v>
      </c>
      <c r="BO91" s="0" t="n">
        <f aca="false">Magie!BO91*Magie!BO91</f>
        <v>5654884</v>
      </c>
      <c r="BP91" s="0" t="n">
        <f aca="false">Magie!BP91*Magie!BP91</f>
        <v>192571129</v>
      </c>
      <c r="BQ91" s="0" t="n">
        <f aca="false">Magie!BQ91*Magie!BQ91</f>
        <v>6185169</v>
      </c>
      <c r="BR91" s="0" t="n">
        <f aca="false">Magie!BR91*Magie!BR91</f>
        <v>199826496</v>
      </c>
      <c r="BS91" s="0" t="n">
        <f aca="false">Magie!BS91*Magie!BS91</f>
        <v>4972900</v>
      </c>
      <c r="BT91" s="0" t="n">
        <f aca="false">Magie!BT91*Magie!BT91</f>
        <v>203946961</v>
      </c>
      <c r="BU91" s="0" t="n">
        <f aca="false">Magie!BU91*Magie!BU91</f>
        <v>4507129</v>
      </c>
      <c r="BV91" s="0" t="n">
        <f aca="false">Magie!BV91*Magie!BV91</f>
        <v>157151296</v>
      </c>
      <c r="BW91" s="0" t="n">
        <f aca="false">Magie!BW91*Magie!BW91</f>
        <v>15665764</v>
      </c>
      <c r="BX91" s="0" t="n">
        <f aca="false">Magie!BX91*Magie!BX91</f>
        <v>151216209</v>
      </c>
      <c r="BY91" s="0" t="n">
        <f aca="false">Magie!BY91*Magie!BY91</f>
        <v>15832441</v>
      </c>
      <c r="BZ91" s="0" t="n">
        <f aca="false">Magie!BZ91*Magie!BZ91</f>
        <v>157653136</v>
      </c>
      <c r="CA91" s="0" t="n">
        <f aca="false">Magie!CA91*Magie!CA91</f>
        <v>13853284</v>
      </c>
      <c r="CB91" s="0" t="n">
        <f aca="false">Magie!CB91*Magie!CB91</f>
        <v>163558521</v>
      </c>
      <c r="CC91" s="0" t="n">
        <f aca="false">Magie!CC91*Magie!CC91</f>
        <v>13712209</v>
      </c>
      <c r="CD91" s="0" t="n">
        <f aca="false">Magie!CD91*Magie!CD91</f>
        <v>109077136</v>
      </c>
      <c r="CE91" s="0" t="n">
        <f aca="false">Magie!CE91*Magie!CE91</f>
        <v>35545444</v>
      </c>
      <c r="CF91" s="0" t="n">
        <f aca="false">Magie!CF91*Magie!CF91</f>
        <v>105945849</v>
      </c>
      <c r="CG91" s="0" t="n">
        <f aca="false">Magie!CG91*Magie!CG91</f>
        <v>36857041</v>
      </c>
      <c r="CH91" s="0" t="n">
        <f aca="false">Magie!CH91*Magie!CH91</f>
        <v>111344704</v>
      </c>
      <c r="CI91" s="0" t="n">
        <f aca="false">Magie!CI91*Magie!CI91</f>
        <v>33802596</v>
      </c>
      <c r="CJ91" s="0" t="n">
        <f aca="false">Magie!CJ91*Magie!CJ91</f>
        <v>114425809</v>
      </c>
      <c r="CK91" s="0" t="n">
        <f aca="false">Magie!CK91*Magie!CK91</f>
        <v>32569849</v>
      </c>
      <c r="CL91" s="0" t="n">
        <f aca="false">Magie!CL91*Magie!CL91</f>
        <v>144576576</v>
      </c>
      <c r="CM91" s="0" t="n">
        <f aca="false">Magie!CM91*Magie!CM91</f>
        <v>19980900</v>
      </c>
      <c r="CN91" s="0" t="n">
        <f aca="false">Magie!CN91*Magie!CN91</f>
        <v>138886225</v>
      </c>
      <c r="CO91" s="0" t="n">
        <f aca="false">Magie!CO91*Magie!CO91</f>
        <v>20169081</v>
      </c>
      <c r="CP91" s="0" t="n">
        <f aca="false">Magie!CP91*Magie!CP91</f>
        <v>145057936</v>
      </c>
      <c r="CQ91" s="0" t="n">
        <f aca="false">Magie!CQ91*Magie!CQ91</f>
        <v>17926756</v>
      </c>
      <c r="CR91" s="0" t="n">
        <f aca="false">Magie!CR91*Magie!CR91</f>
        <v>150724729</v>
      </c>
      <c r="CS91" s="0" t="n">
        <f aca="false">Magie!CS91*Magie!CS91</f>
        <v>17766225</v>
      </c>
      <c r="CT91" s="0" t="n">
        <f aca="false">Magie!CT91*Magie!CT91</f>
        <v>242985744</v>
      </c>
      <c r="CU91" s="0" t="n">
        <f aca="false">Magie!CU91*Magie!CU91</f>
        <v>749956</v>
      </c>
      <c r="CV91" s="0" t="n">
        <f aca="false">Magie!CV91*Magie!CV91</f>
        <v>236821321</v>
      </c>
      <c r="CW91" s="0" t="n">
        <f aca="false">Magie!CW91*Magie!CW91</f>
        <v>859329</v>
      </c>
      <c r="CX91" s="0" t="n">
        <f aca="false">Magie!CX91*Magie!CX91</f>
        <v>244859904</v>
      </c>
      <c r="CY91" s="0" t="n">
        <f aca="false">Magie!CY91*Magie!CY91</f>
        <v>448900</v>
      </c>
      <c r="CZ91" s="0" t="n">
        <f aca="false">Magie!CZ91*Magie!CZ91</f>
        <v>250937281</v>
      </c>
      <c r="DA91" s="0" t="n">
        <f aca="false">Magie!DA91*Magie!DA91</f>
        <v>373321</v>
      </c>
      <c r="DB91" s="0" t="n">
        <f aca="false">Magie!DB91*Magie!DB91</f>
        <v>227165184</v>
      </c>
      <c r="DC91" s="0" t="n">
        <f aca="false">Magie!DC91*Magie!DC91</f>
        <v>1887876</v>
      </c>
      <c r="DD91" s="0" t="n">
        <f aca="false">Magie!DD91*Magie!DD91</f>
        <v>221444161</v>
      </c>
      <c r="DE91" s="0" t="n">
        <f aca="false">Magie!DE91*Magie!DE91</f>
        <v>2082249</v>
      </c>
      <c r="DF91" s="0" t="n">
        <f aca="false">Magie!DF91*Magie!DF91</f>
        <v>229219600</v>
      </c>
      <c r="DG91" s="0" t="n">
        <f aca="false">Magie!DG91*Magie!DG91</f>
        <v>1406596</v>
      </c>
      <c r="DH91" s="0" t="n">
        <f aca="false">Magie!DH91*Magie!DH91</f>
        <v>234855625</v>
      </c>
      <c r="DI91" s="0" t="n">
        <f aca="false">Magie!DI91*Magie!DI91</f>
        <v>1252161</v>
      </c>
      <c r="DJ91" s="0" t="n">
        <f aca="false">Magie!DJ91*Magie!DJ91</f>
        <v>79780624</v>
      </c>
      <c r="DK91" s="0" t="n">
        <f aca="false">Magie!DK91*Magie!DK91</f>
        <v>56580484</v>
      </c>
      <c r="DL91" s="0" t="n">
        <f aca="false">Magie!DL91*Magie!DL91</f>
        <v>76265289</v>
      </c>
      <c r="DM91" s="0" t="n">
        <f aca="false">Magie!DM91*Magie!DM91</f>
        <v>57501889</v>
      </c>
      <c r="DN91" s="0" t="n">
        <f aca="false">Magie!DN91*Magie!DN91</f>
        <v>80856064</v>
      </c>
      <c r="DO91" s="0" t="n">
        <f aca="false">Magie!DO91*Magie!DO91</f>
        <v>53670276</v>
      </c>
      <c r="DP91" s="0" t="n">
        <f aca="false">Magie!DP91*Magie!DP91</f>
        <v>84364225</v>
      </c>
      <c r="DQ91" s="0" t="n">
        <f aca="false">Magie!DQ91*Magie!DQ91</f>
        <v>52809289</v>
      </c>
      <c r="DR91" s="0" t="n">
        <f aca="false">Magie!DR91*Magie!DR91</f>
        <v>89113600</v>
      </c>
      <c r="DS91" s="0" t="n">
        <f aca="false">Magie!DS91*Magie!DS91</f>
        <v>49084036</v>
      </c>
      <c r="DT91" s="0" t="n">
        <f aca="false">Magie!DT91*Magie!DT91</f>
        <v>85544001</v>
      </c>
      <c r="DU91" s="0" t="n">
        <f aca="false">Magie!DU91*Magie!DU91</f>
        <v>50055625</v>
      </c>
      <c r="DV91" s="0" t="n">
        <f aca="false">Magie!DV91*Magie!DV91</f>
        <v>90402064</v>
      </c>
      <c r="DW91" s="0" t="n">
        <f aca="false">Magie!DW91*Magie!DW91</f>
        <v>46485124</v>
      </c>
      <c r="DX91" s="0" t="n">
        <f aca="false">Magie!DX91*Magie!DX91</f>
        <v>93954249</v>
      </c>
      <c r="DY91" s="0" t="n">
        <f aca="false">Magie!DY91*Magie!DY91</f>
        <v>45576001</v>
      </c>
      <c r="DZ91" s="4" t="n">
        <f aca="false">SUM(B91:DY91)</f>
        <v>11454294720</v>
      </c>
    </row>
    <row r="92" customFormat="false" ht="12.75" hidden="false" customHeight="false" outlineLevel="0" collapsed="false">
      <c r="A92" s="1" t="n">
        <v>86</v>
      </c>
      <c r="B92" s="0" t="n">
        <f aca="false">Magie!B92*Magie!B92</f>
        <v>218359729</v>
      </c>
      <c r="C92" s="0" t="n">
        <f aca="false">Magie!C92*Magie!C92</f>
        <v>2544025</v>
      </c>
      <c r="D92" s="0" t="n">
        <f aca="false">Magie!D92*Magie!D92</f>
        <v>215032896</v>
      </c>
      <c r="E92" s="0" t="n">
        <f aca="false">Magie!E92*Magie!E92</f>
        <v>3006756</v>
      </c>
      <c r="F92" s="0" t="n">
        <f aca="false">Magie!F92*Magie!F92</f>
        <v>207504025</v>
      </c>
      <c r="G92" s="0" t="n">
        <f aca="false">Magie!G92*Magie!G92</f>
        <v>3964081</v>
      </c>
      <c r="H92" s="0" t="n">
        <f aca="false">Magie!H92*Magie!H92</f>
        <v>210946576</v>
      </c>
      <c r="I92" s="0" t="n">
        <f aca="false">Magie!I92*Magie!I92</f>
        <v>3422500</v>
      </c>
      <c r="J92" s="0" t="n">
        <f aca="false">Magie!J92*Magie!J92</f>
        <v>173949721</v>
      </c>
      <c r="K92" s="0" t="n">
        <f aca="false">Magie!K92*Magie!K92</f>
        <v>9480241</v>
      </c>
      <c r="L92" s="0" t="n">
        <f aca="false">Magie!L92*Magie!L92</f>
        <v>173712400</v>
      </c>
      <c r="M92" s="0" t="n">
        <f aca="false">Magie!M92*Magie!M92</f>
        <v>11035684</v>
      </c>
      <c r="N92" s="0" t="n">
        <f aca="false">Magie!N92*Magie!N92</f>
        <v>166952241</v>
      </c>
      <c r="O92" s="0" t="n">
        <f aca="false">Magie!O92*Magie!O92</f>
        <v>12809241</v>
      </c>
      <c r="P92" s="0" t="n">
        <f aca="false">Magie!P92*Magie!P92</f>
        <v>167340096</v>
      </c>
      <c r="Q92" s="0" t="n">
        <f aca="false">Magie!Q92*Magie!Q92</f>
        <v>11115556</v>
      </c>
      <c r="R92" s="0" t="n">
        <f aca="false">Magie!R92*Magie!R92</f>
        <v>103408561</v>
      </c>
      <c r="S92" s="0" t="n">
        <f aca="false">Magie!S92*Magie!S92</f>
        <v>38477209</v>
      </c>
      <c r="T92" s="0" t="n">
        <f aca="false">Magie!T92*Magie!T92</f>
        <v>101123136</v>
      </c>
      <c r="U92" s="0" t="n">
        <f aca="false">Magie!U92*Magie!U92</f>
        <v>40220964</v>
      </c>
      <c r="V92" s="0" t="n">
        <f aca="false">Magie!V92*Magie!V92</f>
        <v>95981209</v>
      </c>
      <c r="W92" s="0" t="n">
        <f aca="false">Magie!W92*Magie!W92</f>
        <v>43546801</v>
      </c>
      <c r="X92" s="0" t="n">
        <f aca="false">Magie!X92*Magie!X92</f>
        <v>98327056</v>
      </c>
      <c r="Y92" s="0" t="n">
        <f aca="false">Magie!Y92*Magie!Y92</f>
        <v>41705764</v>
      </c>
      <c r="Z92" s="0" t="n">
        <f aca="false">Magie!Z92*Magie!Z92</f>
        <v>135792409</v>
      </c>
      <c r="AA92" s="0" t="n">
        <f aca="false">Magie!AA92*Magie!AA92</f>
        <v>21298225</v>
      </c>
      <c r="AB92" s="0" t="n">
        <f aca="false">Magie!AB92*Magie!AB92</f>
        <v>135582736</v>
      </c>
      <c r="AC92" s="0" t="n">
        <f aca="false">Magie!AC92*Magie!AC92</f>
        <v>23600164</v>
      </c>
      <c r="AD92" s="0" t="n">
        <f aca="false">Magie!AD92*Magie!AD92</f>
        <v>129618225</v>
      </c>
      <c r="AE92" s="0" t="n">
        <f aca="false">Magie!AE92*Magie!AE92</f>
        <v>26163225</v>
      </c>
      <c r="AF92" s="0" t="n">
        <f aca="false">Magie!AF92*Magie!AF92</f>
        <v>129960000</v>
      </c>
      <c r="AG92" s="0" t="n">
        <f aca="false">Magie!AG92*Magie!AG92</f>
        <v>23716900</v>
      </c>
      <c r="AH92" s="0" t="n">
        <f aca="false">Magie!AH92*Magie!AH92</f>
        <v>188815081</v>
      </c>
      <c r="AI92" s="0" t="n">
        <f aca="false">Magie!AI92*Magie!AI92</f>
        <v>6796449</v>
      </c>
      <c r="AJ92" s="0" t="n">
        <f aca="false">Magie!AJ92*Magie!AJ92</f>
        <v>186377104</v>
      </c>
      <c r="AK92" s="0" t="n">
        <f aca="false">Magie!AK92*Magie!AK92</f>
        <v>7672900</v>
      </c>
      <c r="AL92" s="0" t="n">
        <f aca="false">Magie!AL92*Magie!AL92</f>
        <v>179372449</v>
      </c>
      <c r="AM92" s="0" t="n">
        <f aca="false">Magie!AM92*Magie!AM92</f>
        <v>9162729</v>
      </c>
      <c r="AN92" s="0" t="n">
        <f aca="false">Magie!AN92*Magie!AN92</f>
        <v>181926144</v>
      </c>
      <c r="AO92" s="0" t="n">
        <f aca="false">Magie!AO92*Magie!AO92</f>
        <v>8191044</v>
      </c>
      <c r="AP92" s="0" t="n">
        <f aca="false">Magie!AP92*Magie!AP92</f>
        <v>264810529</v>
      </c>
      <c r="AQ92" s="0" t="n">
        <f aca="false">Magie!AQ92*Magie!AQ92</f>
        <v>361</v>
      </c>
      <c r="AR92" s="0" t="n">
        <f aca="false">Magie!AR92*Magie!AR92</f>
        <v>263737600</v>
      </c>
      <c r="AS92" s="0" t="n">
        <f aca="false">Magie!AS92*Magie!AS92</f>
        <v>56644</v>
      </c>
      <c r="AT92" s="0" t="n">
        <f aca="false">Magie!AT92*Magie!AT92</f>
        <v>255392361</v>
      </c>
      <c r="AU92" s="0" t="n">
        <f aca="false">Magie!AU92*Magie!AU92</f>
        <v>245025</v>
      </c>
      <c r="AV92" s="0" t="n">
        <f aca="false">Magie!AV92*Magie!AV92</f>
        <v>256640400</v>
      </c>
      <c r="AW92" s="0" t="n">
        <f aca="false">Magie!AW92*Magie!AW92</f>
        <v>75076</v>
      </c>
      <c r="AX92" s="0" t="n">
        <f aca="false">Magie!AX92*Magie!AX92</f>
        <v>125014761</v>
      </c>
      <c r="AY92" s="0" t="n">
        <f aca="false">Magie!AY92*Magie!AY92</f>
        <v>26697889</v>
      </c>
      <c r="AZ92" s="0" t="n">
        <f aca="false">Magie!AZ92*Magie!AZ92</f>
        <v>123032464</v>
      </c>
      <c r="BA92" s="0" t="n">
        <f aca="false">Magie!BA92*Magie!BA92</f>
        <v>28408900</v>
      </c>
      <c r="BB92" s="0" t="n">
        <f aca="false">Magie!BB92*Magie!BB92</f>
        <v>117353889</v>
      </c>
      <c r="BC92" s="0" t="n">
        <f aca="false">Magie!BC92*Magie!BC92</f>
        <v>31214569</v>
      </c>
      <c r="BD92" s="0" t="n">
        <f aca="false">Magie!BD92*Magie!BD92</f>
        <v>119421184</v>
      </c>
      <c r="BE92" s="0" t="n">
        <f aca="false">Magie!BE92*Magie!BE92</f>
        <v>29398084</v>
      </c>
      <c r="BF92" s="0" t="n">
        <f aca="false">Magie!BF92*Magie!BF92</f>
        <v>73839649</v>
      </c>
      <c r="BG92" s="0" t="n">
        <f aca="false">Magie!BG92*Magie!BG92</f>
        <v>59274601</v>
      </c>
      <c r="BH92" s="0" t="n">
        <f aca="false">Magie!BH92*Magie!BH92</f>
        <v>73273600</v>
      </c>
      <c r="BI92" s="0" t="n">
        <f aca="false">Magie!BI92*Magie!BI92</f>
        <v>62694724</v>
      </c>
      <c r="BJ92" s="0" t="n">
        <f aca="false">Magie!BJ92*Magie!BJ92</f>
        <v>68906601</v>
      </c>
      <c r="BK92" s="0" t="n">
        <f aca="false">Magie!BK92*Magie!BK92</f>
        <v>66830625</v>
      </c>
      <c r="BL92" s="0" t="n">
        <f aca="false">Magie!BL92*Magie!BL92</f>
        <v>69555600</v>
      </c>
      <c r="BM92" s="0" t="n">
        <f aca="false">Magie!BM92*Magie!BM92</f>
        <v>63266116</v>
      </c>
      <c r="BN92" s="0" t="n">
        <f aca="false">Magie!BN92*Magie!BN92</f>
        <v>6190144</v>
      </c>
      <c r="BO92" s="0" t="n">
        <f aca="false">Magie!BO92*Magie!BO92</f>
        <v>192598884</v>
      </c>
      <c r="BP92" s="0" t="n">
        <f aca="false">Magie!BP92*Magie!BP92</f>
        <v>5650129</v>
      </c>
      <c r="BQ92" s="0" t="n">
        <f aca="false">Magie!BQ92*Magie!BQ92</f>
        <v>196756729</v>
      </c>
      <c r="BR92" s="0" t="n">
        <f aca="false">Magie!BR92*Magie!BR92</f>
        <v>4511376</v>
      </c>
      <c r="BS92" s="0" t="n">
        <f aca="false">Magie!BS92*Magie!BS92</f>
        <v>203975524</v>
      </c>
      <c r="BT92" s="0" t="n">
        <f aca="false">Magie!BT92*Magie!BT92</f>
        <v>4968441</v>
      </c>
      <c r="BU92" s="0" t="n">
        <f aca="false">Magie!BU92*Magie!BU92</f>
        <v>199798225</v>
      </c>
      <c r="BV92" s="0" t="n">
        <f aca="false">Magie!BV92*Magie!BV92</f>
        <v>15840400</v>
      </c>
      <c r="BW92" s="0" t="n">
        <f aca="false">Magie!BW92*Magie!BW92</f>
        <v>151240804</v>
      </c>
      <c r="BX92" s="0" t="n">
        <f aca="false">Magie!BX92*Magie!BX92</f>
        <v>15657849</v>
      </c>
      <c r="BY92" s="0" t="n">
        <f aca="false">Magie!BY92*Magie!BY92</f>
        <v>157126225</v>
      </c>
      <c r="BZ92" s="0" t="n">
        <f aca="false">Magie!BZ92*Magie!BZ92</f>
        <v>13719616</v>
      </c>
      <c r="CA92" s="0" t="n">
        <f aca="false">Magie!CA92*Magie!CA92</f>
        <v>163584100</v>
      </c>
      <c r="CB92" s="0" t="n">
        <f aca="false">Magie!CB92*Magie!CB92</f>
        <v>13845841</v>
      </c>
      <c r="CC92" s="0" t="n">
        <f aca="false">Magie!CC92*Magie!CC92</f>
        <v>157628025</v>
      </c>
      <c r="CD92" s="0" t="n">
        <f aca="false">Magie!CD92*Magie!CD92</f>
        <v>36869184</v>
      </c>
      <c r="CE92" s="0" t="n">
        <f aca="false">Magie!CE92*Magie!CE92</f>
        <v>105966436</v>
      </c>
      <c r="CF92" s="0" t="n">
        <f aca="false">Magie!CF92*Magie!CF92</f>
        <v>35533521</v>
      </c>
      <c r="CG92" s="0" t="n">
        <f aca="false">Magie!CG92*Magie!CG92</f>
        <v>109056249</v>
      </c>
      <c r="CH92" s="0" t="n">
        <f aca="false">Magie!CH92*Magie!CH92</f>
        <v>32581264</v>
      </c>
      <c r="CI92" s="0" t="n">
        <f aca="false">Magie!CI92*Magie!CI92</f>
        <v>114447204</v>
      </c>
      <c r="CJ92" s="0" t="n">
        <f aca="false">Magie!CJ92*Magie!CJ92</f>
        <v>33790969</v>
      </c>
      <c r="CK92" s="0" t="n">
        <f aca="false">Magie!CK92*Magie!CK92</f>
        <v>111323601</v>
      </c>
      <c r="CL92" s="0" t="n">
        <f aca="false">Magie!CL92*Magie!CL92</f>
        <v>20178064</v>
      </c>
      <c r="CM92" s="0" t="n">
        <f aca="false">Magie!CM92*Magie!CM92</f>
        <v>138909796</v>
      </c>
      <c r="CN92" s="0" t="n">
        <f aca="false">Magie!CN92*Magie!CN92</f>
        <v>19971961</v>
      </c>
      <c r="CO92" s="0" t="n">
        <f aca="false">Magie!CO92*Magie!CO92</f>
        <v>144552529</v>
      </c>
      <c r="CP92" s="0" t="n">
        <f aca="false">Magie!CP92*Magie!CP92</f>
        <v>17774656</v>
      </c>
      <c r="CQ92" s="0" t="n">
        <f aca="false">Magie!CQ92*Magie!CQ92</f>
        <v>150749284</v>
      </c>
      <c r="CR92" s="0" t="n">
        <f aca="false">Magie!CR92*Magie!CR92</f>
        <v>17918289</v>
      </c>
      <c r="CS92" s="0" t="n">
        <f aca="false">Magie!CS92*Magie!CS92</f>
        <v>145033849</v>
      </c>
      <c r="CT92" s="0" t="n">
        <f aca="false">Magie!CT92*Magie!CT92</f>
        <v>861184</v>
      </c>
      <c r="CU92" s="0" t="n">
        <f aca="false">Magie!CU92*Magie!CU92</f>
        <v>236852100</v>
      </c>
      <c r="CV92" s="0" t="n">
        <f aca="false">Magie!CV92*Magie!CV92</f>
        <v>748225</v>
      </c>
      <c r="CW92" s="0" t="n">
        <f aca="false">Magie!CW92*Magie!CW92</f>
        <v>242954569</v>
      </c>
      <c r="CX92" s="0" t="n">
        <f aca="false">Magie!CX92*Magie!CX92</f>
        <v>374544</v>
      </c>
      <c r="CY92" s="0" t="n">
        <f aca="false">Magie!CY92*Magie!CY92</f>
        <v>250968964</v>
      </c>
      <c r="CZ92" s="0" t="n">
        <f aca="false">Magie!CZ92*Magie!CZ92</f>
        <v>447561</v>
      </c>
      <c r="DA92" s="0" t="n">
        <f aca="false">Magie!DA92*Magie!DA92</f>
        <v>244828609</v>
      </c>
      <c r="DB92" s="0" t="n">
        <f aca="false">Magie!DB92*Magie!DB92</f>
        <v>2085136</v>
      </c>
      <c r="DC92" s="0" t="n">
        <f aca="false">Magie!DC92*Magie!DC92</f>
        <v>221473924</v>
      </c>
      <c r="DD92" s="0" t="n">
        <f aca="false">Magie!DD92*Magie!DD92</f>
        <v>1885129</v>
      </c>
      <c r="DE92" s="0" t="n">
        <f aca="false">Magie!DE92*Magie!DE92</f>
        <v>227135041</v>
      </c>
      <c r="DF92" s="0" t="n">
        <f aca="false">Magie!DF92*Magie!DF92</f>
        <v>1254400</v>
      </c>
      <c r="DG92" s="0" t="n">
        <f aca="false">Magie!DG92*Magie!DG92</f>
        <v>234886276</v>
      </c>
      <c r="DH92" s="0" t="n">
        <f aca="false">Magie!DH92*Magie!DH92</f>
        <v>1404225</v>
      </c>
      <c r="DI92" s="0" t="n">
        <f aca="false">Magie!DI92*Magie!DI92</f>
        <v>229189321</v>
      </c>
      <c r="DJ92" s="0" t="n">
        <f aca="false">Magie!DJ92*Magie!DJ92</f>
        <v>57517056</v>
      </c>
      <c r="DK92" s="0" t="n">
        <f aca="false">Magie!DK92*Magie!DK92</f>
        <v>76282756</v>
      </c>
      <c r="DL92" s="0" t="n">
        <f aca="false">Magie!DL92*Magie!DL92</f>
        <v>56565441</v>
      </c>
      <c r="DM92" s="0" t="n">
        <f aca="false">Magie!DM92*Magie!DM92</f>
        <v>79762761</v>
      </c>
      <c r="DN92" s="0" t="n">
        <f aca="false">Magie!DN92*Magie!DN92</f>
        <v>52823824</v>
      </c>
      <c r="DO92" s="0" t="n">
        <f aca="false">Magie!DO92*Magie!DO92</f>
        <v>84382596</v>
      </c>
      <c r="DP92" s="0" t="n">
        <f aca="false">Magie!DP92*Magie!DP92</f>
        <v>53655625</v>
      </c>
      <c r="DQ92" s="0" t="n">
        <f aca="false">Magie!DQ92*Magie!DQ92</f>
        <v>80838081</v>
      </c>
      <c r="DR92" s="0" t="n">
        <f aca="false">Magie!DR92*Magie!DR92</f>
        <v>50069776</v>
      </c>
      <c r="DS92" s="0" t="n">
        <f aca="false">Magie!DS92*Magie!DS92</f>
        <v>85562500</v>
      </c>
      <c r="DT92" s="0" t="n">
        <f aca="false">Magie!DT92*Magie!DT92</f>
        <v>49070025</v>
      </c>
      <c r="DU92" s="0" t="n">
        <f aca="false">Magie!DU92*Magie!DU92</f>
        <v>89094721</v>
      </c>
      <c r="DV92" s="0" t="n">
        <f aca="false">Magie!DV92*Magie!DV92</f>
        <v>45589504</v>
      </c>
      <c r="DW92" s="0" t="n">
        <f aca="false">Magie!DW92*Magie!DW92</f>
        <v>93973636</v>
      </c>
      <c r="DX92" s="0" t="n">
        <f aca="false">Magie!DX92*Magie!DX92</f>
        <v>46471489</v>
      </c>
      <c r="DY92" s="0" t="n">
        <f aca="false">Magie!DY92*Magie!DY92</f>
        <v>90383049</v>
      </c>
      <c r="DZ92" s="4" t="n">
        <f aca="false">SUM(B92:DY92)</f>
        <v>11454294720</v>
      </c>
    </row>
    <row r="93" customFormat="false" ht="12.75" hidden="false" customHeight="false" outlineLevel="0" collapsed="false">
      <c r="A93" s="1" t="n">
        <v>87</v>
      </c>
      <c r="B93" s="0" t="n">
        <f aca="false">Magie!B93*Magie!B93</f>
        <v>3470769</v>
      </c>
      <c r="C93" s="0" t="n">
        <f aca="false">Magie!C93*Magie!C93</f>
        <v>211208089</v>
      </c>
      <c r="D93" s="0" t="n">
        <f aca="false">Magie!D93*Magie!D93</f>
        <v>3912484</v>
      </c>
      <c r="E93" s="0" t="n">
        <f aca="false">Magie!E93*Magie!E93</f>
        <v>207244816</v>
      </c>
      <c r="F93" s="0" t="n">
        <f aca="false">Magie!F93*Magie!F93</f>
        <v>2968729</v>
      </c>
      <c r="G93" s="0" t="n">
        <f aca="false">Magie!G93*Magie!G93</f>
        <v>214593201</v>
      </c>
      <c r="H93" s="0" t="n">
        <f aca="false">Magie!H93*Magie!H93</f>
        <v>2579236</v>
      </c>
      <c r="I93" s="0" t="n">
        <f aca="false">Magie!I93*Magie!I93</f>
        <v>218803264</v>
      </c>
      <c r="J93" s="0" t="n">
        <f aca="false">Magie!J93*Magie!J93</f>
        <v>11909401</v>
      </c>
      <c r="K93" s="0" t="n">
        <f aca="false">Magie!K93*Magie!K93</f>
        <v>170276401</v>
      </c>
      <c r="L93" s="0" t="n">
        <f aca="false">Magie!L93*Magie!L93</f>
        <v>11985444</v>
      </c>
      <c r="M93" s="0" t="n">
        <f aca="false">Magie!M93*Magie!M93</f>
        <v>164044864</v>
      </c>
      <c r="N93" s="0" t="n">
        <f aca="false">Magie!N93*Magie!N93</f>
        <v>10284849</v>
      </c>
      <c r="O93" s="0" t="n">
        <f aca="false">Magie!O93*Magie!O93</f>
        <v>170589721</v>
      </c>
      <c r="P93" s="0" t="n">
        <f aca="false">Magie!P93*Magie!P93</f>
        <v>10201636</v>
      </c>
      <c r="Q93" s="0" t="n">
        <f aca="false">Magie!Q93*Magie!Q93</f>
        <v>177102864</v>
      </c>
      <c r="R93" s="0" t="n">
        <f aca="false">Magie!R93*Magie!R93</f>
        <v>41873841</v>
      </c>
      <c r="S93" s="0" t="n">
        <f aca="false">Magie!S93*Magie!S93</f>
        <v>98505625</v>
      </c>
      <c r="T93" s="0" t="n">
        <f aca="false">Magie!T93*Magie!T93</f>
        <v>43375396</v>
      </c>
      <c r="U93" s="0" t="n">
        <f aca="false">Magie!U93*Magie!U93</f>
        <v>95804944</v>
      </c>
      <c r="V93" s="0" t="n">
        <f aca="false">Magie!V93*Magie!V93</f>
        <v>40081561</v>
      </c>
      <c r="W93" s="0" t="n">
        <f aca="false">Magie!W93*Magie!W93</f>
        <v>100821681</v>
      </c>
      <c r="X93" s="0" t="n">
        <f aca="false">Magie!X93*Magie!X93</f>
        <v>38613796</v>
      </c>
      <c r="Y93" s="0" t="n">
        <f aca="false">Magie!Y93*Magie!Y93</f>
        <v>103713856</v>
      </c>
      <c r="Z93" s="0" t="n">
        <f aca="false">Magie!Z93*Magie!Z93</f>
        <v>24870169</v>
      </c>
      <c r="AA93" s="0" t="n">
        <f aca="false">Magie!AA93*Magie!AA93</f>
        <v>132549169</v>
      </c>
      <c r="AB93" s="0" t="n">
        <f aca="false">Magie!AB93*Magie!AB93</f>
        <v>24980004</v>
      </c>
      <c r="AC93" s="0" t="n">
        <f aca="false">Magie!AC93*Magie!AC93</f>
        <v>127057984</v>
      </c>
      <c r="AD93" s="0" t="n">
        <f aca="false">Magie!AD93*Magie!AD93</f>
        <v>22496049</v>
      </c>
      <c r="AE93" s="0" t="n">
        <f aca="false">Magie!AE93*Magie!AE93</f>
        <v>132825625</v>
      </c>
      <c r="AF93" s="0" t="n">
        <f aca="false">Magie!AF93*Magie!AF93</f>
        <v>22372900</v>
      </c>
      <c r="AG93" s="0" t="n">
        <f aca="false">Magie!AG93*Magie!AG93</f>
        <v>138579984</v>
      </c>
      <c r="AH93" s="0" t="n">
        <f aca="false">Magie!AH93*Magie!AH93</f>
        <v>8404201</v>
      </c>
      <c r="AI93" s="0" t="n">
        <f aca="false">Magie!AI93*Magie!AI93</f>
        <v>182817441</v>
      </c>
      <c r="AJ93" s="0" t="n">
        <f aca="false">Magie!AJ93*Magie!AJ93</f>
        <v>8940100</v>
      </c>
      <c r="AK93" s="0" t="n">
        <f aca="false">Magie!AK93*Magie!AK93</f>
        <v>178489600</v>
      </c>
      <c r="AL93" s="0" t="n">
        <f aca="false">Magie!AL93*Magie!AL93</f>
        <v>7480225</v>
      </c>
      <c r="AM93" s="0" t="n">
        <f aca="false">Magie!AM93*Magie!AM93</f>
        <v>185313769</v>
      </c>
      <c r="AN93" s="0" t="n">
        <f aca="false">Magie!AN93*Magie!AN93</f>
        <v>6980164</v>
      </c>
      <c r="AO93" s="0" t="n">
        <f aca="false">Magie!AO93*Magie!AO93</f>
        <v>189888400</v>
      </c>
      <c r="AP93" s="0" t="n">
        <f aca="false">Magie!AP93*Magie!AP93</f>
        <v>134689</v>
      </c>
      <c r="AQ93" s="0" t="n">
        <f aca="false">Magie!AQ93*Magie!AQ93</f>
        <v>259499881</v>
      </c>
      <c r="AR93" s="0" t="n">
        <f aca="false">Magie!AR93*Magie!AR93</f>
        <v>161604</v>
      </c>
      <c r="AS93" s="0" t="n">
        <f aca="false">Magie!AS93*Magie!AS93</f>
        <v>252555664</v>
      </c>
      <c r="AT93" s="0" t="n">
        <f aca="false">Magie!AT93*Magie!AT93</f>
        <v>21609</v>
      </c>
      <c r="AU93" s="0" t="n">
        <f aca="false">Magie!AU93*Magie!AU93</f>
        <v>260661025</v>
      </c>
      <c r="AV93" s="0" t="n">
        <f aca="false">Magie!AV93*Magie!AV93</f>
        <v>12100</v>
      </c>
      <c r="AW93" s="0" t="n">
        <f aca="false">Magie!AW93*Magie!AW93</f>
        <v>267911424</v>
      </c>
      <c r="AX93" s="0" t="n">
        <f aca="false">Magie!AX93*Magie!AX93</f>
        <v>29800681</v>
      </c>
      <c r="AY93" s="0" t="n">
        <f aca="false">Magie!AY93*Magie!AY93</f>
        <v>120143521</v>
      </c>
      <c r="AZ93" s="0" t="n">
        <f aca="false">Magie!AZ93*Magie!AZ93</f>
        <v>30802500</v>
      </c>
      <c r="BA93" s="0" t="n">
        <f aca="false">Magie!BA93*Magie!BA93</f>
        <v>116640000</v>
      </c>
      <c r="BB93" s="0" t="n">
        <f aca="false">Magie!BB93*Magie!BB93</f>
        <v>28037025</v>
      </c>
      <c r="BC93" s="0" t="n">
        <f aca="false">Magie!BC93*Magie!BC93</f>
        <v>122168809</v>
      </c>
      <c r="BD93" s="0" t="n">
        <f aca="false">Magie!BD93*Magie!BD93</f>
        <v>27060804</v>
      </c>
      <c r="BE93" s="0" t="n">
        <f aca="false">Magie!BE93*Magie!BE93</f>
        <v>125888400</v>
      </c>
      <c r="BF93" s="0" t="n">
        <f aca="false">Magie!BF93*Magie!BF93</f>
        <v>64754209</v>
      </c>
      <c r="BG93" s="0" t="n">
        <f aca="false">Magie!BG93*Magie!BG93</f>
        <v>71048041</v>
      </c>
      <c r="BH93" s="0" t="n">
        <f aca="false">Magie!BH93*Magie!BH93</f>
        <v>65318724</v>
      </c>
      <c r="BI93" s="0" t="n">
        <f aca="false">Magie!BI93*Magie!BI93</f>
        <v>67436944</v>
      </c>
      <c r="BJ93" s="0" t="n">
        <f aca="false">Magie!BJ93*Magie!BJ93</f>
        <v>61261929</v>
      </c>
      <c r="BK93" s="0" t="n">
        <f aca="false">Magie!BK93*Magie!BK93</f>
        <v>71656225</v>
      </c>
      <c r="BL93" s="0" t="n">
        <f aca="false">Magie!BL93*Magie!BL93</f>
        <v>60684100</v>
      </c>
      <c r="BM93" s="0" t="n">
        <f aca="false">Magie!BM93*Magie!BM93</f>
        <v>75481344</v>
      </c>
      <c r="BN93" s="0" t="n">
        <f aca="false">Magie!BN93*Magie!BN93</f>
        <v>200335716</v>
      </c>
      <c r="BO93" s="0" t="n">
        <f aca="false">Magie!BO93*Magie!BO93</f>
        <v>5071504</v>
      </c>
      <c r="BP93" s="0" t="n">
        <f aca="false">Magie!BP93*Magie!BP93</f>
        <v>203433169</v>
      </c>
      <c r="BQ93" s="0" t="n">
        <f aca="false">Magie!BQ93*Magie!BQ93</f>
        <v>4414201</v>
      </c>
      <c r="BR93" s="0" t="n">
        <f aca="false">Magie!BR93*Magie!BR93</f>
        <v>196168036</v>
      </c>
      <c r="BS93" s="0" t="n">
        <f aca="false">Magie!BS93*Magie!BS93</f>
        <v>5569600</v>
      </c>
      <c r="BT93" s="0" t="n">
        <f aca="false">Magie!BT93*Magie!BT93</f>
        <v>193182201</v>
      </c>
      <c r="BU93" s="0" t="n">
        <f aca="false">Magie!BU93*Magie!BU93</f>
        <v>6275025</v>
      </c>
      <c r="BV93" s="0" t="n">
        <f aca="false">Magie!BV93*Magie!BV93</f>
        <v>160326244</v>
      </c>
      <c r="BW93" s="0" t="n">
        <f aca="false">Magie!BW93*Magie!BW93</f>
        <v>14684224</v>
      </c>
      <c r="BX93" s="0" t="n">
        <f aca="false">Magie!BX93*Magie!BX93</f>
        <v>160858489</v>
      </c>
      <c r="BY93" s="0" t="n">
        <f aca="false">Magie!BY93*Magie!BY93</f>
        <v>12909649</v>
      </c>
      <c r="BZ93" s="0" t="n">
        <f aca="false">Magie!BZ93*Magie!BZ93</f>
        <v>154405476</v>
      </c>
      <c r="CA93" s="0" t="n">
        <f aca="false">Magie!CA93*Magie!CA93</f>
        <v>14837904</v>
      </c>
      <c r="CB93" s="0" t="n">
        <f aca="false">Magie!CB93*Magie!CB93</f>
        <v>153933649</v>
      </c>
      <c r="CC93" s="0" t="n">
        <f aca="false">Magie!CC93*Magie!CC93</f>
        <v>16687225</v>
      </c>
      <c r="CD93" s="0" t="n">
        <f aca="false">Magie!CD93*Magie!CD93</f>
        <v>111724900</v>
      </c>
      <c r="CE93" s="0" t="n">
        <f aca="false">Magie!CE93*Magie!CE93</f>
        <v>34058896</v>
      </c>
      <c r="CF93" s="0" t="n">
        <f aca="false">Magie!CF93*Magie!CF93</f>
        <v>114041041</v>
      </c>
      <c r="CG93" s="0" t="n">
        <f aca="false">Magie!CG93*Magie!CG93</f>
        <v>32319225</v>
      </c>
      <c r="CH93" s="0" t="n">
        <f aca="false">Magie!CH93*Magie!CH93</f>
        <v>108618084</v>
      </c>
      <c r="CI93" s="0" t="n">
        <f aca="false">Magie!CI93*Magie!CI93</f>
        <v>35331136</v>
      </c>
      <c r="CJ93" s="0" t="n">
        <f aca="false">Magie!CJ93*Magie!CJ93</f>
        <v>106399225</v>
      </c>
      <c r="CK93" s="0" t="n">
        <f aca="false">Magie!CK93*Magie!CK93</f>
        <v>37075921</v>
      </c>
      <c r="CL93" s="0" t="n">
        <f aca="false">Magie!CL93*Magie!CL93</f>
        <v>147622500</v>
      </c>
      <c r="CM93" s="0" t="n">
        <f aca="false">Magie!CM93*Magie!CM93</f>
        <v>18870336</v>
      </c>
      <c r="CN93" s="0" t="n">
        <f aca="false">Magie!CN93*Magie!CN93</f>
        <v>148133241</v>
      </c>
      <c r="CO93" s="0" t="n">
        <f aca="false">Magie!CO93*Magie!CO93</f>
        <v>16851025</v>
      </c>
      <c r="CP93" s="0" t="n">
        <f aca="false">Magie!CP93*Magie!CP93</f>
        <v>141943396</v>
      </c>
      <c r="CQ93" s="0" t="n">
        <f aca="false">Magie!CQ93*Magie!CQ93</f>
        <v>19044496</v>
      </c>
      <c r="CR93" s="0" t="n">
        <f aca="false">Magie!CR93*Magie!CR93</f>
        <v>141491025</v>
      </c>
      <c r="CS93" s="0" t="n">
        <f aca="false">Magie!CS93*Magie!CS93</f>
        <v>21132409</v>
      </c>
      <c r="CT93" s="0" t="n">
        <f aca="false">Magie!CT93*Magie!CT93</f>
        <v>246929796</v>
      </c>
      <c r="CU93" s="0" t="n">
        <f aca="false">Magie!CU93*Magie!CU93</f>
        <v>547600</v>
      </c>
      <c r="CV93" s="0" t="n">
        <f aca="false">Magie!CV93*Magie!CV93</f>
        <v>248850625</v>
      </c>
      <c r="CW93" s="0" t="n">
        <f aca="false">Magie!CW93*Magie!CW93</f>
        <v>292681</v>
      </c>
      <c r="CX93" s="0" t="n">
        <f aca="false">Magie!CX93*Magie!CX93</f>
        <v>240808324</v>
      </c>
      <c r="CY93" s="0" t="n">
        <f aca="false">Magie!CY93*Magie!CY93</f>
        <v>640000</v>
      </c>
      <c r="CZ93" s="0" t="n">
        <f aca="false">Magie!CZ93*Magie!CZ93</f>
        <v>238980681</v>
      </c>
      <c r="DA93" s="0" t="n">
        <f aca="false">Magie!DA93*Magie!DA93</f>
        <v>986049</v>
      </c>
      <c r="DB93" s="0" t="n">
        <f aca="false">Magie!DB93*Magie!DB93</f>
        <v>230979204</v>
      </c>
      <c r="DC93" s="0" t="n">
        <f aca="false">Magie!DC93*Magie!DC93</f>
        <v>1557504</v>
      </c>
      <c r="DD93" s="0" t="n">
        <f aca="false">Magie!DD93*Magie!DD93</f>
        <v>233081289</v>
      </c>
      <c r="DE93" s="0" t="n">
        <f aca="false">Magie!DE93*Magie!DE93</f>
        <v>1117249</v>
      </c>
      <c r="DF93" s="0" t="n">
        <f aca="false">Magie!DF93*Magie!DF93</f>
        <v>225300100</v>
      </c>
      <c r="DG93" s="0" t="n">
        <f aca="false">Magie!DG93*Magie!DG93</f>
        <v>1731856</v>
      </c>
      <c r="DH93" s="0" t="n">
        <f aca="false">Magie!DH93*Magie!DH93</f>
        <v>223293249</v>
      </c>
      <c r="DI93" s="0" t="n">
        <f aca="false">Magie!DI93*Magie!DI93</f>
        <v>2253001</v>
      </c>
      <c r="DJ93" s="0" t="n">
        <f aca="false">Magie!DJ93*Magie!DJ93</f>
        <v>82047364</v>
      </c>
      <c r="DK93" s="0" t="n">
        <f aca="false">Magie!DK93*Magie!DK93</f>
        <v>54700816</v>
      </c>
      <c r="DL93" s="0" t="n">
        <f aca="false">Magie!DL93*Magie!DL93</f>
        <v>83156161</v>
      </c>
      <c r="DM93" s="0" t="n">
        <f aca="false">Magie!DM93*Magie!DM93</f>
        <v>51796809</v>
      </c>
      <c r="DN93" s="0" t="n">
        <f aca="false">Magie!DN93*Magie!DN93</f>
        <v>78535044</v>
      </c>
      <c r="DO93" s="0" t="n">
        <f aca="false">Magie!DO93*Magie!DO93</f>
        <v>55591936</v>
      </c>
      <c r="DP93" s="0" t="n">
        <f aca="false">Magie!DP93*Magie!DP93</f>
        <v>77492809</v>
      </c>
      <c r="DQ93" s="0" t="n">
        <f aca="false">Magie!DQ93*Magie!DQ93</f>
        <v>58507201</v>
      </c>
      <c r="DR93" s="0" t="n">
        <f aca="false">Magie!DR93*Magie!DR93</f>
        <v>91508356</v>
      </c>
      <c r="DS93" s="0" t="n">
        <f aca="false">Magie!DS93*Magie!DS93</f>
        <v>47334400</v>
      </c>
      <c r="DT93" s="0" t="n">
        <f aca="false">Magie!DT93*Magie!DT93</f>
        <v>92833225</v>
      </c>
      <c r="DU93" s="0" t="n">
        <f aca="false">Magie!DU93*Magie!DU93</f>
        <v>44742721</v>
      </c>
      <c r="DV93" s="0" t="n">
        <f aca="false">Magie!DV93*Magie!DV93</f>
        <v>87946884</v>
      </c>
      <c r="DW93" s="0" t="n">
        <f aca="false">Magie!DW93*Magie!DW93</f>
        <v>48274704</v>
      </c>
      <c r="DX93" s="0" t="n">
        <f aca="false">Magie!DX93*Magie!DX93</f>
        <v>86694721</v>
      </c>
      <c r="DY93" s="0" t="n">
        <f aca="false">Magie!DY93*Magie!DY93</f>
        <v>50879689</v>
      </c>
      <c r="DZ93" s="4" t="n">
        <f aca="false">SUM(B93:DY93)</f>
        <v>11454294720</v>
      </c>
    </row>
    <row r="94" customFormat="false" ht="12.75" hidden="false" customHeight="false" outlineLevel="0" collapsed="false">
      <c r="A94" s="1" t="n">
        <v>88</v>
      </c>
      <c r="B94" s="0" t="n">
        <f aca="false">Magie!B94*Magie!B94</f>
        <v>207216025</v>
      </c>
      <c r="C94" s="0" t="n">
        <f aca="false">Magie!C94*Magie!C94</f>
        <v>3908529</v>
      </c>
      <c r="D94" s="0" t="n">
        <f aca="false">Magie!D94*Magie!D94</f>
        <v>211237156</v>
      </c>
      <c r="E94" s="0" t="n">
        <f aca="false">Magie!E94*Magie!E94</f>
        <v>3474496</v>
      </c>
      <c r="F94" s="0" t="n">
        <f aca="false">Magie!F94*Magie!F94</f>
        <v>218773681</v>
      </c>
      <c r="G94" s="0" t="n">
        <f aca="false">Magie!G94*Magie!G94</f>
        <v>2576025</v>
      </c>
      <c r="H94" s="0" t="n">
        <f aca="false">Magie!H94*Magie!H94</f>
        <v>214622500</v>
      </c>
      <c r="I94" s="0" t="n">
        <f aca="false">Magie!I94*Magie!I94</f>
        <v>2972176</v>
      </c>
      <c r="J94" s="0" t="n">
        <f aca="false">Magie!J94*Magie!J94</f>
        <v>164019249</v>
      </c>
      <c r="K94" s="0" t="n">
        <f aca="false">Magie!K94*Magie!K94</f>
        <v>11978521</v>
      </c>
      <c r="L94" s="0" t="n">
        <f aca="false">Magie!L94*Magie!L94</f>
        <v>170302500</v>
      </c>
      <c r="M94" s="0" t="n">
        <f aca="false">Magie!M94*Magie!M94</f>
        <v>11916304</v>
      </c>
      <c r="N94" s="0" t="n">
        <f aca="false">Magie!N94*Magie!N94</f>
        <v>177076249</v>
      </c>
      <c r="O94" s="0" t="n">
        <f aca="false">Magie!O94*Magie!O94</f>
        <v>10195249</v>
      </c>
      <c r="P94" s="0" t="n">
        <f aca="false">Magie!P94*Magie!P94</f>
        <v>170615844</v>
      </c>
      <c r="Q94" s="0" t="n">
        <f aca="false">Magie!Q94*Magie!Q94</f>
        <v>10291264</v>
      </c>
      <c r="R94" s="0" t="n">
        <f aca="false">Magie!R94*Magie!R94</f>
        <v>95785369</v>
      </c>
      <c r="S94" s="0" t="n">
        <f aca="false">Magie!S94*Magie!S94</f>
        <v>43362225</v>
      </c>
      <c r="T94" s="0" t="n">
        <f aca="false">Magie!T94*Magie!T94</f>
        <v>98525476</v>
      </c>
      <c r="U94" s="0" t="n">
        <f aca="false">Magie!U94*Magie!U94</f>
        <v>41886784</v>
      </c>
      <c r="V94" s="0" t="n">
        <f aca="false">Magie!V94*Magie!V94</f>
        <v>103693489</v>
      </c>
      <c r="W94" s="0" t="n">
        <f aca="false">Magie!W94*Magie!W94</f>
        <v>38601369</v>
      </c>
      <c r="X94" s="0" t="n">
        <f aca="false">Magie!X94*Magie!X94</f>
        <v>100841764</v>
      </c>
      <c r="Y94" s="0" t="n">
        <f aca="false">Magie!Y94*Magie!Y94</f>
        <v>40094224</v>
      </c>
      <c r="Z94" s="0" t="n">
        <f aca="false">Magie!Z94*Magie!Z94</f>
        <v>127035441</v>
      </c>
      <c r="AA94" s="0" t="n">
        <f aca="false">Magie!AA94*Magie!AA94</f>
        <v>24970009</v>
      </c>
      <c r="AB94" s="0" t="n">
        <f aca="false">Magie!AB94*Magie!AB94</f>
        <v>132572196</v>
      </c>
      <c r="AC94" s="0" t="n">
        <f aca="false">Magie!AC94*Magie!AC94</f>
        <v>24880144</v>
      </c>
      <c r="AD94" s="0" t="n">
        <f aca="false">Magie!AD94*Magie!AD94</f>
        <v>138556441</v>
      </c>
      <c r="AE94" s="0" t="n">
        <f aca="false">Magie!AE94*Magie!AE94</f>
        <v>22363441</v>
      </c>
      <c r="AF94" s="0" t="n">
        <f aca="false">Magie!AF94*Magie!AF94</f>
        <v>132848676</v>
      </c>
      <c r="AG94" s="0" t="n">
        <f aca="false">Magie!AG94*Magie!AG94</f>
        <v>22505536</v>
      </c>
      <c r="AH94" s="0" t="n">
        <f aca="false">Magie!AH94*Magie!AH94</f>
        <v>178462881</v>
      </c>
      <c r="AI94" s="0" t="n">
        <f aca="false">Magie!AI94*Magie!AI94</f>
        <v>8934121</v>
      </c>
      <c r="AJ94" s="0" t="n">
        <f aca="false">Magie!AJ94*Magie!AJ94</f>
        <v>182844484</v>
      </c>
      <c r="AK94" s="0" t="n">
        <f aca="false">Magie!AK94*Magie!AK94</f>
        <v>8410000</v>
      </c>
      <c r="AL94" s="0" t="n">
        <f aca="false">Magie!AL94*Magie!AL94</f>
        <v>189860841</v>
      </c>
      <c r="AM94" s="0" t="n">
        <f aca="false">Magie!AM94*Magie!AM94</f>
        <v>6974881</v>
      </c>
      <c r="AN94" s="0" t="n">
        <f aca="false">Magie!AN94*Magie!AN94</f>
        <v>185340996</v>
      </c>
      <c r="AO94" s="0" t="n">
        <f aca="false">Magie!AO94*Magie!AO94</f>
        <v>7485696</v>
      </c>
      <c r="AP94" s="0" t="n">
        <f aca="false">Magie!AP94*Magie!AP94</f>
        <v>252523881</v>
      </c>
      <c r="AQ94" s="0" t="n">
        <f aca="false">Magie!AQ94*Magie!AQ94</f>
        <v>160801</v>
      </c>
      <c r="AR94" s="0" t="n">
        <f aca="false">Magie!AR94*Magie!AR94</f>
        <v>259532100</v>
      </c>
      <c r="AS94" s="0" t="n">
        <f aca="false">Magie!AS94*Magie!AS94</f>
        <v>135424</v>
      </c>
      <c r="AT94" s="0" t="n">
        <f aca="false">Magie!AT94*Magie!AT94</f>
        <v>267878689</v>
      </c>
      <c r="AU94" s="0" t="n">
        <f aca="false">Magie!AU94*Magie!AU94</f>
        <v>11881</v>
      </c>
      <c r="AV94" s="0" t="n">
        <f aca="false">Magie!AV94*Magie!AV94</f>
        <v>260693316</v>
      </c>
      <c r="AW94" s="0" t="n">
        <f aca="false">Magie!AW94*Magie!AW94</f>
        <v>21904</v>
      </c>
      <c r="AX94" s="0" t="n">
        <f aca="false">Magie!AX94*Magie!AX94</f>
        <v>116618401</v>
      </c>
      <c r="AY94" s="0" t="n">
        <f aca="false">Magie!AY94*Magie!AY94</f>
        <v>30791401</v>
      </c>
      <c r="AZ94" s="0" t="n">
        <f aca="false">Magie!AZ94*Magie!AZ94</f>
        <v>120165444</v>
      </c>
      <c r="BA94" s="0" t="n">
        <f aca="false">Magie!BA94*Magie!BA94</f>
        <v>29811600</v>
      </c>
      <c r="BB94" s="0" t="n">
        <f aca="false">Magie!BB94*Magie!BB94</f>
        <v>125865961</v>
      </c>
      <c r="BC94" s="0" t="n">
        <f aca="false">Magie!BC94*Magie!BC94</f>
        <v>27050401</v>
      </c>
      <c r="BD94" s="0" t="n">
        <f aca="false">Magie!BD94*Magie!BD94</f>
        <v>122190916</v>
      </c>
      <c r="BE94" s="0" t="n">
        <f aca="false">Magie!BE94*Magie!BE94</f>
        <v>28047616</v>
      </c>
      <c r="BF94" s="0" t="n">
        <f aca="false">Magie!BF94*Magie!BF94</f>
        <v>67420521</v>
      </c>
      <c r="BG94" s="0" t="n">
        <f aca="false">Magie!BG94*Magie!BG94</f>
        <v>65302561</v>
      </c>
      <c r="BH94" s="0" t="n">
        <f aca="false">Magie!BH94*Magie!BH94</f>
        <v>71064900</v>
      </c>
      <c r="BI94" s="0" t="n">
        <f aca="false">Magie!BI94*Magie!BI94</f>
        <v>64770304</v>
      </c>
      <c r="BJ94" s="0" t="n">
        <f aca="false">Magie!BJ94*Magie!BJ94</f>
        <v>75463969</v>
      </c>
      <c r="BK94" s="0" t="n">
        <f aca="false">Magie!BK94*Magie!BK94</f>
        <v>60668521</v>
      </c>
      <c r="BL94" s="0" t="n">
        <f aca="false">Magie!BL94*Magie!BL94</f>
        <v>71673156</v>
      </c>
      <c r="BM94" s="0" t="n">
        <f aca="false">Magie!BM94*Magie!BM94</f>
        <v>61277584</v>
      </c>
      <c r="BN94" s="0" t="n">
        <f aca="false">Magie!BN94*Magie!BN94</f>
        <v>4418404</v>
      </c>
      <c r="BO94" s="0" t="n">
        <f aca="false">Magie!BO94*Magie!BO94</f>
        <v>203461696</v>
      </c>
      <c r="BP94" s="0" t="n">
        <f aca="false">Magie!BP94*Magie!BP94</f>
        <v>5067001</v>
      </c>
      <c r="BQ94" s="0" t="n">
        <f aca="false">Magie!BQ94*Magie!BQ94</f>
        <v>200307409</v>
      </c>
      <c r="BR94" s="0" t="n">
        <f aca="false">Magie!BR94*Magie!BR94</f>
        <v>6280036</v>
      </c>
      <c r="BS94" s="0" t="n">
        <f aca="false">Magie!BS94*Magie!BS94</f>
        <v>193210000</v>
      </c>
      <c r="BT94" s="0" t="n">
        <f aca="false">Magie!BT94*Magie!BT94</f>
        <v>5564881</v>
      </c>
      <c r="BU94" s="0" t="n">
        <f aca="false">Magie!BU94*Magie!BU94</f>
        <v>196140025</v>
      </c>
      <c r="BV94" s="0" t="n">
        <f aca="false">Magie!BV94*Magie!BV94</f>
        <v>12916836</v>
      </c>
      <c r="BW94" s="0" t="n">
        <f aca="false">Magie!BW94*Magie!BW94</f>
        <v>160883856</v>
      </c>
      <c r="BX94" s="0" t="n">
        <f aca="false">Magie!BX94*Magie!BX94</f>
        <v>14676561</v>
      </c>
      <c r="BY94" s="0" t="n">
        <f aca="false">Magie!BY94*Magie!BY94</f>
        <v>160300921</v>
      </c>
      <c r="BZ94" s="0" t="n">
        <f aca="false">Magie!BZ94*Magie!BZ94</f>
        <v>16695396</v>
      </c>
      <c r="CA94" s="0" t="n">
        <f aca="false">Magie!CA94*Magie!CA94</f>
        <v>153958464</v>
      </c>
      <c r="CB94" s="0" t="n">
        <f aca="false">Magie!CB94*Magie!CB94</f>
        <v>14830201</v>
      </c>
      <c r="CC94" s="0" t="n">
        <f aca="false">Magie!CC94*Magie!CC94</f>
        <v>154380625</v>
      </c>
      <c r="CD94" s="0" t="n">
        <f aca="false">Magie!CD94*Magie!CD94</f>
        <v>32330596</v>
      </c>
      <c r="CE94" s="0" t="n">
        <f aca="false">Magie!CE94*Magie!CE94</f>
        <v>114062400</v>
      </c>
      <c r="CF94" s="0" t="n">
        <f aca="false">Magie!CF94*Magie!CF94</f>
        <v>34047225</v>
      </c>
      <c r="CG94" s="0" t="n">
        <f aca="false">Magie!CG94*Magie!CG94</f>
        <v>111703761</v>
      </c>
      <c r="CH94" s="0" t="n">
        <f aca="false">Magie!CH94*Magie!CH94</f>
        <v>37088100</v>
      </c>
      <c r="CI94" s="0" t="n">
        <f aca="false">Magie!CI94*Magie!CI94</f>
        <v>106419856</v>
      </c>
      <c r="CJ94" s="0" t="n">
        <f aca="false">Magie!CJ94*Magie!CJ94</f>
        <v>35319249</v>
      </c>
      <c r="CK94" s="0" t="n">
        <f aca="false">Magie!CK94*Magie!CK94</f>
        <v>108597241</v>
      </c>
      <c r="CL94" s="0" t="n">
        <f aca="false">Magie!CL94*Magie!CL94</f>
        <v>16859236</v>
      </c>
      <c r="CM94" s="0" t="n">
        <f aca="false">Magie!CM94*Magie!CM94</f>
        <v>148157584</v>
      </c>
      <c r="CN94" s="0" t="n">
        <f aca="false">Magie!CN94*Magie!CN94</f>
        <v>18861649</v>
      </c>
      <c r="CO94" s="0" t="n">
        <f aca="false">Magie!CO94*Magie!CO94</f>
        <v>147598201</v>
      </c>
      <c r="CP94" s="0" t="n">
        <f aca="false">Magie!CP94*Magie!CP94</f>
        <v>21141604</v>
      </c>
      <c r="CQ94" s="0" t="n">
        <f aca="false">Magie!CQ94*Magie!CQ94</f>
        <v>141514816</v>
      </c>
      <c r="CR94" s="0" t="n">
        <f aca="false">Magie!CR94*Magie!CR94</f>
        <v>19035769</v>
      </c>
      <c r="CS94" s="0" t="n">
        <f aca="false">Magie!CS94*Magie!CS94</f>
        <v>141919569</v>
      </c>
      <c r="CT94" s="0" t="n">
        <f aca="false">Magie!CT94*Magie!CT94</f>
        <v>293764</v>
      </c>
      <c r="CU94" s="0" t="n">
        <f aca="false">Magie!CU94*Magie!CU94</f>
        <v>248882176</v>
      </c>
      <c r="CV94" s="0" t="n">
        <f aca="false">Magie!CV94*Magie!CV94</f>
        <v>546121</v>
      </c>
      <c r="CW94" s="0" t="n">
        <f aca="false">Magie!CW94*Magie!CW94</f>
        <v>246898369</v>
      </c>
      <c r="CX94" s="0" t="n">
        <f aca="false">Magie!CX94*Magie!CX94</f>
        <v>988036</v>
      </c>
      <c r="CY94" s="0" t="n">
        <f aca="false">Magie!CY94*Magie!CY94</f>
        <v>239011600</v>
      </c>
      <c r="CZ94" s="0" t="n">
        <f aca="false">Magie!CZ94*Magie!CZ94</f>
        <v>638401</v>
      </c>
      <c r="DA94" s="0" t="n">
        <f aca="false">Magie!DA94*Magie!DA94</f>
        <v>240777289</v>
      </c>
      <c r="DB94" s="0" t="n">
        <f aca="false">Magie!DB94*Magie!DB94</f>
        <v>1119364</v>
      </c>
      <c r="DC94" s="0" t="n">
        <f aca="false">Magie!DC94*Magie!DC94</f>
        <v>233111824</v>
      </c>
      <c r="DD94" s="0" t="n">
        <f aca="false">Magie!DD94*Magie!DD94</f>
        <v>1555009</v>
      </c>
      <c r="DE94" s="0" t="n">
        <f aca="false">Magie!DE94*Magie!DE94</f>
        <v>230948809</v>
      </c>
      <c r="DF94" s="0" t="n">
        <f aca="false">Magie!DF94*Magie!DF94</f>
        <v>2256004</v>
      </c>
      <c r="DG94" s="0" t="n">
        <f aca="false">Magie!DG94*Magie!DG94</f>
        <v>223323136</v>
      </c>
      <c r="DH94" s="0" t="n">
        <f aca="false">Magie!DH94*Magie!DH94</f>
        <v>1729225</v>
      </c>
      <c r="DI94" s="0" t="n">
        <f aca="false">Magie!DI94*Magie!DI94</f>
        <v>225270081</v>
      </c>
      <c r="DJ94" s="0" t="n">
        <f aca="false">Magie!DJ94*Magie!DJ94</f>
        <v>51811204</v>
      </c>
      <c r="DK94" s="0" t="n">
        <f aca="false">Magie!DK94*Magie!DK94</f>
        <v>83174400</v>
      </c>
      <c r="DL94" s="0" t="n">
        <f aca="false">Magie!DL94*Magie!DL94</f>
        <v>54686025</v>
      </c>
      <c r="DM94" s="0" t="n">
        <f aca="false">Magie!DM94*Magie!DM94</f>
        <v>82029249</v>
      </c>
      <c r="DN94" s="0" t="n">
        <f aca="false">Magie!DN94*Magie!DN94</f>
        <v>58522500</v>
      </c>
      <c r="DO94" s="0" t="n">
        <f aca="false">Magie!DO94*Magie!DO94</f>
        <v>77510416</v>
      </c>
      <c r="DP94" s="0" t="n">
        <f aca="false">Magie!DP94*Magie!DP94</f>
        <v>55577025</v>
      </c>
      <c r="DQ94" s="0" t="n">
        <f aca="false">Magie!DQ94*Magie!DQ94</f>
        <v>78517321</v>
      </c>
      <c r="DR94" s="0" t="n">
        <f aca="false">Magie!DR94*Magie!DR94</f>
        <v>44756100</v>
      </c>
      <c r="DS94" s="0" t="n">
        <f aca="false">Magie!DS94*Magie!DS94</f>
        <v>92852496</v>
      </c>
      <c r="DT94" s="0" t="n">
        <f aca="false">Magie!DT94*Magie!DT94</f>
        <v>47320641</v>
      </c>
      <c r="DU94" s="0" t="n">
        <f aca="false">Magie!DU94*Magie!DU94</f>
        <v>91489225</v>
      </c>
      <c r="DV94" s="0" t="n">
        <f aca="false">Magie!DV94*Magie!DV94</f>
        <v>50893956</v>
      </c>
      <c r="DW94" s="0" t="n">
        <f aca="false">Magie!DW94*Magie!DW94</f>
        <v>86713344</v>
      </c>
      <c r="DX94" s="0" t="n">
        <f aca="false">Magie!DX94*Magie!DX94</f>
        <v>48260809</v>
      </c>
      <c r="DY94" s="0" t="n">
        <f aca="false">Magie!DY94*Magie!DY94</f>
        <v>87928129</v>
      </c>
      <c r="DZ94" s="4" t="n">
        <f aca="false">SUM(B94:DY94)</f>
        <v>11454294720</v>
      </c>
    </row>
    <row r="95" customFormat="false" ht="12.75" hidden="false" customHeight="false" outlineLevel="0" collapsed="false">
      <c r="A95" s="1" t="n">
        <v>89</v>
      </c>
      <c r="B95" s="0" t="n">
        <f aca="false">Magie!B95*Magie!B95</f>
        <v>98803600</v>
      </c>
      <c r="C95" s="0" t="n">
        <f aca="false">Magie!C95*Magie!C95</f>
        <v>42016324</v>
      </c>
      <c r="D95" s="0" t="n">
        <f aca="false">Magie!D95*Magie!D95</f>
        <v>95511529</v>
      </c>
      <c r="E95" s="0" t="n">
        <f aca="false">Magie!E95*Magie!E95</f>
        <v>43230625</v>
      </c>
      <c r="F95" s="0" t="n">
        <f aca="false">Magie!F95*Magie!F95</f>
        <v>100641024</v>
      </c>
      <c r="G95" s="0" t="n">
        <f aca="false">Magie!G95*Magie!G95</f>
        <v>39917124</v>
      </c>
      <c r="H95" s="0" t="n">
        <f aca="false">Magie!H95*Magie!H95</f>
        <v>103897249</v>
      </c>
      <c r="I95" s="0" t="n">
        <f aca="false">Magie!I95*Magie!I95</f>
        <v>38775529</v>
      </c>
      <c r="J95" s="0" t="n">
        <f aca="false">Magie!J95*Magie!J95</f>
        <v>132342016</v>
      </c>
      <c r="K95" s="0" t="n">
        <f aca="false">Magie!K95*Magie!K95</f>
        <v>24740676</v>
      </c>
      <c r="L95" s="0" t="n">
        <f aca="false">Magie!L95*Magie!L95</f>
        <v>127260961</v>
      </c>
      <c r="M95" s="0" t="n">
        <f aca="false">Magie!M95*Magie!M95</f>
        <v>25110121</v>
      </c>
      <c r="N95" s="0" t="n">
        <f aca="false">Magie!N95*Magie!N95</f>
        <v>133171600</v>
      </c>
      <c r="O95" s="0" t="n">
        <f aca="false">Magie!O95*Magie!O95</f>
        <v>22600516</v>
      </c>
      <c r="P95" s="0" t="n">
        <f aca="false">Magie!P95*Magie!P95</f>
        <v>138227049</v>
      </c>
      <c r="Q95" s="0" t="n">
        <f aca="false">Magie!Q95*Magie!Q95</f>
        <v>22268961</v>
      </c>
      <c r="R95" s="0" t="n">
        <f aca="false">Magie!R95*Magie!R95</f>
        <v>211644304</v>
      </c>
      <c r="S95" s="0" t="n">
        <f aca="false">Magie!S95*Magie!S95</f>
        <v>3511876</v>
      </c>
      <c r="T95" s="0" t="n">
        <f aca="false">Magie!T95*Magie!T95</f>
        <v>206813161</v>
      </c>
      <c r="U95" s="0" t="n">
        <f aca="false">Magie!U95*Magie!U95</f>
        <v>3869089</v>
      </c>
      <c r="V95" s="0" t="n">
        <f aca="false">Magie!V95*Magie!V95</f>
        <v>214329600</v>
      </c>
      <c r="W95" s="0" t="n">
        <f aca="false">Magie!W95*Magie!W95</f>
        <v>2924100</v>
      </c>
      <c r="X95" s="0" t="n">
        <f aca="false">Magie!X95*Magie!X95</f>
        <v>219069601</v>
      </c>
      <c r="Y95" s="0" t="n">
        <f aca="false">Magie!Y95*Magie!Y95</f>
        <v>2621161</v>
      </c>
      <c r="Z95" s="0" t="n">
        <f aca="false">Magie!Z95*Magie!Z95</f>
        <v>170041600</v>
      </c>
      <c r="AA95" s="0" t="n">
        <f aca="false">Magie!AA95*Magie!AA95</f>
        <v>11819844</v>
      </c>
      <c r="AB95" s="0" t="n">
        <f aca="false">Magie!AB95*Magie!AB95</f>
        <v>164275489</v>
      </c>
      <c r="AC95" s="0" t="n">
        <f aca="false">Magie!AC95*Magie!AC95</f>
        <v>12075625</v>
      </c>
      <c r="AD95" s="0" t="n">
        <f aca="false">Magie!AD95*Magie!AD95</f>
        <v>170981776</v>
      </c>
      <c r="AE95" s="0" t="n">
        <f aca="false">Magie!AE95*Magie!AE95</f>
        <v>10355524</v>
      </c>
      <c r="AF95" s="0" t="n">
        <f aca="false">Magie!AF95*Magie!AF95</f>
        <v>176703849</v>
      </c>
      <c r="AG95" s="0" t="n">
        <f aca="false">Magie!AG95*Magie!AG95</f>
        <v>10131489</v>
      </c>
      <c r="AH95" s="0" t="n">
        <f aca="false">Magie!AH95*Magie!AH95</f>
        <v>121088016</v>
      </c>
      <c r="AI95" s="0" t="n">
        <f aca="false">Magie!AI95*Magie!AI95</f>
        <v>30228004</v>
      </c>
      <c r="AJ95" s="0" t="n">
        <f aca="false">Magie!AJ95*Magie!AJ95</f>
        <v>115713049</v>
      </c>
      <c r="AK95" s="0" t="n">
        <f aca="false">Magie!AK95*Magie!AK95</f>
        <v>30371121</v>
      </c>
      <c r="AL95" s="0" t="n">
        <f aca="false">Magie!AL95*Magie!AL95</f>
        <v>121352256</v>
      </c>
      <c r="AM95" s="0" t="n">
        <f aca="false">Magie!AM95*Magie!AM95</f>
        <v>27604516</v>
      </c>
      <c r="AN95" s="0" t="n">
        <f aca="false">Magie!AN95*Magie!AN95</f>
        <v>126720049</v>
      </c>
      <c r="AO95" s="0" t="n">
        <f aca="false">Magie!AO95*Magie!AO95</f>
        <v>27489049</v>
      </c>
      <c r="AP95" s="0" t="n">
        <f aca="false">Magie!AP95*Magie!AP95</f>
        <v>70425664</v>
      </c>
      <c r="AQ95" s="0" t="n">
        <f aca="false">Magie!AQ95*Magie!AQ95</f>
        <v>64096036</v>
      </c>
      <c r="AR95" s="0" t="n">
        <f aca="false">Magie!AR95*Magie!AR95</f>
        <v>68046001</v>
      </c>
      <c r="AS95" s="0" t="n">
        <f aca="false">Magie!AS95*Magie!AS95</f>
        <v>65983129</v>
      </c>
      <c r="AT95" s="0" t="n">
        <f aca="false">Magie!AT95*Magie!AT95</f>
        <v>72386064</v>
      </c>
      <c r="AU95" s="0" t="n">
        <f aca="false">Magie!AU95*Magie!AU95</f>
        <v>61873956</v>
      </c>
      <c r="AV95" s="0" t="n">
        <f aca="false">Magie!AV95*Magie!AV95</f>
        <v>74736025</v>
      </c>
      <c r="AW95" s="0" t="n">
        <f aca="false">Magie!AW95*Magie!AW95</f>
        <v>60078001</v>
      </c>
      <c r="AX95" s="0" t="n">
        <f aca="false">Magie!AX95*Magie!AX95</f>
        <v>183982096</v>
      </c>
      <c r="AY95" s="0" t="n">
        <f aca="false">Magie!AY95*Magie!AY95</f>
        <v>8631844</v>
      </c>
      <c r="AZ95" s="0" t="n">
        <f aca="false">Magie!AZ95*Magie!AZ95</f>
        <v>177342489</v>
      </c>
      <c r="BA95" s="0" t="n">
        <f aca="false">Magie!BA95*Magie!BA95</f>
        <v>8708401</v>
      </c>
      <c r="BB95" s="0" t="n">
        <f aca="false">Magie!BB95*Magie!BB95</f>
        <v>184307776</v>
      </c>
      <c r="BC95" s="0" t="n">
        <f aca="false">Magie!BC95*Magie!BC95</f>
        <v>7257636</v>
      </c>
      <c r="BD95" s="0" t="n">
        <f aca="false">Magie!BD95*Magie!BD95</f>
        <v>190909489</v>
      </c>
      <c r="BE95" s="0" t="n">
        <f aca="false">Magie!BE95*Magie!BE95</f>
        <v>7198489</v>
      </c>
      <c r="BF95" s="0" t="n">
        <f aca="false">Magie!BF95*Magie!BF95</f>
        <v>258309184</v>
      </c>
      <c r="BG95" s="0" t="n">
        <f aca="false">Magie!BG95*Magie!BG95</f>
        <v>106276</v>
      </c>
      <c r="BH95" s="0" t="n">
        <f aca="false">Magie!BH95*Magie!BH95</f>
        <v>253733041</v>
      </c>
      <c r="BI95" s="0" t="n">
        <f aca="false">Magie!BI95*Magie!BI95</f>
        <v>196249</v>
      </c>
      <c r="BJ95" s="0" t="n">
        <f aca="false">Magie!BJ95*Magie!BJ95</f>
        <v>262051344</v>
      </c>
      <c r="BK95" s="0" t="n">
        <f aca="false">Magie!BK95*Magie!BK95</f>
        <v>34596</v>
      </c>
      <c r="BL95" s="0" t="n">
        <f aca="false">Magie!BL95*Magie!BL95</f>
        <v>266505625</v>
      </c>
      <c r="BM95" s="0" t="n">
        <f aca="false">Magie!BM95*Magie!BM95</f>
        <v>5041</v>
      </c>
      <c r="BN95" s="0" t="n">
        <f aca="false">Magie!BN95*Magie!BN95</f>
        <v>34257609</v>
      </c>
      <c r="BO95" s="0" t="n">
        <f aca="false">Magie!BO95*Magie!BO95</f>
        <v>112169281</v>
      </c>
      <c r="BP95" s="0" t="n">
        <f aca="false">Magie!BP95*Magie!BP95</f>
        <v>32126224</v>
      </c>
      <c r="BQ95" s="0" t="n">
        <f aca="false">Magie!BQ95*Magie!BQ95</f>
        <v>113592964</v>
      </c>
      <c r="BR95" s="0" t="n">
        <f aca="false">Magie!BR95*Magie!BR95</f>
        <v>35058241</v>
      </c>
      <c r="BS95" s="0" t="n">
        <f aca="false">Magie!BS95*Magie!BS95</f>
        <v>108222409</v>
      </c>
      <c r="BT95" s="0" t="n">
        <f aca="false">Magie!BT95*Magie!BT95</f>
        <v>37356544</v>
      </c>
      <c r="BU95" s="0" t="n">
        <f aca="false">Magie!BU95*Magie!BU95</f>
        <v>106791556</v>
      </c>
      <c r="BV95" s="0" t="n">
        <f aca="false">Magie!BV95*Magie!BV95</f>
        <v>18671041</v>
      </c>
      <c r="BW95" s="0" t="n">
        <f aca="false">Magie!BW95*Magie!BW95</f>
        <v>147161161</v>
      </c>
      <c r="BX95" s="0" t="n">
        <f aca="false">Magie!BX95*Magie!BX95</f>
        <v>17040384</v>
      </c>
      <c r="BY95" s="0" t="n">
        <f aca="false">Magie!BY95*Magie!BY95</f>
        <v>148596100</v>
      </c>
      <c r="BZ95" s="0" t="n">
        <f aca="false">Magie!BZ95*Magie!BZ95</f>
        <v>19193161</v>
      </c>
      <c r="CA95" s="0" t="n">
        <f aca="false">Magie!CA95*Magie!CA95</f>
        <v>142444225</v>
      </c>
      <c r="CB95" s="0" t="n">
        <f aca="false">Magie!CB95*Magie!CB95</f>
        <v>20976400</v>
      </c>
      <c r="CC95" s="0" t="n">
        <f aca="false">Magie!CC95*Magie!CC95</f>
        <v>140991876</v>
      </c>
      <c r="CD95" s="0" t="n">
        <f aca="false">Magie!CD95*Magie!CD95</f>
        <v>5148361</v>
      </c>
      <c r="CE95" s="0" t="n">
        <f aca="false">Magie!CE95*Magie!CE95</f>
        <v>200930625</v>
      </c>
      <c r="CF95" s="0" t="n">
        <f aca="false">Magie!CF95*Magie!CF95</f>
        <v>4343056</v>
      </c>
      <c r="CG95" s="0" t="n">
        <f aca="false">Magie!CG95*Magie!CG95</f>
        <v>202834564</v>
      </c>
      <c r="CH95" s="0" t="n">
        <f aca="false">Magie!CH95*Magie!CH95</f>
        <v>5461569</v>
      </c>
      <c r="CI95" s="0" t="n">
        <f aca="false">Magie!CI95*Magie!CI95</f>
        <v>195636169</v>
      </c>
      <c r="CJ95" s="0" t="n">
        <f aca="false">Magie!CJ95*Magie!CJ95</f>
        <v>6390784</v>
      </c>
      <c r="CK95" s="0" t="n">
        <f aca="false">Magie!CK95*Magie!CK95</f>
        <v>193710724</v>
      </c>
      <c r="CL95" s="0" t="n">
        <f aca="false">Magie!CL95*Magie!CL95</f>
        <v>14508481</v>
      </c>
      <c r="CM95" s="0" t="n">
        <f aca="false">Magie!CM95*Magie!CM95</f>
        <v>159845449</v>
      </c>
      <c r="CN95" s="0" t="n">
        <f aca="false">Magie!CN95*Magie!CN95</f>
        <v>13075456</v>
      </c>
      <c r="CO95" s="0" t="n">
        <f aca="false">Magie!CO95*Magie!CO95</f>
        <v>161340804</v>
      </c>
      <c r="CP95" s="0" t="n">
        <f aca="false">Magie!CP95*Magie!CP95</f>
        <v>14969161</v>
      </c>
      <c r="CQ95" s="0" t="n">
        <f aca="false">Magie!CQ95*Magie!CQ95</f>
        <v>154927809</v>
      </c>
      <c r="CR95" s="0" t="n">
        <f aca="false">Magie!CR95*Magie!CR95</f>
        <v>16548624</v>
      </c>
      <c r="CS95" s="0" t="n">
        <f aca="false">Magie!CS95*Magie!CS95</f>
        <v>153412996</v>
      </c>
      <c r="CT95" s="0" t="n">
        <f aca="false">Magie!CT95*Magie!CT95</f>
        <v>54302161</v>
      </c>
      <c r="CU95" s="0" t="n">
        <f aca="false">Magie!CU95*Magie!CU95</f>
        <v>81631225</v>
      </c>
      <c r="CV95" s="0" t="n">
        <f aca="false">Magie!CV95*Magie!CV95</f>
        <v>52186176</v>
      </c>
      <c r="CW95" s="0" t="n">
        <f aca="false">Magie!CW95*Magie!CW95</f>
        <v>83576164</v>
      </c>
      <c r="CX95" s="0" t="n">
        <f aca="false">Magie!CX95*Magie!CX95</f>
        <v>55905529</v>
      </c>
      <c r="CY95" s="0" t="n">
        <f aca="false">Magie!CY95*Magie!CY95</f>
        <v>78978769</v>
      </c>
      <c r="CZ95" s="0" t="n">
        <f aca="false">Magie!CZ95*Magie!CZ95</f>
        <v>58186384</v>
      </c>
      <c r="DA95" s="0" t="n">
        <f aca="false">Magie!DA95*Magie!DA95</f>
        <v>77053284</v>
      </c>
      <c r="DB95" s="0" t="n">
        <f aca="false">Magie!DB95*Magie!DB95</f>
        <v>47623801</v>
      </c>
      <c r="DC95" s="0" t="n">
        <f aca="false">Magie!DC95*Magie!DC95</f>
        <v>91987281</v>
      </c>
      <c r="DD95" s="0" t="n">
        <f aca="false">Magie!DD95*Magie!DD95</f>
        <v>44462224</v>
      </c>
      <c r="DE95" s="0" t="n">
        <f aca="false">Magie!DE95*Magie!DE95</f>
        <v>92352100</v>
      </c>
      <c r="DF95" s="0" t="n">
        <f aca="false">Magie!DF95*Magie!DF95</f>
        <v>47900241</v>
      </c>
      <c r="DG95" s="0" t="n">
        <f aca="false">Magie!DG95*Magie!DG95</f>
        <v>87516025</v>
      </c>
      <c r="DH95" s="0" t="n">
        <f aca="false">Magie!DH95*Magie!DH95</f>
        <v>51265600</v>
      </c>
      <c r="DI95" s="0" t="n">
        <f aca="false">Magie!DI95*Magie!DI95</f>
        <v>87123556</v>
      </c>
      <c r="DJ95" s="0" t="n">
        <f aca="false">Magie!DJ95*Magie!DJ95</f>
        <v>508369</v>
      </c>
      <c r="DK95" s="0" t="n">
        <f aca="false">Magie!DK95*Magie!DK95</f>
        <v>246207481</v>
      </c>
      <c r="DL95" s="0" t="n">
        <f aca="false">Magie!DL95*Magie!DL95</f>
        <v>322624</v>
      </c>
      <c r="DM95" s="0" t="n">
        <f aca="false">Magie!DM95*Magie!DM95</f>
        <v>249576804</v>
      </c>
      <c r="DN95" s="0" t="n">
        <f aca="false">Magie!DN95*Magie!DN95</f>
        <v>674041</v>
      </c>
      <c r="DO95" s="0" t="n">
        <f aca="false">Magie!DO95*Magie!DO95</f>
        <v>241584849</v>
      </c>
      <c r="DP95" s="0" t="n">
        <f aca="false">Magie!DP95*Magie!DP95</f>
        <v>944784</v>
      </c>
      <c r="DQ95" s="0" t="n">
        <f aca="false">Magie!DQ95*Magie!DQ95</f>
        <v>238208356</v>
      </c>
      <c r="DR95" s="0" t="n">
        <f aca="false">Magie!DR95*Magie!DR95</f>
        <v>1610361</v>
      </c>
      <c r="DS95" s="0" t="n">
        <f aca="false">Magie!DS95*Magie!DS95</f>
        <v>231739729</v>
      </c>
      <c r="DT95" s="0" t="n">
        <f aca="false">Magie!DT95*Magie!DT95</f>
        <v>1073296</v>
      </c>
      <c r="DU95" s="0" t="n">
        <f aca="false">Magie!DU95*Magie!DU95</f>
        <v>232318564</v>
      </c>
      <c r="DV95" s="0" t="n">
        <f aca="false">Magie!DV95*Magie!DV95</f>
        <v>1661521</v>
      </c>
      <c r="DW95" s="0" t="n">
        <f aca="false">Magie!DW95*Magie!DW95</f>
        <v>224610169</v>
      </c>
      <c r="DX95" s="0" t="n">
        <f aca="false">Magie!DX95*Magie!DX95</f>
        <v>2334784</v>
      </c>
      <c r="DY95" s="0" t="n">
        <f aca="false">Magie!DY95*Magie!DY95</f>
        <v>223981156</v>
      </c>
      <c r="DZ95" s="4" t="n">
        <f aca="false">SUM(B95:DY95)</f>
        <v>11454294720</v>
      </c>
    </row>
    <row r="96" customFormat="false" ht="12.75" hidden="false" customHeight="false" outlineLevel="0" collapsed="false">
      <c r="A96" s="1" t="n">
        <v>90</v>
      </c>
      <c r="B96" s="0" t="n">
        <f aca="false">Magie!B96*Magie!B96</f>
        <v>43243776</v>
      </c>
      <c r="C96" s="0" t="n">
        <f aca="false">Magie!C96*Magie!C96</f>
        <v>95531076</v>
      </c>
      <c r="D96" s="0" t="n">
        <f aca="false">Magie!D96*Magie!D96</f>
        <v>42003361</v>
      </c>
      <c r="E96" s="0" t="n">
        <f aca="false">Magie!E96*Magie!E96</f>
        <v>98783721</v>
      </c>
      <c r="F96" s="0" t="n">
        <f aca="false">Magie!F96*Magie!F96</f>
        <v>38787984</v>
      </c>
      <c r="G96" s="0" t="n">
        <f aca="false">Magie!G96*Magie!G96</f>
        <v>103917636</v>
      </c>
      <c r="H96" s="0" t="n">
        <f aca="false">Magie!H96*Magie!H96</f>
        <v>39904489</v>
      </c>
      <c r="I96" s="0" t="n">
        <f aca="false">Magie!I96*Magie!I96</f>
        <v>100620961</v>
      </c>
      <c r="J96" s="0" t="n">
        <f aca="false">Magie!J96*Magie!J96</f>
        <v>25120144</v>
      </c>
      <c r="K96" s="0" t="n">
        <f aca="false">Magie!K96*Magie!K96</f>
        <v>127283524</v>
      </c>
      <c r="L96" s="0" t="n">
        <f aca="false">Magie!L96*Magie!L96</f>
        <v>24730729</v>
      </c>
      <c r="M96" s="0" t="n">
        <f aca="false">Magie!M96*Magie!M96</f>
        <v>132319009</v>
      </c>
      <c r="N96" s="0" t="n">
        <f aca="false">Magie!N96*Magie!N96</f>
        <v>22278400</v>
      </c>
      <c r="O96" s="0" t="n">
        <f aca="false">Magie!O96*Magie!O96</f>
        <v>138250564</v>
      </c>
      <c r="P96" s="0" t="n">
        <f aca="false">Magie!P96*Magie!P96</f>
        <v>22591009</v>
      </c>
      <c r="Q96" s="0" t="n">
        <f aca="false">Magie!Q96*Magie!Q96</f>
        <v>133148521</v>
      </c>
      <c r="R96" s="0" t="n">
        <f aca="false">Magie!R96*Magie!R96</f>
        <v>3873024</v>
      </c>
      <c r="S96" s="0" t="n">
        <f aca="false">Magie!S96*Magie!S96</f>
        <v>206841924</v>
      </c>
      <c r="T96" s="0" t="n">
        <f aca="false">Magie!T96*Magie!T96</f>
        <v>3508129</v>
      </c>
      <c r="U96" s="0" t="n">
        <f aca="false">Magie!U96*Magie!U96</f>
        <v>211615209</v>
      </c>
      <c r="V96" s="0" t="n">
        <f aca="false">Magie!V96*Magie!V96</f>
        <v>2624400</v>
      </c>
      <c r="W96" s="0" t="n">
        <f aca="false">Magie!W96*Magie!W96</f>
        <v>219099204</v>
      </c>
      <c r="X96" s="0" t="n">
        <f aca="false">Magie!X96*Magie!X96</f>
        <v>2920681</v>
      </c>
      <c r="Y96" s="0" t="n">
        <f aca="false">Magie!Y96*Magie!Y96</f>
        <v>214300321</v>
      </c>
      <c r="Z96" s="0" t="n">
        <f aca="false">Magie!Z96*Magie!Z96</f>
        <v>12082576</v>
      </c>
      <c r="AA96" s="0" t="n">
        <f aca="false">Magie!AA96*Magie!AA96</f>
        <v>164301124</v>
      </c>
      <c r="AB96" s="0" t="n">
        <f aca="false">Magie!AB96*Magie!AB96</f>
        <v>11812969</v>
      </c>
      <c r="AC96" s="0" t="n">
        <f aca="false">Magie!AC96*Magie!AC96</f>
        <v>170015521</v>
      </c>
      <c r="AD96" s="0" t="n">
        <f aca="false">Magie!AD96*Magie!AD96</f>
        <v>10137856</v>
      </c>
      <c r="AE96" s="0" t="n">
        <f aca="false">Magie!AE96*Magie!AE96</f>
        <v>176730436</v>
      </c>
      <c r="AF96" s="0" t="n">
        <f aca="false">Magie!AF96*Magie!AF96</f>
        <v>10349089</v>
      </c>
      <c r="AG96" s="0" t="n">
        <f aca="false">Magie!AG96*Magie!AG96</f>
        <v>170955625</v>
      </c>
      <c r="AH96" s="0" t="n">
        <f aca="false">Magie!AH96*Magie!AH96</f>
        <v>30382144</v>
      </c>
      <c r="AI96" s="0" t="n">
        <f aca="false">Magie!AI96*Magie!AI96</f>
        <v>115734564</v>
      </c>
      <c r="AJ96" s="0" t="n">
        <f aca="false">Magie!AJ96*Magie!AJ96</f>
        <v>30217009</v>
      </c>
      <c r="AK96" s="0" t="n">
        <f aca="false">Magie!AK96*Magie!AK96</f>
        <v>121066009</v>
      </c>
      <c r="AL96" s="0" t="n">
        <f aca="false">Magie!AL96*Magie!AL96</f>
        <v>27499536</v>
      </c>
      <c r="AM96" s="0" t="n">
        <f aca="false">Magie!AM96*Magie!AM96</f>
        <v>126742564</v>
      </c>
      <c r="AN96" s="0" t="n">
        <f aca="false">Magie!AN96*Magie!AN96</f>
        <v>27594009</v>
      </c>
      <c r="AO96" s="0" t="n">
        <f aca="false">Magie!AO96*Magie!AO96</f>
        <v>121330225</v>
      </c>
      <c r="AP96" s="0" t="n">
        <f aca="false">Magie!AP96*Magie!AP96</f>
        <v>65999376</v>
      </c>
      <c r="AQ96" s="0" t="n">
        <f aca="false">Magie!AQ96*Magie!AQ96</f>
        <v>68062500</v>
      </c>
      <c r="AR96" s="0" t="n">
        <f aca="false">Magie!AR96*Magie!AR96</f>
        <v>64080025</v>
      </c>
      <c r="AS96" s="0" t="n">
        <f aca="false">Magie!AS96*Magie!AS96</f>
        <v>70408881</v>
      </c>
      <c r="AT96" s="0" t="n">
        <f aca="false">Magie!AT96*Magie!AT96</f>
        <v>60093504</v>
      </c>
      <c r="AU96" s="0" t="n">
        <f aca="false">Magie!AU96*Magie!AU96</f>
        <v>74753316</v>
      </c>
      <c r="AV96" s="0" t="n">
        <f aca="false">Magie!AV96*Magie!AV96</f>
        <v>61858225</v>
      </c>
      <c r="AW96" s="0" t="n">
        <f aca="false">Magie!AW96*Magie!AW96</f>
        <v>72369049</v>
      </c>
      <c r="AX96" s="0" t="n">
        <f aca="false">Magie!AX96*Magie!AX96</f>
        <v>8714304</v>
      </c>
      <c r="AY96" s="0" t="n">
        <f aca="false">Magie!AY96*Magie!AY96</f>
        <v>177369124</v>
      </c>
      <c r="AZ96" s="0" t="n">
        <f aca="false">Magie!AZ96*Magie!AZ96</f>
        <v>8625969</v>
      </c>
      <c r="BA96" s="0" t="n">
        <f aca="false">Magie!BA96*Magie!BA96</f>
        <v>183954969</v>
      </c>
      <c r="BB96" s="0" t="n">
        <f aca="false">Magie!BB96*Magie!BB96</f>
        <v>7203856</v>
      </c>
      <c r="BC96" s="0" t="n">
        <f aca="false">Magie!BC96*Magie!BC96</f>
        <v>190937124</v>
      </c>
      <c r="BD96" s="0" t="n">
        <f aca="false">Magie!BD96*Magie!BD96</f>
        <v>7252249</v>
      </c>
      <c r="BE96" s="0" t="n">
        <f aca="false">Magie!BE96*Magie!BE96</f>
        <v>184280625</v>
      </c>
      <c r="BF96" s="0" t="n">
        <f aca="false">Magie!BF96*Magie!BF96</f>
        <v>197136</v>
      </c>
      <c r="BG96" s="0" t="n">
        <f aca="false">Magie!BG96*Magie!BG96</f>
        <v>253764900</v>
      </c>
      <c r="BH96" s="0" t="n">
        <f aca="false">Magie!BH96*Magie!BH96</f>
        <v>105625</v>
      </c>
      <c r="BI96" s="0" t="n">
        <f aca="false">Magie!BI96*Magie!BI96</f>
        <v>258277041</v>
      </c>
      <c r="BJ96" s="0" t="n">
        <f aca="false">Magie!BJ96*Magie!BJ96</f>
        <v>5184</v>
      </c>
      <c r="BK96" s="0" t="n">
        <f aca="false">Magie!BK96*Magie!BK96</f>
        <v>266538276</v>
      </c>
      <c r="BL96" s="0" t="n">
        <f aca="false">Magie!BL96*Magie!BL96</f>
        <v>34225</v>
      </c>
      <c r="BM96" s="0" t="n">
        <f aca="false">Magie!BM96*Magie!BM96</f>
        <v>262018969</v>
      </c>
      <c r="BN96" s="0" t="n">
        <f aca="false">Magie!BN96*Magie!BN96</f>
        <v>113571649</v>
      </c>
      <c r="BO96" s="0" t="n">
        <f aca="false">Magie!BO96*Magie!BO96</f>
        <v>32114889</v>
      </c>
      <c r="BP96" s="0" t="n">
        <f aca="false">Magie!BP96*Magie!BP96</f>
        <v>112190464</v>
      </c>
      <c r="BQ96" s="0" t="n">
        <f aca="false">Magie!BQ96*Magie!BQ96</f>
        <v>34269316</v>
      </c>
      <c r="BR96" s="0" t="n">
        <f aca="false">Magie!BR96*Magie!BR96</f>
        <v>106770889</v>
      </c>
      <c r="BS96" s="0" t="n">
        <f aca="false">Magie!BS96*Magie!BS96</f>
        <v>37344321</v>
      </c>
      <c r="BT96" s="0" t="n">
        <f aca="false">Magie!BT96*Magie!BT96</f>
        <v>108243216</v>
      </c>
      <c r="BU96" s="0" t="n">
        <f aca="false">Magie!BU96*Magie!BU96</f>
        <v>35070084</v>
      </c>
      <c r="BV96" s="0" t="n">
        <f aca="false">Magie!BV96*Magie!BV96</f>
        <v>148571721</v>
      </c>
      <c r="BW96" s="0" t="n">
        <f aca="false">Magie!BW96*Magie!BW96</f>
        <v>17032129</v>
      </c>
      <c r="BX96" s="0" t="n">
        <f aca="false">Magie!BX96*Magie!BX96</f>
        <v>147185424</v>
      </c>
      <c r="BY96" s="0" t="n">
        <f aca="false">Magie!BY96*Magie!BY96</f>
        <v>18679684</v>
      </c>
      <c r="BZ96" s="0" t="n">
        <f aca="false">Magie!BZ96*Magie!BZ96</f>
        <v>140968129</v>
      </c>
      <c r="CA96" s="0" t="n">
        <f aca="false">Magie!CA96*Magie!CA96</f>
        <v>20967241</v>
      </c>
      <c r="CB96" s="0" t="n">
        <f aca="false">Magie!CB96*Magie!CB96</f>
        <v>142468096</v>
      </c>
      <c r="CC96" s="0" t="n">
        <f aca="false">Magie!CC96*Magie!CC96</f>
        <v>19201924</v>
      </c>
      <c r="CD96" s="0" t="n">
        <f aca="false">Magie!CD96*Magie!CD96</f>
        <v>202806081</v>
      </c>
      <c r="CE96" s="0" t="n">
        <f aca="false">Magie!CE96*Magie!CE96</f>
        <v>4338889</v>
      </c>
      <c r="CF96" s="0" t="n">
        <f aca="false">Magie!CF96*Magie!CF96</f>
        <v>200958976</v>
      </c>
      <c r="CG96" s="0" t="n">
        <f aca="false">Magie!CG96*Magie!CG96</f>
        <v>5152900</v>
      </c>
      <c r="CH96" s="0" t="n">
        <f aca="false">Magie!CH96*Magie!CH96</f>
        <v>193682889</v>
      </c>
      <c r="CI96" s="0" t="n">
        <f aca="false">Magie!CI96*Magie!CI96</f>
        <v>6385729</v>
      </c>
      <c r="CJ96" s="0" t="n">
        <f aca="false">Magie!CJ96*Magie!CJ96</f>
        <v>195664144</v>
      </c>
      <c r="CK96" s="0" t="n">
        <f aca="false">Magie!CK96*Magie!CK96</f>
        <v>5466244</v>
      </c>
      <c r="CL96" s="0" t="n">
        <f aca="false">Magie!CL96*Magie!CL96</f>
        <v>161315401</v>
      </c>
      <c r="CM96" s="0" t="n">
        <f aca="false">Magie!CM96*Magie!CM96</f>
        <v>13068225</v>
      </c>
      <c r="CN96" s="0" t="n">
        <f aca="false">Magie!CN96*Magie!CN96</f>
        <v>159870736</v>
      </c>
      <c r="CO96" s="0" t="n">
        <f aca="false">Magie!CO96*Magie!CO96</f>
        <v>14516100</v>
      </c>
      <c r="CP96" s="0" t="n">
        <f aca="false">Magie!CP96*Magie!CP96</f>
        <v>153388225</v>
      </c>
      <c r="CQ96" s="0" t="n">
        <f aca="false">Magie!CQ96*Magie!CQ96</f>
        <v>16540489</v>
      </c>
      <c r="CR96" s="0" t="n">
        <f aca="false">Magie!CR96*Magie!CR96</f>
        <v>154952704</v>
      </c>
      <c r="CS96" s="0" t="n">
        <f aca="false">Magie!CS96*Magie!CS96</f>
        <v>14976900</v>
      </c>
      <c r="CT96" s="0" t="n">
        <f aca="false">Magie!CT96*Magie!CT96</f>
        <v>83557881</v>
      </c>
      <c r="CU96" s="0" t="n">
        <f aca="false">Magie!CU96*Magie!CU96</f>
        <v>52171729</v>
      </c>
      <c r="CV96" s="0" t="n">
        <f aca="false">Magie!CV96*Magie!CV96</f>
        <v>81649296</v>
      </c>
      <c r="CW96" s="0" t="n">
        <f aca="false">Magie!CW96*Magie!CW96</f>
        <v>54316900</v>
      </c>
      <c r="CX96" s="0" t="n">
        <f aca="false">Magie!CX96*Magie!CX96</f>
        <v>77035729</v>
      </c>
      <c r="CY96" s="0" t="n">
        <f aca="false">Magie!CY96*Magie!CY96</f>
        <v>58171129</v>
      </c>
      <c r="CZ96" s="0" t="n">
        <f aca="false">Magie!CZ96*Magie!CZ96</f>
        <v>78996544</v>
      </c>
      <c r="DA96" s="0" t="n">
        <f aca="false">Magie!DA96*Magie!DA96</f>
        <v>55920484</v>
      </c>
      <c r="DB96" s="0" t="n">
        <f aca="false">Magie!DB96*Magie!DB96</f>
        <v>92332881</v>
      </c>
      <c r="DC96" s="0" t="n">
        <f aca="false">Magie!DC96*Magie!DC96</f>
        <v>44448889</v>
      </c>
      <c r="DD96" s="0" t="n">
        <f aca="false">Magie!DD96*Magie!DD96</f>
        <v>92006464</v>
      </c>
      <c r="DE96" s="0" t="n">
        <f aca="false">Magie!DE96*Magie!DE96</f>
        <v>47637604</v>
      </c>
      <c r="DF96" s="0" t="n">
        <f aca="false">Magie!DF96*Magie!DF96</f>
        <v>87104889</v>
      </c>
      <c r="DG96" s="0" t="n">
        <f aca="false">Magie!DG96*Magie!DG96</f>
        <v>51251281</v>
      </c>
      <c r="DH96" s="0" t="n">
        <f aca="false">Magie!DH96*Magie!DH96</f>
        <v>87534736</v>
      </c>
      <c r="DI96" s="0" t="n">
        <f aca="false">Magie!DI96*Magie!DI96</f>
        <v>47914084</v>
      </c>
      <c r="DJ96" s="0" t="n">
        <f aca="false">Magie!DJ96*Magie!DJ96</f>
        <v>249545209</v>
      </c>
      <c r="DK96" s="0" t="n">
        <f aca="false">Magie!DK96*Magie!DK96</f>
        <v>321489</v>
      </c>
      <c r="DL96" s="0" t="n">
        <f aca="false">Magie!DL96*Magie!DL96</f>
        <v>246238864</v>
      </c>
      <c r="DM96" s="0" t="n">
        <f aca="false">Magie!DM96*Magie!DM96</f>
        <v>509796</v>
      </c>
      <c r="DN96" s="0" t="n">
        <f aca="false">Magie!DN96*Magie!DN96</f>
        <v>238177489</v>
      </c>
      <c r="DO96" s="0" t="n">
        <f aca="false">Magie!DO96*Magie!DO96</f>
        <v>942841</v>
      </c>
      <c r="DP96" s="0" t="n">
        <f aca="false">Magie!DP96*Magie!DP96</f>
        <v>241615936</v>
      </c>
      <c r="DQ96" s="0" t="n">
        <f aca="false">Magie!DQ96*Magie!DQ96</f>
        <v>675684</v>
      </c>
      <c r="DR96" s="0" t="n">
        <f aca="false">Magie!DR96*Magie!DR96</f>
        <v>232288081</v>
      </c>
      <c r="DS96" s="0" t="n">
        <f aca="false">Magie!DS96*Magie!DS96</f>
        <v>1071225</v>
      </c>
      <c r="DT96" s="0" t="n">
        <f aca="false">Magie!DT96*Magie!DT96</f>
        <v>231770176</v>
      </c>
      <c r="DU96" s="0" t="n">
        <f aca="false">Magie!DU96*Magie!DU96</f>
        <v>1612900</v>
      </c>
      <c r="DV96" s="0" t="n">
        <f aca="false">Magie!DV96*Magie!DV96</f>
        <v>223951225</v>
      </c>
      <c r="DW96" s="0" t="n">
        <f aca="false">Magie!DW96*Magie!DW96</f>
        <v>2331729</v>
      </c>
      <c r="DX96" s="0" t="n">
        <f aca="false">Magie!DX96*Magie!DX96</f>
        <v>224640144</v>
      </c>
      <c r="DY96" s="0" t="n">
        <f aca="false">Magie!DY96*Magie!DY96</f>
        <v>1664100</v>
      </c>
      <c r="DZ96" s="4" t="n">
        <f aca="false">SUM(B96:DY96)</f>
        <v>11454294720</v>
      </c>
    </row>
    <row r="97" customFormat="false" ht="12.75" hidden="false" customHeight="false" outlineLevel="0" collapsed="false">
      <c r="A97" s="1" t="n">
        <v>91</v>
      </c>
      <c r="B97" s="0" t="n">
        <f aca="false">Magie!B97*Magie!B97</f>
        <v>101324356</v>
      </c>
      <c r="C97" s="0" t="n">
        <f aca="false">Magie!C97*Magie!C97</f>
        <v>40398736</v>
      </c>
      <c r="D97" s="0" t="n">
        <f aca="false">Magie!D97*Magie!D97</f>
        <v>103205281</v>
      </c>
      <c r="E97" s="0" t="n">
        <f aca="false">Magie!E97*Magie!E97</f>
        <v>38303721</v>
      </c>
      <c r="F97" s="0" t="n">
        <f aca="false">Magie!F97*Magie!F97</f>
        <v>98049604</v>
      </c>
      <c r="G97" s="0" t="n">
        <f aca="false">Magie!G97*Magie!G97</f>
        <v>41576704</v>
      </c>
      <c r="H97" s="0" t="n">
        <f aca="false">Magie!H97*Magie!H97</f>
        <v>96255721</v>
      </c>
      <c r="I97" s="0" t="n">
        <f aca="false">Magie!I97*Magie!I97</f>
        <v>43678881</v>
      </c>
      <c r="J97" s="0" t="n">
        <f aca="false">Magie!J97*Magie!J97</f>
        <v>135256900</v>
      </c>
      <c r="K97" s="0" t="n">
        <f aca="false">Magie!K97*Magie!K97</f>
        <v>23503104</v>
      </c>
      <c r="L97" s="0" t="n">
        <f aca="false">Magie!L97*Magie!L97</f>
        <v>136118889</v>
      </c>
      <c r="M97" s="0" t="n">
        <f aca="false">Magie!M97*Magie!M97</f>
        <v>21390625</v>
      </c>
      <c r="N97" s="0" t="n">
        <f aca="false">Magie!N97*Magie!N97</f>
        <v>130188100</v>
      </c>
      <c r="O97" s="0" t="n">
        <f aca="false">Magie!O97*Magie!O97</f>
        <v>23853456</v>
      </c>
      <c r="P97" s="0" t="n">
        <f aca="false">Magie!P97*Magie!P97</f>
        <v>129390625</v>
      </c>
      <c r="Q97" s="0" t="n">
        <f aca="false">Magie!Q97*Magie!Q97</f>
        <v>26020201</v>
      </c>
      <c r="R97" s="0" t="n">
        <f aca="false">Magie!R97*Magie!R97</f>
        <v>215326276</v>
      </c>
      <c r="S97" s="0" t="n">
        <f aca="false">Magie!S97*Magie!S97</f>
        <v>3055504</v>
      </c>
      <c r="T97" s="0" t="n">
        <f aca="false">Magie!T97*Magie!T97</f>
        <v>218064289</v>
      </c>
      <c r="U97" s="0" t="n">
        <f aca="false">Magie!U97*Magie!U97</f>
        <v>2499561</v>
      </c>
      <c r="V97" s="0" t="n">
        <f aca="false">Magie!V97*Magie!V97</f>
        <v>210540100</v>
      </c>
      <c r="W97" s="0" t="n">
        <f aca="false">Magie!W97*Magie!W97</f>
        <v>3385600</v>
      </c>
      <c r="X97" s="0" t="n">
        <f aca="false">Magie!X97*Magie!X97</f>
        <v>207907561</v>
      </c>
      <c r="Y97" s="0" t="n">
        <f aca="false">Magie!Y97*Magie!Y97</f>
        <v>4004001</v>
      </c>
      <c r="Z97" s="0" t="n">
        <f aca="false">Magie!Z97*Magie!Z97</f>
        <v>173343556</v>
      </c>
      <c r="AA97" s="0" t="n">
        <f aca="false">Magie!AA97*Magie!AA97</f>
        <v>10969344</v>
      </c>
      <c r="AB97" s="0" t="n">
        <f aca="false">Magie!AB97*Magie!AB97</f>
        <v>174319209</v>
      </c>
      <c r="AC97" s="0" t="n">
        <f aca="false">Magie!AC97*Magie!AC97</f>
        <v>9541921</v>
      </c>
      <c r="AD97" s="0" t="n">
        <f aca="false">Magie!AD97*Magie!AD97</f>
        <v>167598916</v>
      </c>
      <c r="AE97" s="0" t="n">
        <f aca="false">Magie!AE97*Magie!AE97</f>
        <v>11209104</v>
      </c>
      <c r="AF97" s="0" t="n">
        <f aca="false">Magie!AF97*Magie!AF97</f>
        <v>166693921</v>
      </c>
      <c r="AG97" s="0" t="n">
        <f aca="false">Magie!AG97*Magie!AG97</f>
        <v>12709225</v>
      </c>
      <c r="AH97" s="0" t="n">
        <f aca="false">Magie!AH97*Magie!AH97</f>
        <v>123876900</v>
      </c>
      <c r="AI97" s="0" t="n">
        <f aca="false">Magie!AI97*Magie!AI97</f>
        <v>28858384</v>
      </c>
      <c r="AJ97" s="0" t="n">
        <f aca="false">Magie!AJ97*Magie!AJ97</f>
        <v>124166449</v>
      </c>
      <c r="AK97" s="0" t="n">
        <f aca="false">Magie!AK97*Magie!AK97</f>
        <v>26265625</v>
      </c>
      <c r="AL97" s="0" t="n">
        <f aca="false">Magie!AL97*Magie!AL97</f>
        <v>118504996</v>
      </c>
      <c r="AM97" s="0" t="n">
        <f aca="false">Magie!AM97*Magie!AM97</f>
        <v>28987456</v>
      </c>
      <c r="AN97" s="0" t="n">
        <f aca="false">Magie!AN97*Magie!AN97</f>
        <v>118265625</v>
      </c>
      <c r="AO97" s="0" t="n">
        <f aca="false">Magie!AO97*Magie!AO97</f>
        <v>31640625</v>
      </c>
      <c r="AP97" s="0" t="n">
        <f aca="false">Magie!AP97*Magie!AP97</f>
        <v>72556324</v>
      </c>
      <c r="AQ97" s="0" t="n">
        <f aca="false">Magie!AQ97*Magie!AQ97</f>
        <v>62094400</v>
      </c>
      <c r="AR97" s="0" t="n">
        <f aca="false">Magie!AR97*Magie!AR97</f>
        <v>74563225</v>
      </c>
      <c r="AS97" s="0" t="n">
        <f aca="false">Magie!AS97*Magie!AS97</f>
        <v>59861169</v>
      </c>
      <c r="AT97" s="0" t="n">
        <f aca="false">Magie!AT97*Magie!AT97</f>
        <v>70190884</v>
      </c>
      <c r="AU97" s="0" t="n">
        <f aca="false">Magie!AU97*Magie!AU97</f>
        <v>63936016</v>
      </c>
      <c r="AV97" s="0" t="n">
        <f aca="false">Magie!AV97*Magie!AV97</f>
        <v>68277169</v>
      </c>
      <c r="AW97" s="0" t="n">
        <f aca="false">Magie!AW97*Magie!AW97</f>
        <v>66145689</v>
      </c>
      <c r="AX97" s="0" t="n">
        <f aca="false">Magie!AX97*Magie!AX97</f>
        <v>187416100</v>
      </c>
      <c r="AY97" s="0" t="n">
        <f aca="false">Magie!AY97*Magie!AY97</f>
        <v>7907344</v>
      </c>
      <c r="AZ97" s="0" t="n">
        <f aca="false">Magie!AZ97*Magie!AZ97</f>
        <v>187772209</v>
      </c>
      <c r="BA97" s="0" t="n">
        <f aca="false">Magie!BA97*Magie!BA97</f>
        <v>6579225</v>
      </c>
      <c r="BB97" s="0" t="n">
        <f aca="false">Magie!BB97*Magie!BB97</f>
        <v>180794916</v>
      </c>
      <c r="BC97" s="0" t="n">
        <f aca="false">Magie!BC97*Magie!BC97</f>
        <v>7974976</v>
      </c>
      <c r="BD97" s="0" t="n">
        <f aca="false">Magie!BD97*Magie!BD97</f>
        <v>180499225</v>
      </c>
      <c r="BE97" s="0" t="n">
        <f aca="false">Magie!BE97*Magie!BE97</f>
        <v>9394225</v>
      </c>
      <c r="BF97" s="0" t="n">
        <f aca="false">Magie!BF97*Magie!BF97</f>
        <v>262375204</v>
      </c>
      <c r="BG97" s="0" t="n">
        <f aca="false">Magie!BG97*Magie!BG97</f>
        <v>40000</v>
      </c>
      <c r="BH97" s="0" t="n">
        <f aca="false">Magie!BH97*Magie!BH97</f>
        <v>266179225</v>
      </c>
      <c r="BI97" s="0" t="n">
        <f aca="false">Magie!BI97*Magie!BI97</f>
        <v>3249</v>
      </c>
      <c r="BJ97" s="0" t="n">
        <f aca="false">Magie!BJ97*Magie!BJ97</f>
        <v>257859364</v>
      </c>
      <c r="BK97" s="0" t="n">
        <f aca="false">Magie!BK97*Magie!BK97</f>
        <v>99856</v>
      </c>
      <c r="BL97" s="0" t="n">
        <f aca="false">Magie!BL97*Magie!BL97</f>
        <v>254179249</v>
      </c>
      <c r="BM97" s="0" t="n">
        <f aca="false">Magie!BM97*Magie!BM97</f>
        <v>205209</v>
      </c>
      <c r="BN97" s="0" t="n">
        <f aca="false">Magie!BN97*Magie!BN97</f>
        <v>35796289</v>
      </c>
      <c r="BO97" s="0" t="n">
        <f aca="false">Magie!BO97*Magie!BO97</f>
        <v>109432521</v>
      </c>
      <c r="BP97" s="0" t="n">
        <f aca="false">Magie!BP97*Magie!BP97</f>
        <v>36602500</v>
      </c>
      <c r="BQ97" s="0" t="n">
        <f aca="false">Magie!BQ97*Magie!BQ97</f>
        <v>105596176</v>
      </c>
      <c r="BR97" s="0" t="n">
        <f aca="false">Magie!BR97*Magie!BR97</f>
        <v>33582025</v>
      </c>
      <c r="BS97" s="0" t="n">
        <f aca="false">Magie!BS97*Magie!BS97</f>
        <v>110859841</v>
      </c>
      <c r="BT97" s="0" t="n">
        <f aca="false">Magie!BT97*Magie!BT97</f>
        <v>32787076</v>
      </c>
      <c r="BU97" s="0" t="n">
        <f aca="false">Magie!BU97*Magie!BU97</f>
        <v>114918400</v>
      </c>
      <c r="BV97" s="0" t="n">
        <f aca="false">Magie!BV97*Magie!BV97</f>
        <v>19811401</v>
      </c>
      <c r="BW97" s="0" t="n">
        <f aca="false">Magie!BW97*Magie!BW97</f>
        <v>144024001</v>
      </c>
      <c r="BX97" s="0" t="n">
        <f aca="false">Magie!BX97*Magie!BX97</f>
        <v>20340100</v>
      </c>
      <c r="BY97" s="0" t="n">
        <f aca="false">Magie!BY97*Magie!BY97</f>
        <v>139428864</v>
      </c>
      <c r="BZ97" s="0" t="n">
        <f aca="false">Magie!BZ97*Magie!BZ97</f>
        <v>18105025</v>
      </c>
      <c r="CA97" s="0" t="n">
        <f aca="false">Magie!CA97*Magie!CA97</f>
        <v>145467721</v>
      </c>
      <c r="CB97" s="0" t="n">
        <f aca="false">Magie!CB97*Magie!CB97</f>
        <v>17589636</v>
      </c>
      <c r="CC97" s="0" t="n">
        <f aca="false">Magie!CC97*Magie!CC97</f>
        <v>150307600</v>
      </c>
      <c r="CD97" s="0" t="n">
        <f aca="false">Magie!CD97*Magie!CD97</f>
        <v>5755201</v>
      </c>
      <c r="CE97" s="0" t="n">
        <f aca="false">Magie!CE97*Magie!CE97</f>
        <v>197262025</v>
      </c>
      <c r="CF97" s="0" t="n">
        <f aca="false">Magie!CF97*Magie!CF97</f>
        <v>6081156</v>
      </c>
      <c r="CG97" s="0" t="n">
        <f aca="false">Magie!CG97*Magie!CG97</f>
        <v>192099600</v>
      </c>
      <c r="CH97" s="0" t="n">
        <f aca="false">Magie!CH97*Magie!CH97</f>
        <v>4888521</v>
      </c>
      <c r="CI97" s="0" t="n">
        <f aca="false">Magie!CI97*Magie!CI97</f>
        <v>199176769</v>
      </c>
      <c r="CJ97" s="0" t="n">
        <f aca="false">Magie!CJ97*Magie!CJ97</f>
        <v>4588164</v>
      </c>
      <c r="CK97" s="0" t="n">
        <f aca="false">Magie!CK97*Magie!CK97</f>
        <v>204604416</v>
      </c>
      <c r="CL97" s="0" t="n">
        <f aca="false">Magie!CL97*Magie!CL97</f>
        <v>15515721</v>
      </c>
      <c r="CM97" s="0" t="n">
        <f aca="false">Magie!CM97*Magie!CM97</f>
        <v>156575169</v>
      </c>
      <c r="CN97" s="0" t="n">
        <f aca="false">Magie!CN97*Magie!CN97</f>
        <v>15984004</v>
      </c>
      <c r="CO97" s="0" t="n">
        <f aca="false">Magie!CO97*Magie!CO97</f>
        <v>151782400</v>
      </c>
      <c r="CP97" s="0" t="n">
        <f aca="false">Magie!CP97*Magie!CP97</f>
        <v>14010049</v>
      </c>
      <c r="CQ97" s="0" t="n">
        <f aca="false">Magie!CQ97*Magie!CQ97</f>
        <v>158080329</v>
      </c>
      <c r="CR97" s="0" t="n">
        <f aca="false">Magie!CR97*Magie!CR97</f>
        <v>13557124</v>
      </c>
      <c r="CS97" s="0" t="n">
        <f aca="false">Magie!CS97*Magie!CS97</f>
        <v>163123984</v>
      </c>
      <c r="CT97" s="0" t="n">
        <f aca="false">Magie!CT97*Magie!CT97</f>
        <v>56235001</v>
      </c>
      <c r="CU97" s="0" t="n">
        <f aca="false">Magie!CU97*Magie!CU97</f>
        <v>79299025</v>
      </c>
      <c r="CV97" s="0" t="n">
        <f aca="false">Magie!CV97*Magie!CV97</f>
        <v>57851236</v>
      </c>
      <c r="CW97" s="0" t="n">
        <f aca="false">Magie!CW97*Magie!CW97</f>
        <v>76737600</v>
      </c>
      <c r="CX97" s="0" t="n">
        <f aca="false">Magie!CX97*Magie!CX97</f>
        <v>54037201</v>
      </c>
      <c r="CY97" s="0" t="n">
        <f aca="false">Magie!CY97*Magie!CY97</f>
        <v>81234169</v>
      </c>
      <c r="CZ97" s="0" t="n">
        <f aca="false">Magie!CZ97*Magie!CZ97</f>
        <v>52446564</v>
      </c>
      <c r="DA97" s="0" t="n">
        <f aca="false">Magie!DA97*Magie!DA97</f>
        <v>83978896</v>
      </c>
      <c r="DB97" s="0" t="n">
        <f aca="false">Magie!DB97*Magie!DB97</f>
        <v>49434961</v>
      </c>
      <c r="DC97" s="0" t="n">
        <f aca="false">Magie!DC97*Magie!DC97</f>
        <v>89510521</v>
      </c>
      <c r="DD97" s="0" t="n">
        <f aca="false">Magie!DD97*Magie!DD97</f>
        <v>49702500</v>
      </c>
      <c r="DE97" s="0" t="n">
        <f aca="false">Magie!DE97*Magie!DE97</f>
        <v>85155984</v>
      </c>
      <c r="DF97" s="0" t="n">
        <f aca="false">Magie!DF97*Magie!DF97</f>
        <v>46172025</v>
      </c>
      <c r="DG97" s="0" t="n">
        <f aca="false">Magie!DG97*Magie!DG97</f>
        <v>89889361</v>
      </c>
      <c r="DH97" s="0" t="n">
        <f aca="false">Magie!DH97*Magie!DH97</f>
        <v>45887076</v>
      </c>
      <c r="DI97" s="0" t="n">
        <f aca="false">Magie!DI97*Magie!DI97</f>
        <v>94478400</v>
      </c>
      <c r="DJ97" s="0" t="n">
        <f aca="false">Magie!DJ97*Magie!DJ97</f>
        <v>710649</v>
      </c>
      <c r="DK97" s="0" t="n">
        <f aca="false">Magie!DK97*Magie!DK97</f>
        <v>242144721</v>
      </c>
      <c r="DL97" s="0" t="n">
        <f aca="false">Magie!DL97*Magie!DL97</f>
        <v>902500</v>
      </c>
      <c r="DM97" s="0" t="n">
        <f aca="false">Magie!DM97*Magie!DM97</f>
        <v>237653056</v>
      </c>
      <c r="DN97" s="0" t="n">
        <f aca="false">Magie!DN97*Magie!DN97</f>
        <v>483025</v>
      </c>
      <c r="DO97" s="0" t="n">
        <f aca="false">Magie!DO97*Magie!DO97</f>
        <v>245517561</v>
      </c>
      <c r="DP97" s="0" t="n">
        <f aca="false">Magie!DP97*Magie!DP97</f>
        <v>343396</v>
      </c>
      <c r="DQ97" s="0" t="n">
        <f aca="false">Magie!DQ97*Magie!DQ97</f>
        <v>250272400</v>
      </c>
      <c r="DR97" s="0" t="n">
        <f aca="false">Magie!DR97*Magie!DR97</f>
        <v>1957201</v>
      </c>
      <c r="DS97" s="0" t="n">
        <f aca="false">Magie!DS97*Magie!DS97</f>
        <v>227798649</v>
      </c>
      <c r="DT97" s="0" t="n">
        <f aca="false">Magie!DT97*Magie!DT97</f>
        <v>2010724</v>
      </c>
      <c r="DU97" s="0" t="n">
        <f aca="false">Magie!DU97*Magie!DU97</f>
        <v>220819600</v>
      </c>
      <c r="DV97" s="0" t="n">
        <f aca="false">Magie!DV97*Magie!DV97</f>
        <v>1352569</v>
      </c>
      <c r="DW97" s="0" t="n">
        <f aca="false">Magie!DW97*Magie!DW97</f>
        <v>228402769</v>
      </c>
      <c r="DX97" s="0" t="n">
        <f aca="false">Magie!DX97*Magie!DX97</f>
        <v>1304164</v>
      </c>
      <c r="DY97" s="0" t="n">
        <f aca="false">Magie!DY97*Magie!DY97</f>
        <v>235683904</v>
      </c>
      <c r="DZ97" s="4" t="n">
        <f aca="false">SUM(B97:DY97)</f>
        <v>11454294720</v>
      </c>
    </row>
    <row r="98" customFormat="false" ht="12.75" hidden="false" customHeight="false" outlineLevel="0" collapsed="false">
      <c r="A98" s="1" t="n">
        <v>92</v>
      </c>
      <c r="B98" s="0" t="n">
        <f aca="false">Magie!B98*Magie!B98</f>
        <v>38316100</v>
      </c>
      <c r="C98" s="0" t="n">
        <f aca="false">Magie!C98*Magie!C98</f>
        <v>103225600</v>
      </c>
      <c r="D98" s="0" t="n">
        <f aca="false">Magie!D98*Magie!D98</f>
        <v>40386025</v>
      </c>
      <c r="E98" s="0" t="n">
        <f aca="false">Magie!E98*Magie!E98</f>
        <v>101304225</v>
      </c>
      <c r="F98" s="0" t="n">
        <f aca="false">Magie!F98*Magie!F98</f>
        <v>43692100</v>
      </c>
      <c r="G98" s="0" t="n">
        <f aca="false">Magie!G98*Magie!G98</f>
        <v>96275344</v>
      </c>
      <c r="H98" s="0" t="n">
        <f aca="false">Magie!H98*Magie!H98</f>
        <v>41563809</v>
      </c>
      <c r="I98" s="0" t="n">
        <f aca="false">Magie!I98*Magie!I98</f>
        <v>98029801</v>
      </c>
      <c r="J98" s="0" t="n">
        <f aca="false">Magie!J98*Magie!J98</f>
        <v>21399876</v>
      </c>
      <c r="K98" s="0" t="n">
        <f aca="false">Magie!K98*Magie!K98</f>
        <v>136142224</v>
      </c>
      <c r="L98" s="0" t="n">
        <f aca="false">Magie!L98*Magie!L98</f>
        <v>23493409</v>
      </c>
      <c r="M98" s="0" t="n">
        <f aca="false">Magie!M98*Magie!M98</f>
        <v>135233641</v>
      </c>
      <c r="N98" s="0" t="n">
        <f aca="false">Magie!N98*Magie!N98</f>
        <v>26030404</v>
      </c>
      <c r="O98" s="0" t="n">
        <f aca="false">Magie!O98*Magie!O98</f>
        <v>129413376</v>
      </c>
      <c r="P98" s="0" t="n">
        <f aca="false">Magie!P98*Magie!P98</f>
        <v>23843689</v>
      </c>
      <c r="Q98" s="0" t="n">
        <f aca="false">Magie!Q98*Magie!Q98</f>
        <v>130165281</v>
      </c>
      <c r="R98" s="0" t="n">
        <f aca="false">Magie!R98*Magie!R98</f>
        <v>2502724</v>
      </c>
      <c r="S98" s="0" t="n">
        <f aca="false">Magie!S98*Magie!S98</f>
        <v>218093824</v>
      </c>
      <c r="T98" s="0" t="n">
        <f aca="false">Magie!T98*Magie!T98</f>
        <v>3052009</v>
      </c>
      <c r="U98" s="0" t="n">
        <f aca="false">Magie!U98*Magie!U98</f>
        <v>215296929</v>
      </c>
      <c r="V98" s="0" t="n">
        <f aca="false">Magie!V98*Magie!V98</f>
        <v>4008004</v>
      </c>
      <c r="W98" s="0" t="n">
        <f aca="false">Magie!W98*Magie!W98</f>
        <v>207936400</v>
      </c>
      <c r="X98" s="0" t="n">
        <f aca="false">Magie!X98*Magie!X98</f>
        <v>3381921</v>
      </c>
      <c r="Y98" s="0" t="n">
        <f aca="false">Magie!Y98*Magie!Y98</f>
        <v>210511081</v>
      </c>
      <c r="Z98" s="0" t="n">
        <f aca="false">Magie!Z98*Magie!Z98</f>
        <v>9548100</v>
      </c>
      <c r="AA98" s="0" t="n">
        <f aca="false">Magie!AA98*Magie!AA98</f>
        <v>174345616</v>
      </c>
      <c r="AB98" s="0" t="n">
        <f aca="false">Magie!AB98*Magie!AB98</f>
        <v>10962721</v>
      </c>
      <c r="AC98" s="0" t="n">
        <f aca="false">Magie!AC98*Magie!AC98</f>
        <v>173317225</v>
      </c>
      <c r="AD98" s="0" t="n">
        <f aca="false">Magie!AD98*Magie!AD98</f>
        <v>12716356</v>
      </c>
      <c r="AE98" s="0" t="n">
        <f aca="false">Magie!AE98*Magie!AE98</f>
        <v>166719744</v>
      </c>
      <c r="AF98" s="0" t="n">
        <f aca="false">Magie!AF98*Magie!AF98</f>
        <v>11202409</v>
      </c>
      <c r="AG98" s="0" t="n">
        <f aca="false">Magie!AG98*Magie!AG98</f>
        <v>167573025</v>
      </c>
      <c r="AH98" s="0" t="n">
        <f aca="false">Magie!AH98*Magie!AH98</f>
        <v>26275876</v>
      </c>
      <c r="AI98" s="0" t="n">
        <f aca="false">Magie!AI98*Magie!AI98</f>
        <v>124188736</v>
      </c>
      <c r="AJ98" s="0" t="n">
        <f aca="false">Magie!AJ98*Magie!AJ98</f>
        <v>28847641</v>
      </c>
      <c r="AK98" s="0" t="n">
        <f aca="false">Magie!AK98*Magie!AK98</f>
        <v>123854641</v>
      </c>
      <c r="AL98" s="0" t="n">
        <f aca="false">Magie!AL98*Magie!AL98</f>
        <v>31651876</v>
      </c>
      <c r="AM98" s="0" t="n">
        <f aca="false">Magie!AM98*Magie!AM98</f>
        <v>118287376</v>
      </c>
      <c r="AN98" s="0" t="n">
        <f aca="false">Magie!AN98*Magie!AN98</f>
        <v>28976689</v>
      </c>
      <c r="AO98" s="0" t="n">
        <f aca="false">Magie!AO98*Magie!AO98</f>
        <v>118483225</v>
      </c>
      <c r="AP98" s="0" t="n">
        <f aca="false">Magie!AP98*Magie!AP98</f>
        <v>59876644</v>
      </c>
      <c r="AQ98" s="0" t="n">
        <f aca="false">Magie!AQ98*Magie!AQ98</f>
        <v>74580496</v>
      </c>
      <c r="AR98" s="0" t="n">
        <f aca="false">Magie!AR98*Magie!AR98</f>
        <v>62078641</v>
      </c>
      <c r="AS98" s="0" t="n">
        <f aca="false">Magie!AS98*Magie!AS98</f>
        <v>72539289</v>
      </c>
      <c r="AT98" s="0" t="n">
        <f aca="false">Magie!AT98*Magie!AT98</f>
        <v>66161956</v>
      </c>
      <c r="AU98" s="0" t="n">
        <f aca="false">Magie!AU98*Magie!AU98</f>
        <v>68293696</v>
      </c>
      <c r="AV98" s="0" t="n">
        <f aca="false">Magie!AV98*Magie!AV98</f>
        <v>63920025</v>
      </c>
      <c r="AW98" s="0" t="n">
        <f aca="false">Magie!AW98*Magie!AW98</f>
        <v>70174129</v>
      </c>
      <c r="AX98" s="0" t="n">
        <f aca="false">Magie!AX98*Magie!AX98</f>
        <v>6584356</v>
      </c>
      <c r="AY98" s="0" t="n">
        <f aca="false">Magie!AY98*Magie!AY98</f>
        <v>187799616</v>
      </c>
      <c r="AZ98" s="0" t="n">
        <f aca="false">Magie!AZ98*Magie!AZ98</f>
        <v>7901721</v>
      </c>
      <c r="BA98" s="0" t="n">
        <f aca="false">Magie!BA98*Magie!BA98</f>
        <v>187388721</v>
      </c>
      <c r="BB98" s="0" t="n">
        <f aca="false">Magie!BB98*Magie!BB98</f>
        <v>9400356</v>
      </c>
      <c r="BC98" s="0" t="n">
        <f aca="false">Magie!BC98*Magie!BC98</f>
        <v>180526096</v>
      </c>
      <c r="BD98" s="0" t="n">
        <f aca="false">Magie!BD98*Magie!BD98</f>
        <v>7969329</v>
      </c>
      <c r="BE98" s="0" t="n">
        <f aca="false">Magie!BE98*Magie!BE98</f>
        <v>180768025</v>
      </c>
      <c r="BF98" s="0" t="n">
        <f aca="false">Magie!BF98*Magie!BF98</f>
        <v>3364</v>
      </c>
      <c r="BG98" s="0" t="n">
        <f aca="false">Magie!BG98*Magie!BG98</f>
        <v>266211856</v>
      </c>
      <c r="BH98" s="0" t="n">
        <f aca="false">Magie!BH98*Magie!BH98</f>
        <v>39601</v>
      </c>
      <c r="BI98" s="0" t="n">
        <f aca="false">Magie!BI98*Magie!BI98</f>
        <v>262342809</v>
      </c>
      <c r="BJ98" s="0" t="n">
        <f aca="false">Magie!BJ98*Magie!BJ98</f>
        <v>206116</v>
      </c>
      <c r="BK98" s="0" t="n">
        <f aca="false">Magie!BK98*Magie!BK98</f>
        <v>254211136</v>
      </c>
      <c r="BL98" s="0" t="n">
        <f aca="false">Magie!BL98*Magie!BL98</f>
        <v>99225</v>
      </c>
      <c r="BM98" s="0" t="n">
        <f aca="false">Magie!BM98*Magie!BM98</f>
        <v>257827249</v>
      </c>
      <c r="BN98" s="0" t="n">
        <f aca="false">Magie!BN98*Magie!BN98</f>
        <v>105575625</v>
      </c>
      <c r="BO98" s="0" t="n">
        <f aca="false">Magie!BO98*Magie!BO98</f>
        <v>36590401</v>
      </c>
      <c r="BP98" s="0" t="n">
        <f aca="false">Magie!BP98*Magie!BP98</f>
        <v>109453444</v>
      </c>
      <c r="BQ98" s="0" t="n">
        <f aca="false">Magie!BQ98*Magie!BQ98</f>
        <v>35808256</v>
      </c>
      <c r="BR98" s="0" t="n">
        <f aca="false">Magie!BR98*Magie!BR98</f>
        <v>114896961</v>
      </c>
      <c r="BS98" s="0" t="n">
        <f aca="false">Magie!BS98*Magie!BS98</f>
        <v>32775625</v>
      </c>
      <c r="BT98" s="0" t="n">
        <f aca="false">Magie!BT98*Magie!BT98</f>
        <v>110880900</v>
      </c>
      <c r="BU98" s="0" t="n">
        <f aca="false">Magie!BU98*Magie!BU98</f>
        <v>33593616</v>
      </c>
      <c r="BV98" s="0" t="n">
        <f aca="false">Magie!BV98*Magie!BV98</f>
        <v>139405249</v>
      </c>
      <c r="BW98" s="0" t="n">
        <f aca="false">Magie!BW98*Magie!BW98</f>
        <v>20331081</v>
      </c>
      <c r="BX98" s="0" t="n">
        <f aca="false">Magie!BX98*Magie!BX98</f>
        <v>144048004</v>
      </c>
      <c r="BY98" s="0" t="n">
        <f aca="false">Magie!BY98*Magie!BY98</f>
        <v>19820304</v>
      </c>
      <c r="BZ98" s="0" t="n">
        <f aca="false">Magie!BZ98*Magie!BZ98</f>
        <v>150283081</v>
      </c>
      <c r="CA98" s="0" t="n">
        <f aca="false">Magie!CA98*Magie!CA98</f>
        <v>17581249</v>
      </c>
      <c r="CB98" s="0" t="n">
        <f aca="false">Magie!CB98*Magie!CB98</f>
        <v>145491844</v>
      </c>
      <c r="CC98" s="0" t="n">
        <f aca="false">Magie!CC98*Magie!CC98</f>
        <v>18113536</v>
      </c>
      <c r="CD98" s="0" t="n">
        <f aca="false">Magie!CD98*Magie!CD98</f>
        <v>192071881</v>
      </c>
      <c r="CE98" s="0" t="n">
        <f aca="false">Magie!CE98*Magie!CE98</f>
        <v>6076225</v>
      </c>
      <c r="CF98" s="0" t="n">
        <f aca="false">Magie!CF98*Magie!CF98</f>
        <v>197290116</v>
      </c>
      <c r="CG98" s="0" t="n">
        <f aca="false">Magie!CG98*Magie!CG98</f>
        <v>5760000</v>
      </c>
      <c r="CH98" s="0" t="n">
        <f aca="false">Magie!CH98*Magie!CH98</f>
        <v>204575809</v>
      </c>
      <c r="CI98" s="0" t="n">
        <f aca="false">Magie!CI98*Magie!CI98</f>
        <v>4583881</v>
      </c>
      <c r="CJ98" s="0" t="n">
        <f aca="false">Magie!CJ98*Magie!CJ98</f>
        <v>199204996</v>
      </c>
      <c r="CK98" s="0" t="n">
        <f aca="false">Magie!CK98*Magie!CK98</f>
        <v>4892944</v>
      </c>
      <c r="CL98" s="0" t="n">
        <f aca="false">Magie!CL98*Magie!CL98</f>
        <v>151757761</v>
      </c>
      <c r="CM98" s="0" t="n">
        <f aca="false">Magie!CM98*Magie!CM98</f>
        <v>15976009</v>
      </c>
      <c r="CN98" s="0" t="n">
        <f aca="false">Magie!CN98*Magie!CN98</f>
        <v>156600196</v>
      </c>
      <c r="CO98" s="0" t="n">
        <f aca="false">Magie!CO98*Magie!CO98</f>
        <v>15523600</v>
      </c>
      <c r="CP98" s="0" t="n">
        <f aca="false">Magie!CP98*Magie!CP98</f>
        <v>163098441</v>
      </c>
      <c r="CQ98" s="0" t="n">
        <f aca="false">Magie!CQ98*Magie!CQ98</f>
        <v>13549761</v>
      </c>
      <c r="CR98" s="0" t="n">
        <f aca="false">Magie!CR98*Magie!CR98</f>
        <v>158105476</v>
      </c>
      <c r="CS98" s="0" t="n">
        <f aca="false">Magie!CS98*Magie!CS98</f>
        <v>14017536</v>
      </c>
      <c r="CT98" s="0" t="n">
        <f aca="false">Magie!CT98*Magie!CT98</f>
        <v>76720081</v>
      </c>
      <c r="CU98" s="0" t="n">
        <f aca="false">Magie!CU98*Magie!CU98</f>
        <v>57836025</v>
      </c>
      <c r="CV98" s="0" t="n">
        <f aca="false">Magie!CV98*Magie!CV98</f>
        <v>79316836</v>
      </c>
      <c r="CW98" s="0" t="n">
        <f aca="false">Magie!CW98*Magie!CW98</f>
        <v>56250000</v>
      </c>
      <c r="CX98" s="0" t="n">
        <f aca="false">Magie!CX98*Magie!CX98</f>
        <v>83960569</v>
      </c>
      <c r="CY98" s="0" t="n">
        <f aca="false">Magie!CY98*Magie!CY98</f>
        <v>52432081</v>
      </c>
      <c r="CZ98" s="0" t="n">
        <f aca="false">Magie!CZ98*Magie!CZ98</f>
        <v>81252196</v>
      </c>
      <c r="DA98" s="0" t="n">
        <f aca="false">Magie!DA98*Magie!DA98</f>
        <v>54051904</v>
      </c>
      <c r="DB98" s="0" t="n">
        <f aca="false">Magie!DB98*Magie!DB98</f>
        <v>85137529</v>
      </c>
      <c r="DC98" s="0" t="n">
        <f aca="false">Magie!DC98*Magie!DC98</f>
        <v>49688401</v>
      </c>
      <c r="DD98" s="0" t="n">
        <f aca="false">Magie!DD98*Magie!DD98</f>
        <v>89529444</v>
      </c>
      <c r="DE98" s="0" t="n">
        <f aca="false">Magie!DE98*Magie!DE98</f>
        <v>49449024</v>
      </c>
      <c r="DF98" s="0" t="n">
        <f aca="false">Magie!DF98*Magie!DF98</f>
        <v>94458961</v>
      </c>
      <c r="DG98" s="0" t="n">
        <f aca="false">Magie!DG98*Magie!DG98</f>
        <v>45873529</v>
      </c>
      <c r="DH98" s="0" t="n">
        <f aca="false">Magie!DH98*Magie!DH98</f>
        <v>89908324</v>
      </c>
      <c r="DI98" s="0" t="n">
        <f aca="false">Magie!DI98*Magie!DI98</f>
        <v>46185616</v>
      </c>
      <c r="DJ98" s="0" t="n">
        <f aca="false">Magie!DJ98*Magie!DJ98</f>
        <v>237622225</v>
      </c>
      <c r="DK98" s="0" t="n">
        <f aca="false">Magie!DK98*Magie!DK98</f>
        <v>900601</v>
      </c>
      <c r="DL98" s="0" t="n">
        <f aca="false">Magie!DL98*Magie!DL98</f>
        <v>242175844</v>
      </c>
      <c r="DM98" s="0" t="n">
        <f aca="false">Magie!DM98*Magie!DM98</f>
        <v>712336</v>
      </c>
      <c r="DN98" s="0" t="n">
        <f aca="false">Magie!DN98*Magie!DN98</f>
        <v>250240761</v>
      </c>
      <c r="DO98" s="0" t="n">
        <f aca="false">Magie!DO98*Magie!DO98</f>
        <v>342225</v>
      </c>
      <c r="DP98" s="0" t="n">
        <f aca="false">Magie!DP98*Magie!DP98</f>
        <v>245548900</v>
      </c>
      <c r="DQ98" s="0" t="n">
        <f aca="false">Magie!DQ98*Magie!DQ98</f>
        <v>484416</v>
      </c>
      <c r="DR98" s="0" t="n">
        <f aca="false">Magie!DR98*Magie!DR98</f>
        <v>220789881</v>
      </c>
      <c r="DS98" s="0" t="n">
        <f aca="false">Magie!DS98*Magie!DS98</f>
        <v>2007889</v>
      </c>
      <c r="DT98" s="0" t="n">
        <f aca="false">Magie!DT98*Magie!DT98</f>
        <v>227828836</v>
      </c>
      <c r="DU98" s="0" t="n">
        <f aca="false">Magie!DU98*Magie!DU98</f>
        <v>1960000</v>
      </c>
      <c r="DV98" s="0" t="n">
        <f aca="false">Magie!DV98*Magie!DV98</f>
        <v>235653201</v>
      </c>
      <c r="DW98" s="0" t="n">
        <f aca="false">Magie!DW98*Magie!DW98</f>
        <v>1301881</v>
      </c>
      <c r="DX98" s="0" t="n">
        <f aca="false">Magie!DX98*Magie!DX98</f>
        <v>228432996</v>
      </c>
      <c r="DY98" s="0" t="n">
        <f aca="false">Magie!DY98*Magie!DY98</f>
        <v>1354896</v>
      </c>
      <c r="DZ98" s="4" t="n">
        <f aca="false">SUM(B98:DY98)</f>
        <v>11454294720</v>
      </c>
    </row>
    <row r="99" customFormat="false" ht="12.75" hidden="false" customHeight="false" outlineLevel="0" collapsed="false">
      <c r="A99" s="1" t="n">
        <v>93</v>
      </c>
      <c r="B99" s="0" t="n">
        <f aca="false">Magie!B99*Magie!B99</f>
        <v>40360609</v>
      </c>
      <c r="C99" s="0" t="n">
        <f aca="false">Magie!C99*Magie!C99</f>
        <v>101344489</v>
      </c>
      <c r="D99" s="0" t="n">
        <f aca="false">Magie!D99*Magie!D99</f>
        <v>38340864</v>
      </c>
      <c r="E99" s="0" t="n">
        <f aca="false">Magie!E99*Magie!E99</f>
        <v>103184964</v>
      </c>
      <c r="F99" s="0" t="n">
        <f aca="false">Magie!F99*Magie!F99</f>
        <v>41538025</v>
      </c>
      <c r="G99" s="0" t="n">
        <f aca="false">Magie!G99*Magie!G99</f>
        <v>98069409</v>
      </c>
      <c r="H99" s="0" t="n">
        <f aca="false">Magie!H99*Magie!H99</f>
        <v>43718544</v>
      </c>
      <c r="I99" s="0" t="n">
        <f aca="false">Magie!I99*Magie!I99</f>
        <v>96236100</v>
      </c>
      <c r="J99" s="0" t="n">
        <f aca="false">Magie!J99*Magie!J99</f>
        <v>23474025</v>
      </c>
      <c r="K99" s="0" t="n">
        <f aca="false">Magie!K99*Magie!K99</f>
        <v>135280161</v>
      </c>
      <c r="L99" s="0" t="n">
        <f aca="false">Magie!L99*Magie!L99</f>
        <v>21418384</v>
      </c>
      <c r="M99" s="0" t="n">
        <f aca="false">Magie!M99*Magie!M99</f>
        <v>136095556</v>
      </c>
      <c r="N99" s="0" t="n">
        <f aca="false">Magie!N99*Magie!N99</f>
        <v>23824161</v>
      </c>
      <c r="O99" s="0" t="n">
        <f aca="false">Magie!O99*Magie!O99</f>
        <v>130210921</v>
      </c>
      <c r="P99" s="0" t="n">
        <f aca="false">Magie!P99*Magie!P99</f>
        <v>26050816</v>
      </c>
      <c r="Q99" s="0" t="n">
        <f aca="false">Magie!Q99*Magie!Q99</f>
        <v>129367876</v>
      </c>
      <c r="R99" s="0" t="n">
        <f aca="false">Magie!R99*Magie!R99</f>
        <v>3045025</v>
      </c>
      <c r="S99" s="0" t="n">
        <f aca="false">Magie!S99*Magie!S99</f>
        <v>215355625</v>
      </c>
      <c r="T99" s="0" t="n">
        <f aca="false">Magie!T99*Magie!T99</f>
        <v>2509056</v>
      </c>
      <c r="U99" s="0" t="n">
        <f aca="false">Magie!U99*Magie!U99</f>
        <v>218034756</v>
      </c>
      <c r="V99" s="0" t="n">
        <f aca="false">Magie!V99*Magie!V99</f>
        <v>3374569</v>
      </c>
      <c r="W99" s="0" t="n">
        <f aca="false">Magie!W99*Magie!W99</f>
        <v>210569121</v>
      </c>
      <c r="X99" s="0" t="n">
        <f aca="false">Magie!X99*Magie!X99</f>
        <v>4016016</v>
      </c>
      <c r="Y99" s="0" t="n">
        <f aca="false">Magie!Y99*Magie!Y99</f>
        <v>207878724</v>
      </c>
      <c r="Z99" s="0" t="n">
        <f aca="false">Magie!Z99*Magie!Z99</f>
        <v>10949481</v>
      </c>
      <c r="AA99" s="0" t="n">
        <f aca="false">Magie!AA99*Magie!AA99</f>
        <v>173369889</v>
      </c>
      <c r="AB99" s="0" t="n">
        <f aca="false">Magie!AB99*Magie!AB99</f>
        <v>9560464</v>
      </c>
      <c r="AC99" s="0" t="n">
        <f aca="false">Magie!AC99*Magie!AC99</f>
        <v>174292804</v>
      </c>
      <c r="AD99" s="0" t="n">
        <f aca="false">Magie!AD99*Magie!AD99</f>
        <v>11189025</v>
      </c>
      <c r="AE99" s="0" t="n">
        <f aca="false">Magie!AE99*Magie!AE99</f>
        <v>167624809</v>
      </c>
      <c r="AF99" s="0" t="n">
        <f aca="false">Magie!AF99*Magie!AF99</f>
        <v>12730624</v>
      </c>
      <c r="AG99" s="0" t="n">
        <f aca="false">Magie!AG99*Magie!AG99</f>
        <v>166668100</v>
      </c>
      <c r="AH99" s="0" t="n">
        <f aca="false">Magie!AH99*Magie!AH99</f>
        <v>28826161</v>
      </c>
      <c r="AI99" s="0" t="n">
        <f aca="false">Magie!AI99*Magie!AI99</f>
        <v>123899161</v>
      </c>
      <c r="AJ99" s="0" t="n">
        <f aca="false">Magie!AJ99*Magie!AJ99</f>
        <v>26296384</v>
      </c>
      <c r="AK99" s="0" t="n">
        <f aca="false">Magie!AK99*Magie!AK99</f>
        <v>124144164</v>
      </c>
      <c r="AL99" s="0" t="n">
        <f aca="false">Magie!AL99*Magie!AL99</f>
        <v>28955161</v>
      </c>
      <c r="AM99" s="0" t="n">
        <f aca="false">Magie!AM99*Magie!AM99</f>
        <v>118526769</v>
      </c>
      <c r="AN99" s="0" t="n">
        <f aca="false">Magie!AN99*Magie!AN99</f>
        <v>31674384</v>
      </c>
      <c r="AO99" s="0" t="n">
        <f aca="false">Magie!AO99*Magie!AO99</f>
        <v>118243876</v>
      </c>
      <c r="AP99" s="0" t="n">
        <f aca="false">Magie!AP99*Magie!AP99</f>
        <v>62047129</v>
      </c>
      <c r="AQ99" s="0" t="n">
        <f aca="false">Magie!AQ99*Magie!AQ99</f>
        <v>72573361</v>
      </c>
      <c r="AR99" s="0" t="n">
        <f aca="false">Magie!AR99*Magie!AR99</f>
        <v>59907600</v>
      </c>
      <c r="AS99" s="0" t="n">
        <f aca="false">Magie!AS99*Magie!AS99</f>
        <v>74545956</v>
      </c>
      <c r="AT99" s="0" t="n">
        <f aca="false">Magie!AT99*Magie!AT99</f>
        <v>63888049</v>
      </c>
      <c r="AU99" s="0" t="n">
        <f aca="false">Magie!AU99*Magie!AU99</f>
        <v>70207641</v>
      </c>
      <c r="AV99" s="0" t="n">
        <f aca="false">Magie!AV99*Magie!AV99</f>
        <v>66194496</v>
      </c>
      <c r="AW99" s="0" t="n">
        <f aca="false">Magie!AW99*Magie!AW99</f>
        <v>68260644</v>
      </c>
      <c r="AX99" s="0" t="n">
        <f aca="false">Magie!AX99*Magie!AX99</f>
        <v>7890481</v>
      </c>
      <c r="AY99" s="0" t="n">
        <f aca="false">Magie!AY99*Magie!AY99</f>
        <v>187443481</v>
      </c>
      <c r="AZ99" s="0" t="n">
        <f aca="false">Magie!AZ99*Magie!AZ99</f>
        <v>6594624</v>
      </c>
      <c r="BA99" s="0" t="n">
        <f aca="false">Magie!BA99*Magie!BA99</f>
        <v>187744804</v>
      </c>
      <c r="BB99" s="0" t="n">
        <f aca="false">Magie!BB99*Magie!BB99</f>
        <v>7958041</v>
      </c>
      <c r="BC99" s="0" t="n">
        <f aca="false">Magie!BC99*Magie!BC99</f>
        <v>180821809</v>
      </c>
      <c r="BD99" s="0" t="n">
        <f aca="false">Magie!BD99*Magie!BD99</f>
        <v>9412624</v>
      </c>
      <c r="BE99" s="0" t="n">
        <f aca="false">Magie!BE99*Magie!BE99</f>
        <v>180472356</v>
      </c>
      <c r="BF99" s="0" t="n">
        <f aca="false">Magie!BF99*Magie!BF99</f>
        <v>38809</v>
      </c>
      <c r="BG99" s="0" t="n">
        <f aca="false">Magie!BG99*Magie!BG99</f>
        <v>262407601</v>
      </c>
      <c r="BH99" s="0" t="n">
        <f aca="false">Magie!BH99*Magie!BH99</f>
        <v>3600</v>
      </c>
      <c r="BI99" s="0" t="n">
        <f aca="false">Magie!BI99*Magie!BI99</f>
        <v>266146596</v>
      </c>
      <c r="BJ99" s="0" t="n">
        <f aca="false">Magie!BJ99*Magie!BJ99</f>
        <v>97969</v>
      </c>
      <c r="BK99" s="0" t="n">
        <f aca="false">Magie!BK99*Magie!BK99</f>
        <v>257891481</v>
      </c>
      <c r="BL99" s="0" t="n">
        <f aca="false">Magie!BL99*Magie!BL99</f>
        <v>207936</v>
      </c>
      <c r="BM99" s="0" t="n">
        <f aca="false">Magie!BM99*Magie!BM99</f>
        <v>254147364</v>
      </c>
      <c r="BN99" s="0" t="n">
        <f aca="false">Magie!BN99*Magie!BN99</f>
        <v>109495296</v>
      </c>
      <c r="BO99" s="0" t="n">
        <f aca="false">Magie!BO99*Magie!BO99</f>
        <v>35784324</v>
      </c>
      <c r="BP99" s="0" t="n">
        <f aca="false">Magie!BP99*Magie!BP99</f>
        <v>105534529</v>
      </c>
      <c r="BQ99" s="0" t="n">
        <f aca="false">Magie!BQ99*Magie!BQ99</f>
        <v>36614601</v>
      </c>
      <c r="BR99" s="0" t="n">
        <f aca="false">Magie!BR99*Magie!BR99</f>
        <v>110923024</v>
      </c>
      <c r="BS99" s="0" t="n">
        <f aca="false">Magie!BS99*Magie!BS99</f>
        <v>33570436</v>
      </c>
      <c r="BT99" s="0" t="n">
        <f aca="false">Magie!BT99*Magie!BT99</f>
        <v>114854089</v>
      </c>
      <c r="BU99" s="0" t="n">
        <f aca="false">Magie!BU99*Magie!BU99</f>
        <v>32798529</v>
      </c>
      <c r="BV99" s="0" t="n">
        <f aca="false">Magie!BV99*Magie!BV99</f>
        <v>144096016</v>
      </c>
      <c r="BW99" s="0" t="n">
        <f aca="false">Magie!BW99*Magie!BW99</f>
        <v>19802500</v>
      </c>
      <c r="BX99" s="0" t="n">
        <f aca="false">Magie!BX99*Magie!BX99</f>
        <v>139358025</v>
      </c>
      <c r="BY99" s="0" t="n">
        <f aca="false">Magie!BY99*Magie!BY99</f>
        <v>20349121</v>
      </c>
      <c r="BZ99" s="0" t="n">
        <f aca="false">Magie!BZ99*Magie!BZ99</f>
        <v>145540096</v>
      </c>
      <c r="CA99" s="0" t="n">
        <f aca="false">Magie!CA99*Magie!CA99</f>
        <v>18096516</v>
      </c>
      <c r="CB99" s="0" t="n">
        <f aca="false">Magie!CB99*Magie!CB99</f>
        <v>150234049</v>
      </c>
      <c r="CC99" s="0" t="n">
        <f aca="false">Magie!CC99*Magie!CC99</f>
        <v>17598025</v>
      </c>
      <c r="CD99" s="0" t="n">
        <f aca="false">Magie!CD99*Magie!CD99</f>
        <v>197346304</v>
      </c>
      <c r="CE99" s="0" t="n">
        <f aca="false">Magie!CE99*Magie!CE99</f>
        <v>5750404</v>
      </c>
      <c r="CF99" s="0" t="n">
        <f aca="false">Magie!CF99*Magie!CF99</f>
        <v>192016449</v>
      </c>
      <c r="CG99" s="0" t="n">
        <f aca="false">Magie!CG99*Magie!CG99</f>
        <v>6086089</v>
      </c>
      <c r="CH99" s="0" t="n">
        <f aca="false">Magie!CH99*Magie!CH99</f>
        <v>199261456</v>
      </c>
      <c r="CI99" s="0" t="n">
        <f aca="false">Magie!CI99*Magie!CI99</f>
        <v>4884100</v>
      </c>
      <c r="CJ99" s="0" t="n">
        <f aca="false">Magie!CJ99*Magie!CJ99</f>
        <v>204518601</v>
      </c>
      <c r="CK99" s="0" t="n">
        <f aca="false">Magie!CK99*Magie!CK99</f>
        <v>4592449</v>
      </c>
      <c r="CL99" s="0" t="n">
        <f aca="false">Magie!CL99*Magie!CL99</f>
        <v>156650256</v>
      </c>
      <c r="CM99" s="0" t="n">
        <f aca="false">Magie!CM99*Magie!CM99</f>
        <v>15507844</v>
      </c>
      <c r="CN99" s="0" t="n">
        <f aca="false">Magie!CN99*Magie!CN99</f>
        <v>151708489</v>
      </c>
      <c r="CO99" s="0" t="n">
        <f aca="false">Magie!CO99*Magie!CO99</f>
        <v>15992001</v>
      </c>
      <c r="CP99" s="0" t="n">
        <f aca="false">Magie!CP99*Magie!CP99</f>
        <v>158155776</v>
      </c>
      <c r="CQ99" s="0" t="n">
        <f aca="false">Magie!CQ99*Magie!CQ99</f>
        <v>14002564</v>
      </c>
      <c r="CR99" s="0" t="n">
        <f aca="false">Magie!CR99*Magie!CR99</f>
        <v>163047361</v>
      </c>
      <c r="CS99" s="0" t="n">
        <f aca="false">Magie!CS99*Magie!CS99</f>
        <v>13564489</v>
      </c>
      <c r="CT99" s="0" t="n">
        <f aca="false">Magie!CT99*Magie!CT99</f>
        <v>79352464</v>
      </c>
      <c r="CU99" s="0" t="n">
        <f aca="false">Magie!CU99*Magie!CU99</f>
        <v>56220004</v>
      </c>
      <c r="CV99" s="0" t="n">
        <f aca="false">Magie!CV99*Magie!CV99</f>
        <v>76685049</v>
      </c>
      <c r="CW99" s="0" t="n">
        <f aca="false">Magie!CW99*Magie!CW99</f>
        <v>57866449</v>
      </c>
      <c r="CX99" s="0" t="n">
        <f aca="false">Magie!CX99*Magie!CX99</f>
        <v>81288256</v>
      </c>
      <c r="CY99" s="0" t="n">
        <f aca="false">Magie!CY99*Magie!CY99</f>
        <v>54022500</v>
      </c>
      <c r="CZ99" s="0" t="n">
        <f aca="false">Magie!CZ99*Magie!CZ99</f>
        <v>83923921</v>
      </c>
      <c r="DA99" s="0" t="n">
        <f aca="false">Magie!DA99*Magie!DA99</f>
        <v>52461049</v>
      </c>
      <c r="DB99" s="0" t="n">
        <f aca="false">Magie!DB99*Magie!DB99</f>
        <v>89567296</v>
      </c>
      <c r="DC99" s="0" t="n">
        <f aca="false">Magie!DC99*Magie!DC99</f>
        <v>49420900</v>
      </c>
      <c r="DD99" s="0" t="n">
        <f aca="false">Magie!DD99*Magie!DD99</f>
        <v>85100625</v>
      </c>
      <c r="DE99" s="0" t="n">
        <f aca="false">Magie!DE99*Magie!DE99</f>
        <v>49716601</v>
      </c>
      <c r="DF99" s="0" t="n">
        <f aca="false">Magie!DF99*Magie!DF99</f>
        <v>89946256</v>
      </c>
      <c r="DG99" s="0" t="n">
        <f aca="false">Magie!DG99*Magie!DG99</f>
        <v>46158436</v>
      </c>
      <c r="DH99" s="0" t="n">
        <f aca="false">Magie!DH99*Magie!DH99</f>
        <v>94420089</v>
      </c>
      <c r="DI99" s="0" t="n">
        <f aca="false">Magie!DI99*Magie!DI99</f>
        <v>45900625</v>
      </c>
      <c r="DJ99" s="0" t="n">
        <f aca="false">Magie!DJ99*Magie!DJ99</f>
        <v>242238096</v>
      </c>
      <c r="DK99" s="0" t="n">
        <f aca="false">Magie!DK99*Magie!DK99</f>
        <v>708964</v>
      </c>
      <c r="DL99" s="0" t="n">
        <f aca="false">Magie!DL99*Magie!DL99</f>
        <v>237560569</v>
      </c>
      <c r="DM99" s="0" t="n">
        <f aca="false">Magie!DM99*Magie!DM99</f>
        <v>904401</v>
      </c>
      <c r="DN99" s="0" t="n">
        <f aca="false">Magie!DN99*Magie!DN99</f>
        <v>245611584</v>
      </c>
      <c r="DO99" s="0" t="n">
        <f aca="false">Magie!DO99*Magie!DO99</f>
        <v>481636</v>
      </c>
      <c r="DP99" s="0" t="n">
        <f aca="false">Magie!DP99*Magie!DP99</f>
        <v>250177489</v>
      </c>
      <c r="DQ99" s="0" t="n">
        <f aca="false">Magie!DQ99*Magie!DQ99</f>
        <v>344569</v>
      </c>
      <c r="DR99" s="0" t="n">
        <f aca="false">Magie!DR99*Magie!DR99</f>
        <v>227889216</v>
      </c>
      <c r="DS99" s="0" t="n">
        <f aca="false">Magie!DS99*Magie!DS99</f>
        <v>1954404</v>
      </c>
      <c r="DT99" s="0" t="n">
        <f aca="false">Magie!DT99*Magie!DT99</f>
        <v>220730449</v>
      </c>
      <c r="DU99" s="0" t="n">
        <f aca="false">Magie!DU99*Magie!DU99</f>
        <v>2013561</v>
      </c>
      <c r="DV99" s="0" t="n">
        <f aca="false">Magie!DV99*Magie!DV99</f>
        <v>228493456</v>
      </c>
      <c r="DW99" s="0" t="n">
        <f aca="false">Magie!DW99*Magie!DW99</f>
        <v>1350244</v>
      </c>
      <c r="DX99" s="0" t="n">
        <f aca="false">Magie!DX99*Magie!DX99</f>
        <v>235591801</v>
      </c>
      <c r="DY99" s="0" t="n">
        <f aca="false">Magie!DY99*Magie!DY99</f>
        <v>1306449</v>
      </c>
      <c r="DZ99" s="4" t="n">
        <f aca="false">SUM(B99:DY99)</f>
        <v>11454294720</v>
      </c>
    </row>
    <row r="100" customFormat="false" ht="12.75" hidden="false" customHeight="false" outlineLevel="0" collapsed="false">
      <c r="A100" s="1" t="n">
        <v>94</v>
      </c>
      <c r="B100" s="0" t="n">
        <f aca="false">Magie!B100*Magie!B100</f>
        <v>103164649</v>
      </c>
      <c r="C100" s="0" t="n">
        <f aca="false">Magie!C100*Magie!C100</f>
        <v>38328481</v>
      </c>
      <c r="D100" s="0" t="n">
        <f aca="false">Magie!D100*Magie!D100</f>
        <v>101364624</v>
      </c>
      <c r="E100" s="0" t="n">
        <f aca="false">Magie!E100*Magie!E100</f>
        <v>40373316</v>
      </c>
      <c r="F100" s="0" t="n">
        <f aca="false">Magie!F100*Magie!F100</f>
        <v>96216481</v>
      </c>
      <c r="G100" s="0" t="n">
        <f aca="false">Magie!G100*Magie!G100</f>
        <v>43705321</v>
      </c>
      <c r="H100" s="0" t="n">
        <f aca="false">Magie!H100*Magie!H100</f>
        <v>98089216</v>
      </c>
      <c r="I100" s="0" t="n">
        <f aca="false">Magie!I100*Magie!I100</f>
        <v>41550916</v>
      </c>
      <c r="J100" s="0" t="n">
        <f aca="false">Magie!J100*Magie!J100</f>
        <v>136072225</v>
      </c>
      <c r="K100" s="0" t="n">
        <f aca="false">Magie!K100*Magie!K100</f>
        <v>21409129</v>
      </c>
      <c r="L100" s="0" t="n">
        <f aca="false">Magie!L100*Magie!L100</f>
        <v>135303424</v>
      </c>
      <c r="M100" s="0" t="n">
        <f aca="false">Magie!M100*Magie!M100</f>
        <v>23483716</v>
      </c>
      <c r="N100" s="0" t="n">
        <f aca="false">Magie!N100*Magie!N100</f>
        <v>129345129</v>
      </c>
      <c r="O100" s="0" t="n">
        <f aca="false">Magie!O100*Magie!O100</f>
        <v>26040609</v>
      </c>
      <c r="P100" s="0" t="n">
        <f aca="false">Magie!P100*Magie!P100</f>
        <v>130233744</v>
      </c>
      <c r="Q100" s="0" t="n">
        <f aca="false">Magie!Q100*Magie!Q100</f>
        <v>23833924</v>
      </c>
      <c r="R100" s="0" t="n">
        <f aca="false">Magie!R100*Magie!R100</f>
        <v>218005225</v>
      </c>
      <c r="S100" s="0" t="n">
        <f aca="false">Magie!S100*Magie!S100</f>
        <v>2505889</v>
      </c>
      <c r="T100" s="0" t="n">
        <f aca="false">Magie!T100*Magie!T100</f>
        <v>215384976</v>
      </c>
      <c r="U100" s="0" t="n">
        <f aca="false">Magie!U100*Magie!U100</f>
        <v>3048516</v>
      </c>
      <c r="V100" s="0" t="n">
        <f aca="false">Magie!V100*Magie!V100</f>
        <v>207849889</v>
      </c>
      <c r="W100" s="0" t="n">
        <f aca="false">Magie!W100*Magie!W100</f>
        <v>4012009</v>
      </c>
      <c r="X100" s="0" t="n">
        <f aca="false">Magie!X100*Magie!X100</f>
        <v>210598144</v>
      </c>
      <c r="Y100" s="0" t="n">
        <f aca="false">Magie!Y100*Magie!Y100</f>
        <v>3378244</v>
      </c>
      <c r="Z100" s="0" t="n">
        <f aca="false">Magie!Z100*Magie!Z100</f>
        <v>174266401</v>
      </c>
      <c r="AA100" s="0" t="n">
        <f aca="false">Magie!AA100*Magie!AA100</f>
        <v>9554281</v>
      </c>
      <c r="AB100" s="0" t="n">
        <f aca="false">Magie!AB100*Magie!AB100</f>
        <v>173396224</v>
      </c>
      <c r="AC100" s="0" t="n">
        <f aca="false">Magie!AC100*Magie!AC100</f>
        <v>10956100</v>
      </c>
      <c r="AD100" s="0" t="n">
        <f aca="false">Magie!AD100*Magie!AD100</f>
        <v>166642281</v>
      </c>
      <c r="AE100" s="0" t="n">
        <f aca="false">Magie!AE100*Magie!AE100</f>
        <v>12723489</v>
      </c>
      <c r="AF100" s="0" t="n">
        <f aca="false">Magie!AF100*Magie!AF100</f>
        <v>167650704</v>
      </c>
      <c r="AG100" s="0" t="n">
        <f aca="false">Magie!AG100*Magie!AG100</f>
        <v>11195716</v>
      </c>
      <c r="AH100" s="0" t="n">
        <f aca="false">Magie!AH100*Magie!AH100</f>
        <v>124121881</v>
      </c>
      <c r="AI100" s="0" t="n">
        <f aca="false">Magie!AI100*Magie!AI100</f>
        <v>26286129</v>
      </c>
      <c r="AJ100" s="0" t="n">
        <f aca="false">Magie!AJ100*Magie!AJ100</f>
        <v>123921424</v>
      </c>
      <c r="AK100" s="0" t="n">
        <f aca="false">Magie!AK100*Magie!AK100</f>
        <v>28836900</v>
      </c>
      <c r="AL100" s="0" t="n">
        <f aca="false">Magie!AL100*Magie!AL100</f>
        <v>118222129</v>
      </c>
      <c r="AM100" s="0" t="n">
        <f aca="false">Magie!AM100*Magie!AM100</f>
        <v>31663129</v>
      </c>
      <c r="AN100" s="0" t="n">
        <f aca="false">Magie!AN100*Magie!AN100</f>
        <v>118548544</v>
      </c>
      <c r="AO100" s="0" t="n">
        <f aca="false">Magie!AO100*Magie!AO100</f>
        <v>28965924</v>
      </c>
      <c r="AP100" s="0" t="n">
        <f aca="false">Magie!AP100*Magie!AP100</f>
        <v>74528689</v>
      </c>
      <c r="AQ100" s="0" t="n">
        <f aca="false">Magie!AQ100*Magie!AQ100</f>
        <v>59892121</v>
      </c>
      <c r="AR100" s="0" t="n">
        <f aca="false">Magie!AR100*Magie!AR100</f>
        <v>72590400</v>
      </c>
      <c r="AS100" s="0" t="n">
        <f aca="false">Magie!AS100*Magie!AS100</f>
        <v>62062884</v>
      </c>
      <c r="AT100" s="0" t="n">
        <f aca="false">Magie!AT100*Magie!AT100</f>
        <v>68244121</v>
      </c>
      <c r="AU100" s="0" t="n">
        <f aca="false">Magie!AU100*Magie!AU100</f>
        <v>66178225</v>
      </c>
      <c r="AV100" s="0" t="n">
        <f aca="false">Magie!AV100*Magie!AV100</f>
        <v>70224400</v>
      </c>
      <c r="AW100" s="0" t="n">
        <f aca="false">Magie!AW100*Magie!AW100</f>
        <v>63904036</v>
      </c>
      <c r="AX100" s="0" t="n">
        <f aca="false">Magie!AX100*Magie!AX100</f>
        <v>187717401</v>
      </c>
      <c r="AY100" s="0" t="n">
        <f aca="false">Magie!AY100*Magie!AY100</f>
        <v>6589489</v>
      </c>
      <c r="AZ100" s="0" t="n">
        <f aca="false">Magie!AZ100*Magie!AZ100</f>
        <v>187470864</v>
      </c>
      <c r="BA100" s="0" t="n">
        <f aca="false">Magie!BA100*Magie!BA100</f>
        <v>7896100</v>
      </c>
      <c r="BB100" s="0" t="n">
        <f aca="false">Magie!BB100*Magie!BB100</f>
        <v>180445489</v>
      </c>
      <c r="BC100" s="0" t="n">
        <f aca="false">Magie!BC100*Magie!BC100</f>
        <v>9406489</v>
      </c>
      <c r="BD100" s="0" t="n">
        <f aca="false">Magie!BD100*Magie!BD100</f>
        <v>180848704</v>
      </c>
      <c r="BE100" s="0" t="n">
        <f aca="false">Magie!BE100*Magie!BE100</f>
        <v>7963684</v>
      </c>
      <c r="BF100" s="0" t="n">
        <f aca="false">Magie!BF100*Magie!BF100</f>
        <v>266113969</v>
      </c>
      <c r="BG100" s="0" t="n">
        <f aca="false">Magie!BG100*Magie!BG100</f>
        <v>3481</v>
      </c>
      <c r="BH100" s="0" t="n">
        <f aca="false">Magie!BH100*Magie!BH100</f>
        <v>262440000</v>
      </c>
      <c r="BI100" s="0" t="n">
        <f aca="false">Magie!BI100*Magie!BI100</f>
        <v>39204</v>
      </c>
      <c r="BJ100" s="0" t="n">
        <f aca="false">Magie!BJ100*Magie!BJ100</f>
        <v>254115481</v>
      </c>
      <c r="BK100" s="0" t="n">
        <f aca="false">Magie!BK100*Magie!BK100</f>
        <v>207025</v>
      </c>
      <c r="BL100" s="0" t="n">
        <f aca="false">Magie!BL100*Magie!BL100</f>
        <v>257923600</v>
      </c>
      <c r="BM100" s="0" t="n">
        <f aca="false">Magie!BM100*Magie!BM100</f>
        <v>98596</v>
      </c>
      <c r="BN100" s="0" t="n">
        <f aca="false">Magie!BN100*Magie!BN100</f>
        <v>36626704</v>
      </c>
      <c r="BO100" s="0" t="n">
        <f aca="false">Magie!BO100*Magie!BO100</f>
        <v>105555076</v>
      </c>
      <c r="BP100" s="0" t="n">
        <f aca="false">Magie!BP100*Magie!BP100</f>
        <v>35772361</v>
      </c>
      <c r="BQ100" s="0" t="n">
        <f aca="false">Magie!BQ100*Magie!BQ100</f>
        <v>109474369</v>
      </c>
      <c r="BR100" s="0" t="n">
        <f aca="false">Magie!BR100*Magie!BR100</f>
        <v>32809984</v>
      </c>
      <c r="BS100" s="0" t="n">
        <f aca="false">Magie!BS100*Magie!BS100</f>
        <v>114875524</v>
      </c>
      <c r="BT100" s="0" t="n">
        <f aca="false">Magie!BT100*Magie!BT100</f>
        <v>33558849</v>
      </c>
      <c r="BU100" s="0" t="n">
        <f aca="false">Magie!BU100*Magie!BU100</f>
        <v>110901961</v>
      </c>
      <c r="BV100" s="0" t="n">
        <f aca="false">Magie!BV100*Magie!BV100</f>
        <v>20358144</v>
      </c>
      <c r="BW100" s="0" t="n">
        <f aca="false">Magie!BW100*Magie!BW100</f>
        <v>139381636</v>
      </c>
      <c r="BX100" s="0" t="n">
        <f aca="false">Magie!BX100*Magie!BX100</f>
        <v>19793601</v>
      </c>
      <c r="BY100" s="0" t="n">
        <f aca="false">Magie!BY100*Magie!BY100</f>
        <v>144072009</v>
      </c>
      <c r="BZ100" s="0" t="n">
        <f aca="false">Magie!BZ100*Magie!BZ100</f>
        <v>17606416</v>
      </c>
      <c r="CA100" s="0" t="n">
        <f aca="false">Magie!CA100*Magie!CA100</f>
        <v>150258564</v>
      </c>
      <c r="CB100" s="0" t="n">
        <f aca="false">Magie!CB100*Magie!CB100</f>
        <v>18088009</v>
      </c>
      <c r="CC100" s="0" t="n">
        <f aca="false">Magie!CC100*Magie!CC100</f>
        <v>145515969</v>
      </c>
      <c r="CD100" s="0" t="n">
        <f aca="false">Magie!CD100*Magie!CD100</f>
        <v>6091024</v>
      </c>
      <c r="CE100" s="0" t="n">
        <f aca="false">Magie!CE100*Magie!CE100</f>
        <v>192044164</v>
      </c>
      <c r="CF100" s="0" t="n">
        <f aca="false">Magie!CF100*Magie!CF100</f>
        <v>5745609</v>
      </c>
      <c r="CG100" s="0" t="n">
        <f aca="false">Magie!CG100*Magie!CG100</f>
        <v>197318209</v>
      </c>
      <c r="CH100" s="0" t="n">
        <f aca="false">Magie!CH100*Magie!CH100</f>
        <v>4596736</v>
      </c>
      <c r="CI100" s="0" t="n">
        <f aca="false">Magie!CI100*Magie!CI100</f>
        <v>204547204</v>
      </c>
      <c r="CJ100" s="0" t="n">
        <f aca="false">Magie!CJ100*Magie!CJ100</f>
        <v>4879681</v>
      </c>
      <c r="CK100" s="0" t="n">
        <f aca="false">Magie!CK100*Magie!CK100</f>
        <v>199233225</v>
      </c>
      <c r="CL100" s="0" t="n">
        <f aca="false">Magie!CL100*Magie!CL100</f>
        <v>16000000</v>
      </c>
      <c r="CM100" s="0" t="n">
        <f aca="false">Magie!CM100*Magie!CM100</f>
        <v>151733124</v>
      </c>
      <c r="CN100" s="0" t="n">
        <f aca="false">Magie!CN100*Magie!CN100</f>
        <v>15499969</v>
      </c>
      <c r="CO100" s="0" t="n">
        <f aca="false">Magie!CO100*Magie!CO100</f>
        <v>156625225</v>
      </c>
      <c r="CP100" s="0" t="n">
        <f aca="false">Magie!CP100*Magie!CP100</f>
        <v>13571856</v>
      </c>
      <c r="CQ100" s="0" t="n">
        <f aca="false">Magie!CQ100*Magie!CQ100</f>
        <v>163072900</v>
      </c>
      <c r="CR100" s="0" t="n">
        <f aca="false">Magie!CR100*Magie!CR100</f>
        <v>13995081</v>
      </c>
      <c r="CS100" s="0" t="n">
        <f aca="false">Magie!CS100*Magie!CS100</f>
        <v>158130625</v>
      </c>
      <c r="CT100" s="0" t="n">
        <f aca="false">Magie!CT100*Magie!CT100</f>
        <v>57881664</v>
      </c>
      <c r="CU100" s="0" t="n">
        <f aca="false">Magie!CU100*Magie!CU100</f>
        <v>76702564</v>
      </c>
      <c r="CV100" s="0" t="n">
        <f aca="false">Magie!CV100*Magie!CV100</f>
        <v>56205009</v>
      </c>
      <c r="CW100" s="0" t="n">
        <f aca="false">Magie!CW100*Magie!CW100</f>
        <v>79334649</v>
      </c>
      <c r="CX100" s="0" t="n">
        <f aca="false">Magie!CX100*Magie!CX100</f>
        <v>52475536</v>
      </c>
      <c r="CY100" s="0" t="n">
        <f aca="false">Magie!CY100*Magie!CY100</f>
        <v>83942244</v>
      </c>
      <c r="CZ100" s="0" t="n">
        <f aca="false">Magie!CZ100*Magie!CZ100</f>
        <v>54007801</v>
      </c>
      <c r="DA100" s="0" t="n">
        <f aca="false">Magie!DA100*Magie!DA100</f>
        <v>81270225</v>
      </c>
      <c r="DB100" s="0" t="n">
        <f aca="false">Magie!DB100*Magie!DB100</f>
        <v>49730704</v>
      </c>
      <c r="DC100" s="0" t="n">
        <f aca="false">Magie!DC100*Magie!DC100</f>
        <v>85119076</v>
      </c>
      <c r="DD100" s="0" t="n">
        <f aca="false">Magie!DD100*Magie!DD100</f>
        <v>49406841</v>
      </c>
      <c r="DE100" s="0" t="n">
        <f aca="false">Magie!DE100*Magie!DE100</f>
        <v>89548369</v>
      </c>
      <c r="DF100" s="0" t="n">
        <f aca="false">Magie!DF100*Magie!DF100</f>
        <v>45914176</v>
      </c>
      <c r="DG100" s="0" t="n">
        <f aca="false">Magie!DG100*Magie!DG100</f>
        <v>94439524</v>
      </c>
      <c r="DH100" s="0" t="n">
        <f aca="false">Magie!DH100*Magie!DH100</f>
        <v>46144849</v>
      </c>
      <c r="DI100" s="0" t="n">
        <f aca="false">Magie!DI100*Magie!DI100</f>
        <v>89927289</v>
      </c>
      <c r="DJ100" s="0" t="n">
        <f aca="false">Magie!DJ100*Magie!DJ100</f>
        <v>906304</v>
      </c>
      <c r="DK100" s="0" t="n">
        <f aca="false">Magie!DK100*Magie!DK100</f>
        <v>237591396</v>
      </c>
      <c r="DL100" s="0" t="n">
        <f aca="false">Magie!DL100*Magie!DL100</f>
        <v>707281</v>
      </c>
      <c r="DM100" s="0" t="n">
        <f aca="false">Magie!DM100*Magie!DM100</f>
        <v>242206969</v>
      </c>
      <c r="DN100" s="0" t="n">
        <f aca="false">Magie!DN100*Magie!DN100</f>
        <v>345744</v>
      </c>
      <c r="DO100" s="0" t="n">
        <f aca="false">Magie!DO100*Magie!DO100</f>
        <v>250209124</v>
      </c>
      <c r="DP100" s="0" t="n">
        <f aca="false">Magie!DP100*Magie!DP100</f>
        <v>480249</v>
      </c>
      <c r="DQ100" s="0" t="n">
        <f aca="false">Magie!DQ100*Magie!DQ100</f>
        <v>245580241</v>
      </c>
      <c r="DR100" s="0" t="n">
        <f aca="false">Magie!DR100*Magie!DR100</f>
        <v>2016400</v>
      </c>
      <c r="DS100" s="0" t="n">
        <f aca="false">Magie!DS100*Magie!DS100</f>
        <v>220760164</v>
      </c>
      <c r="DT100" s="0" t="n">
        <f aca="false">Magie!DT100*Magie!DT100</f>
        <v>1951609</v>
      </c>
      <c r="DU100" s="0" t="n">
        <f aca="false">Magie!DU100*Magie!DU100</f>
        <v>227859025</v>
      </c>
      <c r="DV100" s="0" t="n">
        <f aca="false">Magie!DV100*Magie!DV100</f>
        <v>1308736</v>
      </c>
      <c r="DW100" s="0" t="n">
        <f aca="false">Magie!DW100*Magie!DW100</f>
        <v>235622500</v>
      </c>
      <c r="DX100" s="0" t="n">
        <f aca="false">Magie!DX100*Magie!DX100</f>
        <v>1347921</v>
      </c>
      <c r="DY100" s="0" t="n">
        <f aca="false">Magie!DY100*Magie!DY100</f>
        <v>228463225</v>
      </c>
      <c r="DZ100" s="4" t="n">
        <f aca="false">SUM(B100:DY100)</f>
        <v>11454294720</v>
      </c>
    </row>
    <row r="101" customFormat="false" ht="12.75" hidden="false" customHeight="false" outlineLevel="0" collapsed="false">
      <c r="A101" s="1" t="n">
        <v>95</v>
      </c>
      <c r="B101" s="0" t="n">
        <f aca="false">Magie!B101*Magie!B101</f>
        <v>42029289</v>
      </c>
      <c r="C101" s="0" t="n">
        <f aca="false">Magie!C101*Magie!C101</f>
        <v>98743969</v>
      </c>
      <c r="D101" s="0" t="n">
        <f aca="false">Magie!D101*Magie!D101</f>
        <v>43217476</v>
      </c>
      <c r="E101" s="0" t="n">
        <f aca="false">Magie!E101*Magie!E101</f>
        <v>95570176</v>
      </c>
      <c r="F101" s="0" t="n">
        <f aca="false">Magie!F101*Magie!F101</f>
        <v>39929761</v>
      </c>
      <c r="G101" s="0" t="n">
        <f aca="false">Magie!G101*Magie!G101</f>
        <v>100580841</v>
      </c>
      <c r="H101" s="0" t="n">
        <f aca="false">Magie!H101*Magie!H101</f>
        <v>38763076</v>
      </c>
      <c r="I101" s="0" t="n">
        <f aca="false">Magie!I101*Magie!I101</f>
        <v>103958416</v>
      </c>
      <c r="J101" s="0" t="n">
        <f aca="false">Magie!J101*Magie!J101</f>
        <v>24750625</v>
      </c>
      <c r="K101" s="0" t="n">
        <f aca="false">Magie!K101*Magie!K101</f>
        <v>132273001</v>
      </c>
      <c r="L101" s="0" t="n">
        <f aca="false">Magie!L101*Magie!L101</f>
        <v>25100100</v>
      </c>
      <c r="M101" s="0" t="n">
        <f aca="false">Magie!M101*Magie!M101</f>
        <v>127328656</v>
      </c>
      <c r="N101" s="0" t="n">
        <f aca="false">Magie!N101*Magie!N101</f>
        <v>22610025</v>
      </c>
      <c r="O101" s="0" t="n">
        <f aca="false">Magie!O101*Magie!O101</f>
        <v>133102369</v>
      </c>
      <c r="P101" s="0" t="n">
        <f aca="false">Magie!P101*Magie!P101</f>
        <v>22259524</v>
      </c>
      <c r="Q101" s="0" t="n">
        <f aca="false">Magie!Q101*Magie!Q101</f>
        <v>138297600</v>
      </c>
      <c r="R101" s="0" t="n">
        <f aca="false">Magie!R101*Magie!R101</f>
        <v>3515625</v>
      </c>
      <c r="S101" s="0" t="n">
        <f aca="false">Magie!S101*Magie!S101</f>
        <v>211557025</v>
      </c>
      <c r="T101" s="0" t="n">
        <f aca="false">Magie!T101*Magie!T101</f>
        <v>3865156</v>
      </c>
      <c r="U101" s="0" t="n">
        <f aca="false">Magie!U101*Magie!U101</f>
        <v>206899456</v>
      </c>
      <c r="V101" s="0" t="n">
        <f aca="false">Magie!V101*Magie!V101</f>
        <v>2927521</v>
      </c>
      <c r="W101" s="0" t="n">
        <f aca="false">Magie!W101*Magie!W101</f>
        <v>214241769</v>
      </c>
      <c r="X101" s="0" t="n">
        <f aca="false">Magie!X101*Magie!X101</f>
        <v>2617924</v>
      </c>
      <c r="Y101" s="0" t="n">
        <f aca="false">Magie!Y101*Magie!Y101</f>
        <v>219158416</v>
      </c>
      <c r="Z101" s="0" t="n">
        <f aca="false">Magie!Z101*Magie!Z101</f>
        <v>11826721</v>
      </c>
      <c r="AA101" s="0" t="n">
        <f aca="false">Magie!AA101*Magie!AA101</f>
        <v>169963369</v>
      </c>
      <c r="AB101" s="0" t="n">
        <f aca="false">Magie!AB101*Magie!AB101</f>
        <v>12068676</v>
      </c>
      <c r="AC101" s="0" t="n">
        <f aca="false">Magie!AC101*Magie!AC101</f>
        <v>164352400</v>
      </c>
      <c r="AD101" s="0" t="n">
        <f aca="false">Magie!AD101*Magie!AD101</f>
        <v>10361961</v>
      </c>
      <c r="AE101" s="0" t="n">
        <f aca="false">Magie!AE101*Magie!AE101</f>
        <v>170903329</v>
      </c>
      <c r="AF101" s="0" t="n">
        <f aca="false">Magie!AF101*Magie!AF101</f>
        <v>10125124</v>
      </c>
      <c r="AG101" s="0" t="n">
        <f aca="false">Magie!AG101*Magie!AG101</f>
        <v>176783616</v>
      </c>
      <c r="AH101" s="0" t="n">
        <f aca="false">Magie!AH101*Magie!AH101</f>
        <v>30239001</v>
      </c>
      <c r="AI101" s="0" t="n">
        <f aca="false">Magie!AI101*Magie!AI101</f>
        <v>121022001</v>
      </c>
      <c r="AJ101" s="0" t="n">
        <f aca="false">Magie!AJ101*Magie!AJ101</f>
        <v>30360100</v>
      </c>
      <c r="AK101" s="0" t="n">
        <f aca="false">Magie!AK101*Magie!AK101</f>
        <v>115777600</v>
      </c>
      <c r="AL101" s="0" t="n">
        <f aca="false">Magie!AL101*Magie!AL101</f>
        <v>27615025</v>
      </c>
      <c r="AM101" s="0" t="n">
        <f aca="false">Magie!AM101*Magie!AM101</f>
        <v>121286169</v>
      </c>
      <c r="AN101" s="0" t="n">
        <f aca="false">Magie!AN101*Magie!AN101</f>
        <v>27478564</v>
      </c>
      <c r="AO101" s="0" t="n">
        <f aca="false">Magie!AO101*Magie!AO101</f>
        <v>126787600</v>
      </c>
      <c r="AP101" s="0" t="n">
        <f aca="false">Magie!AP101*Magie!AP101</f>
        <v>64112049</v>
      </c>
      <c r="AQ101" s="0" t="n">
        <f aca="false">Magie!AQ101*Magie!AQ101</f>
        <v>70375321</v>
      </c>
      <c r="AR101" s="0" t="n">
        <f aca="false">Magie!AR101*Magie!AR101</f>
        <v>65966884</v>
      </c>
      <c r="AS101" s="0" t="n">
        <f aca="false">Magie!AS101*Magie!AS101</f>
        <v>68095504</v>
      </c>
      <c r="AT101" s="0" t="n">
        <f aca="false">Magie!AT101*Magie!AT101</f>
        <v>61889689</v>
      </c>
      <c r="AU101" s="0" t="n">
        <f aca="false">Magie!AU101*Magie!AU101</f>
        <v>72335025</v>
      </c>
      <c r="AV101" s="0" t="n">
        <f aca="false">Magie!AV101*Magie!AV101</f>
        <v>60062500</v>
      </c>
      <c r="AW101" s="0" t="n">
        <f aca="false">Magie!AW101*Magie!AW101</f>
        <v>74787904</v>
      </c>
      <c r="AX101" s="0" t="n">
        <f aca="false">Magie!AX101*Magie!AX101</f>
        <v>8637721</v>
      </c>
      <c r="AY101" s="0" t="n">
        <f aca="false">Magie!AY101*Magie!AY101</f>
        <v>183900721</v>
      </c>
      <c r="AZ101" s="0" t="n">
        <f aca="false">Magie!AZ101*Magie!AZ101</f>
        <v>8702500</v>
      </c>
      <c r="BA101" s="0" t="n">
        <f aca="false">Magie!BA101*Magie!BA101</f>
        <v>177422400</v>
      </c>
      <c r="BB101" s="0" t="n">
        <f aca="false">Magie!BB101*Magie!BB101</f>
        <v>7263025</v>
      </c>
      <c r="BC101" s="0" t="n">
        <f aca="false">Magie!BC101*Magie!BC101</f>
        <v>184226329</v>
      </c>
      <c r="BD101" s="0" t="n">
        <f aca="false">Magie!BD101*Magie!BD101</f>
        <v>7193124</v>
      </c>
      <c r="BE101" s="0" t="n">
        <f aca="false">Magie!BE101*Magie!BE101</f>
        <v>190992400</v>
      </c>
      <c r="BF101" s="0" t="n">
        <f aca="false">Magie!BF101*Magie!BF101</f>
        <v>106929</v>
      </c>
      <c r="BG101" s="0" t="n">
        <f aca="false">Magie!BG101*Magie!BG101</f>
        <v>258212761</v>
      </c>
      <c r="BH101" s="0" t="n">
        <f aca="false">Magie!BH101*Magie!BH101</f>
        <v>195364</v>
      </c>
      <c r="BI101" s="0" t="n">
        <f aca="false">Magie!BI101*Magie!BI101</f>
        <v>253828624</v>
      </c>
      <c r="BJ101" s="0" t="n">
        <f aca="false">Magie!BJ101*Magie!BJ101</f>
        <v>34969</v>
      </c>
      <c r="BK101" s="0" t="n">
        <f aca="false">Magie!BK101*Magie!BK101</f>
        <v>261954225</v>
      </c>
      <c r="BL101" s="0" t="n">
        <f aca="false">Magie!BL101*Magie!BL101</f>
        <v>4900</v>
      </c>
      <c r="BM101" s="0" t="n">
        <f aca="false">Magie!BM101*Magie!BM101</f>
        <v>266603584</v>
      </c>
      <c r="BN101" s="0" t="n">
        <f aca="false">Magie!BN101*Magie!BN101</f>
        <v>112148100</v>
      </c>
      <c r="BO101" s="0" t="n">
        <f aca="false">Magie!BO101*Magie!BO101</f>
        <v>34292736</v>
      </c>
      <c r="BP101" s="0" t="n">
        <f aca="false">Magie!BP101*Magie!BP101</f>
        <v>113614281</v>
      </c>
      <c r="BQ101" s="0" t="n">
        <f aca="false">Magie!BQ101*Magie!BQ101</f>
        <v>32092225</v>
      </c>
      <c r="BR101" s="0" t="n">
        <f aca="false">Magie!BR101*Magie!BR101</f>
        <v>108201604</v>
      </c>
      <c r="BS101" s="0" t="n">
        <f aca="false">Magie!BS101*Magie!BS101</f>
        <v>35093776</v>
      </c>
      <c r="BT101" s="0" t="n">
        <f aca="false">Magie!BT101*Magie!BT101</f>
        <v>106812225</v>
      </c>
      <c r="BU101" s="0" t="n">
        <f aca="false">Magie!BU101*Magie!BU101</f>
        <v>37319881</v>
      </c>
      <c r="BV101" s="0" t="n">
        <f aca="false">Magie!BV101*Magie!BV101</f>
        <v>147136900</v>
      </c>
      <c r="BW101" s="0" t="n">
        <f aca="false">Magie!BW101*Magie!BW101</f>
        <v>18696976</v>
      </c>
      <c r="BX101" s="0" t="n">
        <f aca="false">Magie!BX101*Magie!BX101</f>
        <v>148620481</v>
      </c>
      <c r="BY101" s="0" t="n">
        <f aca="false">Magie!BY101*Magie!BY101</f>
        <v>17015625</v>
      </c>
      <c r="BZ101" s="0" t="n">
        <f aca="false">Magie!BZ101*Magie!BZ101</f>
        <v>142420356</v>
      </c>
      <c r="CA101" s="0" t="n">
        <f aca="false">Magie!CA101*Magie!CA101</f>
        <v>19219456</v>
      </c>
      <c r="CB101" s="0" t="n">
        <f aca="false">Magie!CB101*Magie!CB101</f>
        <v>141015625</v>
      </c>
      <c r="CC101" s="0" t="n">
        <f aca="false">Magie!CC101*Magie!CC101</f>
        <v>20948929</v>
      </c>
      <c r="CD101" s="0" t="n">
        <f aca="false">Magie!CD101*Magie!CD101</f>
        <v>200902276</v>
      </c>
      <c r="CE101" s="0" t="n">
        <f aca="false">Magie!CE101*Magie!CE101</f>
        <v>5161984</v>
      </c>
      <c r="CF101" s="0" t="n">
        <f aca="false">Magie!CF101*Magie!CF101</f>
        <v>202863049</v>
      </c>
      <c r="CG101" s="0" t="n">
        <f aca="false">Magie!CG101*Magie!CG101</f>
        <v>4330561</v>
      </c>
      <c r="CH101" s="0" t="n">
        <f aca="false">Magie!CH101*Magie!CH101</f>
        <v>195608196</v>
      </c>
      <c r="CI101" s="0" t="n">
        <f aca="false">Magie!CI101*Magie!CI101</f>
        <v>5475600</v>
      </c>
      <c r="CJ101" s="0" t="n">
        <f aca="false">Magie!CJ101*Magie!CJ101</f>
        <v>193738561</v>
      </c>
      <c r="CK101" s="0" t="n">
        <f aca="false">Magie!CK101*Magie!CK101</f>
        <v>6375625</v>
      </c>
      <c r="CL101" s="0" t="n">
        <f aca="false">Magie!CL101*Magie!CL101</f>
        <v>159820164</v>
      </c>
      <c r="CM101" s="0" t="n">
        <f aca="false">Magie!CM101*Magie!CM101</f>
        <v>14531344</v>
      </c>
      <c r="CN101" s="0" t="n">
        <f aca="false">Magie!CN101*Magie!CN101</f>
        <v>161366209</v>
      </c>
      <c r="CO101" s="0" t="n">
        <f aca="false">Magie!CO101*Magie!CO101</f>
        <v>13053769</v>
      </c>
      <c r="CP101" s="0" t="n">
        <f aca="false">Magie!CP101*Magie!CP101</f>
        <v>154902916</v>
      </c>
      <c r="CQ101" s="0" t="n">
        <f aca="false">Magie!CQ101*Magie!CQ101</f>
        <v>14992384</v>
      </c>
      <c r="CR101" s="0" t="n">
        <f aca="false">Magie!CR101*Magie!CR101</f>
        <v>153437769</v>
      </c>
      <c r="CS101" s="0" t="n">
        <f aca="false">Magie!CS101*Magie!CS101</f>
        <v>16524225</v>
      </c>
      <c r="CT101" s="0" t="n">
        <f aca="false">Magie!CT101*Magie!CT101</f>
        <v>81613156</v>
      </c>
      <c r="CU101" s="0" t="n">
        <f aca="false">Magie!CU101*Magie!CU101</f>
        <v>54346384</v>
      </c>
      <c r="CV101" s="0" t="n">
        <f aca="false">Magie!CV101*Magie!CV101</f>
        <v>83594449</v>
      </c>
      <c r="CW101" s="0" t="n">
        <f aca="false">Magie!CW101*Magie!CW101</f>
        <v>52142841</v>
      </c>
      <c r="CX101" s="0" t="n">
        <f aca="false">Magie!CX101*Magie!CX101</f>
        <v>78960996</v>
      </c>
      <c r="CY101" s="0" t="n">
        <f aca="false">Magie!CY101*Magie!CY101</f>
        <v>55950400</v>
      </c>
      <c r="CZ101" s="0" t="n">
        <f aca="false">Magie!CZ101*Magie!CZ101</f>
        <v>77070841</v>
      </c>
      <c r="DA101" s="0" t="n">
        <f aca="false">Magie!DA101*Magie!DA101</f>
        <v>58140625</v>
      </c>
      <c r="DB101" s="0" t="n">
        <f aca="false">Magie!DB101*Magie!DB101</f>
        <v>91968100</v>
      </c>
      <c r="DC101" s="0" t="n">
        <f aca="false">Magie!DC101*Magie!DC101</f>
        <v>47665216</v>
      </c>
      <c r="DD101" s="0" t="n">
        <f aca="false">Magie!DD101*Magie!DD101</f>
        <v>92371321</v>
      </c>
      <c r="DE101" s="0" t="n">
        <f aca="false">Magie!DE101*Magie!DE101</f>
        <v>44422225</v>
      </c>
      <c r="DF101" s="0" t="n">
        <f aca="false">Magie!DF101*Magie!DF101</f>
        <v>87497316</v>
      </c>
      <c r="DG101" s="0" t="n">
        <f aca="false">Magie!DG101*Magie!DG101</f>
        <v>47941776</v>
      </c>
      <c r="DH101" s="0" t="n">
        <f aca="false">Magie!DH101*Magie!DH101</f>
        <v>87142225</v>
      </c>
      <c r="DI101" s="0" t="n">
        <f aca="false">Magie!DI101*Magie!DI101</f>
        <v>51222649</v>
      </c>
      <c r="DJ101" s="0" t="n">
        <f aca="false">Magie!DJ101*Magie!DJ101</f>
        <v>246176100</v>
      </c>
      <c r="DK101" s="0" t="n">
        <f aca="false">Magie!DK101*Magie!DK101</f>
        <v>512656</v>
      </c>
      <c r="DL101" s="0" t="n">
        <f aca="false">Magie!DL101*Magie!DL101</f>
        <v>249608401</v>
      </c>
      <c r="DM101" s="0" t="n">
        <f aca="false">Magie!DM101*Magie!DM101</f>
        <v>319225</v>
      </c>
      <c r="DN101" s="0" t="n">
        <f aca="false">Magie!DN101*Magie!DN101</f>
        <v>241553764</v>
      </c>
      <c r="DO101" s="0" t="n">
        <f aca="false">Magie!DO101*Magie!DO101</f>
        <v>678976</v>
      </c>
      <c r="DP101" s="0" t="n">
        <f aca="false">Magie!DP101*Magie!DP101</f>
        <v>238239225</v>
      </c>
      <c r="DQ101" s="0" t="n">
        <f aca="false">Magie!DQ101*Magie!DQ101</f>
        <v>938961</v>
      </c>
      <c r="DR101" s="0" t="n">
        <f aca="false">Magie!DR101*Magie!DR101</f>
        <v>231709284</v>
      </c>
      <c r="DS101" s="0" t="n">
        <f aca="false">Magie!DS101*Magie!DS101</f>
        <v>1617984</v>
      </c>
      <c r="DT101" s="0" t="n">
        <f aca="false">Magie!DT101*Magie!DT101</f>
        <v>232349049</v>
      </c>
      <c r="DU101" s="0" t="n">
        <f aca="false">Magie!DU101*Magie!DU101</f>
        <v>1067089</v>
      </c>
      <c r="DV101" s="0" t="n">
        <f aca="false">Magie!DV101*Magie!DV101</f>
        <v>224580196</v>
      </c>
      <c r="DW101" s="0" t="n">
        <f aca="false">Magie!DW101*Magie!DW101</f>
        <v>1669264</v>
      </c>
      <c r="DX101" s="0" t="n">
        <f aca="false">Magie!DX101*Magie!DX101</f>
        <v>224011089</v>
      </c>
      <c r="DY101" s="0" t="n">
        <f aca="false">Magie!DY101*Magie!DY101</f>
        <v>2325625</v>
      </c>
      <c r="DZ101" s="4" t="n">
        <f aca="false">SUM(B101:DY101)</f>
        <v>11454294720</v>
      </c>
    </row>
    <row r="102" customFormat="false" ht="12.75" hidden="false" customHeight="false" outlineLevel="0" collapsed="false">
      <c r="A102" s="1" t="n">
        <v>96</v>
      </c>
      <c r="B102" s="0" t="n">
        <f aca="false">Magie!B102*Magie!B102</f>
        <v>95550625</v>
      </c>
      <c r="C102" s="0" t="n">
        <f aca="false">Magie!C102*Magie!C102</f>
        <v>43204329</v>
      </c>
      <c r="D102" s="0" t="n">
        <f aca="false">Magie!D102*Magie!D102</f>
        <v>98763844</v>
      </c>
      <c r="E102" s="0" t="n">
        <f aca="false">Magie!E102*Magie!E102</f>
        <v>42042256</v>
      </c>
      <c r="F102" s="0" t="n">
        <f aca="false">Magie!F102*Magie!F102</f>
        <v>103938025</v>
      </c>
      <c r="G102" s="0" t="n">
        <f aca="false">Magie!G102*Magie!G102</f>
        <v>38750625</v>
      </c>
      <c r="H102" s="0" t="n">
        <f aca="false">Magie!H102*Magie!H102</f>
        <v>100600900</v>
      </c>
      <c r="I102" s="0" t="n">
        <f aca="false">Magie!I102*Magie!I102</f>
        <v>39942400</v>
      </c>
      <c r="J102" s="0" t="n">
        <f aca="false">Magie!J102*Magie!J102</f>
        <v>127306089</v>
      </c>
      <c r="K102" s="0" t="n">
        <f aca="false">Magie!K102*Magie!K102</f>
        <v>25090081</v>
      </c>
      <c r="L102" s="0" t="n">
        <f aca="false">Magie!L102*Magie!L102</f>
        <v>132296004</v>
      </c>
      <c r="M102" s="0" t="n">
        <f aca="false">Magie!M102*Magie!M102</f>
        <v>24760576</v>
      </c>
      <c r="N102" s="0" t="n">
        <f aca="false">Magie!N102*Magie!N102</f>
        <v>138274081</v>
      </c>
      <c r="O102" s="0" t="n">
        <f aca="false">Magie!O102*Magie!O102</f>
        <v>22250089</v>
      </c>
      <c r="P102" s="0" t="n">
        <f aca="false">Magie!P102*Magie!P102</f>
        <v>133125444</v>
      </c>
      <c r="Q102" s="0" t="n">
        <f aca="false">Magie!Q102*Magie!Q102</f>
        <v>22619536</v>
      </c>
      <c r="R102" s="0" t="n">
        <f aca="false">Magie!R102*Magie!R102</f>
        <v>206870689</v>
      </c>
      <c r="S102" s="0" t="n">
        <f aca="false">Magie!S102*Magie!S102</f>
        <v>3861225</v>
      </c>
      <c r="T102" s="0" t="n">
        <f aca="false">Magie!T102*Magie!T102</f>
        <v>211586116</v>
      </c>
      <c r="U102" s="0" t="n">
        <f aca="false">Magie!U102*Magie!U102</f>
        <v>3519376</v>
      </c>
      <c r="V102" s="0" t="n">
        <f aca="false">Magie!V102*Magie!V102</f>
        <v>219128809</v>
      </c>
      <c r="W102" s="0" t="n">
        <f aca="false">Magie!W102*Magie!W102</f>
        <v>2614689</v>
      </c>
      <c r="X102" s="0" t="n">
        <f aca="false">Magie!X102*Magie!X102</f>
        <v>214271044</v>
      </c>
      <c r="Y102" s="0" t="n">
        <f aca="false">Magie!Y102*Magie!Y102</f>
        <v>2930944</v>
      </c>
      <c r="Z102" s="0" t="n">
        <f aca="false">Magie!Z102*Magie!Z102</f>
        <v>164326761</v>
      </c>
      <c r="AA102" s="0" t="n">
        <f aca="false">Magie!AA102*Magie!AA102</f>
        <v>12061729</v>
      </c>
      <c r="AB102" s="0" t="n">
        <f aca="false">Magie!AB102*Magie!AB102</f>
        <v>169989444</v>
      </c>
      <c r="AC102" s="0" t="n">
        <f aca="false">Magie!AC102*Magie!AC102</f>
        <v>11833600</v>
      </c>
      <c r="AD102" s="0" t="n">
        <f aca="false">Magie!AD102*Magie!AD102</f>
        <v>176757025</v>
      </c>
      <c r="AE102" s="0" t="n">
        <f aca="false">Magie!AE102*Magie!AE102</f>
        <v>10118761</v>
      </c>
      <c r="AF102" s="0" t="n">
        <f aca="false">Magie!AF102*Magie!AF102</f>
        <v>170929476</v>
      </c>
      <c r="AG102" s="0" t="n">
        <f aca="false">Magie!AG102*Magie!AG102</f>
        <v>10368400</v>
      </c>
      <c r="AH102" s="0" t="n">
        <f aca="false">Magie!AH102*Magie!AH102</f>
        <v>115756081</v>
      </c>
      <c r="AI102" s="0" t="n">
        <f aca="false">Magie!AI102*Magie!AI102</f>
        <v>30349081</v>
      </c>
      <c r="AJ102" s="0" t="n">
        <f aca="false">Magie!AJ102*Magie!AJ102</f>
        <v>121044004</v>
      </c>
      <c r="AK102" s="0" t="n">
        <f aca="false">Magie!AK102*Magie!AK102</f>
        <v>30250000</v>
      </c>
      <c r="AL102" s="0" t="n">
        <f aca="false">Magie!AL102*Magie!AL102</f>
        <v>126765081</v>
      </c>
      <c r="AM102" s="0" t="n">
        <f aca="false">Magie!AM102*Magie!AM102</f>
        <v>27468081</v>
      </c>
      <c r="AN102" s="0" t="n">
        <f aca="false">Magie!AN102*Magie!AN102</f>
        <v>121308196</v>
      </c>
      <c r="AO102" s="0" t="n">
        <f aca="false">Magie!AO102*Magie!AO102</f>
        <v>27625536</v>
      </c>
      <c r="AP102" s="0" t="n">
        <f aca="false">Magie!AP102*Magie!AP102</f>
        <v>68079001</v>
      </c>
      <c r="AQ102" s="0" t="n">
        <f aca="false">Magie!AQ102*Magie!AQ102</f>
        <v>65950641</v>
      </c>
      <c r="AR102" s="0" t="n">
        <f aca="false">Magie!AR102*Magie!AR102</f>
        <v>70392100</v>
      </c>
      <c r="AS102" s="0" t="n">
        <f aca="false">Magie!AS102*Magie!AS102</f>
        <v>64128064</v>
      </c>
      <c r="AT102" s="0" t="n">
        <f aca="false">Magie!AT102*Magie!AT102</f>
        <v>74770609</v>
      </c>
      <c r="AU102" s="0" t="n">
        <f aca="false">Magie!AU102*Magie!AU102</f>
        <v>60047001</v>
      </c>
      <c r="AV102" s="0" t="n">
        <f aca="false">Magie!AV102*Magie!AV102</f>
        <v>72352036</v>
      </c>
      <c r="AW102" s="0" t="n">
        <f aca="false">Magie!AW102*Magie!AW102</f>
        <v>61905424</v>
      </c>
      <c r="AX102" s="0" t="n">
        <f aca="false">Magie!AX102*Magie!AX102</f>
        <v>177395761</v>
      </c>
      <c r="AY102" s="0" t="n">
        <f aca="false">Magie!AY102*Magie!AY102</f>
        <v>8696601</v>
      </c>
      <c r="AZ102" s="0" t="n">
        <f aca="false">Magie!AZ102*Magie!AZ102</f>
        <v>183927844</v>
      </c>
      <c r="BA102" s="0" t="n">
        <f aca="false">Magie!BA102*Magie!BA102</f>
        <v>8643600</v>
      </c>
      <c r="BB102" s="0" t="n">
        <f aca="false">Magie!BB102*Magie!BB102</f>
        <v>190964761</v>
      </c>
      <c r="BC102" s="0" t="n">
        <f aca="false">Magie!BC102*Magie!BC102</f>
        <v>7187761</v>
      </c>
      <c r="BD102" s="0" t="n">
        <f aca="false">Magie!BD102*Magie!BD102</f>
        <v>184253476</v>
      </c>
      <c r="BE102" s="0" t="n">
        <f aca="false">Magie!BE102*Magie!BE102</f>
        <v>7268416</v>
      </c>
      <c r="BF102" s="0" t="n">
        <f aca="false">Magie!BF102*Magie!BF102</f>
        <v>253796761</v>
      </c>
      <c r="BG102" s="0" t="n">
        <f aca="false">Magie!BG102*Magie!BG102</f>
        <v>194481</v>
      </c>
      <c r="BH102" s="0" t="n">
        <f aca="false">Magie!BH102*Magie!BH102</f>
        <v>258244900</v>
      </c>
      <c r="BI102" s="0" t="n">
        <f aca="false">Magie!BI102*Magie!BI102</f>
        <v>107584</v>
      </c>
      <c r="BJ102" s="0" t="n">
        <f aca="false">Magie!BJ102*Magie!BJ102</f>
        <v>266570929</v>
      </c>
      <c r="BK102" s="0" t="n">
        <f aca="false">Magie!BK102*Magie!BK102</f>
        <v>4761</v>
      </c>
      <c r="BL102" s="0" t="n">
        <f aca="false">Magie!BL102*Magie!BL102</f>
        <v>261986596</v>
      </c>
      <c r="BM102" s="0" t="n">
        <f aca="false">Magie!BM102*Magie!BM102</f>
        <v>35344</v>
      </c>
      <c r="BN102" s="0" t="n">
        <f aca="false">Magie!BN102*Magie!BN102</f>
        <v>32103556</v>
      </c>
      <c r="BO102" s="0" t="n">
        <f aca="false">Magie!BO102*Magie!BO102</f>
        <v>113635600</v>
      </c>
      <c r="BP102" s="0" t="n">
        <f aca="false">Magie!BP102*Magie!BP102</f>
        <v>34281025</v>
      </c>
      <c r="BQ102" s="0" t="n">
        <f aca="false">Magie!BQ102*Magie!BQ102</f>
        <v>112126921</v>
      </c>
      <c r="BR102" s="0" t="n">
        <f aca="false">Magie!BR102*Magie!BR102</f>
        <v>37332100</v>
      </c>
      <c r="BS102" s="0" t="n">
        <f aca="false">Magie!BS102*Magie!BS102</f>
        <v>106832896</v>
      </c>
      <c r="BT102" s="0" t="n">
        <f aca="false">Magie!BT102*Magie!BT102</f>
        <v>35081929</v>
      </c>
      <c r="BU102" s="0" t="n">
        <f aca="false">Magie!BU102*Magie!BU102</f>
        <v>108180801</v>
      </c>
      <c r="BV102" s="0" t="n">
        <f aca="false">Magie!BV102*Magie!BV102</f>
        <v>17023876</v>
      </c>
      <c r="BW102" s="0" t="n">
        <f aca="false">Magie!BW102*Magie!BW102</f>
        <v>148644864</v>
      </c>
      <c r="BX102" s="0" t="n">
        <f aca="false">Magie!BX102*Magie!BX102</f>
        <v>18688329</v>
      </c>
      <c r="BY102" s="0" t="n">
        <f aca="false">Magie!BY102*Magie!BY102</f>
        <v>147112641</v>
      </c>
      <c r="BZ102" s="0" t="n">
        <f aca="false">Magie!BZ102*Magie!BZ102</f>
        <v>20958084</v>
      </c>
      <c r="CA102" s="0" t="n">
        <f aca="false">Magie!CA102*Magie!CA102</f>
        <v>141039376</v>
      </c>
      <c r="CB102" s="0" t="n">
        <f aca="false">Magie!CB102*Magie!CB102</f>
        <v>19210689</v>
      </c>
      <c r="CC102" s="0" t="n">
        <f aca="false">Magie!CC102*Magie!CC102</f>
        <v>142396489</v>
      </c>
      <c r="CD102" s="0" t="n">
        <f aca="false">Magie!CD102*Magie!CD102</f>
        <v>4334724</v>
      </c>
      <c r="CE102" s="0" t="n">
        <f aca="false">Magie!CE102*Magie!CE102</f>
        <v>202891536</v>
      </c>
      <c r="CF102" s="0" t="n">
        <f aca="false">Magie!CF102*Magie!CF102</f>
        <v>5157441</v>
      </c>
      <c r="CG102" s="0" t="n">
        <f aca="false">Magie!CG102*Magie!CG102</f>
        <v>200873929</v>
      </c>
      <c r="CH102" s="0" t="n">
        <f aca="false">Magie!CH102*Magie!CH102</f>
        <v>6380676</v>
      </c>
      <c r="CI102" s="0" t="n">
        <f aca="false">Magie!CI102*Magie!CI102</f>
        <v>193766400</v>
      </c>
      <c r="CJ102" s="0" t="n">
        <f aca="false">Magie!CJ102*Magie!CJ102</f>
        <v>5470921</v>
      </c>
      <c r="CK102" s="0" t="n">
        <f aca="false">Magie!CK102*Magie!CK102</f>
        <v>195580225</v>
      </c>
      <c r="CL102" s="0" t="n">
        <f aca="false">Magie!CL102*Magie!CL102</f>
        <v>13060996</v>
      </c>
      <c r="CM102" s="0" t="n">
        <f aca="false">Magie!CM102*Magie!CM102</f>
        <v>161391616</v>
      </c>
      <c r="CN102" s="0" t="n">
        <f aca="false">Magie!CN102*Magie!CN102</f>
        <v>14523721</v>
      </c>
      <c r="CO102" s="0" t="n">
        <f aca="false">Magie!CO102*Magie!CO102</f>
        <v>159794881</v>
      </c>
      <c r="CP102" s="0" t="n">
        <f aca="false">Magie!CP102*Magie!CP102</f>
        <v>16532356</v>
      </c>
      <c r="CQ102" s="0" t="n">
        <f aca="false">Magie!CQ102*Magie!CQ102</f>
        <v>153462544</v>
      </c>
      <c r="CR102" s="0" t="n">
        <f aca="false">Magie!CR102*Magie!CR102</f>
        <v>14984641</v>
      </c>
      <c r="CS102" s="0" t="n">
        <f aca="false">Magie!CS102*Magie!CS102</f>
        <v>154878025</v>
      </c>
      <c r="CT102" s="0" t="n">
        <f aca="false">Magie!CT102*Magie!CT102</f>
        <v>52157284</v>
      </c>
      <c r="CU102" s="0" t="n">
        <f aca="false">Magie!CU102*Magie!CU102</f>
        <v>83612736</v>
      </c>
      <c r="CV102" s="0" t="n">
        <f aca="false">Magie!CV102*Magie!CV102</f>
        <v>54331641</v>
      </c>
      <c r="CW102" s="0" t="n">
        <f aca="false">Magie!CW102*Magie!CW102</f>
        <v>81595089</v>
      </c>
      <c r="CX102" s="0" t="n">
        <f aca="false">Magie!CX102*Magie!CX102</f>
        <v>58155876</v>
      </c>
      <c r="CY102" s="0" t="n">
        <f aca="false">Magie!CY102*Magie!CY102</f>
        <v>77088400</v>
      </c>
      <c r="CZ102" s="0" t="n">
        <f aca="false">Magie!CZ102*Magie!CZ102</f>
        <v>55935441</v>
      </c>
      <c r="DA102" s="0" t="n">
        <f aca="false">Magie!DA102*Magie!DA102</f>
        <v>78943225</v>
      </c>
      <c r="DB102" s="0" t="n">
        <f aca="false">Magie!DB102*Magie!DB102</f>
        <v>44435556</v>
      </c>
      <c r="DC102" s="0" t="n">
        <f aca="false">Magie!DC102*Magie!DC102</f>
        <v>92390544</v>
      </c>
      <c r="DD102" s="0" t="n">
        <f aca="false">Magie!DD102*Magie!DD102</f>
        <v>47651409</v>
      </c>
      <c r="DE102" s="0" t="n">
        <f aca="false">Magie!DE102*Magie!DE102</f>
        <v>91948921</v>
      </c>
      <c r="DF102" s="0" t="n">
        <f aca="false">Magie!DF102*Magie!DF102</f>
        <v>51236964</v>
      </c>
      <c r="DG102" s="0" t="n">
        <f aca="false">Magie!DG102*Magie!DG102</f>
        <v>87160896</v>
      </c>
      <c r="DH102" s="0" t="n">
        <f aca="false">Magie!DH102*Magie!DH102</f>
        <v>47927929</v>
      </c>
      <c r="DI102" s="0" t="n">
        <f aca="false">Magie!DI102*Magie!DI102</f>
        <v>87478609</v>
      </c>
      <c r="DJ102" s="0" t="n">
        <f aca="false">Magie!DJ102*Magie!DJ102</f>
        <v>320356</v>
      </c>
      <c r="DK102" s="0" t="n">
        <f aca="false">Magie!DK102*Magie!DK102</f>
        <v>249640000</v>
      </c>
      <c r="DL102" s="0" t="n">
        <f aca="false">Magie!DL102*Magie!DL102</f>
        <v>511225</v>
      </c>
      <c r="DM102" s="0" t="n">
        <f aca="false">Magie!DM102*Magie!DM102</f>
        <v>246144721</v>
      </c>
      <c r="DN102" s="0" t="n">
        <f aca="false">Magie!DN102*Magie!DN102</f>
        <v>940900</v>
      </c>
      <c r="DO102" s="0" t="n">
        <f aca="false">Magie!DO102*Magie!DO102</f>
        <v>238270096</v>
      </c>
      <c r="DP102" s="0" t="n">
        <f aca="false">Magie!DP102*Magie!DP102</f>
        <v>677329</v>
      </c>
      <c r="DQ102" s="0" t="n">
        <f aca="false">Magie!DQ102*Magie!DQ102</f>
        <v>241522681</v>
      </c>
      <c r="DR102" s="0" t="n">
        <f aca="false">Magie!DR102*Magie!DR102</f>
        <v>1069156</v>
      </c>
      <c r="DS102" s="0" t="n">
        <f aca="false">Magie!DS102*Magie!DS102</f>
        <v>232379536</v>
      </c>
      <c r="DT102" s="0" t="n">
        <f aca="false">Magie!DT102*Magie!DT102</f>
        <v>1615441</v>
      </c>
      <c r="DU102" s="0" t="n">
        <f aca="false">Magie!DU102*Magie!DU102</f>
        <v>231678841</v>
      </c>
      <c r="DV102" s="0" t="n">
        <f aca="false">Magie!DV102*Magie!DV102</f>
        <v>2328676</v>
      </c>
      <c r="DW102" s="0" t="n">
        <f aca="false">Magie!DW102*Magie!DW102</f>
        <v>224041024</v>
      </c>
      <c r="DX102" s="0" t="n">
        <f aca="false">Magie!DX102*Magie!DX102</f>
        <v>1666681</v>
      </c>
      <c r="DY102" s="0" t="n">
        <f aca="false">Magie!DY102*Magie!DY102</f>
        <v>224550225</v>
      </c>
      <c r="DZ102" s="4" t="n">
        <f aca="false">SUM(B102:DY102)</f>
        <v>11454294720</v>
      </c>
    </row>
    <row r="103" customFormat="false" ht="12.75" hidden="false" customHeight="false" outlineLevel="0" collapsed="false">
      <c r="A103" s="1" t="n">
        <v>97</v>
      </c>
      <c r="B103" s="0" t="n">
        <f aca="false">Magie!B103*Magie!B103</f>
        <v>170250304</v>
      </c>
      <c r="C103" s="0" t="n">
        <f aca="false">Magie!C103*Magie!C103</f>
        <v>11874916</v>
      </c>
      <c r="D103" s="0" t="n">
        <f aca="false">Magie!D103*Magie!D103</f>
        <v>164070481</v>
      </c>
      <c r="E103" s="0" t="n">
        <f aca="false">Magie!E103*Magie!E103</f>
        <v>12020089</v>
      </c>
      <c r="F103" s="0" t="n">
        <f aca="false">Magie!F103*Magie!F103</f>
        <v>170772624</v>
      </c>
      <c r="G103" s="0" t="n">
        <f aca="false">Magie!G103*Magie!G103</f>
        <v>10304100</v>
      </c>
      <c r="H103" s="0" t="n">
        <f aca="false">Magie!H103*Magie!H103</f>
        <v>176916601</v>
      </c>
      <c r="I103" s="0" t="n">
        <f aca="false">Magie!I103*Magie!I103</f>
        <v>10182481</v>
      </c>
      <c r="J103" s="0" t="n">
        <f aca="false">Magie!J103*Magie!J103</f>
        <v>98644624</v>
      </c>
      <c r="K103" s="0" t="n">
        <f aca="false">Magie!K103*Magie!K103</f>
        <v>41912676</v>
      </c>
      <c r="L103" s="0" t="n">
        <f aca="false">Magie!L103*Magie!L103</f>
        <v>95667961</v>
      </c>
      <c r="M103" s="0" t="n">
        <f aca="false">Magie!M103*Magie!M103</f>
        <v>43335889</v>
      </c>
      <c r="N103" s="0" t="n">
        <f aca="false">Magie!N103*Magie!N103</f>
        <v>100801600</v>
      </c>
      <c r="O103" s="0" t="n">
        <f aca="false">Magie!O103*Magie!O103</f>
        <v>40018276</v>
      </c>
      <c r="P103" s="0" t="n">
        <f aca="false">Magie!P103*Magie!P103</f>
        <v>103734225</v>
      </c>
      <c r="Q103" s="0" t="n">
        <f aca="false">Magie!Q103*Magie!Q103</f>
        <v>38675961</v>
      </c>
      <c r="R103" s="0" t="n">
        <f aca="false">Magie!R103*Magie!R103</f>
        <v>132526144</v>
      </c>
      <c r="S103" s="0" t="n">
        <f aca="false">Magie!S103*Magie!S103</f>
        <v>24820324</v>
      </c>
      <c r="T103" s="0" t="n">
        <f aca="false">Magie!T103*Magie!T103</f>
        <v>127080529</v>
      </c>
      <c r="U103" s="0" t="n">
        <f aca="false">Magie!U103*Magie!U103</f>
        <v>25030009</v>
      </c>
      <c r="V103" s="0" t="n">
        <f aca="false">Magie!V103*Magie!V103</f>
        <v>132987024</v>
      </c>
      <c r="W103" s="0" t="n">
        <f aca="false">Magie!W103*Magie!W103</f>
        <v>22524516</v>
      </c>
      <c r="X103" s="0" t="n">
        <f aca="false">Magie!X103*Magie!X103</f>
        <v>138415225</v>
      </c>
      <c r="Y103" s="0" t="n">
        <f aca="false">Magie!Y103*Magie!Y103</f>
        <v>22344529</v>
      </c>
      <c r="Z103" s="0" t="n">
        <f aca="false">Magie!Z103*Magie!Z103</f>
        <v>211411600</v>
      </c>
      <c r="AA103" s="0" t="n">
        <f aca="false">Magie!AA103*Magie!AA103</f>
        <v>3481956</v>
      </c>
      <c r="AB103" s="0" t="n">
        <f aca="false">Magie!AB103*Magie!AB103</f>
        <v>207043321</v>
      </c>
      <c r="AC103" s="0" t="n">
        <f aca="false">Magie!AC103*Magie!AC103</f>
        <v>3900625</v>
      </c>
      <c r="AD103" s="0" t="n">
        <f aca="false">Magie!AD103*Magie!AD103</f>
        <v>214563904</v>
      </c>
      <c r="AE103" s="0" t="n">
        <f aca="false">Magie!AE103*Magie!AE103</f>
        <v>2951524</v>
      </c>
      <c r="AF103" s="0" t="n">
        <f aca="false">Magie!AF103*Magie!AF103</f>
        <v>218832849</v>
      </c>
      <c r="AG103" s="0" t="n">
        <f aca="false">Magie!AG103*Magie!AG103</f>
        <v>2595321</v>
      </c>
      <c r="AH103" s="0" t="n">
        <f aca="false">Magie!AH103*Magie!AH103</f>
        <v>259081216</v>
      </c>
      <c r="AI103" s="0" t="n">
        <f aca="false">Magie!AI103*Magie!AI103</f>
        <v>122500</v>
      </c>
      <c r="AJ103" s="0" t="n">
        <f aca="false">Magie!AJ103*Magie!AJ103</f>
        <v>252969025</v>
      </c>
      <c r="AK103" s="0" t="n">
        <f aca="false">Magie!AK103*Magie!AK103</f>
        <v>175561</v>
      </c>
      <c r="AL103" s="0" t="n">
        <f aca="false">Magie!AL103*Magie!AL103</f>
        <v>261274896</v>
      </c>
      <c r="AM103" s="0" t="n">
        <f aca="false">Magie!AM103*Magie!AM103</f>
        <v>26244</v>
      </c>
      <c r="AN103" s="0" t="n">
        <f aca="false">Magie!AN103*Magie!AN103</f>
        <v>267289801</v>
      </c>
      <c r="AO103" s="0" t="n">
        <f aca="false">Magie!AO103*Magie!AO103</f>
        <v>9025</v>
      </c>
      <c r="AP103" s="0" t="n">
        <f aca="false">Magie!AP103*Magie!AP103</f>
        <v>120560400</v>
      </c>
      <c r="AQ103" s="0" t="n">
        <f aca="false">Magie!AQ103*Magie!AQ103</f>
        <v>29964676</v>
      </c>
      <c r="AR103" s="0" t="n">
        <f aca="false">Magie!AR103*Magie!AR103</f>
        <v>116229961</v>
      </c>
      <c r="AS103" s="0" t="n">
        <f aca="false">Magie!AS103*Magie!AS103</f>
        <v>30636225</v>
      </c>
      <c r="AT103" s="0" t="n">
        <f aca="false">Magie!AT103*Magie!AT103</f>
        <v>121881600</v>
      </c>
      <c r="AU103" s="0" t="n">
        <f aca="false">Magie!AU103*Magie!AU103</f>
        <v>27857284</v>
      </c>
      <c r="AV103" s="0" t="n">
        <f aca="false">Magie!AV103*Magie!AV103</f>
        <v>126180289</v>
      </c>
      <c r="AW103" s="0" t="n">
        <f aca="false">Magie!AW103*Magie!AW103</f>
        <v>27237961</v>
      </c>
      <c r="AX103" s="0" t="n">
        <f aca="false">Magie!AX103*Magie!AX103</f>
        <v>70829056</v>
      </c>
      <c r="AY103" s="0" t="n">
        <f aca="false">Magie!AY103*Magie!AY103</f>
        <v>64480900</v>
      </c>
      <c r="AZ103" s="0" t="n">
        <f aca="false">Magie!AZ103*Magie!AZ103</f>
        <v>67650625</v>
      </c>
      <c r="BA103" s="0" t="n">
        <f aca="false">Magie!BA103*Magie!BA103</f>
        <v>65593801</v>
      </c>
      <c r="BB103" s="0" t="n">
        <f aca="false">Magie!BB103*Magie!BB103</f>
        <v>71978256</v>
      </c>
      <c r="BC103" s="0" t="n">
        <f aca="false">Magie!BC103*Magie!BC103</f>
        <v>61496964</v>
      </c>
      <c r="BD103" s="0" t="n">
        <f aca="false">Magie!BD103*Magie!BD103</f>
        <v>75151561</v>
      </c>
      <c r="BE103" s="0" t="n">
        <f aca="false">Magie!BE103*Magie!BE103</f>
        <v>60450625</v>
      </c>
      <c r="BF103" s="0" t="n">
        <f aca="false">Magie!BF103*Magie!BF103</f>
        <v>183331600</v>
      </c>
      <c r="BG103" s="0" t="n">
        <f aca="false">Magie!BG103*Magie!BG103</f>
        <v>8491396</v>
      </c>
      <c r="BH103" s="0" t="n">
        <f aca="false">Magie!BH103*Magie!BH103</f>
        <v>177982281</v>
      </c>
      <c r="BI103" s="0" t="n">
        <f aca="false">Magie!BI103*Magie!BI103</f>
        <v>8850625</v>
      </c>
      <c r="BJ103" s="0" t="n">
        <f aca="false">Magie!BJ103*Magie!BJ103</f>
        <v>184960000</v>
      </c>
      <c r="BK103" s="0" t="n">
        <f aca="false">Magie!BK103*Magie!BK103</f>
        <v>7387524</v>
      </c>
      <c r="BL103" s="0" t="n">
        <f aca="false">Magie!BL103*Magie!BL103</f>
        <v>190246849</v>
      </c>
      <c r="BM103" s="0" t="n">
        <f aca="false">Magie!BM103*Magie!BM103</f>
        <v>7070281</v>
      </c>
      <c r="BN103" s="0" t="n">
        <f aca="false">Magie!BN103*Magie!BN103</f>
        <v>18429849</v>
      </c>
      <c r="BO103" s="0" t="n">
        <f aca="false">Magie!BO103*Magie!BO103</f>
        <v>146482609</v>
      </c>
      <c r="BP103" s="0" t="n">
        <f aca="false">Magie!BP103*Magie!BP103</f>
        <v>17272336</v>
      </c>
      <c r="BQ103" s="0" t="n">
        <f aca="false">Magie!BQ103*Magie!BQ103</f>
        <v>149279524</v>
      </c>
      <c r="BR103" s="0" t="n">
        <f aca="false">Magie!BR103*Magie!BR103</f>
        <v>19439281</v>
      </c>
      <c r="BS103" s="0" t="n">
        <f aca="false">Magie!BS103*Magie!BS103</f>
        <v>143113369</v>
      </c>
      <c r="BT103" s="0" t="n">
        <f aca="false">Magie!BT103*Magie!BT103</f>
        <v>20720704</v>
      </c>
      <c r="BU103" s="0" t="n">
        <f aca="false">Magie!BU103*Magie!BU103</f>
        <v>140327716</v>
      </c>
      <c r="BV103" s="0" t="n">
        <f aca="false">Magie!BV103*Magie!BV103</f>
        <v>5276209</v>
      </c>
      <c r="BW103" s="0" t="n">
        <f aca="false">Magie!BW103*Magie!BW103</f>
        <v>201725209</v>
      </c>
      <c r="BX103" s="0" t="n">
        <f aca="false">Magie!BX103*Magie!BX103</f>
        <v>4227136</v>
      </c>
      <c r="BY103" s="0" t="n">
        <f aca="false">Magie!BY103*Magie!BY103</f>
        <v>202037796</v>
      </c>
      <c r="BZ103" s="0" t="n">
        <f aca="false">Magie!BZ103*Magie!BZ103</f>
        <v>5331481</v>
      </c>
      <c r="CA103" s="0" t="n">
        <f aca="false">Magie!CA103*Magie!CA103</f>
        <v>194853681</v>
      </c>
      <c r="CB103" s="0" t="n">
        <f aca="false">Magie!CB103*Magie!CB103</f>
        <v>6533136</v>
      </c>
      <c r="CC103" s="0" t="n">
        <f aca="false">Magie!CC103*Magie!CC103</f>
        <v>194490916</v>
      </c>
      <c r="CD103" s="0" t="n">
        <f aca="false">Magie!CD103*Magie!CD103</f>
        <v>14295961</v>
      </c>
      <c r="CE103" s="0" t="n">
        <f aca="false">Magie!CE103*Magie!CE103</f>
        <v>159138225</v>
      </c>
      <c r="CF103" s="0" t="n">
        <f aca="false">Magie!CF103*Magie!CF103</f>
        <v>13278736</v>
      </c>
      <c r="CG103" s="0" t="n">
        <f aca="false">Magie!CG103*Magie!CG103</f>
        <v>162052900</v>
      </c>
      <c r="CH103" s="0" t="n">
        <f aca="false">Magie!CH103*Magie!CH103</f>
        <v>15186609</v>
      </c>
      <c r="CI103" s="0" t="n">
        <f aca="false">Magie!CI103*Magie!CI103</f>
        <v>155625625</v>
      </c>
      <c r="CJ103" s="0" t="n">
        <f aca="false">Magie!CJ103*Magie!CJ103</f>
        <v>16321600</v>
      </c>
      <c r="CK103" s="0" t="n">
        <f aca="false">Magie!CK103*Magie!CK103</f>
        <v>152720164</v>
      </c>
      <c r="CL103" s="0" t="n">
        <f aca="false">Magie!CL103*Magie!CL103</f>
        <v>34586161</v>
      </c>
      <c r="CM103" s="0" t="n">
        <f aca="false">Magie!CM103*Magie!CM103</f>
        <v>112763161</v>
      </c>
      <c r="CN103" s="0" t="n">
        <f aca="false">Magie!CN103*Magie!CN103</f>
        <v>31809600</v>
      </c>
      <c r="CO103" s="0" t="n">
        <f aca="false">Magie!CO103*Magie!CO103</f>
        <v>112996900</v>
      </c>
      <c r="CP103" s="0" t="n">
        <f aca="false">Magie!CP103*Magie!CP103</f>
        <v>34727449</v>
      </c>
      <c r="CQ103" s="0" t="n">
        <f aca="false">Magie!CQ103*Magie!CQ103</f>
        <v>107640625</v>
      </c>
      <c r="CR103" s="0" t="n">
        <f aca="false">Magie!CR103*Magie!CR103</f>
        <v>37699600</v>
      </c>
      <c r="CS103" s="0" t="n">
        <f aca="false">Magie!CS103*Magie!CS103</f>
        <v>107371044</v>
      </c>
      <c r="CT103" s="0" t="n">
        <f aca="false">Magie!CT103*Magie!CT103</f>
        <v>1590121</v>
      </c>
      <c r="CU103" s="0" t="n">
        <f aca="false">Magie!CU103*Magie!CU103</f>
        <v>231496225</v>
      </c>
      <c r="CV103" s="0" t="n">
        <f aca="false">Magie!CV103*Magie!CV103</f>
        <v>1089936</v>
      </c>
      <c r="CW103" s="0" t="n">
        <f aca="false">Magie!CW103*Magie!CW103</f>
        <v>232562500</v>
      </c>
      <c r="CX103" s="0" t="n">
        <f aca="false">Magie!CX103*Magie!CX103</f>
        <v>1682209</v>
      </c>
      <c r="CY103" s="0" t="n">
        <f aca="false">Magie!CY103*Magie!CY103</f>
        <v>224850025</v>
      </c>
      <c r="CZ103" s="0" t="n">
        <f aca="false">Magie!CZ103*Magie!CZ103</f>
        <v>2310400</v>
      </c>
      <c r="DA103" s="0" t="n">
        <f aca="false">Magie!DA103*Magie!DA103</f>
        <v>223741764</v>
      </c>
      <c r="DB103" s="0" t="n">
        <f aca="false">Magie!DB103*Magie!DB103</f>
        <v>54420129</v>
      </c>
      <c r="DC103" s="0" t="n">
        <f aca="false">Magie!DC103*Magie!DC103</f>
        <v>81775849</v>
      </c>
      <c r="DD103" s="0" t="n">
        <f aca="false">Magie!DD103*Magie!DD103</f>
        <v>52070656</v>
      </c>
      <c r="DE103" s="0" t="n">
        <f aca="false">Magie!DE103*Magie!DE103</f>
        <v>83429956</v>
      </c>
      <c r="DF103" s="0" t="n">
        <f aca="false">Magie!DF103*Magie!DF103</f>
        <v>55785961</v>
      </c>
      <c r="DG103" s="0" t="n">
        <f aca="false">Magie!DG103*Magie!DG103</f>
        <v>78836641</v>
      </c>
      <c r="DH103" s="0" t="n">
        <f aca="false">Magie!DH103*Magie!DH103</f>
        <v>58308496</v>
      </c>
      <c r="DI103" s="0" t="n">
        <f aca="false">Magie!DI103*Magie!DI103</f>
        <v>77193796</v>
      </c>
      <c r="DJ103" s="0" t="n">
        <f aca="false">Magie!DJ103*Magie!DJ103</f>
        <v>47513449</v>
      </c>
      <c r="DK103" s="0" t="n">
        <f aca="false">Magie!DK103*Magie!DK103</f>
        <v>91833889</v>
      </c>
      <c r="DL103" s="0" t="n">
        <f aca="false">Magie!DL103*Magie!DL103</f>
        <v>44568976</v>
      </c>
      <c r="DM103" s="0" t="n">
        <f aca="false">Magie!DM103*Magie!DM103</f>
        <v>92505924</v>
      </c>
      <c r="DN103" s="0" t="n">
        <f aca="false">Magie!DN103*Magie!DN103</f>
        <v>48011041</v>
      </c>
      <c r="DO103" s="0" t="n">
        <f aca="false">Magie!DO103*Magie!DO103</f>
        <v>87665769</v>
      </c>
      <c r="DP103" s="0" t="n">
        <f aca="false">Magie!DP103*Magie!DP103</f>
        <v>51151104</v>
      </c>
      <c r="DQ103" s="0" t="n">
        <f aca="false">Magie!DQ103*Magie!DQ103</f>
        <v>86974276</v>
      </c>
      <c r="DR103" s="0" t="n">
        <f aca="false">Magie!DR103*Magie!DR103</f>
        <v>519841</v>
      </c>
      <c r="DS103" s="0" t="n">
        <f aca="false">Magie!DS103*Magie!DS103</f>
        <v>246458601</v>
      </c>
      <c r="DT103" s="0" t="n">
        <f aca="false">Magie!DT103*Magie!DT103</f>
        <v>313600</v>
      </c>
      <c r="DU103" s="0" t="n">
        <f aca="false">Magie!DU103*Magie!DU103</f>
        <v>249324100</v>
      </c>
      <c r="DV103" s="0" t="n">
        <f aca="false">Magie!DV103*Magie!DV103</f>
        <v>660969</v>
      </c>
      <c r="DW103" s="0" t="n">
        <f aca="false">Magie!DW103*Magie!DW103</f>
        <v>241336225</v>
      </c>
      <c r="DX103" s="0" t="n">
        <f aca="false">Magie!DX103*Magie!DX103</f>
        <v>960400</v>
      </c>
      <c r="DY103" s="0" t="n">
        <f aca="false">Magie!DY103*Magie!DY103</f>
        <v>238455364</v>
      </c>
      <c r="DZ103" s="4" t="n">
        <f aca="false">SUM(B103:DY103)</f>
        <v>11454294720</v>
      </c>
    </row>
    <row r="104" customFormat="false" ht="12.75" hidden="false" customHeight="false" outlineLevel="0" collapsed="false">
      <c r="A104" s="1" t="n">
        <v>98</v>
      </c>
      <c r="B104" s="0" t="n">
        <f aca="false">Magie!B104*Magie!B104</f>
        <v>12027024</v>
      </c>
      <c r="C104" s="0" t="n">
        <f aca="false">Magie!C104*Magie!C104</f>
        <v>164096100</v>
      </c>
      <c r="D104" s="0" t="n">
        <f aca="false">Magie!D104*Magie!D104</f>
        <v>11868025</v>
      </c>
      <c r="E104" s="0" t="n">
        <f aca="false">Magie!E104*Magie!E104</f>
        <v>170224209</v>
      </c>
      <c r="F104" s="0" t="n">
        <f aca="false">Magie!F104*Magie!F104</f>
        <v>10188864</v>
      </c>
      <c r="G104" s="0" t="n">
        <f aca="false">Magie!G104*Magie!G104</f>
        <v>176943204</v>
      </c>
      <c r="H104" s="0" t="n">
        <f aca="false">Magie!H104*Magie!H104</f>
        <v>10297681</v>
      </c>
      <c r="I104" s="0" t="n">
        <f aca="false">Magie!I104*Magie!I104</f>
        <v>170746489</v>
      </c>
      <c r="J104" s="0" t="n">
        <f aca="false">Magie!J104*Magie!J104</f>
        <v>43349056</v>
      </c>
      <c r="K104" s="0" t="n">
        <f aca="false">Magie!K104*Magie!K104</f>
        <v>95687524</v>
      </c>
      <c r="L104" s="0" t="n">
        <f aca="false">Magie!L104*Magie!L104</f>
        <v>41899729</v>
      </c>
      <c r="M104" s="0" t="n">
        <f aca="false">Magie!M104*Magie!M104</f>
        <v>98624761</v>
      </c>
      <c r="N104" s="0" t="n">
        <f aca="false">Magie!N104*Magie!N104</f>
        <v>38688400</v>
      </c>
      <c r="O104" s="0" t="n">
        <f aca="false">Magie!O104*Magie!O104</f>
        <v>103754596</v>
      </c>
      <c r="P104" s="0" t="n">
        <f aca="false">Magie!P104*Magie!P104</f>
        <v>40005625</v>
      </c>
      <c r="Q104" s="0" t="n">
        <f aca="false">Magie!Q104*Magie!Q104</f>
        <v>100781521</v>
      </c>
      <c r="R104" s="0" t="n">
        <f aca="false">Magie!R104*Magie!R104</f>
        <v>25040016</v>
      </c>
      <c r="S104" s="0" t="n">
        <f aca="false">Magie!S104*Magie!S104</f>
        <v>127103076</v>
      </c>
      <c r="T104" s="0" t="n">
        <f aca="false">Magie!T104*Magie!T104</f>
        <v>24810361</v>
      </c>
      <c r="U104" s="0" t="n">
        <f aca="false">Magie!U104*Magie!U104</f>
        <v>132503121</v>
      </c>
      <c r="V104" s="0" t="n">
        <f aca="false">Magie!V104*Magie!V104</f>
        <v>22353984</v>
      </c>
      <c r="W104" s="0" t="n">
        <f aca="false">Magie!W104*Magie!W104</f>
        <v>138438756</v>
      </c>
      <c r="X104" s="0" t="n">
        <f aca="false">Magie!X104*Magie!X104</f>
        <v>22515025</v>
      </c>
      <c r="Y104" s="0" t="n">
        <f aca="false">Magie!Y104*Magie!Y104</f>
        <v>132963961</v>
      </c>
      <c r="Z104" s="0" t="n">
        <f aca="false">Magie!Z104*Magie!Z104</f>
        <v>3904576</v>
      </c>
      <c r="AA104" s="0" t="n">
        <f aca="false">Magie!AA104*Magie!AA104</f>
        <v>207072100</v>
      </c>
      <c r="AB104" s="0" t="n">
        <f aca="false">Magie!AB104*Magie!AB104</f>
        <v>3478225</v>
      </c>
      <c r="AC104" s="0" t="n">
        <f aca="false">Magie!AC104*Magie!AC104</f>
        <v>211382521</v>
      </c>
      <c r="AD104" s="0" t="n">
        <f aca="false">Magie!AD104*Magie!AD104</f>
        <v>2598544</v>
      </c>
      <c r="AE104" s="0" t="n">
        <f aca="false">Magie!AE104*Magie!AE104</f>
        <v>218862436</v>
      </c>
      <c r="AF104" s="0" t="n">
        <f aca="false">Magie!AF104*Magie!AF104</f>
        <v>2948089</v>
      </c>
      <c r="AG104" s="0" t="n">
        <f aca="false">Magie!AG104*Magie!AG104</f>
        <v>214534609</v>
      </c>
      <c r="AH104" s="0" t="n">
        <f aca="false">Magie!AH104*Magie!AH104</f>
        <v>176400</v>
      </c>
      <c r="AI104" s="0" t="n">
        <f aca="false">Magie!AI104*Magie!AI104</f>
        <v>253000836</v>
      </c>
      <c r="AJ104" s="0" t="n">
        <f aca="false">Magie!AJ104*Magie!AJ104</f>
        <v>121801</v>
      </c>
      <c r="AK104" s="0" t="n">
        <f aca="false">Magie!AK104*Magie!AK104</f>
        <v>259049025</v>
      </c>
      <c r="AL104" s="0" t="n">
        <f aca="false">Magie!AL104*Magie!AL104</f>
        <v>9216</v>
      </c>
      <c r="AM104" s="0" t="n">
        <f aca="false">Magie!AM104*Magie!AM104</f>
        <v>267322500</v>
      </c>
      <c r="AN104" s="0" t="n">
        <f aca="false">Magie!AN104*Magie!AN104</f>
        <v>25921</v>
      </c>
      <c r="AO104" s="0" t="n">
        <f aca="false">Magie!AO104*Magie!AO104</f>
        <v>261242569</v>
      </c>
      <c r="AP104" s="0" t="n">
        <f aca="false">Magie!AP104*Magie!AP104</f>
        <v>30647296</v>
      </c>
      <c r="AQ104" s="0" t="n">
        <f aca="false">Magie!AQ104*Magie!AQ104</f>
        <v>116251524</v>
      </c>
      <c r="AR104" s="0" t="n">
        <f aca="false">Magie!AR104*Magie!AR104</f>
        <v>29953729</v>
      </c>
      <c r="AS104" s="0" t="n">
        <f aca="false">Magie!AS104*Magie!AS104</f>
        <v>120538441</v>
      </c>
      <c r="AT104" s="0" t="n">
        <f aca="false">Magie!AT104*Magie!AT104</f>
        <v>27248400</v>
      </c>
      <c r="AU104" s="0" t="n">
        <f aca="false">Magie!AU104*Magie!AU104</f>
        <v>126202756</v>
      </c>
      <c r="AV104" s="0" t="n">
        <f aca="false">Magie!AV104*Magie!AV104</f>
        <v>27846729</v>
      </c>
      <c r="AW104" s="0" t="n">
        <f aca="false">Magie!AW104*Magie!AW104</f>
        <v>121859521</v>
      </c>
      <c r="AX104" s="0" t="n">
        <f aca="false">Magie!AX104*Magie!AX104</f>
        <v>65610000</v>
      </c>
      <c r="AY104" s="0" t="n">
        <f aca="false">Magie!AY104*Magie!AY104</f>
        <v>67667076</v>
      </c>
      <c r="AZ104" s="0" t="n">
        <f aca="false">Magie!AZ104*Magie!AZ104</f>
        <v>64464841</v>
      </c>
      <c r="BA104" s="0" t="n">
        <f aca="false">Magie!BA104*Magie!BA104</f>
        <v>70812225</v>
      </c>
      <c r="BB104" s="0" t="n">
        <f aca="false">Magie!BB104*Magie!BB104</f>
        <v>60466176</v>
      </c>
      <c r="BC104" s="0" t="n">
        <f aca="false">Magie!BC104*Magie!BC104</f>
        <v>75168900</v>
      </c>
      <c r="BD104" s="0" t="n">
        <f aca="false">Magie!BD104*Magie!BD104</f>
        <v>61481281</v>
      </c>
      <c r="BE104" s="0" t="n">
        <f aca="false">Magie!BE104*Magie!BE104</f>
        <v>71961289</v>
      </c>
      <c r="BF104" s="0" t="n">
        <f aca="false">Magie!BF104*Magie!BF104</f>
        <v>8856576</v>
      </c>
      <c r="BG104" s="0" t="n">
        <f aca="false">Magie!BG104*Magie!BG104</f>
        <v>178008964</v>
      </c>
      <c r="BH104" s="0" t="n">
        <f aca="false">Magie!BH104*Magie!BH104</f>
        <v>8485569</v>
      </c>
      <c r="BI104" s="0" t="n">
        <f aca="false">Magie!BI104*Magie!BI104</f>
        <v>183304521</v>
      </c>
      <c r="BJ104" s="0" t="n">
        <f aca="false">Magie!BJ104*Magie!BJ104</f>
        <v>7075600</v>
      </c>
      <c r="BK104" s="0" t="n">
        <f aca="false">Magie!BK104*Magie!BK104</f>
        <v>190274436</v>
      </c>
      <c r="BL104" s="0" t="n">
        <f aca="false">Magie!BL104*Magie!BL104</f>
        <v>7382089</v>
      </c>
      <c r="BM104" s="0" t="n">
        <f aca="false">Magie!BM104*Magie!BM104</f>
        <v>184932801</v>
      </c>
      <c r="BN104" s="0" t="n">
        <f aca="false">Magie!BN104*Magie!BN104</f>
        <v>149255089</v>
      </c>
      <c r="BO104" s="0" t="n">
        <f aca="false">Magie!BO104*Magie!BO104</f>
        <v>17264025</v>
      </c>
      <c r="BP104" s="0" t="n">
        <f aca="false">Magie!BP104*Magie!BP104</f>
        <v>146506816</v>
      </c>
      <c r="BQ104" s="0" t="n">
        <f aca="false">Magie!BQ104*Magie!BQ104</f>
        <v>18438436</v>
      </c>
      <c r="BR104" s="0" t="n">
        <f aca="false">Magie!BR104*Magie!BR104</f>
        <v>140304025</v>
      </c>
      <c r="BS104" s="0" t="n">
        <f aca="false">Magie!BS104*Magie!BS104</f>
        <v>20711601</v>
      </c>
      <c r="BT104" s="0" t="n">
        <f aca="false">Magie!BT104*Magie!BT104</f>
        <v>143137296</v>
      </c>
      <c r="BU104" s="0" t="n">
        <f aca="false">Magie!BU104*Magie!BU104</f>
        <v>19448100</v>
      </c>
      <c r="BV104" s="0" t="n">
        <f aca="false">Magie!BV104*Magie!BV104</f>
        <v>202009369</v>
      </c>
      <c r="BW104" s="0" t="n">
        <f aca="false">Magie!BW104*Magie!BW104</f>
        <v>4223025</v>
      </c>
      <c r="BX104" s="0" t="n">
        <f aca="false">Magie!BX104*Magie!BX104</f>
        <v>201753616</v>
      </c>
      <c r="BY104" s="0" t="n">
        <f aca="false">Magie!BY104*Magie!BY104</f>
        <v>5280804</v>
      </c>
      <c r="BZ104" s="0" t="n">
        <f aca="false">Magie!BZ104*Magie!BZ104</f>
        <v>194463025</v>
      </c>
      <c r="CA104" s="0" t="n">
        <f aca="false">Magie!CA104*Magie!CA104</f>
        <v>6528025</v>
      </c>
      <c r="CB104" s="0" t="n">
        <f aca="false">Magie!CB104*Magie!CB104</f>
        <v>194881600</v>
      </c>
      <c r="CC104" s="0" t="n">
        <f aca="false">Magie!CC104*Magie!CC104</f>
        <v>5336100</v>
      </c>
      <c r="CD104" s="0" t="n">
        <f aca="false">Magie!CD104*Magie!CD104</f>
        <v>162027441</v>
      </c>
      <c r="CE104" s="0" t="n">
        <f aca="false">Magie!CE104*Magie!CE104</f>
        <v>13271449</v>
      </c>
      <c r="CF104" s="0" t="n">
        <f aca="false">Magie!CF104*Magie!CF104</f>
        <v>159163456</v>
      </c>
      <c r="CG104" s="0" t="n">
        <f aca="false">Magie!CG104*Magie!CG104</f>
        <v>14303524</v>
      </c>
      <c r="CH104" s="0" t="n">
        <f aca="false">Magie!CH104*Magie!CH104</f>
        <v>152695449</v>
      </c>
      <c r="CI104" s="0" t="n">
        <f aca="false">Magie!CI104*Magie!CI104</f>
        <v>16313521</v>
      </c>
      <c r="CJ104" s="0" t="n">
        <f aca="false">Magie!CJ104*Magie!CJ104</f>
        <v>155650576</v>
      </c>
      <c r="CK104" s="0" t="n">
        <f aca="false">Magie!CK104*Magie!CK104</f>
        <v>15194404</v>
      </c>
      <c r="CL104" s="0" t="n">
        <f aca="false">Magie!CL104*Magie!CL104</f>
        <v>112975641</v>
      </c>
      <c r="CM104" s="0" t="n">
        <f aca="false">Magie!CM104*Magie!CM104</f>
        <v>31798321</v>
      </c>
      <c r="CN104" s="0" t="n">
        <f aca="false">Magie!CN104*Magie!CN104</f>
        <v>112784400</v>
      </c>
      <c r="CO104" s="0" t="n">
        <f aca="false">Magie!CO104*Magie!CO104</f>
        <v>34597924</v>
      </c>
      <c r="CP104" s="0" t="n">
        <f aca="false">Magie!CP104*Magie!CP104</f>
        <v>107350321</v>
      </c>
      <c r="CQ104" s="0" t="n">
        <f aca="false">Magie!CQ104*Magie!CQ104</f>
        <v>37687321</v>
      </c>
      <c r="CR104" s="0" t="n">
        <f aca="false">Magie!CR104*Magie!CR104</f>
        <v>107661376</v>
      </c>
      <c r="CS104" s="0" t="n">
        <f aca="false">Magie!CS104*Magie!CS104</f>
        <v>34739236</v>
      </c>
      <c r="CT104" s="0" t="n">
        <f aca="false">Magie!CT104*Magie!CT104</f>
        <v>232532001</v>
      </c>
      <c r="CU104" s="0" t="n">
        <f aca="false">Magie!CU104*Magie!CU104</f>
        <v>1087849</v>
      </c>
      <c r="CV104" s="0" t="n">
        <f aca="false">Magie!CV104*Magie!CV104</f>
        <v>231526656</v>
      </c>
      <c r="CW104" s="0" t="n">
        <f aca="false">Magie!CW104*Magie!CW104</f>
        <v>1592644</v>
      </c>
      <c r="CX104" s="0" t="n">
        <f aca="false">Magie!CX104*Magie!CX104</f>
        <v>223711849</v>
      </c>
      <c r="CY104" s="0" t="n">
        <f aca="false">Magie!CY104*Magie!CY104</f>
        <v>2307361</v>
      </c>
      <c r="CZ104" s="0" t="n">
        <f aca="false">Magie!CZ104*Magie!CZ104</f>
        <v>224880016</v>
      </c>
      <c r="DA104" s="0" t="n">
        <f aca="false">Magie!DA104*Magie!DA104</f>
        <v>1684804</v>
      </c>
      <c r="DB104" s="0" t="n">
        <f aca="false">Magie!DB104*Magie!DB104</f>
        <v>83411689</v>
      </c>
      <c r="DC104" s="0" t="n">
        <f aca="false">Magie!DC104*Magie!DC104</f>
        <v>52056225</v>
      </c>
      <c r="DD104" s="0" t="n">
        <f aca="false">Magie!DD104*Magie!DD104</f>
        <v>81793936</v>
      </c>
      <c r="DE104" s="0" t="n">
        <f aca="false">Magie!DE104*Magie!DE104</f>
        <v>54434884</v>
      </c>
      <c r="DF104" s="0" t="n">
        <f aca="false">Magie!DF104*Magie!DF104</f>
        <v>77176225</v>
      </c>
      <c r="DG104" s="0" t="n">
        <f aca="false">Magie!DG104*Magie!DG104</f>
        <v>58293225</v>
      </c>
      <c r="DH104" s="0" t="n">
        <f aca="false">Magie!DH104*Magie!DH104</f>
        <v>78854400</v>
      </c>
      <c r="DI104" s="0" t="n">
        <f aca="false">Magie!DI104*Magie!DI104</f>
        <v>55800900</v>
      </c>
      <c r="DJ104" s="0" t="n">
        <f aca="false">Magie!DJ104*Magie!DJ104</f>
        <v>92486689</v>
      </c>
      <c r="DK104" s="0" t="n">
        <f aca="false">Magie!DK104*Magie!DK104</f>
        <v>44555625</v>
      </c>
      <c r="DL104" s="0" t="n">
        <f aca="false">Magie!DL104*Magie!DL104</f>
        <v>91853056</v>
      </c>
      <c r="DM104" s="0" t="n">
        <f aca="false">Magie!DM104*Magie!DM104</f>
        <v>47527236</v>
      </c>
      <c r="DN104" s="0" t="n">
        <f aca="false">Magie!DN104*Magie!DN104</f>
        <v>86955625</v>
      </c>
      <c r="DO104" s="0" t="n">
        <f aca="false">Magie!DO104*Magie!DO104</f>
        <v>51136801</v>
      </c>
      <c r="DP104" s="0" t="n">
        <f aca="false">Magie!DP104*Magie!DP104</f>
        <v>87684496</v>
      </c>
      <c r="DQ104" s="0" t="n">
        <f aca="false">Magie!DQ104*Magie!DQ104</f>
        <v>48024900</v>
      </c>
      <c r="DR104" s="0" t="n">
        <f aca="false">Magie!DR104*Magie!DR104</f>
        <v>249292521</v>
      </c>
      <c r="DS104" s="0" t="n">
        <f aca="false">Magie!DS104*Magie!DS104</f>
        <v>312481</v>
      </c>
      <c r="DT104" s="0" t="n">
        <f aca="false">Magie!DT104*Magie!DT104</f>
        <v>246490000</v>
      </c>
      <c r="DU104" s="0" t="n">
        <f aca="false">Magie!DU104*Magie!DU104</f>
        <v>521284</v>
      </c>
      <c r="DV104" s="0" t="n">
        <f aca="false">Magie!DV104*Magie!DV104</f>
        <v>238424481</v>
      </c>
      <c r="DW104" s="0" t="n">
        <f aca="false">Magie!DW104*Magie!DW104</f>
        <v>958441</v>
      </c>
      <c r="DX104" s="0" t="n">
        <f aca="false">Magie!DX104*Magie!DX104</f>
        <v>241367296</v>
      </c>
      <c r="DY104" s="0" t="n">
        <f aca="false">Magie!DY104*Magie!DY104</f>
        <v>662596</v>
      </c>
      <c r="DZ104" s="4" t="n">
        <f aca="false">SUM(B104:DY104)</f>
        <v>11454294720</v>
      </c>
    </row>
    <row r="105" customFormat="false" ht="12.75" hidden="false" customHeight="false" outlineLevel="0" collapsed="false">
      <c r="A105" s="1" t="n">
        <v>99</v>
      </c>
      <c r="B105" s="0" t="n">
        <f aca="false">Magie!B105*Magie!B105</f>
        <v>173554276</v>
      </c>
      <c r="C105" s="0" t="n">
        <f aca="false">Magie!C105*Magie!C105</f>
        <v>11022400</v>
      </c>
      <c r="D105" s="0" t="n">
        <f aca="false">Magie!D105*Magie!D105</f>
        <v>174108025</v>
      </c>
      <c r="E105" s="0" t="n">
        <f aca="false">Magie!E105*Magie!E105</f>
        <v>9492561</v>
      </c>
      <c r="F105" s="0" t="n">
        <f aca="false">Magie!F105*Magie!F105</f>
        <v>167391844</v>
      </c>
      <c r="G105" s="0" t="n">
        <f aca="false">Magie!G105*Magie!G105</f>
        <v>11155600</v>
      </c>
      <c r="H105" s="0" t="n">
        <f aca="false">Magie!H105*Magie!H105</f>
        <v>166900561</v>
      </c>
      <c r="I105" s="0" t="n">
        <f aca="false">Magie!I105*Magie!I105</f>
        <v>12766329</v>
      </c>
      <c r="J105" s="0" t="n">
        <f aca="false">Magie!J105*Magie!J105</f>
        <v>101163364</v>
      </c>
      <c r="K105" s="0" t="n">
        <f aca="false">Magie!K105*Magie!K105</f>
        <v>40297104</v>
      </c>
      <c r="L105" s="0" t="n">
        <f aca="false">Magie!L105*Magie!L105</f>
        <v>103367889</v>
      </c>
      <c r="M105" s="0" t="n">
        <f aca="false">Magie!M105*Magie!M105</f>
        <v>38402809</v>
      </c>
      <c r="N105" s="0" t="n">
        <f aca="false">Magie!N105*Magie!N105</f>
        <v>98208100</v>
      </c>
      <c r="O105" s="0" t="n">
        <f aca="false">Magie!O105*Magie!O105</f>
        <v>41679936</v>
      </c>
      <c r="P105" s="0" t="n">
        <f aca="false">Magie!P105*Magie!P105</f>
        <v>96098809</v>
      </c>
      <c r="Q105" s="0" t="n">
        <f aca="false">Magie!Q105*Magie!Q105</f>
        <v>43573201</v>
      </c>
      <c r="R105" s="0" t="n">
        <f aca="false">Magie!R105*Magie!R105</f>
        <v>135443044</v>
      </c>
      <c r="S105" s="0" t="n">
        <f aca="false">Magie!S105*Magie!S105</f>
        <v>23580736</v>
      </c>
      <c r="T105" s="0" t="n">
        <f aca="false">Magie!T105*Magie!T105</f>
        <v>135932281</v>
      </c>
      <c r="U105" s="0" t="n">
        <f aca="false">Magie!U105*Magie!U105</f>
        <v>21316689</v>
      </c>
      <c r="V105" s="0" t="n">
        <f aca="false">Magie!V105*Magie!V105</f>
        <v>130005604</v>
      </c>
      <c r="W105" s="0" t="n">
        <f aca="false">Magie!W105*Magie!W105</f>
        <v>23775376</v>
      </c>
      <c r="X105" s="0" t="n">
        <f aca="false">Magie!X105*Magie!X105</f>
        <v>129572689</v>
      </c>
      <c r="Y105" s="0" t="n">
        <f aca="false">Magie!Y105*Magie!Y105</f>
        <v>26101881</v>
      </c>
      <c r="Z105" s="0" t="n">
        <f aca="false">Magie!Z105*Magie!Z105</f>
        <v>215091556</v>
      </c>
      <c r="AA105" s="0" t="n">
        <f aca="false">Magie!AA105*Magie!AA105</f>
        <v>3027600</v>
      </c>
      <c r="AB105" s="0" t="n">
        <f aca="false">Magie!AB105*Magie!AB105</f>
        <v>218300625</v>
      </c>
      <c r="AC105" s="0" t="n">
        <f aca="false">Magie!AC105*Magie!AC105</f>
        <v>2524921</v>
      </c>
      <c r="AD105" s="0" t="n">
        <f aca="false">Magie!AD105*Magie!AD105</f>
        <v>210772324</v>
      </c>
      <c r="AE105" s="0" t="n">
        <f aca="false">Magie!AE105*Magie!AE105</f>
        <v>3415104</v>
      </c>
      <c r="AF105" s="0" t="n">
        <f aca="false">Magie!AF105*Magie!AF105</f>
        <v>207676921</v>
      </c>
      <c r="AG105" s="0" t="n">
        <f aca="false">Magie!AG105*Magie!AG105</f>
        <v>3972049</v>
      </c>
      <c r="AH105" s="0" t="n">
        <f aca="false">Magie!AH105*Magie!AH105</f>
        <v>263153284</v>
      </c>
      <c r="AI105" s="0" t="n">
        <f aca="false">Magie!AI105*Magie!AI105</f>
        <v>50176</v>
      </c>
      <c r="AJ105" s="0" t="n">
        <f aca="false">Magie!AJ105*Magie!AJ105</f>
        <v>265396681</v>
      </c>
      <c r="AK105" s="0" t="n">
        <f aca="false">Magie!AK105*Magie!AK105</f>
        <v>1089</v>
      </c>
      <c r="AL105" s="0" t="n">
        <f aca="false">Magie!AL105*Magie!AL105</f>
        <v>257089156</v>
      </c>
      <c r="AM105" s="0" t="n">
        <f aca="false">Magie!AM105*Magie!AM105</f>
        <v>85264</v>
      </c>
      <c r="AN105" s="0" t="n">
        <f aca="false">Magie!AN105*Magie!AN105</f>
        <v>254945089</v>
      </c>
      <c r="AO105" s="0" t="n">
        <f aca="false">Magie!AO105*Magie!AO105</f>
        <v>227529</v>
      </c>
      <c r="AP105" s="0" t="n">
        <f aca="false">Magie!AP105*Magie!AP105</f>
        <v>123343236</v>
      </c>
      <c r="AQ105" s="0" t="n">
        <f aca="false">Magie!AQ105*Magie!AQ105</f>
        <v>28601104</v>
      </c>
      <c r="AR105" s="0" t="n">
        <f aca="false">Magie!AR105*Magie!AR105</f>
        <v>124701889</v>
      </c>
      <c r="AS105" s="0" t="n">
        <f aca="false">Magie!AS105*Magie!AS105</f>
        <v>26512201</v>
      </c>
      <c r="AT105" s="0" t="n">
        <f aca="false">Magie!AT105*Magie!AT105</f>
        <v>119028100</v>
      </c>
      <c r="AU105" s="0" t="n">
        <f aca="false">Magie!AU105*Magie!AU105</f>
        <v>29246464</v>
      </c>
      <c r="AV105" s="0" t="n">
        <f aca="false">Magie!AV105*Magie!AV105</f>
        <v>117744201</v>
      </c>
      <c r="AW105" s="0" t="n">
        <f aca="false">Magie!AW105*Magie!AW105</f>
        <v>31371201</v>
      </c>
      <c r="AX105" s="0" t="n">
        <f aca="false">Magie!AX105*Magie!AX105</f>
        <v>72965764</v>
      </c>
      <c r="AY105" s="0" t="n">
        <f aca="false">Magie!AY105*Magie!AY105</f>
        <v>62473216</v>
      </c>
      <c r="AZ105" s="0" t="n">
        <f aca="false">Magie!AZ105*Magie!AZ105</f>
        <v>74149321</v>
      </c>
      <c r="BA105" s="0" t="n">
        <f aca="false">Magie!BA105*Magie!BA105</f>
        <v>59490369</v>
      </c>
      <c r="BB105" s="0" t="n">
        <f aca="false">Magie!BB105*Magie!BB105</f>
        <v>69789316</v>
      </c>
      <c r="BC105" s="0" t="n">
        <f aca="false">Magie!BC105*Magie!BC105</f>
        <v>63552784</v>
      </c>
      <c r="BD105" s="0" t="n">
        <f aca="false">Magie!BD105*Magie!BD105</f>
        <v>68674369</v>
      </c>
      <c r="BE105" s="0" t="n">
        <f aca="false">Magie!BE105*Magie!BE105</f>
        <v>66536649</v>
      </c>
      <c r="BF105" s="0" t="n">
        <f aca="false">Magie!BF105*Magie!BF105</f>
        <v>186759556</v>
      </c>
      <c r="BG105" s="0" t="n">
        <f aca="false">Magie!BG105*Magie!BG105</f>
        <v>7772944</v>
      </c>
      <c r="BH105" s="0" t="n">
        <f aca="false">Magie!BH105*Magie!BH105</f>
        <v>188430529</v>
      </c>
      <c r="BI105" s="0" t="n">
        <f aca="false">Magie!BI105*Magie!BI105</f>
        <v>6702921</v>
      </c>
      <c r="BJ105" s="0" t="n">
        <f aca="false">Magie!BJ105*Magie!BJ105</f>
        <v>181440900</v>
      </c>
      <c r="BK105" s="0" t="n">
        <f aca="false">Magie!BK105*Magie!BK105</f>
        <v>8111104</v>
      </c>
      <c r="BL105" s="0" t="n">
        <f aca="false">Magie!BL105*Magie!BL105</f>
        <v>179854921</v>
      </c>
      <c r="BM105" s="0" t="n">
        <f aca="false">Magie!BM105*Magie!BM105</f>
        <v>9247681</v>
      </c>
      <c r="BN105" s="0" t="n">
        <f aca="false">Magie!BN105*Magie!BN105</f>
        <v>19562929</v>
      </c>
      <c r="BO105" s="0" t="n">
        <f aca="false">Magie!BO105*Magie!BO105</f>
        <v>143352729</v>
      </c>
      <c r="BP105" s="0" t="n">
        <f aca="false">Magie!BP105*Magie!BP105</f>
        <v>20593444</v>
      </c>
      <c r="BQ105" s="0" t="n">
        <f aca="false">Magie!BQ105*Magie!BQ105</f>
        <v>140090896</v>
      </c>
      <c r="BR105" s="0" t="n">
        <f aca="false">Magie!BR105*Magie!BR105</f>
        <v>18344089</v>
      </c>
      <c r="BS105" s="0" t="n">
        <f aca="false">Magie!BS105*Magie!BS105</f>
        <v>146143921</v>
      </c>
      <c r="BT105" s="0" t="n">
        <f aca="false">Magie!BT105*Magie!BT105</f>
        <v>17355556</v>
      </c>
      <c r="BU105" s="0" t="n">
        <f aca="false">Magie!BU105*Magie!BU105</f>
        <v>149621824</v>
      </c>
      <c r="BV105" s="0" t="n">
        <f aca="false">Magie!BV105*Magie!BV105</f>
        <v>5890329</v>
      </c>
      <c r="BW105" s="0" t="n">
        <f aca="false">Magie!BW105*Magie!BW105</f>
        <v>198049329</v>
      </c>
      <c r="BX105" s="0" t="n">
        <f aca="false">Magie!BX105*Magie!BX105</f>
        <v>5943844</v>
      </c>
      <c r="BY105" s="0" t="n">
        <f aca="false">Magie!BY105*Magie!BY105</f>
        <v>191324224</v>
      </c>
      <c r="BZ105" s="0" t="n">
        <f aca="false">Magie!BZ105*Magie!BZ105</f>
        <v>4765489</v>
      </c>
      <c r="CA105" s="0" t="n">
        <f aca="false">Magie!CA105*Magie!CA105</f>
        <v>198387225</v>
      </c>
      <c r="CB105" s="0" t="n">
        <f aca="false">Magie!CB105*Magie!CB105</f>
        <v>4708900</v>
      </c>
      <c r="CC105" s="0" t="n">
        <f aca="false">Magie!CC105*Magie!CC105</f>
        <v>205406224</v>
      </c>
      <c r="CD105" s="0" t="n">
        <f aca="false">Magie!CD105*Magie!CD105</f>
        <v>15295921</v>
      </c>
      <c r="CE105" s="0" t="n">
        <f aca="false">Magie!CE105*Magie!CE105</f>
        <v>155875225</v>
      </c>
      <c r="CF105" s="0" t="n">
        <f aca="false">Magie!CF105*Magie!CF105</f>
        <v>16208676</v>
      </c>
      <c r="CG105" s="0" t="n">
        <f aca="false">Magie!CG105*Magie!CG105</f>
        <v>152473104</v>
      </c>
      <c r="CH105" s="0" t="n">
        <f aca="false">Magie!CH105*Magie!CH105</f>
        <v>14220441</v>
      </c>
      <c r="CI105" s="0" t="n">
        <f aca="false">Magie!CI105*Magie!CI105</f>
        <v>158785201</v>
      </c>
      <c r="CJ105" s="0" t="n">
        <f aca="false">Magie!CJ105*Magie!CJ105</f>
        <v>13351716</v>
      </c>
      <c r="CK105" s="0" t="n">
        <f aca="false">Magie!CK105*Magie!CK105</f>
        <v>162409536</v>
      </c>
      <c r="CL105" s="0" t="n">
        <f aca="false">Magie!CL105*Magie!CL105</f>
        <v>36132121</v>
      </c>
      <c r="CM105" s="0" t="n">
        <f aca="false">Magie!CM105*Magie!CM105</f>
        <v>110019121</v>
      </c>
      <c r="CN105" s="0" t="n">
        <f aca="false">Magie!CN105*Magie!CN105</f>
        <v>36264484</v>
      </c>
      <c r="CO105" s="0" t="n">
        <f aca="false">Magie!CO105*Magie!CO105</f>
        <v>105021504</v>
      </c>
      <c r="CP105" s="0" t="n">
        <f aca="false">Magie!CP105*Magie!CP105</f>
        <v>33258289</v>
      </c>
      <c r="CQ105" s="0" t="n">
        <f aca="false">Magie!CQ105*Magie!CQ105</f>
        <v>110271001</v>
      </c>
      <c r="CR105" s="0" t="n">
        <f aca="false">Magie!CR105*Magie!CR105</f>
        <v>33108516</v>
      </c>
      <c r="CS105" s="0" t="n">
        <f aca="false">Magie!CS105*Magie!CS105</f>
        <v>115519504</v>
      </c>
      <c r="CT105" s="0" t="n">
        <f aca="false">Magie!CT105*Magie!CT105</f>
        <v>1934881</v>
      </c>
      <c r="CU105" s="0" t="n">
        <f aca="false">Magie!CU105*Magie!CU105</f>
        <v>227557225</v>
      </c>
      <c r="CV105" s="0" t="n">
        <f aca="false">Magie!CV105*Magie!CV105</f>
        <v>2033476</v>
      </c>
      <c r="CW105" s="0" t="n">
        <f aca="false">Magie!CW105*Magie!CW105</f>
        <v>221057424</v>
      </c>
      <c r="CX105" s="0" t="n">
        <f aca="false">Magie!CX105*Magie!CX105</f>
        <v>1371241</v>
      </c>
      <c r="CY105" s="0" t="n">
        <f aca="false">Magie!CY105*Magie!CY105</f>
        <v>228644641</v>
      </c>
      <c r="CZ105" s="0" t="n">
        <f aca="false">Magie!CZ105*Magie!CZ105</f>
        <v>1285956</v>
      </c>
      <c r="DA105" s="0" t="n">
        <f aca="false">Magie!DA105*Magie!DA105</f>
        <v>235438336</v>
      </c>
      <c r="DB105" s="0" t="n">
        <f aca="false">Magie!DB105*Magie!DB105</f>
        <v>56355049</v>
      </c>
      <c r="DC105" s="0" t="n">
        <f aca="false">Magie!DC105*Magie!DC105</f>
        <v>79441569</v>
      </c>
      <c r="DD105" s="0" t="n">
        <f aca="false">Magie!DD105*Magie!DD105</f>
        <v>57729604</v>
      </c>
      <c r="DE105" s="0" t="n">
        <f aca="false">Magie!DE105*Magie!DE105</f>
        <v>76597504</v>
      </c>
      <c r="DF105" s="0" t="n">
        <f aca="false">Magie!DF105*Magie!DF105</f>
        <v>53919649</v>
      </c>
      <c r="DG105" s="0" t="n">
        <f aca="false">Magie!DG105*Magie!DG105</f>
        <v>81090025</v>
      </c>
      <c r="DH105" s="0" t="n">
        <f aca="false">Magie!DH105*Magie!DH105</f>
        <v>52562500</v>
      </c>
      <c r="DI105" s="0" t="n">
        <f aca="false">Magie!DI105*Magie!DI105</f>
        <v>84125584</v>
      </c>
      <c r="DJ105" s="0" t="n">
        <f aca="false">Magie!DJ105*Magie!DJ105</f>
        <v>49322529</v>
      </c>
      <c r="DK105" s="0" t="n">
        <f aca="false">Magie!DK105*Magie!DK105</f>
        <v>89359209</v>
      </c>
      <c r="DL105" s="0" t="n">
        <f aca="false">Magie!DL105*Magie!DL105</f>
        <v>49815364</v>
      </c>
      <c r="DM105" s="0" t="n">
        <f aca="false">Magie!DM105*Magie!DM105</f>
        <v>85303696</v>
      </c>
      <c r="DN105" s="0" t="n">
        <f aca="false">Magie!DN105*Magie!DN105</f>
        <v>46280809</v>
      </c>
      <c r="DO105" s="0" t="n">
        <f aca="false">Magie!DO105*Magie!DO105</f>
        <v>90041121</v>
      </c>
      <c r="DP105" s="0" t="n">
        <f aca="false">Magie!DP105*Magie!DP105</f>
        <v>45778756</v>
      </c>
      <c r="DQ105" s="0" t="n">
        <f aca="false">Magie!DQ105*Magie!DQ105</f>
        <v>94322944</v>
      </c>
      <c r="DR105" s="0" t="n">
        <f aca="false">Magie!DR105*Magie!DR105</f>
        <v>724201</v>
      </c>
      <c r="DS105" s="0" t="n">
        <f aca="false">Magie!DS105*Magie!DS105</f>
        <v>242393761</v>
      </c>
      <c r="DT105" s="0" t="n">
        <f aca="false">Magie!DT105*Magie!DT105</f>
        <v>887364</v>
      </c>
      <c r="DU105" s="0" t="n">
        <f aca="false">Magie!DU105*Magie!DU105</f>
        <v>237406464</v>
      </c>
      <c r="DV105" s="0" t="n">
        <f aca="false">Magie!DV105*Magie!DV105</f>
        <v>471969</v>
      </c>
      <c r="DW105" s="0" t="n">
        <f aca="false">Magie!DW105*Magie!DW105</f>
        <v>245266921</v>
      </c>
      <c r="DX105" s="0" t="n">
        <f aca="false">Magie!DX105*Magie!DX105</f>
        <v>352836</v>
      </c>
      <c r="DY105" s="0" t="n">
        <f aca="false">Magie!DY105*Magie!DY105</f>
        <v>250525584</v>
      </c>
      <c r="DZ105" s="4" t="n">
        <f aca="false">SUM(B105:DY105)</f>
        <v>11454294720</v>
      </c>
    </row>
    <row r="106" customFormat="false" ht="12.75" hidden="false" customHeight="false" outlineLevel="0" collapsed="false">
      <c r="A106" s="1" t="n">
        <v>100</v>
      </c>
      <c r="B106" s="0" t="n">
        <f aca="false">Magie!B106*Magie!B106</f>
        <v>9498724</v>
      </c>
      <c r="C106" s="0" t="n">
        <f aca="false">Magie!C106*Magie!C106</f>
        <v>174134416</v>
      </c>
      <c r="D106" s="0" t="n">
        <f aca="false">Magie!D106*Magie!D106</f>
        <v>11015761</v>
      </c>
      <c r="E106" s="0" t="n">
        <f aca="false">Magie!E106*Magie!E106</f>
        <v>173527929</v>
      </c>
      <c r="F106" s="0" t="n">
        <f aca="false">Magie!F106*Magie!F106</f>
        <v>12773476</v>
      </c>
      <c r="G106" s="0" t="n">
        <f aca="false">Magie!G106*Magie!G106</f>
        <v>166926400</v>
      </c>
      <c r="H106" s="0" t="n">
        <f aca="false">Magie!H106*Magie!H106</f>
        <v>11148921</v>
      </c>
      <c r="I106" s="0" t="n">
        <f aca="false">Magie!I106*Magie!I106</f>
        <v>167365969</v>
      </c>
      <c r="J106" s="0" t="n">
        <f aca="false">Magie!J106*Magie!J106</f>
        <v>38415204</v>
      </c>
      <c r="K106" s="0" t="n">
        <f aca="false">Magie!K106*Magie!K106</f>
        <v>103388224</v>
      </c>
      <c r="L106" s="0" t="n">
        <f aca="false">Magie!L106*Magie!L106</f>
        <v>40284409</v>
      </c>
      <c r="M106" s="0" t="n">
        <f aca="false">Magie!M106*Magie!M106</f>
        <v>101143249</v>
      </c>
      <c r="N106" s="0" t="n">
        <f aca="false">Magie!N106*Magie!N106</f>
        <v>43586404</v>
      </c>
      <c r="O106" s="0" t="n">
        <f aca="false">Magie!O106*Magie!O106</f>
        <v>96118416</v>
      </c>
      <c r="P106" s="0" t="n">
        <f aca="false">Magie!P106*Magie!P106</f>
        <v>41667025</v>
      </c>
      <c r="Q106" s="0" t="n">
        <f aca="false">Magie!Q106*Magie!Q106</f>
        <v>98188281</v>
      </c>
      <c r="R106" s="0" t="n">
        <f aca="false">Magie!R106*Magie!R106</f>
        <v>21325924</v>
      </c>
      <c r="S106" s="0" t="n">
        <f aca="false">Magie!S106*Magie!S106</f>
        <v>135955600</v>
      </c>
      <c r="T106" s="0" t="n">
        <f aca="false">Magie!T106*Magie!T106</f>
        <v>23571025</v>
      </c>
      <c r="U106" s="0" t="n">
        <f aca="false">Magie!U106*Magie!U106</f>
        <v>135419769</v>
      </c>
      <c r="V106" s="0" t="n">
        <f aca="false">Magie!V106*Magie!V106</f>
        <v>26112100</v>
      </c>
      <c r="W106" s="0" t="n">
        <f aca="false">Magie!W106*Magie!W106</f>
        <v>129595456</v>
      </c>
      <c r="X106" s="0" t="n">
        <f aca="false">Magie!X106*Magie!X106</f>
        <v>23765625</v>
      </c>
      <c r="Y106" s="0" t="n">
        <f aca="false">Magie!Y106*Magie!Y106</f>
        <v>129982801</v>
      </c>
      <c r="Z106" s="0" t="n">
        <f aca="false">Magie!Z106*Magie!Z106</f>
        <v>2528100</v>
      </c>
      <c r="AA106" s="0" t="n">
        <f aca="false">Magie!AA106*Magie!AA106</f>
        <v>218330176</v>
      </c>
      <c r="AB106" s="0" t="n">
        <f aca="false">Magie!AB106*Magie!AB106</f>
        <v>3024121</v>
      </c>
      <c r="AC106" s="0" t="n">
        <f aca="false">Magie!AC106*Magie!AC106</f>
        <v>215062225</v>
      </c>
      <c r="AD106" s="0" t="n">
        <f aca="false">Magie!AD106*Magie!AD106</f>
        <v>3976036</v>
      </c>
      <c r="AE106" s="0" t="n">
        <f aca="false">Magie!AE106*Magie!AE106</f>
        <v>207705744</v>
      </c>
      <c r="AF106" s="0" t="n">
        <f aca="false">Magie!AF106*Magie!AF106</f>
        <v>3411409</v>
      </c>
      <c r="AG106" s="0" t="n">
        <f aca="false">Magie!AG106*Magie!AG106</f>
        <v>210743289</v>
      </c>
      <c r="AH106" s="0" t="n">
        <f aca="false">Magie!AH106*Magie!AH106</f>
        <v>1156</v>
      </c>
      <c r="AI106" s="0" t="n">
        <f aca="false">Magie!AI106*Magie!AI106</f>
        <v>265429264</v>
      </c>
      <c r="AJ106" s="0" t="n">
        <f aca="false">Magie!AJ106*Magie!AJ106</f>
        <v>49729</v>
      </c>
      <c r="AK106" s="0" t="n">
        <f aca="false">Magie!AK106*Magie!AK106</f>
        <v>263120841</v>
      </c>
      <c r="AL106" s="0" t="n">
        <f aca="false">Magie!AL106*Magie!AL106</f>
        <v>228484</v>
      </c>
      <c r="AM106" s="0" t="n">
        <f aca="false">Magie!AM106*Magie!AM106</f>
        <v>254977024</v>
      </c>
      <c r="AN106" s="0" t="n">
        <f aca="false">Magie!AN106*Magie!AN106</f>
        <v>84681</v>
      </c>
      <c r="AO106" s="0" t="n">
        <f aca="false">Magie!AO106*Magie!AO106</f>
        <v>257057089</v>
      </c>
      <c r="AP106" s="0" t="n">
        <f aca="false">Magie!AP106*Magie!AP106</f>
        <v>26522500</v>
      </c>
      <c r="AQ106" s="0" t="n">
        <f aca="false">Magie!AQ106*Magie!AQ106</f>
        <v>124724224</v>
      </c>
      <c r="AR106" s="0" t="n">
        <f aca="false">Magie!AR106*Magie!AR106</f>
        <v>28590409</v>
      </c>
      <c r="AS106" s="0" t="n">
        <f aca="false">Magie!AS106*Magie!AS106</f>
        <v>123321025</v>
      </c>
      <c r="AT106" s="0" t="n">
        <f aca="false">Magie!AT106*Magie!AT106</f>
        <v>31382404</v>
      </c>
      <c r="AU106" s="0" t="n">
        <f aca="false">Magie!AU106*Magie!AU106</f>
        <v>117765904</v>
      </c>
      <c r="AV106" s="0" t="n">
        <f aca="false">Magie!AV106*Magie!AV106</f>
        <v>29235649</v>
      </c>
      <c r="AW106" s="0" t="n">
        <f aca="false">Magie!AW106*Magie!AW106</f>
        <v>119006281</v>
      </c>
      <c r="AX106" s="0" t="n">
        <f aca="false">Magie!AX106*Magie!AX106</f>
        <v>59505796</v>
      </c>
      <c r="AY106" s="0" t="n">
        <f aca="false">Magie!AY106*Magie!AY106</f>
        <v>74166544</v>
      </c>
      <c r="AZ106" s="0" t="n">
        <f aca="false">Magie!AZ106*Magie!AZ106</f>
        <v>62457409</v>
      </c>
      <c r="BA106" s="0" t="n">
        <f aca="false">Magie!BA106*Magie!BA106</f>
        <v>72948681</v>
      </c>
      <c r="BB106" s="0" t="n">
        <f aca="false">Magie!BB106*Magie!BB106</f>
        <v>66552964</v>
      </c>
      <c r="BC106" s="0" t="n">
        <f aca="false">Magie!BC106*Magie!BC106</f>
        <v>68690944</v>
      </c>
      <c r="BD106" s="0" t="n">
        <f aca="false">Magie!BD106*Magie!BD106</f>
        <v>63536841</v>
      </c>
      <c r="BE106" s="0" t="n">
        <f aca="false">Magie!BE106*Magie!BE106</f>
        <v>69772609</v>
      </c>
      <c r="BF106" s="0" t="n">
        <f aca="false">Magie!BF106*Magie!BF106</f>
        <v>6708100</v>
      </c>
      <c r="BG106" s="0" t="n">
        <f aca="false">Magie!BG106*Magie!BG106</f>
        <v>188457984</v>
      </c>
      <c r="BH106" s="0" t="n">
        <f aca="false">Magie!BH106*Magie!BH106</f>
        <v>7767369</v>
      </c>
      <c r="BI106" s="0" t="n">
        <f aca="false">Magie!BI106*Magie!BI106</f>
        <v>186732225</v>
      </c>
      <c r="BJ106" s="0" t="n">
        <f aca="false">Magie!BJ106*Magie!BJ106</f>
        <v>9253764</v>
      </c>
      <c r="BK106" s="0" t="n">
        <f aca="false">Magie!BK106*Magie!BK106</f>
        <v>179881744</v>
      </c>
      <c r="BL106" s="0" t="n">
        <f aca="false">Magie!BL106*Magie!BL106</f>
        <v>8105409</v>
      </c>
      <c r="BM106" s="0" t="n">
        <f aca="false">Magie!BM106*Magie!BM106</f>
        <v>181413961</v>
      </c>
      <c r="BN106" s="0" t="n">
        <f aca="false">Magie!BN106*Magie!BN106</f>
        <v>140067225</v>
      </c>
      <c r="BO106" s="0" t="n">
        <f aca="false">Magie!BO106*Magie!BO106</f>
        <v>20584369</v>
      </c>
      <c r="BP106" s="0" t="n">
        <f aca="false">Magie!BP106*Magie!BP106</f>
        <v>143376676</v>
      </c>
      <c r="BQ106" s="0" t="n">
        <f aca="false">Magie!BQ106*Magie!BQ106</f>
        <v>19571776</v>
      </c>
      <c r="BR106" s="0" t="n">
        <f aca="false">Magie!BR106*Magie!BR106</f>
        <v>149597361</v>
      </c>
      <c r="BS106" s="0" t="n">
        <f aca="false">Magie!BS106*Magie!BS106</f>
        <v>17347225</v>
      </c>
      <c r="BT106" s="0" t="n">
        <f aca="false">Magie!BT106*Magie!BT106</f>
        <v>146168100</v>
      </c>
      <c r="BU106" s="0" t="n">
        <f aca="false">Magie!BU106*Magie!BU106</f>
        <v>18352656</v>
      </c>
      <c r="BV106" s="0" t="n">
        <f aca="false">Magie!BV106*Magie!BV106</f>
        <v>191296561</v>
      </c>
      <c r="BW106" s="0" t="n">
        <f aca="false">Magie!BW106*Magie!BW106</f>
        <v>5938969</v>
      </c>
      <c r="BX106" s="0" t="n">
        <f aca="false">Magie!BX106*Magie!BX106</f>
        <v>198077476</v>
      </c>
      <c r="BY106" s="0" t="n">
        <f aca="false">Magie!BY106*Magie!BY106</f>
        <v>5895184</v>
      </c>
      <c r="BZ106" s="0" t="n">
        <f aca="false">Magie!BZ106*Magie!BZ106</f>
        <v>205377561</v>
      </c>
      <c r="CA106" s="0" t="n">
        <f aca="false">Magie!CA106*Magie!CA106</f>
        <v>4704561</v>
      </c>
      <c r="CB106" s="0" t="n">
        <f aca="false">Magie!CB106*Magie!CB106</f>
        <v>198415396</v>
      </c>
      <c r="CC106" s="0" t="n">
        <f aca="false">Magie!CC106*Magie!CC106</f>
        <v>4769856</v>
      </c>
      <c r="CD106" s="0" t="n">
        <f aca="false">Magie!CD106*Magie!CD106</f>
        <v>152448409</v>
      </c>
      <c r="CE106" s="0" t="n">
        <f aca="false">Magie!CE106*Magie!CE106</f>
        <v>16200625</v>
      </c>
      <c r="CF106" s="0" t="n">
        <f aca="false">Magie!CF106*Magie!CF106</f>
        <v>155900196</v>
      </c>
      <c r="CG106" s="0" t="n">
        <f aca="false">Magie!CG106*Magie!CG106</f>
        <v>15303744</v>
      </c>
      <c r="CH106" s="0" t="n">
        <f aca="false">Magie!CH106*Magie!CH106</f>
        <v>162384049</v>
      </c>
      <c r="CI106" s="0" t="n">
        <f aca="false">Magie!CI106*Magie!CI106</f>
        <v>13344409</v>
      </c>
      <c r="CJ106" s="0" t="n">
        <f aca="false">Magie!CJ106*Magie!CJ106</f>
        <v>158810404</v>
      </c>
      <c r="CK106" s="0" t="n">
        <f aca="false">Magie!CK106*Magie!CK106</f>
        <v>14227984</v>
      </c>
      <c r="CL106" s="0" t="n">
        <f aca="false">Magie!CL106*Magie!CL106</f>
        <v>105001009</v>
      </c>
      <c r="CM106" s="0" t="n">
        <f aca="false">Magie!CM106*Magie!CM106</f>
        <v>36252441</v>
      </c>
      <c r="CN106" s="0" t="n">
        <f aca="false">Magie!CN106*Magie!CN106</f>
        <v>110040100</v>
      </c>
      <c r="CO106" s="0" t="n">
        <f aca="false">Magie!CO106*Magie!CO106</f>
        <v>36144144</v>
      </c>
      <c r="CP106" s="0" t="n">
        <f aca="false">Magie!CP106*Magie!CP106</f>
        <v>115498009</v>
      </c>
      <c r="CQ106" s="0" t="n">
        <f aca="false">Magie!CQ106*Magie!CQ106</f>
        <v>33097009</v>
      </c>
      <c r="CR106" s="0" t="n">
        <f aca="false">Magie!CR106*Magie!CR106</f>
        <v>110292004</v>
      </c>
      <c r="CS106" s="0" t="n">
        <f aca="false">Magie!CS106*Magie!CS106</f>
        <v>33269824</v>
      </c>
      <c r="CT106" s="0" t="n">
        <f aca="false">Magie!CT106*Magie!CT106</f>
        <v>221027689</v>
      </c>
      <c r="CU106" s="0" t="n">
        <f aca="false">Magie!CU106*Magie!CU106</f>
        <v>2030625</v>
      </c>
      <c r="CV106" s="0" t="n">
        <f aca="false">Magie!CV106*Magie!CV106</f>
        <v>227587396</v>
      </c>
      <c r="CW106" s="0" t="n">
        <f aca="false">Magie!CW106*Magie!CW106</f>
        <v>1937664</v>
      </c>
      <c r="CX106" s="0" t="n">
        <f aca="false">Magie!CX106*Magie!CX106</f>
        <v>235407649</v>
      </c>
      <c r="CY106" s="0" t="n">
        <f aca="false">Magie!CY106*Magie!CY106</f>
        <v>1283689</v>
      </c>
      <c r="CZ106" s="0" t="n">
        <f aca="false">Magie!CZ106*Magie!CZ106</f>
        <v>228674884</v>
      </c>
      <c r="DA106" s="0" t="n">
        <f aca="false">Magie!DA106*Magie!DA106</f>
        <v>1373584</v>
      </c>
      <c r="DB106" s="0" t="n">
        <f aca="false">Magie!DB106*Magie!DB106</f>
        <v>76580001</v>
      </c>
      <c r="DC106" s="0" t="n">
        <f aca="false">Magie!DC106*Magie!DC106</f>
        <v>57714409</v>
      </c>
      <c r="DD106" s="0" t="n">
        <f aca="false">Magie!DD106*Magie!DD106</f>
        <v>79459396</v>
      </c>
      <c r="DE106" s="0" t="n">
        <f aca="false">Magie!DE106*Magie!DE106</f>
        <v>56370064</v>
      </c>
      <c r="DF106" s="0" t="n">
        <f aca="false">Magie!DF106*Magie!DF106</f>
        <v>84107241</v>
      </c>
      <c r="DG106" s="0" t="n">
        <f aca="false">Magie!DG106*Magie!DG106</f>
        <v>52548001</v>
      </c>
      <c r="DH106" s="0" t="n">
        <f aca="false">Magie!DH106*Magie!DH106</f>
        <v>81108036</v>
      </c>
      <c r="DI106" s="0" t="n">
        <f aca="false">Magie!DI106*Magie!DI106</f>
        <v>53934336</v>
      </c>
      <c r="DJ106" s="0" t="n">
        <f aca="false">Magie!DJ106*Magie!DJ106</f>
        <v>85285225</v>
      </c>
      <c r="DK106" s="0" t="n">
        <f aca="false">Magie!DK106*Magie!DK106</f>
        <v>49801249</v>
      </c>
      <c r="DL106" s="0" t="n">
        <f aca="false">Magie!DL106*Magie!DL106</f>
        <v>89378116</v>
      </c>
      <c r="DM106" s="0" t="n">
        <f aca="false">Magie!DM106*Magie!DM106</f>
        <v>49336576</v>
      </c>
      <c r="DN106" s="0" t="n">
        <f aca="false">Magie!DN106*Magie!DN106</f>
        <v>94303521</v>
      </c>
      <c r="DO106" s="0" t="n">
        <f aca="false">Magie!DO106*Magie!DO106</f>
        <v>45765225</v>
      </c>
      <c r="DP106" s="0" t="n">
        <f aca="false">Magie!DP106*Magie!DP106</f>
        <v>90060100</v>
      </c>
      <c r="DQ106" s="0" t="n">
        <f aca="false">Magie!DQ106*Magie!DQ106</f>
        <v>46294416</v>
      </c>
      <c r="DR106" s="0" t="n">
        <f aca="false">Magie!DR106*Magie!DR106</f>
        <v>237375649</v>
      </c>
      <c r="DS106" s="0" t="n">
        <f aca="false">Magie!DS106*Magie!DS106</f>
        <v>885481</v>
      </c>
      <c r="DT106" s="0" t="n">
        <f aca="false">Magie!DT106*Magie!DT106</f>
        <v>242424900</v>
      </c>
      <c r="DU106" s="0" t="n">
        <f aca="false">Magie!DU106*Magie!DU106</f>
        <v>725904</v>
      </c>
      <c r="DV106" s="0" t="n">
        <f aca="false">Magie!DV106*Magie!DV106</f>
        <v>250493929</v>
      </c>
      <c r="DW106" s="0" t="n">
        <f aca="false">Magie!DW106*Magie!DW106</f>
        <v>351649</v>
      </c>
      <c r="DX106" s="0" t="n">
        <f aca="false">Magie!DX106*Magie!DX106</f>
        <v>245298244</v>
      </c>
      <c r="DY106" s="0" t="n">
        <f aca="false">Magie!DY106*Magie!DY106</f>
        <v>473344</v>
      </c>
      <c r="DZ106" s="4" t="n">
        <f aca="false">SUM(B106:DY106)</f>
        <v>11454294720</v>
      </c>
    </row>
    <row r="107" customFormat="false" ht="12.75" hidden="false" customHeight="false" outlineLevel="0" collapsed="false">
      <c r="A107" s="1" t="n">
        <v>101</v>
      </c>
      <c r="B107" s="0" t="n">
        <f aca="false">Magie!B107*Magie!B107</f>
        <v>11002489</v>
      </c>
      <c r="C107" s="0" t="n">
        <f aca="false">Magie!C107*Magie!C107</f>
        <v>173580625</v>
      </c>
      <c r="D107" s="0" t="n">
        <f aca="false">Magie!D107*Magie!D107</f>
        <v>9511056</v>
      </c>
      <c r="E107" s="0" t="n">
        <f aca="false">Magie!E107*Magie!E107</f>
        <v>174081636</v>
      </c>
      <c r="F107" s="0" t="n">
        <f aca="false">Magie!F107*Magie!F107</f>
        <v>11135569</v>
      </c>
      <c r="G107" s="0" t="n">
        <f aca="false">Magie!G107*Magie!G107</f>
        <v>167417721</v>
      </c>
      <c r="H107" s="0" t="n">
        <f aca="false">Magie!H107*Magie!H107</f>
        <v>12787776</v>
      </c>
      <c r="I107" s="0" t="n">
        <f aca="false">Magie!I107*Magie!I107</f>
        <v>166874724</v>
      </c>
      <c r="J107" s="0" t="n">
        <f aca="false">Magie!J107*Magie!J107</f>
        <v>40259025</v>
      </c>
      <c r="K107" s="0" t="n">
        <f aca="false">Magie!K107*Magie!K107</f>
        <v>101183481</v>
      </c>
      <c r="L107" s="0" t="n">
        <f aca="false">Magie!L107*Magie!L107</f>
        <v>38440000</v>
      </c>
      <c r="M107" s="0" t="n">
        <f aca="false">Magie!M107*Magie!M107</f>
        <v>103347556</v>
      </c>
      <c r="N107" s="0" t="n">
        <f aca="false">Magie!N107*Magie!N107</f>
        <v>41641209</v>
      </c>
      <c r="O107" s="0" t="n">
        <f aca="false">Magie!O107*Magie!O107</f>
        <v>98227921</v>
      </c>
      <c r="P107" s="0" t="n">
        <f aca="false">Magie!P107*Magie!P107</f>
        <v>43612816</v>
      </c>
      <c r="Q107" s="0" t="n">
        <f aca="false">Magie!Q107*Magie!Q107</f>
        <v>96079204</v>
      </c>
      <c r="R107" s="0" t="n">
        <f aca="false">Magie!R107*Magie!R107</f>
        <v>23551609</v>
      </c>
      <c r="S107" s="0" t="n">
        <f aca="false">Magie!S107*Magie!S107</f>
        <v>135466321</v>
      </c>
      <c r="T107" s="0" t="n">
        <f aca="false">Magie!T107*Magie!T107</f>
        <v>21344400</v>
      </c>
      <c r="U107" s="0" t="n">
        <f aca="false">Magie!U107*Magie!U107</f>
        <v>135908964</v>
      </c>
      <c r="V107" s="0" t="n">
        <f aca="false">Magie!V107*Magie!V107</f>
        <v>23746129</v>
      </c>
      <c r="W107" s="0" t="n">
        <f aca="false">Magie!W107*Magie!W107</f>
        <v>130028409</v>
      </c>
      <c r="X107" s="0" t="n">
        <f aca="false">Magie!X107*Magie!X107</f>
        <v>26132544</v>
      </c>
      <c r="Y107" s="0" t="n">
        <f aca="false">Magie!Y107*Magie!Y107</f>
        <v>129549924</v>
      </c>
      <c r="Z107" s="0" t="n">
        <f aca="false">Magie!Z107*Magie!Z107</f>
        <v>3017169</v>
      </c>
      <c r="AA107" s="0" t="n">
        <f aca="false">Magie!AA107*Magie!AA107</f>
        <v>215120889</v>
      </c>
      <c r="AB107" s="0" t="n">
        <f aca="false">Magie!AB107*Magie!AB107</f>
        <v>2534464</v>
      </c>
      <c r="AC107" s="0" t="n">
        <f aca="false">Magie!AC107*Magie!AC107</f>
        <v>218271076</v>
      </c>
      <c r="AD107" s="0" t="n">
        <f aca="false">Magie!AD107*Magie!AD107</f>
        <v>3404025</v>
      </c>
      <c r="AE107" s="0" t="n">
        <f aca="false">Magie!AE107*Magie!AE107</f>
        <v>210801361</v>
      </c>
      <c r="AF107" s="0" t="n">
        <f aca="false">Magie!AF107*Magie!AF107</f>
        <v>3984016</v>
      </c>
      <c r="AG107" s="0" t="n">
        <f aca="false">Magie!AG107*Magie!AG107</f>
        <v>207648100</v>
      </c>
      <c r="AH107" s="0" t="n">
        <f aca="false">Magie!AH107*Magie!AH107</f>
        <v>48841</v>
      </c>
      <c r="AI107" s="0" t="n">
        <f aca="false">Magie!AI107*Magie!AI107</f>
        <v>263185729</v>
      </c>
      <c r="AJ107" s="0" t="n">
        <f aca="false">Magie!AJ107*Magie!AJ107</f>
        <v>1296</v>
      </c>
      <c r="AK107" s="0" t="n">
        <f aca="false">Magie!AK107*Magie!AK107</f>
        <v>265364100</v>
      </c>
      <c r="AL107" s="0" t="n">
        <f aca="false">Magie!AL107*Magie!AL107</f>
        <v>83521</v>
      </c>
      <c r="AM107" s="0" t="n">
        <f aca="false">Magie!AM107*Magie!AM107</f>
        <v>257121225</v>
      </c>
      <c r="AN107" s="0" t="n">
        <f aca="false">Magie!AN107*Magie!AN107</f>
        <v>230400</v>
      </c>
      <c r="AO107" s="0" t="n">
        <f aca="false">Magie!AO107*Magie!AO107</f>
        <v>254913156</v>
      </c>
      <c r="AP107" s="0" t="n">
        <f aca="false">Magie!AP107*Magie!AP107</f>
        <v>28569025</v>
      </c>
      <c r="AQ107" s="0" t="n">
        <f aca="false">Magie!AQ107*Magie!AQ107</f>
        <v>123365449</v>
      </c>
      <c r="AR107" s="0" t="n">
        <f aca="false">Magie!AR107*Magie!AR107</f>
        <v>26543104</v>
      </c>
      <c r="AS107" s="0" t="n">
        <f aca="false">Magie!AS107*Magie!AS107</f>
        <v>124679556</v>
      </c>
      <c r="AT107" s="0" t="n">
        <f aca="false">Magie!AT107*Magie!AT107</f>
        <v>29214025</v>
      </c>
      <c r="AU107" s="0" t="n">
        <f aca="false">Magie!AU107*Magie!AU107</f>
        <v>119049921</v>
      </c>
      <c r="AV107" s="0" t="n">
        <f aca="false">Magie!AV107*Magie!AV107</f>
        <v>31404816</v>
      </c>
      <c r="AW107" s="0" t="n">
        <f aca="false">Magie!AW107*Magie!AW107</f>
        <v>117722500</v>
      </c>
      <c r="AX107" s="0" t="n">
        <f aca="false">Magie!AX107*Magie!AX107</f>
        <v>62425801</v>
      </c>
      <c r="AY107" s="0" t="n">
        <f aca="false">Magie!AY107*Magie!AY107</f>
        <v>72982849</v>
      </c>
      <c r="AZ107" s="0" t="n">
        <f aca="false">Magie!AZ107*Magie!AZ107</f>
        <v>59536656</v>
      </c>
      <c r="BA107" s="0" t="n">
        <f aca="false">Magie!BA107*Magie!BA107</f>
        <v>74132100</v>
      </c>
      <c r="BB107" s="0" t="n">
        <f aca="false">Magie!BB107*Magie!BB107</f>
        <v>63504961</v>
      </c>
      <c r="BC107" s="0" t="n">
        <f aca="false">Magie!BC107*Magie!BC107</f>
        <v>69806025</v>
      </c>
      <c r="BD107" s="0" t="n">
        <f aca="false">Magie!BD107*Magie!BD107</f>
        <v>66585600</v>
      </c>
      <c r="BE107" s="0" t="n">
        <f aca="false">Magie!BE107*Magie!BE107</f>
        <v>68657796</v>
      </c>
      <c r="BF107" s="0" t="n">
        <f aca="false">Magie!BF107*Magie!BF107</f>
        <v>7756225</v>
      </c>
      <c r="BG107" s="0" t="n">
        <f aca="false">Magie!BG107*Magie!BG107</f>
        <v>186786889</v>
      </c>
      <c r="BH107" s="0" t="n">
        <f aca="false">Magie!BH107*Magie!BH107</f>
        <v>6718464</v>
      </c>
      <c r="BI107" s="0" t="n">
        <f aca="false">Magie!BI107*Magie!BI107</f>
        <v>188403076</v>
      </c>
      <c r="BJ107" s="0" t="n">
        <f aca="false">Magie!BJ107*Magie!BJ107</f>
        <v>8094025</v>
      </c>
      <c r="BK107" s="0" t="n">
        <f aca="false">Magie!BK107*Magie!BK107</f>
        <v>181467841</v>
      </c>
      <c r="BL107" s="0" t="n">
        <f aca="false">Magie!BL107*Magie!BL107</f>
        <v>9265936</v>
      </c>
      <c r="BM107" s="0" t="n">
        <f aca="false">Magie!BM107*Magie!BM107</f>
        <v>179828100</v>
      </c>
      <c r="BN107" s="0" t="n">
        <f aca="false">Magie!BN107*Magie!BN107</f>
        <v>143424576</v>
      </c>
      <c r="BO107" s="0" t="n">
        <f aca="false">Magie!BO107*Magie!BO107</f>
        <v>19554084</v>
      </c>
      <c r="BP107" s="0" t="n">
        <f aca="false">Magie!BP107*Magie!BP107</f>
        <v>140019889</v>
      </c>
      <c r="BQ107" s="0" t="n">
        <f aca="false">Magie!BQ107*Magie!BQ107</f>
        <v>20602521</v>
      </c>
      <c r="BR107" s="0" t="n">
        <f aca="false">Magie!BR107*Magie!BR107</f>
        <v>146216464</v>
      </c>
      <c r="BS107" s="0" t="n">
        <f aca="false">Magie!BS107*Magie!BS107</f>
        <v>18335524</v>
      </c>
      <c r="BT107" s="0" t="n">
        <f aca="false">Magie!BT107*Magie!BT107</f>
        <v>149548441</v>
      </c>
      <c r="BU107" s="0" t="n">
        <f aca="false">Magie!BU107*Magie!BU107</f>
        <v>17363889</v>
      </c>
      <c r="BV107" s="0" t="n">
        <f aca="false">Magie!BV107*Magie!BV107</f>
        <v>198133776</v>
      </c>
      <c r="BW107" s="0" t="n">
        <f aca="false">Magie!BW107*Magie!BW107</f>
        <v>5885476</v>
      </c>
      <c r="BX107" s="0" t="n">
        <f aca="false">Magie!BX107*Magie!BX107</f>
        <v>191241241</v>
      </c>
      <c r="BY107" s="0" t="n">
        <f aca="false">Magie!BY107*Magie!BY107</f>
        <v>5948721</v>
      </c>
      <c r="BZ107" s="0" t="n">
        <f aca="false">Magie!BZ107*Magie!BZ107</f>
        <v>198471744</v>
      </c>
      <c r="CA107" s="0" t="n">
        <f aca="false">Magie!CA107*Magie!CA107</f>
        <v>4761124</v>
      </c>
      <c r="CB107" s="0" t="n">
        <f aca="false">Magie!CB107*Magie!CB107</f>
        <v>205320241</v>
      </c>
      <c r="CC107" s="0" t="n">
        <f aca="false">Magie!CC107*Magie!CC107</f>
        <v>4713241</v>
      </c>
      <c r="CD107" s="0" t="n">
        <f aca="false">Magie!CD107*Magie!CD107</f>
        <v>155950144</v>
      </c>
      <c r="CE107" s="0" t="n">
        <f aca="false">Magie!CE107*Magie!CE107</f>
        <v>15288100</v>
      </c>
      <c r="CF107" s="0" t="n">
        <f aca="false">Magie!CF107*Magie!CF107</f>
        <v>152399025</v>
      </c>
      <c r="CG107" s="0" t="n">
        <f aca="false">Magie!CG107*Magie!CG107</f>
        <v>16216729</v>
      </c>
      <c r="CH107" s="0" t="n">
        <f aca="false">Magie!CH107*Magie!CH107</f>
        <v>158860816</v>
      </c>
      <c r="CI107" s="0" t="n">
        <f aca="false">Magie!CI107*Magie!CI107</f>
        <v>14212900</v>
      </c>
      <c r="CJ107" s="0" t="n">
        <f aca="false">Magie!CJ107*Magie!CJ107</f>
        <v>162333081</v>
      </c>
      <c r="CK107" s="0" t="n">
        <f aca="false">Magie!CK107*Magie!CK107</f>
        <v>13359025</v>
      </c>
      <c r="CL107" s="0" t="n">
        <f aca="false">Magie!CL107*Magie!CL107</f>
        <v>110082064</v>
      </c>
      <c r="CM107" s="0" t="n">
        <f aca="false">Magie!CM107*Magie!CM107</f>
        <v>36120100</v>
      </c>
      <c r="CN107" s="0" t="n">
        <f aca="false">Magie!CN107*Magie!CN107</f>
        <v>104960025</v>
      </c>
      <c r="CO107" s="0" t="n">
        <f aca="false">Magie!CO107*Magie!CO107</f>
        <v>36276529</v>
      </c>
      <c r="CP107" s="0" t="n">
        <f aca="false">Magie!CP107*Magie!CP107</f>
        <v>110334016</v>
      </c>
      <c r="CQ107" s="0" t="n">
        <f aca="false">Magie!CQ107*Magie!CQ107</f>
        <v>33246756</v>
      </c>
      <c r="CR107" s="0" t="n">
        <f aca="false">Magie!CR107*Magie!CR107</f>
        <v>115455025</v>
      </c>
      <c r="CS107" s="0" t="n">
        <f aca="false">Magie!CS107*Magie!CS107</f>
        <v>33120025</v>
      </c>
      <c r="CT107" s="0" t="n">
        <f aca="false">Magie!CT107*Magie!CT107</f>
        <v>227647744</v>
      </c>
      <c r="CU107" s="0" t="n">
        <f aca="false">Magie!CU107*Magie!CU107</f>
        <v>1932100</v>
      </c>
      <c r="CV107" s="0" t="n">
        <f aca="false">Magie!CV107*Magie!CV107</f>
        <v>220968225</v>
      </c>
      <c r="CW107" s="0" t="n">
        <f aca="false">Magie!CW107*Magie!CW107</f>
        <v>2036329</v>
      </c>
      <c r="CX107" s="0" t="n">
        <f aca="false">Magie!CX107*Magie!CX107</f>
        <v>228735376</v>
      </c>
      <c r="CY107" s="0" t="n">
        <f aca="false">Magie!CY107*Magie!CY107</f>
        <v>1368900</v>
      </c>
      <c r="CZ107" s="0" t="n">
        <f aca="false">Magie!CZ107*Magie!CZ107</f>
        <v>235346281</v>
      </c>
      <c r="DA107" s="0" t="n">
        <f aca="false">Magie!DA107*Magie!DA107</f>
        <v>1288225</v>
      </c>
      <c r="DB107" s="0" t="n">
        <f aca="false">Magie!DB107*Magie!DB107</f>
        <v>79495056</v>
      </c>
      <c r="DC107" s="0" t="n">
        <f aca="false">Magie!DC107*Magie!DC107</f>
        <v>56340036</v>
      </c>
      <c r="DD107" s="0" t="n">
        <f aca="false">Magie!DD107*Magie!DD107</f>
        <v>76545001</v>
      </c>
      <c r="DE107" s="0" t="n">
        <f aca="false">Magie!DE107*Magie!DE107</f>
        <v>57744801</v>
      </c>
      <c r="DF107" s="0" t="n">
        <f aca="false">Magie!DF107*Magie!DF107</f>
        <v>81144064</v>
      </c>
      <c r="DG107" s="0" t="n">
        <f aca="false">Magie!DG107*Magie!DG107</f>
        <v>53904964</v>
      </c>
      <c r="DH107" s="0" t="n">
        <f aca="false">Magie!DH107*Magie!DH107</f>
        <v>84070561</v>
      </c>
      <c r="DI107" s="0" t="n">
        <f aca="false">Magie!DI107*Magie!DI107</f>
        <v>52577001</v>
      </c>
      <c r="DJ107" s="0" t="n">
        <f aca="false">Magie!DJ107*Magie!DJ107</f>
        <v>89415936</v>
      </c>
      <c r="DK107" s="0" t="n">
        <f aca="false">Magie!DK107*Magie!DK107</f>
        <v>49308484</v>
      </c>
      <c r="DL107" s="0" t="n">
        <f aca="false">Magie!DL107*Magie!DL107</f>
        <v>85248289</v>
      </c>
      <c r="DM107" s="0" t="n">
        <f aca="false">Magie!DM107*Magie!DM107</f>
        <v>49829481</v>
      </c>
      <c r="DN107" s="0" t="n">
        <f aca="false">Magie!DN107*Magie!DN107</f>
        <v>90098064</v>
      </c>
      <c r="DO107" s="0" t="n">
        <f aca="false">Magie!DO107*Magie!DO107</f>
        <v>46267204</v>
      </c>
      <c r="DP107" s="0" t="n">
        <f aca="false">Magie!DP107*Magie!DP107</f>
        <v>94264681</v>
      </c>
      <c r="DQ107" s="0" t="n">
        <f aca="false">Magie!DQ107*Magie!DQ107</f>
        <v>45792289</v>
      </c>
      <c r="DR107" s="0" t="n">
        <f aca="false">Magie!DR107*Magie!DR107</f>
        <v>242487184</v>
      </c>
      <c r="DS107" s="0" t="n">
        <f aca="false">Magie!DS107*Magie!DS107</f>
        <v>722500</v>
      </c>
      <c r="DT107" s="0" t="n">
        <f aca="false">Magie!DT107*Magie!DT107</f>
        <v>237314025</v>
      </c>
      <c r="DU107" s="0" t="n">
        <f aca="false">Magie!DU107*Magie!DU107</f>
        <v>889249</v>
      </c>
      <c r="DV107" s="0" t="n">
        <f aca="false">Magie!DV107*Magie!DV107</f>
        <v>245360896</v>
      </c>
      <c r="DW107" s="0" t="n">
        <f aca="false">Magie!DW107*Magie!DW107</f>
        <v>470596</v>
      </c>
      <c r="DX107" s="0" t="n">
        <f aca="false">Magie!DX107*Magie!DX107</f>
        <v>250430625</v>
      </c>
      <c r="DY107" s="0" t="n">
        <f aca="false">Magie!DY107*Magie!DY107</f>
        <v>354025</v>
      </c>
      <c r="DZ107" s="4" t="n">
        <f aca="false">SUM(B107:DY107)</f>
        <v>11454294720</v>
      </c>
    </row>
    <row r="108" customFormat="false" ht="12.75" hidden="false" customHeight="false" outlineLevel="0" collapsed="false">
      <c r="A108" s="1" t="n">
        <v>102</v>
      </c>
      <c r="B108" s="0" t="n">
        <f aca="false">Magie!B108*Magie!B108</f>
        <v>174055249</v>
      </c>
      <c r="C108" s="0" t="n">
        <f aca="false">Magie!C108*Magie!C108</f>
        <v>9504889</v>
      </c>
      <c r="D108" s="0" t="n">
        <f aca="false">Magie!D108*Magie!D108</f>
        <v>173606976</v>
      </c>
      <c r="E108" s="0" t="n">
        <f aca="false">Magie!E108*Magie!E108</f>
        <v>11009124</v>
      </c>
      <c r="F108" s="0" t="n">
        <f aca="false">Magie!F108*Magie!F108</f>
        <v>166848889</v>
      </c>
      <c r="G108" s="0" t="n">
        <f aca="false">Magie!G108*Magie!G108</f>
        <v>12780625</v>
      </c>
      <c r="H108" s="0" t="n">
        <f aca="false">Magie!H108*Magie!H108</f>
        <v>167443600</v>
      </c>
      <c r="I108" s="0" t="n">
        <f aca="false">Magie!I108*Magie!I108</f>
        <v>11142244</v>
      </c>
      <c r="J108" s="0" t="n">
        <f aca="false">Magie!J108*Magie!J108</f>
        <v>103327225</v>
      </c>
      <c r="K108" s="0" t="n">
        <f aca="false">Magie!K108*Magie!K108</f>
        <v>38427601</v>
      </c>
      <c r="L108" s="0" t="n">
        <f aca="false">Magie!L108*Magie!L108</f>
        <v>101203600</v>
      </c>
      <c r="M108" s="0" t="n">
        <f aca="false">Magie!M108*Magie!M108</f>
        <v>40271716</v>
      </c>
      <c r="N108" s="0" t="n">
        <f aca="false">Magie!N108*Magie!N108</f>
        <v>96059601</v>
      </c>
      <c r="O108" s="0" t="n">
        <f aca="false">Magie!O108*Magie!O108</f>
        <v>43599609</v>
      </c>
      <c r="P108" s="0" t="n">
        <f aca="false">Magie!P108*Magie!P108</f>
        <v>98247744</v>
      </c>
      <c r="Q108" s="0" t="n">
        <f aca="false">Magie!Q108*Magie!Q108</f>
        <v>41654116</v>
      </c>
      <c r="R108" s="0" t="n">
        <f aca="false">Magie!R108*Magie!R108</f>
        <v>135885649</v>
      </c>
      <c r="S108" s="0" t="n">
        <f aca="false">Magie!S108*Magie!S108</f>
        <v>21335161</v>
      </c>
      <c r="T108" s="0" t="n">
        <f aca="false">Magie!T108*Magie!T108</f>
        <v>135489600</v>
      </c>
      <c r="U108" s="0" t="n">
        <f aca="false">Magie!U108*Magie!U108</f>
        <v>23561316</v>
      </c>
      <c r="V108" s="0" t="n">
        <f aca="false">Magie!V108*Magie!V108</f>
        <v>129527161</v>
      </c>
      <c r="W108" s="0" t="n">
        <f aca="false">Magie!W108*Magie!W108</f>
        <v>26122321</v>
      </c>
      <c r="X108" s="0" t="n">
        <f aca="false">Magie!X108*Magie!X108</f>
        <v>130051216</v>
      </c>
      <c r="Y108" s="0" t="n">
        <f aca="false">Magie!Y108*Magie!Y108</f>
        <v>23755876</v>
      </c>
      <c r="Z108" s="0" t="n">
        <f aca="false">Magie!Z108*Magie!Z108</f>
        <v>218241529</v>
      </c>
      <c r="AA108" s="0" t="n">
        <f aca="false">Magie!AA108*Magie!AA108</f>
        <v>2531281</v>
      </c>
      <c r="AB108" s="0" t="n">
        <f aca="false">Magie!AB108*Magie!AB108</f>
        <v>215150224</v>
      </c>
      <c r="AC108" s="0" t="n">
        <f aca="false">Magie!AC108*Magie!AC108</f>
        <v>3020644</v>
      </c>
      <c r="AD108" s="0" t="n">
        <f aca="false">Magie!AD108*Magie!AD108</f>
        <v>207619281</v>
      </c>
      <c r="AE108" s="0" t="n">
        <f aca="false">Magie!AE108*Magie!AE108</f>
        <v>3980025</v>
      </c>
      <c r="AF108" s="0" t="n">
        <f aca="false">Magie!AF108*Magie!AF108</f>
        <v>210830400</v>
      </c>
      <c r="AG108" s="0" t="n">
        <f aca="false">Magie!AG108*Magie!AG108</f>
        <v>3407716</v>
      </c>
      <c r="AH108" s="0" t="n">
        <f aca="false">Magie!AH108*Magie!AH108</f>
        <v>265331521</v>
      </c>
      <c r="AI108" s="0" t="n">
        <f aca="false">Magie!AI108*Magie!AI108</f>
        <v>1225</v>
      </c>
      <c r="AJ108" s="0" t="n">
        <f aca="false">Magie!AJ108*Magie!AJ108</f>
        <v>263218176</v>
      </c>
      <c r="AK108" s="0" t="n">
        <f aca="false">Magie!AK108*Magie!AK108</f>
        <v>49284</v>
      </c>
      <c r="AL108" s="0" t="n">
        <f aca="false">Magie!AL108*Magie!AL108</f>
        <v>254881225</v>
      </c>
      <c r="AM108" s="0" t="n">
        <f aca="false">Magie!AM108*Magie!AM108</f>
        <v>229441</v>
      </c>
      <c r="AN108" s="0" t="n">
        <f aca="false">Magie!AN108*Magie!AN108</f>
        <v>257153296</v>
      </c>
      <c r="AO108" s="0" t="n">
        <f aca="false">Magie!AO108*Magie!AO108</f>
        <v>84100</v>
      </c>
      <c r="AP108" s="0" t="n">
        <f aca="false">Magie!AP108*Magie!AP108</f>
        <v>124657225</v>
      </c>
      <c r="AQ108" s="0" t="n">
        <f aca="false">Magie!AQ108*Magie!AQ108</f>
        <v>26532801</v>
      </c>
      <c r="AR108" s="0" t="n">
        <f aca="false">Magie!AR108*Magie!AR108</f>
        <v>123387664</v>
      </c>
      <c r="AS108" s="0" t="n">
        <f aca="false">Magie!AS108*Magie!AS108</f>
        <v>28579716</v>
      </c>
      <c r="AT108" s="0" t="n">
        <f aca="false">Magie!AT108*Magie!AT108</f>
        <v>117700801</v>
      </c>
      <c r="AU108" s="0" t="n">
        <f aca="false">Magie!AU108*Magie!AU108</f>
        <v>31393609</v>
      </c>
      <c r="AV108" s="0" t="n">
        <f aca="false">Magie!AV108*Magie!AV108</f>
        <v>119071744</v>
      </c>
      <c r="AW108" s="0" t="n">
        <f aca="false">Magie!AW108*Magie!AW108</f>
        <v>29224836</v>
      </c>
      <c r="AX108" s="0" t="n">
        <f aca="false">Magie!AX108*Magie!AX108</f>
        <v>74114881</v>
      </c>
      <c r="AY108" s="0" t="n">
        <f aca="false">Magie!AY108*Magie!AY108</f>
        <v>59521225</v>
      </c>
      <c r="AZ108" s="0" t="n">
        <f aca="false">Magie!AZ108*Magie!AZ108</f>
        <v>72999936</v>
      </c>
      <c r="BA108" s="0" t="n">
        <f aca="false">Magie!BA108*Magie!BA108</f>
        <v>62441604</v>
      </c>
      <c r="BB108" s="0" t="n">
        <f aca="false">Magie!BB108*Magie!BB108</f>
        <v>68641225</v>
      </c>
      <c r="BC108" s="0" t="n">
        <f aca="false">Magie!BC108*Magie!BC108</f>
        <v>66569281</v>
      </c>
      <c r="BD108" s="0" t="n">
        <f aca="false">Magie!BD108*Magie!BD108</f>
        <v>69822736</v>
      </c>
      <c r="BE108" s="0" t="n">
        <f aca="false">Magie!BE108*Magie!BE108</f>
        <v>63520900</v>
      </c>
      <c r="BF108" s="0" t="n">
        <f aca="false">Magie!BF108*Magie!BF108</f>
        <v>188375625</v>
      </c>
      <c r="BG108" s="0" t="n">
        <f aca="false">Magie!BG108*Magie!BG108</f>
        <v>6713281</v>
      </c>
      <c r="BH108" s="0" t="n">
        <f aca="false">Magie!BH108*Magie!BH108</f>
        <v>186814224</v>
      </c>
      <c r="BI108" s="0" t="n">
        <f aca="false">Magie!BI108*Magie!BI108</f>
        <v>7761796</v>
      </c>
      <c r="BJ108" s="0" t="n">
        <f aca="false">Magie!BJ108*Magie!BJ108</f>
        <v>179801281</v>
      </c>
      <c r="BK108" s="0" t="n">
        <f aca="false">Magie!BK108*Magie!BK108</f>
        <v>9259849</v>
      </c>
      <c r="BL108" s="0" t="n">
        <f aca="false">Magie!BL108*Magie!BL108</f>
        <v>181494784</v>
      </c>
      <c r="BM108" s="0" t="n">
        <f aca="false">Magie!BM108*Magie!BM108</f>
        <v>8099716</v>
      </c>
      <c r="BN108" s="0" t="n">
        <f aca="false">Magie!BN108*Magie!BN108</f>
        <v>20611600</v>
      </c>
      <c r="BO108" s="0" t="n">
        <f aca="false">Magie!BO108*Magie!BO108</f>
        <v>140043556</v>
      </c>
      <c r="BP108" s="0" t="n">
        <f aca="false">Magie!BP108*Magie!BP108</f>
        <v>19545241</v>
      </c>
      <c r="BQ108" s="0" t="n">
        <f aca="false">Magie!BQ108*Magie!BQ108</f>
        <v>143400625</v>
      </c>
      <c r="BR108" s="0" t="n">
        <f aca="false">Magie!BR108*Magie!BR108</f>
        <v>17372224</v>
      </c>
      <c r="BS108" s="0" t="n">
        <f aca="false">Magie!BS108*Magie!BS108</f>
        <v>149572900</v>
      </c>
      <c r="BT108" s="0" t="n">
        <f aca="false">Magie!BT108*Magie!BT108</f>
        <v>18326961</v>
      </c>
      <c r="BU108" s="0" t="n">
        <f aca="false">Magie!BU108*Magie!BU108</f>
        <v>146192281</v>
      </c>
      <c r="BV108" s="0" t="n">
        <f aca="false">Magie!BV108*Magie!BV108</f>
        <v>5953600</v>
      </c>
      <c r="BW108" s="0" t="n">
        <f aca="false">Magie!BW108*Magie!BW108</f>
        <v>191268900</v>
      </c>
      <c r="BX108" s="0" t="n">
        <f aca="false">Magie!BX108*Magie!BX108</f>
        <v>5880625</v>
      </c>
      <c r="BY108" s="0" t="n">
        <f aca="false">Magie!BY108*Magie!BY108</f>
        <v>198105625</v>
      </c>
      <c r="BZ108" s="0" t="n">
        <f aca="false">Magie!BZ108*Magie!BZ108</f>
        <v>4717584</v>
      </c>
      <c r="CA108" s="0" t="n">
        <f aca="false">Magie!CA108*Magie!CA108</f>
        <v>205348900</v>
      </c>
      <c r="CB108" s="0" t="n">
        <f aca="false">Magie!CB108*Magie!CB108</f>
        <v>4756761</v>
      </c>
      <c r="CC108" s="0" t="n">
        <f aca="false">Magie!CC108*Magie!CC108</f>
        <v>198443569</v>
      </c>
      <c r="CD108" s="0" t="n">
        <f aca="false">Magie!CD108*Magie!CD108</f>
        <v>16224784</v>
      </c>
      <c r="CE108" s="0" t="n">
        <f aca="false">Magie!CE108*Magie!CE108</f>
        <v>152423716</v>
      </c>
      <c r="CF108" s="0" t="n">
        <f aca="false">Magie!CF108*Magie!CF108</f>
        <v>15280281</v>
      </c>
      <c r="CG108" s="0" t="n">
        <f aca="false">Magie!CG108*Magie!CG108</f>
        <v>155925169</v>
      </c>
      <c r="CH108" s="0" t="n">
        <f aca="false">Magie!CH108*Magie!CH108</f>
        <v>13366336</v>
      </c>
      <c r="CI108" s="0" t="n">
        <f aca="false">Magie!CI108*Magie!CI108</f>
        <v>162358564</v>
      </c>
      <c r="CJ108" s="0" t="n">
        <f aca="false">Magie!CJ108*Magie!CJ108</f>
        <v>14205361</v>
      </c>
      <c r="CK108" s="0" t="n">
        <f aca="false">Magie!CK108*Magie!CK108</f>
        <v>158835609</v>
      </c>
      <c r="CL108" s="0" t="n">
        <f aca="false">Magie!CL108*Magie!CL108</f>
        <v>36288576</v>
      </c>
      <c r="CM108" s="0" t="n">
        <f aca="false">Magie!CM108*Magie!CM108</f>
        <v>104980516</v>
      </c>
      <c r="CN108" s="0" t="n">
        <f aca="false">Magie!CN108*Magie!CN108</f>
        <v>36108081</v>
      </c>
      <c r="CO108" s="0" t="n">
        <f aca="false">Magie!CO108*Magie!CO108</f>
        <v>110061081</v>
      </c>
      <c r="CP108" s="0" t="n">
        <f aca="false">Magie!CP108*Magie!CP108</f>
        <v>33131536</v>
      </c>
      <c r="CQ108" s="0" t="n">
        <f aca="false">Magie!CQ108*Magie!CQ108</f>
        <v>115476516</v>
      </c>
      <c r="CR108" s="0" t="n">
        <f aca="false">Magie!CR108*Magie!CR108</f>
        <v>33235225</v>
      </c>
      <c r="CS108" s="0" t="n">
        <f aca="false">Magie!CS108*Magie!CS108</f>
        <v>110313009</v>
      </c>
      <c r="CT108" s="0" t="n">
        <f aca="false">Magie!CT108*Magie!CT108</f>
        <v>2039184</v>
      </c>
      <c r="CU108" s="0" t="n">
        <f aca="false">Magie!CU108*Magie!CU108</f>
        <v>220997956</v>
      </c>
      <c r="CV108" s="0" t="n">
        <f aca="false">Magie!CV108*Magie!CV108</f>
        <v>1929321</v>
      </c>
      <c r="CW108" s="0" t="n">
        <f aca="false">Magie!CW108*Magie!CW108</f>
        <v>227617569</v>
      </c>
      <c r="CX108" s="0" t="n">
        <f aca="false">Magie!CX108*Magie!CX108</f>
        <v>1290496</v>
      </c>
      <c r="CY108" s="0" t="n">
        <f aca="false">Magie!CY108*Magie!CY108</f>
        <v>235376964</v>
      </c>
      <c r="CZ108" s="0" t="n">
        <f aca="false">Magie!CZ108*Magie!CZ108</f>
        <v>1366561</v>
      </c>
      <c r="DA108" s="0" t="n">
        <f aca="false">Magie!DA108*Magie!DA108</f>
        <v>228705129</v>
      </c>
      <c r="DB108" s="0" t="n">
        <f aca="false">Magie!DB108*Magie!DB108</f>
        <v>57760000</v>
      </c>
      <c r="DC108" s="0" t="n">
        <f aca="false">Magie!DC108*Magie!DC108</f>
        <v>76562500</v>
      </c>
      <c r="DD108" s="0" t="n">
        <f aca="false">Magie!DD108*Magie!DD108</f>
        <v>56325025</v>
      </c>
      <c r="DE108" s="0" t="n">
        <f aca="false">Magie!DE108*Magie!DE108</f>
        <v>79477225</v>
      </c>
      <c r="DF108" s="0" t="n">
        <f aca="false">Magie!DF108*Magie!DF108</f>
        <v>52591504</v>
      </c>
      <c r="DG108" s="0" t="n">
        <f aca="false">Magie!DG108*Magie!DG108</f>
        <v>84088900</v>
      </c>
      <c r="DH108" s="0" t="n">
        <f aca="false">Magie!DH108*Magie!DH108</f>
        <v>53890281</v>
      </c>
      <c r="DI108" s="0" t="n">
        <f aca="false">Magie!DI108*Magie!DI108</f>
        <v>81126049</v>
      </c>
      <c r="DJ108" s="0" t="n">
        <f aca="false">Magie!DJ108*Magie!DJ108</f>
        <v>49843600</v>
      </c>
      <c r="DK108" s="0" t="n">
        <f aca="false">Magie!DK108*Magie!DK108</f>
        <v>85266756</v>
      </c>
      <c r="DL108" s="0" t="n">
        <f aca="false">Magie!DL108*Magie!DL108</f>
        <v>49294441</v>
      </c>
      <c r="DM108" s="0" t="n">
        <f aca="false">Magie!DM108*Magie!DM108</f>
        <v>89397025</v>
      </c>
      <c r="DN108" s="0" t="n">
        <f aca="false">Magie!DN108*Magie!DN108</f>
        <v>45805824</v>
      </c>
      <c r="DO108" s="0" t="n">
        <f aca="false">Magie!DO108*Magie!DO108</f>
        <v>94284100</v>
      </c>
      <c r="DP108" s="0" t="n">
        <f aca="false">Magie!DP108*Magie!DP108</f>
        <v>46253601</v>
      </c>
      <c r="DQ108" s="0" t="n">
        <f aca="false">Magie!DQ108*Magie!DQ108</f>
        <v>90079081</v>
      </c>
      <c r="DR108" s="0" t="n">
        <f aca="false">Magie!DR108*Magie!DR108</f>
        <v>891136</v>
      </c>
      <c r="DS108" s="0" t="n">
        <f aca="false">Magie!DS108*Magie!DS108</f>
        <v>237344836</v>
      </c>
      <c r="DT108" s="0" t="n">
        <f aca="false">Magie!DT108*Magie!DT108</f>
        <v>720801</v>
      </c>
      <c r="DU108" s="0" t="n">
        <f aca="false">Magie!DU108*Magie!DU108</f>
        <v>242456041</v>
      </c>
      <c r="DV108" s="0" t="n">
        <f aca="false">Magie!DV108*Magie!DV108</f>
        <v>355216</v>
      </c>
      <c r="DW108" s="0" t="n">
        <f aca="false">Magie!DW108*Magie!DW108</f>
        <v>250462276</v>
      </c>
      <c r="DX108" s="0" t="n">
        <f aca="false">Magie!DX108*Magie!DX108</f>
        <v>469225</v>
      </c>
      <c r="DY108" s="0" t="n">
        <f aca="false">Magie!DY108*Magie!DY108</f>
        <v>245329569</v>
      </c>
      <c r="DZ108" s="4" t="n">
        <f aca="false">SUM(B108:DY108)</f>
        <v>11454294720</v>
      </c>
    </row>
    <row r="109" customFormat="false" ht="12.75" hidden="false" customHeight="false" outlineLevel="0" collapsed="false">
      <c r="A109" s="1" t="n">
        <v>103</v>
      </c>
      <c r="B109" s="0" t="n">
        <f aca="false">Magie!B109*Magie!B109</f>
        <v>11881809</v>
      </c>
      <c r="C109" s="0" t="n">
        <f aca="false">Magie!C109*Magie!C109</f>
        <v>170172025</v>
      </c>
      <c r="D109" s="0" t="n">
        <f aca="false">Magie!D109*Magie!D109</f>
        <v>12013156</v>
      </c>
      <c r="E109" s="0" t="n">
        <f aca="false">Magie!E109*Magie!E109</f>
        <v>164147344</v>
      </c>
      <c r="F109" s="0" t="n">
        <f aca="false">Magie!F109*Magie!F109</f>
        <v>10310521</v>
      </c>
      <c r="G109" s="0" t="n">
        <f aca="false">Magie!G109*Magie!G109</f>
        <v>170694225</v>
      </c>
      <c r="H109" s="0" t="n">
        <f aca="false">Magie!H109*Magie!H109</f>
        <v>10176100</v>
      </c>
      <c r="I109" s="0" t="n">
        <f aca="false">Magie!I109*Magie!I109</f>
        <v>176996416</v>
      </c>
      <c r="J109" s="0" t="n">
        <f aca="false">Magie!J109*Magie!J109</f>
        <v>41925625</v>
      </c>
      <c r="K109" s="0" t="n">
        <f aca="false">Magie!K109*Magie!K109</f>
        <v>98585041</v>
      </c>
      <c r="L109" s="0" t="n">
        <f aca="false">Magie!L109*Magie!L109</f>
        <v>43322724</v>
      </c>
      <c r="M109" s="0" t="n">
        <f aca="false">Magie!M109*Magie!M109</f>
        <v>95726656</v>
      </c>
      <c r="N109" s="0" t="n">
        <f aca="false">Magie!N109*Magie!N109</f>
        <v>40030929</v>
      </c>
      <c r="O109" s="0" t="n">
        <f aca="false">Magie!O109*Magie!O109</f>
        <v>100741369</v>
      </c>
      <c r="P109" s="0" t="n">
        <f aca="false">Magie!P109*Magie!P109</f>
        <v>38663524</v>
      </c>
      <c r="Q109" s="0" t="n">
        <f aca="false">Magie!Q109*Magie!Q109</f>
        <v>103795344</v>
      </c>
      <c r="R109" s="0" t="n">
        <f aca="false">Magie!R109*Magie!R109</f>
        <v>24830289</v>
      </c>
      <c r="S109" s="0" t="n">
        <f aca="false">Magie!S109*Magie!S109</f>
        <v>132457081</v>
      </c>
      <c r="T109" s="0" t="n">
        <f aca="false">Magie!T109*Magie!T109</f>
        <v>25020004</v>
      </c>
      <c r="U109" s="0" t="n">
        <f aca="false">Magie!U109*Magie!U109</f>
        <v>127148176</v>
      </c>
      <c r="V109" s="0" t="n">
        <f aca="false">Magie!V109*Magie!V109</f>
        <v>22534009</v>
      </c>
      <c r="W109" s="0" t="n">
        <f aca="false">Magie!W109*Magie!W109</f>
        <v>132917841</v>
      </c>
      <c r="X109" s="0" t="n">
        <f aca="false">Magie!X109*Magie!X109</f>
        <v>22335076</v>
      </c>
      <c r="Y109" s="0" t="n">
        <f aca="false">Magie!Y109*Magie!Y109</f>
        <v>138485824</v>
      </c>
      <c r="Z109" s="0" t="n">
        <f aca="false">Magie!Z109*Magie!Z109</f>
        <v>3485689</v>
      </c>
      <c r="AA109" s="0" t="n">
        <f aca="false">Magie!AA109*Magie!AA109</f>
        <v>211324369</v>
      </c>
      <c r="AB109" s="0" t="n">
        <f aca="false">Magie!AB109*Magie!AB109</f>
        <v>3896676</v>
      </c>
      <c r="AC109" s="0" t="n">
        <f aca="false">Magie!AC109*Magie!AC109</f>
        <v>207129664</v>
      </c>
      <c r="AD109" s="0" t="n">
        <f aca="false">Magie!AD109*Magie!AD109</f>
        <v>2954961</v>
      </c>
      <c r="AE109" s="0" t="n">
        <f aca="false">Magie!AE109*Magie!AE109</f>
        <v>214476025</v>
      </c>
      <c r="AF109" s="0" t="n">
        <f aca="false">Magie!AF109*Magie!AF109</f>
        <v>2592100</v>
      </c>
      <c r="AG109" s="0" t="n">
        <f aca="false">Magie!AG109*Magie!AG109</f>
        <v>218921616</v>
      </c>
      <c r="AH109" s="0" t="n">
        <f aca="false">Magie!AH109*Magie!AH109</f>
        <v>123201</v>
      </c>
      <c r="AI109" s="0" t="n">
        <f aca="false">Magie!AI109*Magie!AI109</f>
        <v>258984649</v>
      </c>
      <c r="AJ109" s="0" t="n">
        <f aca="false">Magie!AJ109*Magie!AJ109</f>
        <v>174724</v>
      </c>
      <c r="AK109" s="0" t="n">
        <f aca="false">Magie!AK109*Magie!AK109</f>
        <v>253064464</v>
      </c>
      <c r="AL109" s="0" t="n">
        <f aca="false">Magie!AL109*Magie!AL109</f>
        <v>26569</v>
      </c>
      <c r="AM109" s="0" t="n">
        <f aca="false">Magie!AM109*Magie!AM109</f>
        <v>261177921</v>
      </c>
      <c r="AN109" s="0" t="n">
        <f aca="false">Magie!AN109*Magie!AN109</f>
        <v>8836</v>
      </c>
      <c r="AO109" s="0" t="n">
        <f aca="false">Magie!AO109*Magie!AO109</f>
        <v>267387904</v>
      </c>
      <c r="AP109" s="0" t="n">
        <f aca="false">Magie!AP109*Magie!AP109</f>
        <v>29975625</v>
      </c>
      <c r="AQ109" s="0" t="n">
        <f aca="false">Magie!AQ109*Magie!AQ109</f>
        <v>120494529</v>
      </c>
      <c r="AR109" s="0" t="n">
        <f aca="false">Magie!AR109*Magie!AR109</f>
        <v>30625156</v>
      </c>
      <c r="AS109" s="0" t="n">
        <f aca="false">Magie!AS109*Magie!AS109</f>
        <v>116294656</v>
      </c>
      <c r="AT109" s="0" t="n">
        <f aca="false">Magie!AT109*Magie!AT109</f>
        <v>27867841</v>
      </c>
      <c r="AU109" s="0" t="n">
        <f aca="false">Magie!AU109*Magie!AU109</f>
        <v>121815369</v>
      </c>
      <c r="AV109" s="0" t="n">
        <f aca="false">Magie!AV109*Magie!AV109</f>
        <v>27227524</v>
      </c>
      <c r="AW109" s="0" t="n">
        <f aca="false">Magie!AW109*Magie!AW109</f>
        <v>126247696</v>
      </c>
      <c r="AX109" s="0" t="n">
        <f aca="false">Magie!AX109*Magie!AX109</f>
        <v>64496961</v>
      </c>
      <c r="AY109" s="0" t="n">
        <f aca="false">Magie!AY109*Magie!AY109</f>
        <v>70778569</v>
      </c>
      <c r="AZ109" s="0" t="n">
        <f aca="false">Magie!AZ109*Magie!AZ109</f>
        <v>65577604</v>
      </c>
      <c r="BA109" s="0" t="n">
        <f aca="false">Magie!BA109*Magie!BA109</f>
        <v>67699984</v>
      </c>
      <c r="BB109" s="0" t="n">
        <f aca="false">Magie!BB109*Magie!BB109</f>
        <v>61512649</v>
      </c>
      <c r="BC109" s="0" t="n">
        <f aca="false">Magie!BC109*Magie!BC109</f>
        <v>71927361</v>
      </c>
      <c r="BD109" s="0" t="n">
        <f aca="false">Magie!BD109*Magie!BD109</f>
        <v>60435076</v>
      </c>
      <c r="BE109" s="0" t="n">
        <f aca="false">Magie!BE109*Magie!BE109</f>
        <v>75203584</v>
      </c>
      <c r="BF109" s="0" t="n">
        <f aca="false">Magie!BF109*Magie!BF109</f>
        <v>8497225</v>
      </c>
      <c r="BG109" s="0" t="n">
        <f aca="false">Magie!BG109*Magie!BG109</f>
        <v>183250369</v>
      </c>
      <c r="BH109" s="0" t="n">
        <f aca="false">Magie!BH109*Magie!BH109</f>
        <v>8844676</v>
      </c>
      <c r="BI109" s="0" t="n">
        <f aca="false">Magie!BI109*Magie!BI109</f>
        <v>178062336</v>
      </c>
      <c r="BJ109" s="0" t="n">
        <f aca="false">Magie!BJ109*Magie!BJ109</f>
        <v>7392961</v>
      </c>
      <c r="BK109" s="0" t="n">
        <f aca="false">Magie!BK109*Magie!BK109</f>
        <v>184878409</v>
      </c>
      <c r="BL109" s="0" t="n">
        <f aca="false">Magie!BL109*Magie!BL109</f>
        <v>7064964</v>
      </c>
      <c r="BM109" s="0" t="n">
        <f aca="false">Magie!BM109*Magie!BM109</f>
        <v>190329616</v>
      </c>
      <c r="BN109" s="0" t="n">
        <f aca="false">Magie!BN109*Magie!BN109</f>
        <v>146458404</v>
      </c>
      <c r="BO109" s="0" t="n">
        <f aca="false">Magie!BO109*Magie!BO109</f>
        <v>18455616</v>
      </c>
      <c r="BP109" s="0" t="n">
        <f aca="false">Magie!BP109*Magie!BP109</f>
        <v>149303961</v>
      </c>
      <c r="BQ109" s="0" t="n">
        <f aca="false">Magie!BQ109*Magie!BQ109</f>
        <v>17247409</v>
      </c>
      <c r="BR109" s="0" t="n">
        <f aca="false">Magie!BR109*Magie!BR109</f>
        <v>143089444</v>
      </c>
      <c r="BS109" s="0" t="n">
        <f aca="false">Magie!BS109*Magie!BS109</f>
        <v>19465744</v>
      </c>
      <c r="BT109" s="0" t="n">
        <f aca="false">Magie!BT109*Magie!BT109</f>
        <v>140351409</v>
      </c>
      <c r="BU109" s="0" t="n">
        <f aca="false">Magie!BU109*Magie!BU109</f>
        <v>20693401</v>
      </c>
      <c r="BV109" s="0" t="n">
        <f aca="false">Magie!BV109*Magie!BV109</f>
        <v>201696804</v>
      </c>
      <c r="BW109" s="0" t="n">
        <f aca="false">Magie!BW109*Magie!BW109</f>
        <v>5290000</v>
      </c>
      <c r="BX109" s="0" t="n">
        <f aca="false">Magie!BX109*Magie!BX109</f>
        <v>202066225</v>
      </c>
      <c r="BY109" s="0" t="n">
        <f aca="false">Magie!BY109*Magie!BY109</f>
        <v>4214809</v>
      </c>
      <c r="BZ109" s="0" t="n">
        <f aca="false">Magie!BZ109*Magie!BZ109</f>
        <v>194825764</v>
      </c>
      <c r="CA109" s="0" t="n">
        <f aca="false">Magie!CA109*Magie!CA109</f>
        <v>5345344</v>
      </c>
      <c r="CB109" s="0" t="n">
        <f aca="false">Magie!CB109*Magie!CB109</f>
        <v>194518809</v>
      </c>
      <c r="CC109" s="0" t="n">
        <f aca="false">Magie!CC109*Magie!CC109</f>
        <v>6517809</v>
      </c>
      <c r="CD109" s="0" t="n">
        <f aca="false">Magie!CD109*Magie!CD109</f>
        <v>159112996</v>
      </c>
      <c r="CE109" s="0" t="n">
        <f aca="false">Magie!CE109*Magie!CE109</f>
        <v>14318656</v>
      </c>
      <c r="CF109" s="0" t="n">
        <f aca="false">Magie!CF109*Magie!CF109</f>
        <v>162078361</v>
      </c>
      <c r="CG109" s="0" t="n">
        <f aca="false">Magie!CG109*Magie!CG109</f>
        <v>13256881</v>
      </c>
      <c r="CH109" s="0" t="n">
        <f aca="false">Magie!CH109*Magie!CH109</f>
        <v>155600676</v>
      </c>
      <c r="CI109" s="0" t="n">
        <f aca="false">Magie!CI109*Magie!CI109</f>
        <v>15210000</v>
      </c>
      <c r="CJ109" s="0" t="n">
        <f aca="false">Magie!CJ109*Magie!CJ109</f>
        <v>152744881</v>
      </c>
      <c r="CK109" s="0" t="n">
        <f aca="false">Magie!CK109*Magie!CK109</f>
        <v>16297369</v>
      </c>
      <c r="CL109" s="0" t="n">
        <f aca="false">Magie!CL109*Magie!CL109</f>
        <v>112741924</v>
      </c>
      <c r="CM109" s="0" t="n">
        <f aca="false">Magie!CM109*Magie!CM109</f>
        <v>34621456</v>
      </c>
      <c r="CN109" s="0" t="n">
        <f aca="false">Magie!CN109*Magie!CN109</f>
        <v>113018161</v>
      </c>
      <c r="CO109" s="0" t="n">
        <f aca="false">Magie!CO109*Magie!CO109</f>
        <v>31775769</v>
      </c>
      <c r="CP109" s="0" t="n">
        <f aca="false">Magie!CP109*Magie!CP109</f>
        <v>107619876</v>
      </c>
      <c r="CQ109" s="0" t="n">
        <f aca="false">Magie!CQ109*Magie!CQ109</f>
        <v>34762816</v>
      </c>
      <c r="CR109" s="0" t="n">
        <f aca="false">Magie!CR109*Magie!CR109</f>
        <v>107391769</v>
      </c>
      <c r="CS109" s="0" t="n">
        <f aca="false">Magie!CS109*Magie!CS109</f>
        <v>37662769</v>
      </c>
      <c r="CT109" s="0" t="n">
        <f aca="false">Magie!CT109*Magie!CT109</f>
        <v>231465796</v>
      </c>
      <c r="CU109" s="0" t="n">
        <f aca="false">Magie!CU109*Magie!CU109</f>
        <v>1597696</v>
      </c>
      <c r="CV109" s="0" t="n">
        <f aca="false">Magie!CV109*Magie!CV109</f>
        <v>232593001</v>
      </c>
      <c r="CW109" s="0" t="n">
        <f aca="false">Magie!CW109*Magie!CW109</f>
        <v>1083681</v>
      </c>
      <c r="CX109" s="0" t="n">
        <f aca="false">Magie!CX109*Magie!CX109</f>
        <v>224820036</v>
      </c>
      <c r="CY109" s="0" t="n">
        <f aca="false">Magie!CY109*Magie!CY109</f>
        <v>1690000</v>
      </c>
      <c r="CZ109" s="0" t="n">
        <f aca="false">Magie!CZ109*Magie!CZ109</f>
        <v>223771681</v>
      </c>
      <c r="DA109" s="0" t="n">
        <f aca="false">Magie!DA109*Magie!DA109</f>
        <v>2301289</v>
      </c>
      <c r="DB109" s="0" t="n">
        <f aca="false">Magie!DB109*Magie!DB109</f>
        <v>81757764</v>
      </c>
      <c r="DC109" s="0" t="n">
        <f aca="false">Magie!DC109*Magie!DC109</f>
        <v>54464400</v>
      </c>
      <c r="DD109" s="0" t="n">
        <f aca="false">Magie!DD109*Magie!DD109</f>
        <v>83448225</v>
      </c>
      <c r="DE109" s="0" t="n">
        <f aca="false">Magie!DE109*Magie!DE109</f>
        <v>52027369</v>
      </c>
      <c r="DF109" s="0" t="n">
        <f aca="false">Magie!DF109*Magie!DF109</f>
        <v>78818884</v>
      </c>
      <c r="DG109" s="0" t="n">
        <f aca="false">Magie!DG109*Magie!DG109</f>
        <v>55830784</v>
      </c>
      <c r="DH109" s="0" t="n">
        <f aca="false">Magie!DH109*Magie!DH109</f>
        <v>77211369</v>
      </c>
      <c r="DI109" s="0" t="n">
        <f aca="false">Magie!DI109*Magie!DI109</f>
        <v>58262689</v>
      </c>
      <c r="DJ109" s="0" t="n">
        <f aca="false">Magie!DJ109*Magie!DJ109</f>
        <v>91814724</v>
      </c>
      <c r="DK109" s="0" t="n">
        <f aca="false">Magie!DK109*Magie!DK109</f>
        <v>47554816</v>
      </c>
      <c r="DL109" s="0" t="n">
        <f aca="false">Magie!DL109*Magie!DL109</f>
        <v>92525161</v>
      </c>
      <c r="DM109" s="0" t="n">
        <f aca="false">Magie!DM109*Magie!DM109</f>
        <v>44528929</v>
      </c>
      <c r="DN109" s="0" t="n">
        <f aca="false">Magie!DN109*Magie!DN109</f>
        <v>87647044</v>
      </c>
      <c r="DO109" s="0" t="n">
        <f aca="false">Magie!DO109*Magie!DO109</f>
        <v>48052624</v>
      </c>
      <c r="DP109" s="0" t="n">
        <f aca="false">Magie!DP109*Magie!DP109</f>
        <v>86992929</v>
      </c>
      <c r="DQ109" s="0" t="n">
        <f aca="false">Magie!DQ109*Magie!DQ109</f>
        <v>51108201</v>
      </c>
      <c r="DR109" s="0" t="n">
        <f aca="false">Magie!DR109*Magie!DR109</f>
        <v>246427204</v>
      </c>
      <c r="DS109" s="0" t="n">
        <f aca="false">Magie!DS109*Magie!DS109</f>
        <v>524176</v>
      </c>
      <c r="DT109" s="0" t="n">
        <f aca="false">Magie!DT109*Magie!DT109</f>
        <v>249355681</v>
      </c>
      <c r="DU109" s="0" t="n">
        <f aca="false">Magie!DU109*Magie!DU109</f>
        <v>310249</v>
      </c>
      <c r="DV109" s="0" t="n">
        <f aca="false">Magie!DV109*Magie!DV109</f>
        <v>241305156</v>
      </c>
      <c r="DW109" s="0" t="n">
        <f aca="false">Magie!DW109*Magie!DW109</f>
        <v>665856</v>
      </c>
      <c r="DX109" s="0" t="n">
        <f aca="false">Magie!DX109*Magie!DX109</f>
        <v>238486249</v>
      </c>
      <c r="DY109" s="0" t="n">
        <f aca="false">Magie!DY109*Magie!DY109</f>
        <v>954529</v>
      </c>
      <c r="DZ109" s="4" t="n">
        <f aca="false">SUM(B109:DY109)</f>
        <v>11454294720</v>
      </c>
    </row>
    <row r="110" customFormat="false" ht="12.75" hidden="false" customHeight="false" outlineLevel="0" collapsed="false">
      <c r="A110" s="1" t="n">
        <v>104</v>
      </c>
      <c r="B110" s="0" t="n">
        <f aca="false">Magie!B110*Magie!B110</f>
        <v>164121721</v>
      </c>
      <c r="C110" s="0" t="n">
        <f aca="false">Magie!C110*Magie!C110</f>
        <v>12006225</v>
      </c>
      <c r="D110" s="0" t="n">
        <f aca="false">Magie!D110*Magie!D110</f>
        <v>170198116</v>
      </c>
      <c r="E110" s="0" t="n">
        <f aca="false">Magie!E110*Magie!E110</f>
        <v>11888704</v>
      </c>
      <c r="F110" s="0" t="n">
        <f aca="false">Magie!F110*Magie!F110</f>
        <v>176969809</v>
      </c>
      <c r="G110" s="0" t="n">
        <f aca="false">Magie!G110*Magie!G110</f>
        <v>10169721</v>
      </c>
      <c r="H110" s="0" t="n">
        <f aca="false">Magie!H110*Magie!H110</f>
        <v>170720356</v>
      </c>
      <c r="I110" s="0" t="n">
        <f aca="false">Magie!I110*Magie!I110</f>
        <v>10316944</v>
      </c>
      <c r="J110" s="0" t="n">
        <f aca="false">Magie!J110*Magie!J110</f>
        <v>95707089</v>
      </c>
      <c r="K110" s="0" t="n">
        <f aca="false">Magie!K110*Magie!K110</f>
        <v>43309561</v>
      </c>
      <c r="L110" s="0" t="n">
        <f aca="false">Magie!L110*Magie!L110</f>
        <v>98604900</v>
      </c>
      <c r="M110" s="0" t="n">
        <f aca="false">Magie!M110*Magie!M110</f>
        <v>41938576</v>
      </c>
      <c r="N110" s="0" t="n">
        <f aca="false">Magie!N110*Magie!N110</f>
        <v>103774969</v>
      </c>
      <c r="O110" s="0" t="n">
        <f aca="false">Magie!O110*Magie!O110</f>
        <v>38651089</v>
      </c>
      <c r="P110" s="0" t="n">
        <f aca="false">Magie!P110*Magie!P110</f>
        <v>100761444</v>
      </c>
      <c r="Q110" s="0" t="n">
        <f aca="false">Magie!Q110*Magie!Q110</f>
        <v>40043584</v>
      </c>
      <c r="R110" s="0" t="n">
        <f aca="false">Magie!R110*Magie!R110</f>
        <v>127125625</v>
      </c>
      <c r="S110" s="0" t="n">
        <f aca="false">Magie!S110*Magie!S110</f>
        <v>25010001</v>
      </c>
      <c r="T110" s="0" t="n">
        <f aca="false">Magie!T110*Magie!T110</f>
        <v>132480100</v>
      </c>
      <c r="U110" s="0" t="n">
        <f aca="false">Magie!U110*Magie!U110</f>
        <v>24840256</v>
      </c>
      <c r="V110" s="0" t="n">
        <f aca="false">Magie!V110*Magie!V110</f>
        <v>138462289</v>
      </c>
      <c r="W110" s="0" t="n">
        <f aca="false">Magie!W110*Magie!W110</f>
        <v>22325625</v>
      </c>
      <c r="X110" s="0" t="n">
        <f aca="false">Magie!X110*Magie!X110</f>
        <v>132940900</v>
      </c>
      <c r="Y110" s="0" t="n">
        <f aca="false">Magie!Y110*Magie!Y110</f>
        <v>22543504</v>
      </c>
      <c r="Z110" s="0" t="n">
        <f aca="false">Magie!Z110*Magie!Z110</f>
        <v>207100881</v>
      </c>
      <c r="AA110" s="0" t="n">
        <f aca="false">Magie!AA110*Magie!AA110</f>
        <v>3892729</v>
      </c>
      <c r="AB110" s="0" t="n">
        <f aca="false">Magie!AB110*Magie!AB110</f>
        <v>211353444</v>
      </c>
      <c r="AC110" s="0" t="n">
        <f aca="false">Magie!AC110*Magie!AC110</f>
        <v>3489424</v>
      </c>
      <c r="AD110" s="0" t="n">
        <f aca="false">Magie!AD110*Magie!AD110</f>
        <v>218892025</v>
      </c>
      <c r="AE110" s="0" t="n">
        <f aca="false">Magie!AE110*Magie!AE110</f>
        <v>2588881</v>
      </c>
      <c r="AF110" s="0" t="n">
        <f aca="false">Magie!AF110*Magie!AF110</f>
        <v>214505316</v>
      </c>
      <c r="AG110" s="0" t="n">
        <f aca="false">Magie!AG110*Magie!AG110</f>
        <v>2958400</v>
      </c>
      <c r="AH110" s="0" t="n">
        <f aca="false">Magie!AH110*Magie!AH110</f>
        <v>253032649</v>
      </c>
      <c r="AI110" s="0" t="n">
        <f aca="false">Magie!AI110*Magie!AI110</f>
        <v>173889</v>
      </c>
      <c r="AJ110" s="0" t="n">
        <f aca="false">Magie!AJ110*Magie!AJ110</f>
        <v>259016836</v>
      </c>
      <c r="AK110" s="0" t="n">
        <f aca="false">Magie!AK110*Magie!AK110</f>
        <v>123904</v>
      </c>
      <c r="AL110" s="0" t="n">
        <f aca="false">Magie!AL110*Magie!AL110</f>
        <v>267355201</v>
      </c>
      <c r="AM110" s="0" t="n">
        <f aca="false">Magie!AM110*Magie!AM110</f>
        <v>8649</v>
      </c>
      <c r="AN110" s="0" t="n">
        <f aca="false">Magie!AN110*Magie!AN110</f>
        <v>261210244</v>
      </c>
      <c r="AO110" s="0" t="n">
        <f aca="false">Magie!AO110*Magie!AO110</f>
        <v>26896</v>
      </c>
      <c r="AP110" s="0" t="n">
        <f aca="false">Magie!AP110*Magie!AP110</f>
        <v>116273089</v>
      </c>
      <c r="AQ110" s="0" t="n">
        <f aca="false">Magie!AQ110*Magie!AQ110</f>
        <v>30614089</v>
      </c>
      <c r="AR110" s="0" t="n">
        <f aca="false">Magie!AR110*Magie!AR110</f>
        <v>120516484</v>
      </c>
      <c r="AS110" s="0" t="n">
        <f aca="false">Magie!AS110*Magie!AS110</f>
        <v>29986576</v>
      </c>
      <c r="AT110" s="0" t="n">
        <f aca="false">Magie!AT110*Magie!AT110</f>
        <v>126225225</v>
      </c>
      <c r="AU110" s="0" t="n">
        <f aca="false">Magie!AU110*Magie!AU110</f>
        <v>27217089</v>
      </c>
      <c r="AV110" s="0" t="n">
        <f aca="false">Magie!AV110*Magie!AV110</f>
        <v>121837444</v>
      </c>
      <c r="AW110" s="0" t="n">
        <f aca="false">Magie!AW110*Magie!AW110</f>
        <v>27878400</v>
      </c>
      <c r="AX110" s="0" t="n">
        <f aca="false">Magie!AX110*Magie!AX110</f>
        <v>67683529</v>
      </c>
      <c r="AY110" s="0" t="n">
        <f aca="false">Magie!AY110*Magie!AY110</f>
        <v>65561409</v>
      </c>
      <c r="AZ110" s="0" t="n">
        <f aca="false">Magie!AZ110*Magie!AZ110</f>
        <v>70795396</v>
      </c>
      <c r="BA110" s="0" t="n">
        <f aca="false">Magie!BA110*Magie!BA110</f>
        <v>64513024</v>
      </c>
      <c r="BB110" s="0" t="n">
        <f aca="false">Magie!BB110*Magie!BB110</f>
        <v>75186241</v>
      </c>
      <c r="BC110" s="0" t="n">
        <f aca="false">Magie!BC110*Magie!BC110</f>
        <v>60419529</v>
      </c>
      <c r="BD110" s="0" t="n">
        <f aca="false">Magie!BD110*Magie!BD110</f>
        <v>71944324</v>
      </c>
      <c r="BE110" s="0" t="n">
        <f aca="false">Magie!BE110*Magie!BE110</f>
        <v>61528336</v>
      </c>
      <c r="BF110" s="0" t="n">
        <f aca="false">Magie!BF110*Magie!BF110</f>
        <v>178035649</v>
      </c>
      <c r="BG110" s="0" t="n">
        <f aca="false">Magie!BG110*Magie!BG110</f>
        <v>8838729</v>
      </c>
      <c r="BH110" s="0" t="n">
        <f aca="false">Magie!BH110*Magie!BH110</f>
        <v>183277444</v>
      </c>
      <c r="BI110" s="0" t="n">
        <f aca="false">Magie!BI110*Magie!BI110</f>
        <v>8503056</v>
      </c>
      <c r="BJ110" s="0" t="n">
        <f aca="false">Magie!BJ110*Magie!BJ110</f>
        <v>190302025</v>
      </c>
      <c r="BK110" s="0" t="n">
        <f aca="false">Magie!BK110*Magie!BK110</f>
        <v>7059649</v>
      </c>
      <c r="BL110" s="0" t="n">
        <f aca="false">Magie!BL110*Magie!BL110</f>
        <v>184905604</v>
      </c>
      <c r="BM110" s="0" t="n">
        <f aca="false">Magie!BM110*Magie!BM110</f>
        <v>7398400</v>
      </c>
      <c r="BN110" s="0" t="n">
        <f aca="false">Magie!BN110*Magie!BN110</f>
        <v>17255716</v>
      </c>
      <c r="BO110" s="0" t="n">
        <f aca="false">Magie!BO110*Magie!BO110</f>
        <v>149328400</v>
      </c>
      <c r="BP110" s="0" t="n">
        <f aca="false">Magie!BP110*Magie!BP110</f>
        <v>18447025</v>
      </c>
      <c r="BQ110" s="0" t="n">
        <f aca="false">Magie!BQ110*Magie!BQ110</f>
        <v>146434201</v>
      </c>
      <c r="BR110" s="0" t="n">
        <f aca="false">Magie!BR110*Magie!BR110</f>
        <v>20702500</v>
      </c>
      <c r="BS110" s="0" t="n">
        <f aca="false">Magie!BS110*Magie!BS110</f>
        <v>140375104</v>
      </c>
      <c r="BT110" s="0" t="n">
        <f aca="false">Magie!BT110*Magie!BT110</f>
        <v>19456921</v>
      </c>
      <c r="BU110" s="0" t="n">
        <f aca="false">Magie!BU110*Magie!BU110</f>
        <v>143065521</v>
      </c>
      <c r="BV110" s="0" t="n">
        <f aca="false">Magie!BV110*Magie!BV110</f>
        <v>4218916</v>
      </c>
      <c r="BW110" s="0" t="n">
        <f aca="false">Magie!BW110*Magie!BW110</f>
        <v>202094656</v>
      </c>
      <c r="BX110" s="0" t="n">
        <f aca="false">Magie!BX110*Magie!BX110</f>
        <v>5285401</v>
      </c>
      <c r="BY110" s="0" t="n">
        <f aca="false">Magie!BY110*Magie!BY110</f>
        <v>201668401</v>
      </c>
      <c r="BZ110" s="0" t="n">
        <f aca="false">Magie!BZ110*Magie!BZ110</f>
        <v>6522916</v>
      </c>
      <c r="CA110" s="0" t="n">
        <f aca="false">Magie!CA110*Magie!CA110</f>
        <v>194546704</v>
      </c>
      <c r="CB110" s="0" t="n">
        <f aca="false">Magie!CB110*Magie!CB110</f>
        <v>5340721</v>
      </c>
      <c r="CC110" s="0" t="n">
        <f aca="false">Magie!CC110*Magie!CC110</f>
        <v>194797849</v>
      </c>
      <c r="CD110" s="0" t="n">
        <f aca="false">Magie!CD110*Magie!CD110</f>
        <v>13264164</v>
      </c>
      <c r="CE110" s="0" t="n">
        <f aca="false">Magie!CE110*Magie!CE110</f>
        <v>162103824</v>
      </c>
      <c r="CF110" s="0" t="n">
        <f aca="false">Magie!CF110*Magie!CF110</f>
        <v>14311089</v>
      </c>
      <c r="CG110" s="0" t="n">
        <f aca="false">Magie!CG110*Magie!CG110</f>
        <v>159087769</v>
      </c>
      <c r="CH110" s="0" t="n">
        <f aca="false">Magie!CH110*Magie!CH110</f>
        <v>16305444</v>
      </c>
      <c r="CI110" s="0" t="n">
        <f aca="false">Magie!CI110*Magie!CI110</f>
        <v>152769600</v>
      </c>
      <c r="CJ110" s="0" t="n">
        <f aca="false">Magie!CJ110*Magie!CJ110</f>
        <v>15202201</v>
      </c>
      <c r="CK110" s="0" t="n">
        <f aca="false">Magie!CK110*Magie!CK110</f>
        <v>155575729</v>
      </c>
      <c r="CL110" s="0" t="n">
        <f aca="false">Magie!CL110*Magie!CL110</f>
        <v>31787044</v>
      </c>
      <c r="CM110" s="0" t="n">
        <f aca="false">Magie!CM110*Magie!CM110</f>
        <v>113039424</v>
      </c>
      <c r="CN110" s="0" t="n">
        <f aca="false">Magie!CN110*Magie!CN110</f>
        <v>34609689</v>
      </c>
      <c r="CO110" s="0" t="n">
        <f aca="false">Magie!CO110*Magie!CO110</f>
        <v>112720689</v>
      </c>
      <c r="CP110" s="0" t="n">
        <f aca="false">Magie!CP110*Magie!CP110</f>
        <v>37675044</v>
      </c>
      <c r="CQ110" s="0" t="n">
        <f aca="false">Magie!CQ110*Magie!CQ110</f>
        <v>107412496</v>
      </c>
      <c r="CR110" s="0" t="n">
        <f aca="false">Magie!CR110*Magie!CR110</f>
        <v>34751025</v>
      </c>
      <c r="CS110" s="0" t="n">
        <f aca="false">Magie!CS110*Magie!CS110</f>
        <v>107599129</v>
      </c>
      <c r="CT110" s="0" t="n">
        <f aca="false">Magie!CT110*Magie!CT110</f>
        <v>1085764</v>
      </c>
      <c r="CU110" s="0" t="n">
        <f aca="false">Magie!CU110*Magie!CU110</f>
        <v>232623504</v>
      </c>
      <c r="CV110" s="0" t="n">
        <f aca="false">Magie!CV110*Magie!CV110</f>
        <v>1595169</v>
      </c>
      <c r="CW110" s="0" t="n">
        <f aca="false">Magie!CW110*Magie!CW110</f>
        <v>231435369</v>
      </c>
      <c r="CX110" s="0" t="n">
        <f aca="false">Magie!CX110*Magie!CX110</f>
        <v>2304324</v>
      </c>
      <c r="CY110" s="0" t="n">
        <f aca="false">Magie!CY110*Magie!CY110</f>
        <v>223801600</v>
      </c>
      <c r="CZ110" s="0" t="n">
        <f aca="false">Magie!CZ110*Magie!CZ110</f>
        <v>1687401</v>
      </c>
      <c r="DA110" s="0" t="n">
        <f aca="false">Magie!DA110*Magie!DA110</f>
        <v>224790049</v>
      </c>
      <c r="DB110" s="0" t="n">
        <f aca="false">Magie!DB110*Magie!DB110</f>
        <v>52041796</v>
      </c>
      <c r="DC110" s="0" t="n">
        <f aca="false">Magie!DC110*Magie!DC110</f>
        <v>83466496</v>
      </c>
      <c r="DD110" s="0" t="n">
        <f aca="false">Magie!DD110*Magie!DD110</f>
        <v>54449641</v>
      </c>
      <c r="DE110" s="0" t="n">
        <f aca="false">Magie!DE110*Magie!DE110</f>
        <v>81739681</v>
      </c>
      <c r="DF110" s="0" t="n">
        <f aca="false">Magie!DF110*Magie!DF110</f>
        <v>58277956</v>
      </c>
      <c r="DG110" s="0" t="n">
        <f aca="false">Magie!DG110*Magie!DG110</f>
        <v>77228944</v>
      </c>
      <c r="DH110" s="0" t="n">
        <f aca="false">Magie!DH110*Magie!DH110</f>
        <v>55815841</v>
      </c>
      <c r="DI110" s="0" t="n">
        <f aca="false">Magie!DI110*Magie!DI110</f>
        <v>78801129</v>
      </c>
      <c r="DJ110" s="0" t="n">
        <f aca="false">Magie!DJ110*Magie!DJ110</f>
        <v>44542276</v>
      </c>
      <c r="DK110" s="0" t="n">
        <f aca="false">Magie!DK110*Magie!DK110</f>
        <v>92544400</v>
      </c>
      <c r="DL110" s="0" t="n">
        <f aca="false">Magie!DL110*Magie!DL110</f>
        <v>47541025</v>
      </c>
      <c r="DM110" s="0" t="n">
        <f aca="false">Magie!DM110*Magie!DM110</f>
        <v>91795561</v>
      </c>
      <c r="DN110" s="0" t="n">
        <f aca="false">Magie!DN110*Magie!DN110</f>
        <v>51122500</v>
      </c>
      <c r="DO110" s="0" t="n">
        <f aca="false">Magie!DO110*Magie!DO110</f>
        <v>87011584</v>
      </c>
      <c r="DP110" s="0" t="n">
        <f aca="false">Magie!DP110*Magie!DP110</f>
        <v>48038761</v>
      </c>
      <c r="DQ110" s="0" t="n">
        <f aca="false">Magie!DQ110*Magie!DQ110</f>
        <v>87628321</v>
      </c>
      <c r="DR110" s="0" t="n">
        <f aca="false">Magie!DR110*Magie!DR110</f>
        <v>311364</v>
      </c>
      <c r="DS110" s="0" t="n">
        <f aca="false">Magie!DS110*Magie!DS110</f>
        <v>249387264</v>
      </c>
      <c r="DT110" s="0" t="n">
        <f aca="false">Magie!DT110*Magie!DT110</f>
        <v>522729</v>
      </c>
      <c r="DU110" s="0" t="n">
        <f aca="false">Magie!DU110*Magie!DU110</f>
        <v>246395809</v>
      </c>
      <c r="DV110" s="0" t="n">
        <f aca="false">Magie!DV110*Magie!DV110</f>
        <v>956484</v>
      </c>
      <c r="DW110" s="0" t="n">
        <f aca="false">Magie!DW110*Magie!DW110</f>
        <v>238517136</v>
      </c>
      <c r="DX110" s="0" t="n">
        <f aca="false">Magie!DX110*Magie!DX110</f>
        <v>664225</v>
      </c>
      <c r="DY110" s="0" t="n">
        <f aca="false">Magie!DY110*Magie!DY110</f>
        <v>241274089</v>
      </c>
      <c r="DZ110" s="4" t="n">
        <f aca="false">SUM(B110:DY110)</f>
        <v>11454294720</v>
      </c>
    </row>
    <row r="111" customFormat="false" ht="12.75" hidden="false" customHeight="false" outlineLevel="0" collapsed="false">
      <c r="A111" s="1" t="n">
        <v>105</v>
      </c>
      <c r="B111" s="0" t="n">
        <f aca="false">Magie!B111*Magie!B111</f>
        <v>132066064</v>
      </c>
      <c r="C111" s="0" t="n">
        <f aca="false">Magie!C111*Magie!C111</f>
        <v>24621444</v>
      </c>
      <c r="D111" s="0" t="n">
        <f aca="false">Magie!D111*Magie!D111</f>
        <v>127531849</v>
      </c>
      <c r="E111" s="0" t="n">
        <f aca="false">Magie!E111*Magie!E111</f>
        <v>25230529</v>
      </c>
      <c r="F111" s="0" t="n">
        <f aca="false">Magie!F111*Magie!F111</f>
        <v>133448704</v>
      </c>
      <c r="G111" s="0" t="n">
        <f aca="false">Magie!G111*Magie!G111</f>
        <v>22714756</v>
      </c>
      <c r="H111" s="0" t="n">
        <f aca="false">Magie!H111*Magie!H111</f>
        <v>137945025</v>
      </c>
      <c r="I111" s="0" t="n">
        <f aca="false">Magie!I111*Magie!I111</f>
        <v>22155849</v>
      </c>
      <c r="J111" s="0" t="n">
        <f aca="false">Magie!J111*Magie!J111</f>
        <v>211993600</v>
      </c>
      <c r="K111" s="0" t="n">
        <f aca="false">Magie!K111*Magie!K111</f>
        <v>3556996</v>
      </c>
      <c r="L111" s="0" t="n">
        <f aca="false">Magie!L111*Magie!L111</f>
        <v>206468161</v>
      </c>
      <c r="M111" s="0" t="n">
        <f aca="false">Magie!M111*Magie!M111</f>
        <v>3822025</v>
      </c>
      <c r="N111" s="0" t="n">
        <f aca="false">Magie!N111*Magie!N111</f>
        <v>213978384</v>
      </c>
      <c r="O111" s="0" t="n">
        <f aca="false">Magie!O111*Magie!O111</f>
        <v>2883204</v>
      </c>
      <c r="P111" s="0" t="n">
        <f aca="false">Magie!P111*Magie!P111</f>
        <v>219424969</v>
      </c>
      <c r="Q111" s="0" t="n">
        <f aca="false">Magie!Q111*Magie!Q111</f>
        <v>2660161</v>
      </c>
      <c r="R111" s="0" t="n">
        <f aca="false">Magie!R111*Magie!R111</f>
        <v>169728784</v>
      </c>
      <c r="S111" s="0" t="n">
        <f aca="false">Magie!S111*Magie!S111</f>
        <v>11737476</v>
      </c>
      <c r="T111" s="0" t="n">
        <f aca="false">Magie!T111*Magie!T111</f>
        <v>164583241</v>
      </c>
      <c r="U111" s="0" t="n">
        <f aca="false">Magie!U111*Magie!U111</f>
        <v>12159169</v>
      </c>
      <c r="V111" s="0" t="n">
        <f aca="false">Magie!V111*Magie!V111</f>
        <v>171295744</v>
      </c>
      <c r="W111" s="0" t="n">
        <f aca="false">Magie!W111*Magie!W111</f>
        <v>10432900</v>
      </c>
      <c r="X111" s="0" t="n">
        <f aca="false">Magie!X111*Magie!X111</f>
        <v>176384961</v>
      </c>
      <c r="Y111" s="0" t="n">
        <f aca="false">Magie!Y111*Magie!Y111</f>
        <v>10055241</v>
      </c>
      <c r="Z111" s="0" t="n">
        <f aca="false">Magie!Z111*Magie!Z111</f>
        <v>99042304</v>
      </c>
      <c r="AA111" s="0" t="n">
        <f aca="false">Magie!AA111*Magie!AA111</f>
        <v>42172036</v>
      </c>
      <c r="AB111" s="0" t="n">
        <f aca="false">Magie!AB111*Magie!AB111</f>
        <v>95277121</v>
      </c>
      <c r="AC111" s="0" t="n">
        <f aca="false">Magie!AC111*Magie!AC111</f>
        <v>43072969</v>
      </c>
      <c r="AD111" s="0" t="n">
        <f aca="false">Magie!AD111*Magie!AD111</f>
        <v>100400400</v>
      </c>
      <c r="AE111" s="0" t="n">
        <f aca="false">Magie!AE111*Magie!AE111</f>
        <v>39765636</v>
      </c>
      <c r="AF111" s="0" t="n">
        <f aca="false">Magie!AF111*Magie!AF111</f>
        <v>104142025</v>
      </c>
      <c r="AG111" s="0" t="n">
        <f aca="false">Magie!AG111*Magie!AG111</f>
        <v>38925121</v>
      </c>
      <c r="AH111" s="0" t="n">
        <f aca="false">Magie!AH111*Magie!AH111</f>
        <v>70492816</v>
      </c>
      <c r="AI111" s="0" t="n">
        <f aca="false">Magie!AI111*Magie!AI111</f>
        <v>64160100</v>
      </c>
      <c r="AJ111" s="0" t="n">
        <f aca="false">Magie!AJ111*Magie!AJ111</f>
        <v>67980025</v>
      </c>
      <c r="AK111" s="0" t="n">
        <f aca="false">Magie!AK111*Magie!AK111</f>
        <v>65918161</v>
      </c>
      <c r="AL111" s="0" t="n">
        <f aca="false">Magie!AL111*Magie!AL111</f>
        <v>72318016</v>
      </c>
      <c r="AM111" s="0" t="n">
        <f aca="false">Magie!AM111*Magie!AM111</f>
        <v>61811044</v>
      </c>
      <c r="AN111" s="0" t="n">
        <f aca="false">Magie!AN111*Magie!AN111</f>
        <v>74805201</v>
      </c>
      <c r="AO111" s="0" t="n">
        <f aca="false">Magie!AO111*Magie!AO111</f>
        <v>60140025</v>
      </c>
      <c r="AP111" s="0" t="n">
        <f aca="false">Magie!AP111*Magie!AP111</f>
        <v>183873600</v>
      </c>
      <c r="AQ111" s="0" t="n">
        <f aca="false">Magie!AQ111*Magie!AQ111</f>
        <v>8608356</v>
      </c>
      <c r="AR111" s="0" t="n">
        <f aca="false">Magie!AR111*Magie!AR111</f>
        <v>177449041</v>
      </c>
      <c r="AS111" s="0" t="n">
        <f aca="false">Magie!AS111*Magie!AS111</f>
        <v>8732025</v>
      </c>
      <c r="AT111" s="0" t="n">
        <f aca="false">Magie!AT111*Magie!AT111</f>
        <v>184416400</v>
      </c>
      <c r="AU111" s="0" t="n">
        <f aca="false">Magie!AU111*Magie!AU111</f>
        <v>7279204</v>
      </c>
      <c r="AV111" s="0" t="n">
        <f aca="false">Magie!AV111*Magie!AV111</f>
        <v>190798969</v>
      </c>
      <c r="AW111" s="0" t="n">
        <f aca="false">Magie!AW111*Magie!AW111</f>
        <v>7177041</v>
      </c>
      <c r="AX111" s="0" t="n">
        <f aca="false">Magie!AX111*Magie!AX111</f>
        <v>258437776</v>
      </c>
      <c r="AY111" s="0" t="n">
        <f aca="false">Magie!AY111*Magie!AY111</f>
        <v>108900</v>
      </c>
      <c r="AZ111" s="0" t="n">
        <f aca="false">Magie!AZ111*Magie!AZ111</f>
        <v>253605625</v>
      </c>
      <c r="BA111" s="0" t="n">
        <f aca="false">Magie!BA111*Magie!BA111</f>
        <v>192721</v>
      </c>
      <c r="BB111" s="0" t="n">
        <f aca="false">Magie!BB111*Magie!BB111</f>
        <v>261921856</v>
      </c>
      <c r="BC111" s="0" t="n">
        <f aca="false">Magie!BC111*Magie!BC111</f>
        <v>33124</v>
      </c>
      <c r="BD111" s="0" t="n">
        <f aca="false">Magie!BD111*Magie!BD111</f>
        <v>266636241</v>
      </c>
      <c r="BE111" s="0" t="n">
        <f aca="false">Magie!BE111*Magie!BE111</f>
        <v>5625</v>
      </c>
      <c r="BF111" s="0" t="n">
        <f aca="false">Magie!BF111*Magie!BF111</f>
        <v>121000000</v>
      </c>
      <c r="BG111" s="0" t="n">
        <f aca="false">Magie!BG111*Magie!BG111</f>
        <v>30184036</v>
      </c>
      <c r="BH111" s="0" t="n">
        <f aca="false">Magie!BH111*Magie!BH111</f>
        <v>115799121</v>
      </c>
      <c r="BI111" s="0" t="n">
        <f aca="false">Magie!BI111*Magie!BI111</f>
        <v>30415225</v>
      </c>
      <c r="BJ111" s="0" t="n">
        <f aca="false">Magie!BJ111*Magie!BJ111</f>
        <v>121440400</v>
      </c>
      <c r="BK111" s="0" t="n">
        <f aca="false">Magie!BK111*Magie!BK111</f>
        <v>27646564</v>
      </c>
      <c r="BL111" s="0" t="n">
        <f aca="false">Magie!BL111*Magie!BL111</f>
        <v>126630009</v>
      </c>
      <c r="BM111" s="0" t="n">
        <f aca="false">Magie!BM111*Magie!BM111</f>
        <v>27447121</v>
      </c>
      <c r="BN111" s="0" t="n">
        <f aca="false">Magie!BN111*Magie!BN111</f>
        <v>14386849</v>
      </c>
      <c r="BO111" s="0" t="n">
        <f aca="false">Magie!BO111*Magie!BO111</f>
        <v>159441129</v>
      </c>
      <c r="BP111" s="0" t="n">
        <f aca="false">Magie!BP111*Magie!BP111</f>
        <v>13191424</v>
      </c>
      <c r="BQ111" s="0" t="n">
        <f aca="false">Magie!BQ111*Magie!BQ111</f>
        <v>161747524</v>
      </c>
      <c r="BR111" s="0" t="n">
        <f aca="false">Magie!BR111*Magie!BR111</f>
        <v>15093225</v>
      </c>
      <c r="BS111" s="0" t="n">
        <f aca="false">Magie!BS111*Magie!BS111</f>
        <v>155326369</v>
      </c>
      <c r="BT111" s="0" t="n">
        <f aca="false">Magie!BT111*Magie!BT111</f>
        <v>16418704</v>
      </c>
      <c r="BU111" s="0" t="n">
        <f aca="false">Magie!BU111*Magie!BU111</f>
        <v>153016900</v>
      </c>
      <c r="BV111" s="0" t="n">
        <f aca="false">Magie!BV111*Magie!BV111</f>
        <v>34445161</v>
      </c>
      <c r="BW111" s="0" t="n">
        <f aca="false">Magie!BW111*Magie!BW111</f>
        <v>112508449</v>
      </c>
      <c r="BX111" s="0" t="n">
        <f aca="false">Magie!BX111*Magie!BX111</f>
        <v>31945104</v>
      </c>
      <c r="BY111" s="0" t="n">
        <f aca="false">Magie!BY111*Magie!BY111</f>
        <v>113252164</v>
      </c>
      <c r="BZ111" s="0" t="n">
        <f aca="false">Magie!BZ111*Magie!BZ111</f>
        <v>34869025</v>
      </c>
      <c r="CA111" s="0" t="n">
        <f aca="false">Magie!CA111*Magie!CA111</f>
        <v>107889769</v>
      </c>
      <c r="CB111" s="0" t="n">
        <f aca="false">Magie!CB111*Magie!CB111</f>
        <v>37552384</v>
      </c>
      <c r="CC111" s="0" t="n">
        <f aca="false">Magie!CC111*Magie!CC111</f>
        <v>107122500</v>
      </c>
      <c r="CD111" s="0" t="n">
        <f aca="false">Magie!CD111*Magie!CD111</f>
        <v>18533025</v>
      </c>
      <c r="CE111" s="0" t="n">
        <f aca="false">Magie!CE111*Magie!CE111</f>
        <v>146773225</v>
      </c>
      <c r="CF111" s="0" t="n">
        <f aca="false">Magie!CF111*Magie!CF111</f>
        <v>17172736</v>
      </c>
      <c r="CG111" s="0" t="n">
        <f aca="false">Magie!CG111*Magie!CG111</f>
        <v>148986436</v>
      </c>
      <c r="CH111" s="0" t="n">
        <f aca="false">Magie!CH111*Magie!CH111</f>
        <v>19333609</v>
      </c>
      <c r="CI111" s="0" t="n">
        <f aca="false">Magie!CI111*Magie!CI111</f>
        <v>142826401</v>
      </c>
      <c r="CJ111" s="0" t="n">
        <f aca="false">Magie!CJ111*Magie!CJ111</f>
        <v>20830096</v>
      </c>
      <c r="CK111" s="0" t="n">
        <f aca="false">Magie!CK111*Magie!CK111</f>
        <v>140612164</v>
      </c>
      <c r="CL111" s="0" t="n">
        <f aca="false">Magie!CL111*Magie!CL111</f>
        <v>5221225</v>
      </c>
      <c r="CM111" s="0" t="n">
        <f aca="false">Magie!CM111*Magie!CM111</f>
        <v>201384481</v>
      </c>
      <c r="CN111" s="0" t="n">
        <f aca="false">Magie!CN111*Magie!CN111</f>
        <v>4276624</v>
      </c>
      <c r="CO111" s="0" t="n">
        <f aca="false">Magie!CO111*Magie!CO111</f>
        <v>202379076</v>
      </c>
      <c r="CP111" s="0" t="n">
        <f aca="false">Magie!CP111*Magie!CP111</f>
        <v>5387041</v>
      </c>
      <c r="CQ111" s="0" t="n">
        <f aca="false">Magie!CQ111*Magie!CQ111</f>
        <v>195188841</v>
      </c>
      <c r="CR111" s="0" t="n">
        <f aca="false">Magie!CR111*Magie!CR111</f>
        <v>6471936</v>
      </c>
      <c r="CS111" s="0" t="n">
        <f aca="false">Magie!CS111*Magie!CS111</f>
        <v>194156356</v>
      </c>
      <c r="CT111" s="0" t="n">
        <f aca="false">Magie!CT111*Magie!CT111</f>
        <v>46963609</v>
      </c>
      <c r="CU111" s="0" t="n">
        <f aca="false">Magie!CU111*Magie!CU111</f>
        <v>91068849</v>
      </c>
      <c r="CV111" s="0" t="n">
        <f aca="false">Magie!CV111*Magie!CV111</f>
        <v>45104656</v>
      </c>
      <c r="CW111" s="0" t="n">
        <f aca="false">Magie!CW111*Magie!CW111</f>
        <v>93276964</v>
      </c>
      <c r="CX111" s="0" t="n">
        <f aca="false">Magie!CX111*Magie!CX111</f>
        <v>48566961</v>
      </c>
      <c r="CY111" s="0" t="n">
        <f aca="false">Magie!CY111*Magie!CY111</f>
        <v>88416409</v>
      </c>
      <c r="CZ111" s="0" t="n">
        <f aca="false">Magie!CZ111*Magie!CZ111</f>
        <v>50580544</v>
      </c>
      <c r="DA111" s="0" t="n">
        <f aca="false">Magie!DA111*Magie!DA111</f>
        <v>86229796</v>
      </c>
      <c r="DB111" s="0" t="n">
        <f aca="false">Magie!DB111*Magie!DB111</f>
        <v>579121</v>
      </c>
      <c r="DC111" s="0" t="n">
        <f aca="false">Magie!DC111*Magie!DC111</f>
        <v>247716121</v>
      </c>
      <c r="DD111" s="0" t="n">
        <f aca="false">Magie!DD111*Magie!DD111</f>
        <v>270400</v>
      </c>
      <c r="DE111" s="0" t="n">
        <f aca="false">Magie!DE111*Magie!DE111</f>
        <v>248062500</v>
      </c>
      <c r="DF111" s="0" t="n">
        <f aca="false">Magie!DF111*Magie!DF111</f>
        <v>597529</v>
      </c>
      <c r="DG111" s="0" t="n">
        <f aca="false">Magie!DG111*Magie!DG111</f>
        <v>240095025</v>
      </c>
      <c r="DH111" s="0" t="n">
        <f aca="false">Magie!DH111*Magie!DH111</f>
        <v>1040400</v>
      </c>
      <c r="DI111" s="0" t="n">
        <f aca="false">Magie!DI111*Magie!DI111</f>
        <v>239692324</v>
      </c>
      <c r="DJ111" s="0" t="n">
        <f aca="false">Magie!DJ111*Magie!DJ111</f>
        <v>1490841</v>
      </c>
      <c r="DK111" s="0" t="n">
        <f aca="false">Magie!DK111*Magie!DK111</f>
        <v>230280625</v>
      </c>
      <c r="DL111" s="0" t="n">
        <f aca="false">Magie!DL111*Magie!DL111</f>
        <v>1175056</v>
      </c>
      <c r="DM111" s="0" t="n">
        <f aca="false">Magie!DM111*Magie!DM111</f>
        <v>233784100</v>
      </c>
      <c r="DN111" s="0" t="n">
        <f aca="false">Magie!DN111*Magie!DN111</f>
        <v>1787569</v>
      </c>
      <c r="DO111" s="0" t="n">
        <f aca="false">Magie!DO111*Magie!DO111</f>
        <v>226051225</v>
      </c>
      <c r="DP111" s="0" t="n">
        <f aca="false">Magie!DP111*Magie!DP111</f>
        <v>2190400</v>
      </c>
      <c r="DQ111" s="0" t="n">
        <f aca="false">Magie!DQ111*Magie!DQ111</f>
        <v>222546724</v>
      </c>
      <c r="DR111" s="0" t="n">
        <f aca="false">Magie!DR111*Magie!DR111</f>
        <v>55011889</v>
      </c>
      <c r="DS111" s="0" t="n">
        <f aca="false">Magie!DS111*Magie!DS111</f>
        <v>82500889</v>
      </c>
      <c r="DT111" s="0" t="n">
        <f aca="false">Magie!DT111*Magie!DT111</f>
        <v>51494976</v>
      </c>
      <c r="DU111" s="0" t="n">
        <f aca="false">Magie!DU111*Magie!DU111</f>
        <v>82700836</v>
      </c>
      <c r="DV111" s="0" t="n">
        <f aca="false">Magie!DV111*Magie!DV111</f>
        <v>55190041</v>
      </c>
      <c r="DW111" s="0" t="n">
        <f aca="false">Magie!DW111*Magie!DW111</f>
        <v>78127921</v>
      </c>
      <c r="DX111" s="0" t="n">
        <f aca="false">Magie!DX111*Magie!DX111</f>
        <v>58920976</v>
      </c>
      <c r="DY111" s="0" t="n">
        <f aca="false">Magie!DY111*Magie!DY111</f>
        <v>77898276</v>
      </c>
      <c r="DZ111" s="4" t="n">
        <f aca="false">SUM(B111:DY111)</f>
        <v>11454294720</v>
      </c>
    </row>
    <row r="112" customFormat="false" ht="12.75" hidden="false" customHeight="false" outlineLevel="0" collapsed="false">
      <c r="A112" s="1" t="n">
        <v>106</v>
      </c>
      <c r="B112" s="0" t="n">
        <f aca="false">Magie!B112*Magie!B112</f>
        <v>25240576</v>
      </c>
      <c r="C112" s="0" t="n">
        <f aca="false">Magie!C112*Magie!C112</f>
        <v>127554436</v>
      </c>
      <c r="D112" s="0" t="n">
        <f aca="false">Magie!D112*Magie!D112</f>
        <v>24611521</v>
      </c>
      <c r="E112" s="0" t="n">
        <f aca="false">Magie!E112*Magie!E112</f>
        <v>132043081</v>
      </c>
      <c r="F112" s="0" t="n">
        <f aca="false">Magie!F112*Magie!F112</f>
        <v>22165264</v>
      </c>
      <c r="G112" s="0" t="n">
        <f aca="false">Magie!G112*Magie!G112</f>
        <v>137968516</v>
      </c>
      <c r="H112" s="0" t="n">
        <f aca="false">Magie!H112*Magie!H112</f>
        <v>22705225</v>
      </c>
      <c r="I112" s="0" t="n">
        <f aca="false">Magie!I112*Magie!I112</f>
        <v>133425601</v>
      </c>
      <c r="J112" s="0" t="n">
        <f aca="false">Magie!J112*Magie!J112</f>
        <v>3825936</v>
      </c>
      <c r="K112" s="0" t="n">
        <f aca="false">Magie!K112*Magie!K112</f>
        <v>206496900</v>
      </c>
      <c r="L112" s="0" t="n">
        <f aca="false">Magie!L112*Magie!L112</f>
        <v>3553225</v>
      </c>
      <c r="M112" s="0" t="n">
        <f aca="false">Magie!M112*Magie!M112</f>
        <v>211964481</v>
      </c>
      <c r="N112" s="0" t="n">
        <f aca="false">Magie!N112*Magie!N112</f>
        <v>2663424</v>
      </c>
      <c r="O112" s="0" t="n">
        <f aca="false">Magie!O112*Magie!O112</f>
        <v>219454596</v>
      </c>
      <c r="P112" s="0" t="n">
        <f aca="false">Magie!P112*Magie!P112</f>
        <v>2879809</v>
      </c>
      <c r="Q112" s="0" t="n">
        <f aca="false">Magie!Q112*Magie!Q112</f>
        <v>213949129</v>
      </c>
      <c r="R112" s="0" t="n">
        <f aca="false">Magie!R112*Magie!R112</f>
        <v>12166144</v>
      </c>
      <c r="S112" s="0" t="n">
        <f aca="false">Magie!S112*Magie!S112</f>
        <v>164608900</v>
      </c>
      <c r="T112" s="0" t="n">
        <f aca="false">Magie!T112*Magie!T112</f>
        <v>11730625</v>
      </c>
      <c r="U112" s="0" t="n">
        <f aca="false">Magie!U112*Magie!U112</f>
        <v>169702729</v>
      </c>
      <c r="V112" s="0" t="n">
        <f aca="false">Magie!V112*Magie!V112</f>
        <v>10061584</v>
      </c>
      <c r="W112" s="0" t="n">
        <f aca="false">Magie!W112*Magie!W112</f>
        <v>176411524</v>
      </c>
      <c r="X112" s="0" t="n">
        <f aca="false">Magie!X112*Magie!X112</f>
        <v>10426441</v>
      </c>
      <c r="Y112" s="0" t="n">
        <f aca="false">Magie!Y112*Magie!Y112</f>
        <v>171269569</v>
      </c>
      <c r="Z112" s="0" t="n">
        <f aca="false">Magie!Z112*Magie!Z112</f>
        <v>43086096</v>
      </c>
      <c r="AA112" s="0" t="n">
        <f aca="false">Magie!AA112*Magie!AA112</f>
        <v>95296644</v>
      </c>
      <c r="AB112" s="0" t="n">
        <f aca="false">Magie!AB112*Magie!AB112</f>
        <v>42159049</v>
      </c>
      <c r="AC112" s="0" t="n">
        <f aca="false">Magie!AC112*Magie!AC112</f>
        <v>99022401</v>
      </c>
      <c r="AD112" s="0" t="n">
        <f aca="false">Magie!AD112*Magie!AD112</f>
        <v>38937600</v>
      </c>
      <c r="AE112" s="0" t="n">
        <f aca="false">Magie!AE112*Magie!AE112</f>
        <v>104162436</v>
      </c>
      <c r="AF112" s="0" t="n">
        <f aca="false">Magie!AF112*Magie!AF112</f>
        <v>39753025</v>
      </c>
      <c r="AG112" s="0" t="n">
        <f aca="false">Magie!AG112*Magie!AG112</f>
        <v>100380361</v>
      </c>
      <c r="AH112" s="0" t="n">
        <f aca="false">Magie!AH112*Magie!AH112</f>
        <v>65934400</v>
      </c>
      <c r="AI112" s="0" t="n">
        <f aca="false">Magie!AI112*Magie!AI112</f>
        <v>67996516</v>
      </c>
      <c r="AJ112" s="0" t="n">
        <f aca="false">Magie!AJ112*Magie!AJ112</f>
        <v>64144081</v>
      </c>
      <c r="AK112" s="0" t="n">
        <f aca="false">Magie!AK112*Magie!AK112</f>
        <v>70476025</v>
      </c>
      <c r="AL112" s="0" t="n">
        <f aca="false">Magie!AL112*Magie!AL112</f>
        <v>60155536</v>
      </c>
      <c r="AM112" s="0" t="n">
        <f aca="false">Magie!AM112*Magie!AM112</f>
        <v>74822500</v>
      </c>
      <c r="AN112" s="0" t="n">
        <f aca="false">Magie!AN112*Magie!AN112</f>
        <v>61795321</v>
      </c>
      <c r="AO112" s="0" t="n">
        <f aca="false">Magie!AO112*Magie!AO112</f>
        <v>72301009</v>
      </c>
      <c r="AP112" s="0" t="n">
        <f aca="false">Magie!AP112*Magie!AP112</f>
        <v>8737936</v>
      </c>
      <c r="AQ112" s="0" t="n">
        <f aca="false">Magie!AQ112*Magie!AQ112</f>
        <v>177475684</v>
      </c>
      <c r="AR112" s="0" t="n">
        <f aca="false">Magie!AR112*Magie!AR112</f>
        <v>8602489</v>
      </c>
      <c r="AS112" s="0" t="n">
        <f aca="false">Magie!AS112*Magie!AS112</f>
        <v>183846481</v>
      </c>
      <c r="AT112" s="0" t="n">
        <f aca="false">Magie!AT112*Magie!AT112</f>
        <v>7182400</v>
      </c>
      <c r="AU112" s="0" t="n">
        <f aca="false">Magie!AU112*Magie!AU112</f>
        <v>190826596</v>
      </c>
      <c r="AV112" s="0" t="n">
        <f aca="false">Magie!AV112*Magie!AV112</f>
        <v>7273809</v>
      </c>
      <c r="AW112" s="0" t="n">
        <f aca="false">Magie!AW112*Magie!AW112</f>
        <v>184389241</v>
      </c>
      <c r="AX112" s="0" t="n">
        <f aca="false">Magie!AX112*Magie!AX112</f>
        <v>193600</v>
      </c>
      <c r="AY112" s="0" t="n">
        <f aca="false">Magie!AY112*Magie!AY112</f>
        <v>253637476</v>
      </c>
      <c r="AZ112" s="0" t="n">
        <f aca="false">Magie!AZ112*Magie!AZ112</f>
        <v>108241</v>
      </c>
      <c r="BA112" s="0" t="n">
        <f aca="false">Magie!BA112*Magie!BA112</f>
        <v>258405625</v>
      </c>
      <c r="BB112" s="0" t="n">
        <f aca="false">Magie!BB112*Magie!BB112</f>
        <v>5776</v>
      </c>
      <c r="BC112" s="0" t="n">
        <f aca="false">Magie!BC112*Magie!BC112</f>
        <v>266668900</v>
      </c>
      <c r="BD112" s="0" t="n">
        <f aca="false">Magie!BD112*Magie!BD112</f>
        <v>32761</v>
      </c>
      <c r="BE112" s="0" t="n">
        <f aca="false">Magie!BE112*Magie!BE112</f>
        <v>261889489</v>
      </c>
      <c r="BF112" s="0" t="n">
        <f aca="false">Magie!BF112*Magie!BF112</f>
        <v>30426256</v>
      </c>
      <c r="BG112" s="0" t="n">
        <f aca="false">Magie!BG112*Magie!BG112</f>
        <v>115820644</v>
      </c>
      <c r="BH112" s="0" t="n">
        <f aca="false">Magie!BH112*Magie!BH112</f>
        <v>30173049</v>
      </c>
      <c r="BI112" s="0" t="n">
        <f aca="false">Magie!BI112*Magie!BI112</f>
        <v>120978001</v>
      </c>
      <c r="BJ112" s="0" t="n">
        <f aca="false">Magie!BJ112*Magie!BJ112</f>
        <v>27457600</v>
      </c>
      <c r="BK112" s="0" t="n">
        <f aca="false">Magie!BK112*Magie!BK112</f>
        <v>126652516</v>
      </c>
      <c r="BL112" s="0" t="n">
        <f aca="false">Magie!BL112*Magie!BL112</f>
        <v>27636049</v>
      </c>
      <c r="BM112" s="0" t="n">
        <f aca="false">Magie!BM112*Magie!BM112</f>
        <v>121418361</v>
      </c>
      <c r="BN112" s="0" t="n">
        <f aca="false">Magie!BN112*Magie!BN112</f>
        <v>161722089</v>
      </c>
      <c r="BO112" s="0" t="n">
        <f aca="false">Magie!BO112*Magie!BO112</f>
        <v>13184161</v>
      </c>
      <c r="BP112" s="0" t="n">
        <f aca="false">Magie!BP112*Magie!BP112</f>
        <v>159466384</v>
      </c>
      <c r="BQ112" s="0" t="n">
        <f aca="false">Magie!BQ112*Magie!BQ112</f>
        <v>14394436</v>
      </c>
      <c r="BR112" s="0" t="n">
        <f aca="false">Magie!BR112*Magie!BR112</f>
        <v>152992161</v>
      </c>
      <c r="BS112" s="0" t="n">
        <f aca="false">Magie!BS112*Magie!BS112</f>
        <v>16410601</v>
      </c>
      <c r="BT112" s="0" t="n">
        <f aca="false">Magie!BT112*Magie!BT112</f>
        <v>155351296</v>
      </c>
      <c r="BU112" s="0" t="n">
        <f aca="false">Magie!BU112*Magie!BU112</f>
        <v>15100996</v>
      </c>
      <c r="BV112" s="0" t="n">
        <f aca="false">Magie!BV112*Magie!BV112</f>
        <v>113230881</v>
      </c>
      <c r="BW112" s="0" t="n">
        <f aca="false">Magie!BW112*Magie!BW112</f>
        <v>31933801</v>
      </c>
      <c r="BX112" s="0" t="n">
        <f aca="false">Magie!BX112*Magie!BX112</f>
        <v>112529664</v>
      </c>
      <c r="BY112" s="0" t="n">
        <f aca="false">Magie!BY112*Magie!BY112</f>
        <v>34456900</v>
      </c>
      <c r="BZ112" s="0" t="n">
        <f aca="false">Magie!BZ112*Magie!BZ112</f>
        <v>107101801</v>
      </c>
      <c r="CA112" s="0" t="n">
        <f aca="false">Magie!CA112*Magie!CA112</f>
        <v>37540129</v>
      </c>
      <c r="CB112" s="0" t="n">
        <f aca="false">Magie!CB112*Magie!CB112</f>
        <v>107910544</v>
      </c>
      <c r="CC112" s="0" t="n">
        <f aca="false">Magie!CC112*Magie!CC112</f>
        <v>34880836</v>
      </c>
      <c r="CD112" s="0" t="n">
        <f aca="false">Magie!CD112*Magie!CD112</f>
        <v>148962025</v>
      </c>
      <c r="CE112" s="0" t="n">
        <f aca="false">Magie!CE112*Magie!CE112</f>
        <v>17164449</v>
      </c>
      <c r="CF112" s="0" t="n">
        <f aca="false">Magie!CF112*Magie!CF112</f>
        <v>146797456</v>
      </c>
      <c r="CG112" s="0" t="n">
        <f aca="false">Magie!CG112*Magie!CG112</f>
        <v>18541636</v>
      </c>
      <c r="CH112" s="0" t="n">
        <f aca="false">Magie!CH112*Magie!CH112</f>
        <v>140588449</v>
      </c>
      <c r="CI112" s="0" t="n">
        <f aca="false">Magie!CI112*Magie!CI112</f>
        <v>20820969</v>
      </c>
      <c r="CJ112" s="0" t="n">
        <f aca="false">Magie!CJ112*Magie!CJ112</f>
        <v>142850304</v>
      </c>
      <c r="CK112" s="0" t="n">
        <f aca="false">Magie!CK112*Magie!CK112</f>
        <v>19342404</v>
      </c>
      <c r="CL112" s="0" t="n">
        <f aca="false">Magie!CL112*Magie!CL112</f>
        <v>202350625</v>
      </c>
      <c r="CM112" s="0" t="n">
        <f aca="false">Magie!CM112*Magie!CM112</f>
        <v>4272489</v>
      </c>
      <c r="CN112" s="0" t="n">
        <f aca="false">Magie!CN112*Magie!CN112</f>
        <v>201412864</v>
      </c>
      <c r="CO112" s="0" t="n">
        <f aca="false">Magie!CO112*Magie!CO112</f>
        <v>5225796</v>
      </c>
      <c r="CP112" s="0" t="n">
        <f aca="false">Magie!CP112*Magie!CP112</f>
        <v>194128489</v>
      </c>
      <c r="CQ112" s="0" t="n">
        <f aca="false">Magie!CQ112*Magie!CQ112</f>
        <v>6466849</v>
      </c>
      <c r="CR112" s="0" t="n">
        <f aca="false">Magie!CR112*Magie!CR112</f>
        <v>195216784</v>
      </c>
      <c r="CS112" s="0" t="n">
        <f aca="false">Magie!CS112*Magie!CS112</f>
        <v>5391684</v>
      </c>
      <c r="CT112" s="0" t="n">
        <f aca="false">Magie!CT112*Magie!CT112</f>
        <v>93257649</v>
      </c>
      <c r="CU112" s="0" t="n">
        <f aca="false">Magie!CU112*Magie!CU112</f>
        <v>45091225</v>
      </c>
      <c r="CV112" s="0" t="n">
        <f aca="false">Magie!CV112*Magie!CV112</f>
        <v>91087936</v>
      </c>
      <c r="CW112" s="0" t="n">
        <f aca="false">Magie!CW112*Magie!CW112</f>
        <v>46977316</v>
      </c>
      <c r="CX112" s="0" t="n">
        <f aca="false">Magie!CX112*Magie!CX112</f>
        <v>86211225</v>
      </c>
      <c r="CY112" s="0" t="n">
        <f aca="false">Magie!CY112*Magie!CY112</f>
        <v>50566321</v>
      </c>
      <c r="CZ112" s="0" t="n">
        <f aca="false">Magie!CZ112*Magie!CZ112</f>
        <v>88435216</v>
      </c>
      <c r="DA112" s="0" t="n">
        <f aca="false">Magie!DA112*Magie!DA112</f>
        <v>48580900</v>
      </c>
      <c r="DB112" s="0" t="n">
        <f aca="false">Magie!DB112*Magie!DB112</f>
        <v>248031001</v>
      </c>
      <c r="DC112" s="0" t="n">
        <f aca="false">Magie!DC112*Magie!DC112</f>
        <v>269361</v>
      </c>
      <c r="DD112" s="0" t="n">
        <f aca="false">Magie!DD112*Magie!DD112</f>
        <v>247747600</v>
      </c>
      <c r="DE112" s="0" t="n">
        <f aca="false">Magie!DE112*Magie!DE112</f>
        <v>580644</v>
      </c>
      <c r="DF112" s="0" t="n">
        <f aca="false">Magie!DF112*Magie!DF112</f>
        <v>239661361</v>
      </c>
      <c r="DG112" s="0" t="n">
        <f aca="false">Magie!DG112*Magie!DG112</f>
        <v>1038361</v>
      </c>
      <c r="DH112" s="0" t="n">
        <f aca="false">Magie!DH112*Magie!DH112</f>
        <v>240126016</v>
      </c>
      <c r="DI112" s="0" t="n">
        <f aca="false">Magie!DI112*Magie!DI112</f>
        <v>599076</v>
      </c>
      <c r="DJ112" s="0" t="n">
        <f aca="false">Magie!DJ112*Magie!DJ112</f>
        <v>233753521</v>
      </c>
      <c r="DK112" s="0" t="n">
        <f aca="false">Magie!DK112*Magie!DK112</f>
        <v>1172889</v>
      </c>
      <c r="DL112" s="0" t="n">
        <f aca="false">Magie!DL112*Magie!DL112</f>
        <v>230310976</v>
      </c>
      <c r="DM112" s="0" t="n">
        <f aca="false">Magie!DM112*Magie!DM112</f>
        <v>1493284</v>
      </c>
      <c r="DN112" s="0" t="n">
        <f aca="false">Magie!DN112*Magie!DN112</f>
        <v>222516889</v>
      </c>
      <c r="DO112" s="0" t="n">
        <f aca="false">Magie!DO112*Magie!DO112</f>
        <v>2187441</v>
      </c>
      <c r="DP112" s="0" t="n">
        <f aca="false">Magie!DP112*Magie!DP112</f>
        <v>226081296</v>
      </c>
      <c r="DQ112" s="0" t="n">
        <f aca="false">Magie!DQ112*Magie!DQ112</f>
        <v>1790244</v>
      </c>
      <c r="DR112" s="0" t="n">
        <f aca="false">Magie!DR112*Magie!DR112</f>
        <v>82682649</v>
      </c>
      <c r="DS112" s="0" t="n">
        <f aca="false">Magie!DS112*Magie!DS112</f>
        <v>51480625</v>
      </c>
      <c r="DT112" s="0" t="n">
        <f aca="false">Magie!DT112*Magie!DT112</f>
        <v>82519056</v>
      </c>
      <c r="DU112" s="0" t="n">
        <f aca="false">Magie!DU112*Magie!DU112</f>
        <v>55026724</v>
      </c>
      <c r="DV112" s="0" t="n">
        <f aca="false">Magie!DV112*Magie!DV112</f>
        <v>77880625</v>
      </c>
      <c r="DW112" s="0" t="n">
        <f aca="false">Magie!DW112*Magie!DW112</f>
        <v>58905625</v>
      </c>
      <c r="DX112" s="0" t="n">
        <f aca="false">Magie!DX112*Magie!DX112</f>
        <v>78145600</v>
      </c>
      <c r="DY112" s="0" t="n">
        <f aca="false">Magie!DY112*Magie!DY112</f>
        <v>55204900</v>
      </c>
      <c r="DZ112" s="4" t="n">
        <f aca="false">SUM(B112:DY112)</f>
        <v>11454294720</v>
      </c>
    </row>
    <row r="113" customFormat="false" ht="12.75" hidden="false" customHeight="false" outlineLevel="0" collapsed="false">
      <c r="A113" s="1" t="n">
        <v>107</v>
      </c>
      <c r="B113" s="0" t="n">
        <f aca="false">Magie!B113*Magie!B113</f>
        <v>134977924</v>
      </c>
      <c r="C113" s="0" t="n">
        <f aca="false">Magie!C113*Magie!C113</f>
        <v>23386896</v>
      </c>
      <c r="D113" s="0" t="n">
        <f aca="false">Magie!D113*Magie!D113</f>
        <v>136399041</v>
      </c>
      <c r="E113" s="0" t="n">
        <f aca="false">Magie!E113*Magie!E113</f>
        <v>21501769</v>
      </c>
      <c r="F113" s="0" t="n">
        <f aca="false">Magie!F113*Magie!F113</f>
        <v>130462084</v>
      </c>
      <c r="G113" s="0" t="n">
        <f aca="false">Magie!G113*Magie!G113</f>
        <v>23970816</v>
      </c>
      <c r="H113" s="0" t="n">
        <f aca="false">Magie!H113*Magie!H113</f>
        <v>129117769</v>
      </c>
      <c r="I113" s="0" t="n">
        <f aca="false">Magie!I113*Magie!I113</f>
        <v>25897921</v>
      </c>
      <c r="J113" s="0" t="n">
        <f aca="false">Magie!J113*Magie!J113</f>
        <v>215678596</v>
      </c>
      <c r="K113" s="0" t="n">
        <f aca="false">Magie!K113*Magie!K113</f>
        <v>3097600</v>
      </c>
      <c r="L113" s="0" t="n">
        <f aca="false">Magie!L113*Magie!L113</f>
        <v>217710025</v>
      </c>
      <c r="M113" s="0" t="n">
        <f aca="false">Magie!M113*Magie!M113</f>
        <v>2461761</v>
      </c>
      <c r="N113" s="0" t="n">
        <f aca="false">Magie!N113*Magie!N113</f>
        <v>210192004</v>
      </c>
      <c r="O113" s="0" t="n">
        <f aca="false">Magie!O113*Magie!O113</f>
        <v>3341584</v>
      </c>
      <c r="P113" s="0" t="n">
        <f aca="false">Magie!P113*Magie!P113</f>
        <v>208253761</v>
      </c>
      <c r="Q113" s="0" t="n">
        <f aca="false">Magie!Q113*Magie!Q113</f>
        <v>4052169</v>
      </c>
      <c r="R113" s="0" t="n">
        <f aca="false">Magie!R113*Magie!R113</f>
        <v>173027716</v>
      </c>
      <c r="S113" s="0" t="n">
        <f aca="false">Magie!S113*Magie!S113</f>
        <v>10890000</v>
      </c>
      <c r="T113" s="0" t="n">
        <f aca="false">Magie!T113*Magie!T113</f>
        <v>174636225</v>
      </c>
      <c r="U113" s="0" t="n">
        <f aca="false">Magie!U113*Magie!U113</f>
        <v>9616201</v>
      </c>
      <c r="V113" s="0" t="n">
        <f aca="false">Magie!V113*Magie!V113</f>
        <v>167909764</v>
      </c>
      <c r="W113" s="0" t="n">
        <f aca="false">Magie!W113*Magie!W113</f>
        <v>11289600</v>
      </c>
      <c r="X113" s="0" t="n">
        <f aca="false">Magie!X113*Magie!X113</f>
        <v>166384201</v>
      </c>
      <c r="Y113" s="0" t="n">
        <f aca="false">Magie!Y113*Magie!Y113</f>
        <v>12623809</v>
      </c>
      <c r="Z113" s="0" t="n">
        <f aca="false">Magie!Z113*Magie!Z113</f>
        <v>101566084</v>
      </c>
      <c r="AA113" s="0" t="n">
        <f aca="false">Magie!AA113*Magie!AA113</f>
        <v>40551424</v>
      </c>
      <c r="AB113" s="0" t="n">
        <f aca="false">Magie!AB113*Magie!AB113</f>
        <v>102961609</v>
      </c>
      <c r="AC113" s="0" t="n">
        <f aca="false">Magie!AC113*Magie!AC113</f>
        <v>38155329</v>
      </c>
      <c r="AD113" s="0" t="n">
        <f aca="false">Magie!AD113*Magie!AD113</f>
        <v>97812100</v>
      </c>
      <c r="AE113" s="0" t="n">
        <f aca="false">Magie!AE113*Magie!AE113</f>
        <v>41422096</v>
      </c>
      <c r="AF113" s="0" t="n">
        <f aca="false">Magie!AF113*Magie!AF113</f>
        <v>96491329</v>
      </c>
      <c r="AG113" s="0" t="n">
        <f aca="false">Magie!AG113*Magie!AG113</f>
        <v>43837641</v>
      </c>
      <c r="AH113" s="0" t="n">
        <f aca="false">Magie!AH113*Magie!AH113</f>
        <v>72624484</v>
      </c>
      <c r="AI113" s="0" t="n">
        <f aca="false">Magie!AI113*Magie!AI113</f>
        <v>62157456</v>
      </c>
      <c r="AJ113" s="0" t="n">
        <f aca="false">Magie!AJ113*Magie!AJ113</f>
        <v>74494161</v>
      </c>
      <c r="AK113" s="0" t="n">
        <f aca="false">Magie!AK113*Magie!AK113</f>
        <v>59799289</v>
      </c>
      <c r="AL113" s="0" t="n">
        <f aca="false">Magie!AL113*Magie!AL113</f>
        <v>70123876</v>
      </c>
      <c r="AM113" s="0" t="n">
        <f aca="false">Magie!AM113*Magie!AM113</f>
        <v>63872064</v>
      </c>
      <c r="AN113" s="0" t="n">
        <f aca="false">Magie!AN113*Magie!AN113</f>
        <v>68343289</v>
      </c>
      <c r="AO113" s="0" t="n">
        <f aca="false">Magie!AO113*Magie!AO113</f>
        <v>66210769</v>
      </c>
      <c r="AP113" s="0" t="n">
        <f aca="false">Magie!AP113*Magie!AP113</f>
        <v>187306596</v>
      </c>
      <c r="AQ113" s="0" t="n">
        <f aca="false">Magie!AQ113*Magie!AQ113</f>
        <v>7884864</v>
      </c>
      <c r="AR113" s="0" t="n">
        <f aca="false">Magie!AR113*Magie!AR113</f>
        <v>187881849</v>
      </c>
      <c r="AS113" s="0" t="n">
        <f aca="false">Magie!AS113*Magie!AS113</f>
        <v>6599761</v>
      </c>
      <c r="AT113" s="0" t="n">
        <f aca="false">Magie!AT113*Magie!AT113</f>
        <v>180902500</v>
      </c>
      <c r="AU113" s="0" t="n">
        <f aca="false">Magie!AU113*Magie!AU113</f>
        <v>7997584</v>
      </c>
      <c r="AV113" s="0" t="n">
        <f aca="false">Magie!AV113*Magie!AV113</f>
        <v>180391761</v>
      </c>
      <c r="AW113" s="0" t="n">
        <f aca="false">Magie!AW113*Magie!AW113</f>
        <v>9369721</v>
      </c>
      <c r="AX113" s="0" t="n">
        <f aca="false">Magie!AX113*Magie!AX113</f>
        <v>262504804</v>
      </c>
      <c r="AY113" s="0" t="n">
        <f aca="false">Magie!AY113*Magie!AY113</f>
        <v>41616</v>
      </c>
      <c r="AZ113" s="0" t="n">
        <f aca="false">Magie!AZ113*Magie!AZ113</f>
        <v>266048721</v>
      </c>
      <c r="BA113" s="0" t="n">
        <f aca="false">Magie!BA113*Magie!BA113</f>
        <v>2809</v>
      </c>
      <c r="BB113" s="0" t="n">
        <f aca="false">Magie!BB113*Magie!BB113</f>
        <v>257730916</v>
      </c>
      <c r="BC113" s="0" t="n">
        <f aca="false">Magie!BC113*Magie!BC113</f>
        <v>97344</v>
      </c>
      <c r="BD113" s="0" t="n">
        <f aca="false">Magie!BD113*Magie!BD113</f>
        <v>254306809</v>
      </c>
      <c r="BE113" s="0" t="n">
        <f aca="false">Magie!BE113*Magie!BE113</f>
        <v>208849</v>
      </c>
      <c r="BF113" s="0" t="n">
        <f aca="false">Magie!BF113*Magie!BF113</f>
        <v>123787876</v>
      </c>
      <c r="BG113" s="0" t="n">
        <f aca="false">Magie!BG113*Magie!BG113</f>
        <v>28815424</v>
      </c>
      <c r="BH113" s="0" t="n">
        <f aca="false">Magie!BH113*Magie!BH113</f>
        <v>124255609</v>
      </c>
      <c r="BI113" s="0" t="n">
        <f aca="false">Magie!BI113*Magie!BI113</f>
        <v>26306641</v>
      </c>
      <c r="BJ113" s="0" t="n">
        <f aca="false">Magie!BJ113*Magie!BJ113</f>
        <v>118592100</v>
      </c>
      <c r="BK113" s="0" t="n">
        <f aca="false">Magie!BK113*Magie!BK113</f>
        <v>29030544</v>
      </c>
      <c r="BL113" s="0" t="n">
        <f aca="false">Magie!BL113*Magie!BL113</f>
        <v>118178641</v>
      </c>
      <c r="BM113" s="0" t="n">
        <f aca="false">Magie!BM113*Magie!BM113</f>
        <v>31595641</v>
      </c>
      <c r="BN113" s="0" t="n">
        <f aca="false">Magie!BN113*Magie!BN113</f>
        <v>15389929</v>
      </c>
      <c r="BO113" s="0" t="n">
        <f aca="false">Magie!BO113*Magie!BO113</f>
        <v>156175009</v>
      </c>
      <c r="BP113" s="0" t="n">
        <f aca="false">Magie!BP113*Magie!BP113</f>
        <v>16112196</v>
      </c>
      <c r="BQ113" s="0" t="n">
        <f aca="false">Magie!BQ113*Magie!BQ113</f>
        <v>152176896</v>
      </c>
      <c r="BR113" s="0" t="n">
        <f aca="false">Magie!BR113*Magie!BR113</f>
        <v>14130081</v>
      </c>
      <c r="BS113" s="0" t="n">
        <f aca="false">Magie!BS113*Magie!BS113</f>
        <v>158482921</v>
      </c>
      <c r="BT113" s="0" t="n">
        <f aca="false">Magie!BT113*Magie!BT113</f>
        <v>13439556</v>
      </c>
      <c r="BU113" s="0" t="n">
        <f aca="false">Magie!BU113*Magie!BU113</f>
        <v>162715536</v>
      </c>
      <c r="BV113" s="0" t="n">
        <f aca="false">Magie!BV113*Magie!BV113</f>
        <v>35988001</v>
      </c>
      <c r="BW113" s="0" t="n">
        <f aca="false">Magie!BW113*Magie!BW113</f>
        <v>109767529</v>
      </c>
      <c r="BX113" s="0" t="n">
        <f aca="false">Magie!BX113*Magie!BX113</f>
        <v>36409156</v>
      </c>
      <c r="BY113" s="0" t="n">
        <f aca="false">Magie!BY113*Magie!BY113</f>
        <v>105267600</v>
      </c>
      <c r="BZ113" s="0" t="n">
        <f aca="false">Magie!BZ113*Magie!BZ113</f>
        <v>33396841</v>
      </c>
      <c r="CA113" s="0" t="n">
        <f aca="false">Magie!CA113*Magie!CA113</f>
        <v>110523169</v>
      </c>
      <c r="CB113" s="0" t="n">
        <f aca="false">Magie!CB113*Magie!CB113</f>
        <v>32970564</v>
      </c>
      <c r="CC113" s="0" t="n">
        <f aca="false">Magie!CC113*Magie!CC113</f>
        <v>115261696</v>
      </c>
      <c r="CD113" s="0" t="n">
        <f aca="false">Magie!CD113*Magie!CD113</f>
        <v>19669225</v>
      </c>
      <c r="CE113" s="0" t="n">
        <f aca="false">Magie!CE113*Magie!CE113</f>
        <v>143640225</v>
      </c>
      <c r="CF113" s="0" t="n">
        <f aca="false">Magie!CF113*Magie!CF113</f>
        <v>20484676</v>
      </c>
      <c r="CG113" s="0" t="n">
        <f aca="false">Magie!CG113*Magie!CG113</f>
        <v>139806976</v>
      </c>
      <c r="CH113" s="0" t="n">
        <f aca="false">Magie!CH113*Magie!CH113</f>
        <v>18241441</v>
      </c>
      <c r="CI113" s="0" t="n">
        <f aca="false">Magie!CI113*Magie!CI113</f>
        <v>145853929</v>
      </c>
      <c r="CJ113" s="0" t="n">
        <f aca="false">Magie!CJ113*Magie!CJ113</f>
        <v>17455684</v>
      </c>
      <c r="CK113" s="0" t="n">
        <f aca="false">Magie!CK113*Magie!CK113</f>
        <v>149915536</v>
      </c>
      <c r="CL113" s="0" t="n">
        <f aca="false">Magie!CL113*Magie!CL113</f>
        <v>5832225</v>
      </c>
      <c r="CM113" s="0" t="n">
        <f aca="false">Magie!CM113*Magie!CM113</f>
        <v>197711721</v>
      </c>
      <c r="CN113" s="0" t="n">
        <f aca="false">Magie!CN113*Magie!CN113</f>
        <v>6002500</v>
      </c>
      <c r="CO113" s="0" t="n">
        <f aca="false">Magie!CO113*Magie!CO113</f>
        <v>191656336</v>
      </c>
      <c r="CP113" s="0" t="n">
        <f aca="false">Magie!CP113*Magie!CP113</f>
        <v>4818025</v>
      </c>
      <c r="CQ113" s="0" t="n">
        <f aca="false">Magie!CQ113*Magie!CQ113</f>
        <v>198725409</v>
      </c>
      <c r="CR113" s="0" t="n">
        <f aca="false">Magie!CR113*Magie!CR113</f>
        <v>4656964</v>
      </c>
      <c r="CS113" s="0" t="n">
        <f aca="false">Magie!CS113*Magie!CS113</f>
        <v>205062400</v>
      </c>
      <c r="CT113" s="0" t="n">
        <f aca="false">Magie!CT113*Magie!CT113</f>
        <v>48762289</v>
      </c>
      <c r="CU113" s="0" t="n">
        <f aca="false">Magie!CU113*Magie!CU113</f>
        <v>88604569</v>
      </c>
      <c r="CV113" s="0" t="n">
        <f aca="false">Magie!CV113*Magie!CV113</f>
        <v>50381604</v>
      </c>
      <c r="CW113" s="0" t="n">
        <f aca="false">Magie!CW113*Magie!CW113</f>
        <v>86044176</v>
      </c>
      <c r="CX113" s="0" t="n">
        <f aca="false">Magie!CX113*Magie!CX113</f>
        <v>46826649</v>
      </c>
      <c r="CY113" s="0" t="n">
        <f aca="false">Magie!CY113*Magie!CY113</f>
        <v>90801841</v>
      </c>
      <c r="CZ113" s="0" t="n">
        <f aca="false">Magie!CZ113*Magie!CZ113</f>
        <v>45239076</v>
      </c>
      <c r="DA113" s="0" t="n">
        <f aca="false">Magie!DA113*Magie!DA113</f>
        <v>93547584</v>
      </c>
      <c r="DB113" s="0" t="n">
        <f aca="false">Magie!DB113*Magie!DB113</f>
        <v>793881</v>
      </c>
      <c r="DC113" s="0" t="n">
        <f aca="false">Magie!DC113*Magie!DC113</f>
        <v>243640881</v>
      </c>
      <c r="DD113" s="0" t="n">
        <f aca="false">Magie!DD113*Magie!DD113</f>
        <v>813604</v>
      </c>
      <c r="DE113" s="0" t="n">
        <f aca="false">Magie!DE113*Magie!DE113</f>
        <v>236175424</v>
      </c>
      <c r="DF113" s="0" t="n">
        <f aca="false">Magie!DF113*Magie!DF113</f>
        <v>418609</v>
      </c>
      <c r="DG113" s="0" t="n">
        <f aca="false">Magie!DG113*Magie!DG113</f>
        <v>244015641</v>
      </c>
      <c r="DH113" s="0" t="n">
        <f aca="false">Magie!DH113*Magie!DH113</f>
        <v>401956</v>
      </c>
      <c r="DI113" s="0" t="n">
        <f aca="false">Magie!DI113*Magie!DI113</f>
        <v>251793424</v>
      </c>
      <c r="DJ113" s="0" t="n">
        <f aca="false">Magie!DJ113*Magie!DJ113</f>
        <v>1825201</v>
      </c>
      <c r="DK113" s="0" t="n">
        <f aca="false">Magie!DK113*Magie!DK113</f>
        <v>226352025</v>
      </c>
      <c r="DL113" s="0" t="n">
        <f aca="false">Magie!DL113*Magie!DL113</f>
        <v>2149156</v>
      </c>
      <c r="DM113" s="0" t="n">
        <f aca="false">Magie!DM113*Magie!DM113</f>
        <v>222248464</v>
      </c>
      <c r="DN113" s="0" t="n">
        <f aca="false">Magie!DN113*Magie!DN113</f>
        <v>1466521</v>
      </c>
      <c r="DO113" s="0" t="n">
        <f aca="false">Magie!DO113*Magie!DO113</f>
        <v>229855921</v>
      </c>
      <c r="DP113" s="0" t="n">
        <f aca="false">Magie!DP113*Magie!DP113</f>
        <v>1196836</v>
      </c>
      <c r="DQ113" s="0" t="n">
        <f aca="false">Magie!DQ113*Magie!DQ113</f>
        <v>234212416</v>
      </c>
      <c r="DR113" s="0" t="n">
        <f aca="false">Magie!DR113*Magie!DR113</f>
        <v>56957209</v>
      </c>
      <c r="DS113" s="0" t="n">
        <f aca="false">Magie!DS113*Magie!DS113</f>
        <v>80156209</v>
      </c>
      <c r="DT113" s="0" t="n">
        <f aca="false">Magie!DT113*Magie!DT113</f>
        <v>57123364</v>
      </c>
      <c r="DU113" s="0" t="n">
        <f aca="false">Magie!DU113*Magie!DU113</f>
        <v>75898944</v>
      </c>
      <c r="DV113" s="0" t="n">
        <f aca="false">Magie!DV113*Magie!DV113</f>
        <v>53333809</v>
      </c>
      <c r="DW113" s="0" t="n">
        <f aca="false">Magie!DW113*Magie!DW113</f>
        <v>80371225</v>
      </c>
      <c r="DX113" s="0" t="n">
        <f aca="false">Magie!DX113*Magie!DX113</f>
        <v>53144100</v>
      </c>
      <c r="DY113" s="0" t="n">
        <f aca="false">Magie!DY113*Magie!DY113</f>
        <v>84860944</v>
      </c>
      <c r="DZ113" s="4" t="n">
        <f aca="false">SUM(B113:DY113)</f>
        <v>11454294720</v>
      </c>
    </row>
    <row r="114" customFormat="false" ht="12.75" hidden="false" customHeight="false" outlineLevel="0" collapsed="false">
      <c r="A114" s="1" t="n">
        <v>108</v>
      </c>
      <c r="B114" s="0" t="n">
        <f aca="false">Magie!B114*Magie!B114</f>
        <v>21511044</v>
      </c>
      <c r="C114" s="0" t="n">
        <f aca="false">Magie!C114*Magie!C114</f>
        <v>136422400</v>
      </c>
      <c r="D114" s="0" t="n">
        <f aca="false">Magie!D114*Magie!D114</f>
        <v>23377225</v>
      </c>
      <c r="E114" s="0" t="n">
        <f aca="false">Magie!E114*Magie!E114</f>
        <v>134954689</v>
      </c>
      <c r="F114" s="0" t="n">
        <f aca="false">Magie!F114*Magie!F114</f>
        <v>25908100</v>
      </c>
      <c r="G114" s="0" t="n">
        <f aca="false">Magie!G114*Magie!G114</f>
        <v>129140496</v>
      </c>
      <c r="H114" s="0" t="n">
        <f aca="false">Magie!H114*Magie!H114</f>
        <v>23961025</v>
      </c>
      <c r="I114" s="0" t="n">
        <f aca="false">Magie!I114*Magie!I114</f>
        <v>130439241</v>
      </c>
      <c r="J114" s="0" t="n">
        <f aca="false">Magie!J114*Magie!J114</f>
        <v>2464900</v>
      </c>
      <c r="K114" s="0" t="n">
        <f aca="false">Magie!K114*Magie!K114</f>
        <v>217739536</v>
      </c>
      <c r="L114" s="0" t="n">
        <f aca="false">Magie!L114*Magie!L114</f>
        <v>3094081</v>
      </c>
      <c r="M114" s="0" t="n">
        <f aca="false">Magie!M114*Magie!M114</f>
        <v>215649225</v>
      </c>
      <c r="N114" s="0" t="n">
        <f aca="false">Magie!N114*Magie!N114</f>
        <v>4056196</v>
      </c>
      <c r="O114" s="0" t="n">
        <f aca="false">Magie!O114*Magie!O114</f>
        <v>208282624</v>
      </c>
      <c r="P114" s="0" t="n">
        <f aca="false">Magie!P114*Magie!P114</f>
        <v>3337929</v>
      </c>
      <c r="Q114" s="0" t="n">
        <f aca="false">Magie!Q114*Magie!Q114</f>
        <v>210163009</v>
      </c>
      <c r="R114" s="0" t="n">
        <f aca="false">Magie!R114*Magie!R114</f>
        <v>9622404</v>
      </c>
      <c r="S114" s="0" t="n">
        <f aca="false">Magie!S114*Magie!S114</f>
        <v>174662656</v>
      </c>
      <c r="T114" s="0" t="n">
        <f aca="false">Magie!T114*Magie!T114</f>
        <v>10883401</v>
      </c>
      <c r="U114" s="0" t="n">
        <f aca="false">Magie!U114*Magie!U114</f>
        <v>173001409</v>
      </c>
      <c r="V114" s="0" t="n">
        <f aca="false">Magie!V114*Magie!V114</f>
        <v>12630916</v>
      </c>
      <c r="W114" s="0" t="n">
        <f aca="false">Magie!W114*Magie!W114</f>
        <v>166410000</v>
      </c>
      <c r="X114" s="0" t="n">
        <f aca="false">Magie!X114*Magie!X114</f>
        <v>11282881</v>
      </c>
      <c r="Y114" s="0" t="n">
        <f aca="false">Magie!Y114*Magie!Y114</f>
        <v>167883849</v>
      </c>
      <c r="Z114" s="0" t="n">
        <f aca="false">Magie!Z114*Magie!Z114</f>
        <v>38167684</v>
      </c>
      <c r="AA114" s="0" t="n">
        <f aca="false">Magie!AA114*Magie!AA114</f>
        <v>102981904</v>
      </c>
      <c r="AB114" s="0" t="n">
        <f aca="false">Magie!AB114*Magie!AB114</f>
        <v>40538689</v>
      </c>
      <c r="AC114" s="0" t="n">
        <f aca="false">Magie!AC114*Magie!AC114</f>
        <v>101545929</v>
      </c>
      <c r="AD114" s="0" t="n">
        <f aca="false">Magie!AD114*Magie!AD114</f>
        <v>43850884</v>
      </c>
      <c r="AE114" s="0" t="n">
        <f aca="false">Magie!AE114*Magie!AE114</f>
        <v>96510976</v>
      </c>
      <c r="AF114" s="0" t="n">
        <f aca="false">Magie!AF114*Magie!AF114</f>
        <v>41409225</v>
      </c>
      <c r="AG114" s="0" t="n">
        <f aca="false">Magie!AG114*Magie!AG114</f>
        <v>97792321</v>
      </c>
      <c r="AH114" s="0" t="n">
        <f aca="false">Magie!AH114*Magie!AH114</f>
        <v>59814756</v>
      </c>
      <c r="AI114" s="0" t="n">
        <f aca="false">Magie!AI114*Magie!AI114</f>
        <v>74511424</v>
      </c>
      <c r="AJ114" s="0" t="n">
        <f aca="false">Magie!AJ114*Magie!AJ114</f>
        <v>62141689</v>
      </c>
      <c r="AK114" s="0" t="n">
        <f aca="false">Magie!AK114*Magie!AK114</f>
        <v>72607441</v>
      </c>
      <c r="AL114" s="0" t="n">
        <f aca="false">Magie!AL114*Magie!AL114</f>
        <v>66227044</v>
      </c>
      <c r="AM114" s="0" t="n">
        <f aca="false">Magie!AM114*Magie!AM114</f>
        <v>68359824</v>
      </c>
      <c r="AN114" s="0" t="n">
        <f aca="false">Magie!AN114*Magie!AN114</f>
        <v>63856081</v>
      </c>
      <c r="AO114" s="0" t="n">
        <f aca="false">Magie!AO114*Magie!AO114</f>
        <v>70107129</v>
      </c>
      <c r="AP114" s="0" t="n">
        <f aca="false">Magie!AP114*Magie!AP114</f>
        <v>6604900</v>
      </c>
      <c r="AQ114" s="0" t="n">
        <f aca="false">Magie!AQ114*Magie!AQ114</f>
        <v>187909264</v>
      </c>
      <c r="AR114" s="0" t="n">
        <f aca="false">Magie!AR114*Magie!AR114</f>
        <v>7879249</v>
      </c>
      <c r="AS114" s="0" t="n">
        <f aca="false">Magie!AS114*Magie!AS114</f>
        <v>187279225</v>
      </c>
      <c r="AT114" s="0" t="n">
        <f aca="false">Magie!AT114*Magie!AT114</f>
        <v>9375844</v>
      </c>
      <c r="AU114" s="0" t="n">
        <f aca="false">Magie!AU114*Magie!AU114</f>
        <v>180418624</v>
      </c>
      <c r="AV114" s="0" t="n">
        <f aca="false">Magie!AV114*Magie!AV114</f>
        <v>7991929</v>
      </c>
      <c r="AW114" s="0" t="n">
        <f aca="false">Magie!AW114*Magie!AW114</f>
        <v>180875601</v>
      </c>
      <c r="AX114" s="0" t="n">
        <f aca="false">Magie!AX114*Magie!AX114</f>
        <v>2916</v>
      </c>
      <c r="AY114" s="0" t="n">
        <f aca="false">Magie!AY114*Magie!AY114</f>
        <v>266081344</v>
      </c>
      <c r="AZ114" s="0" t="n">
        <f aca="false">Magie!AZ114*Magie!AZ114</f>
        <v>41209</v>
      </c>
      <c r="BA114" s="0" t="n">
        <f aca="false">Magie!BA114*Magie!BA114</f>
        <v>262472401</v>
      </c>
      <c r="BB114" s="0" t="n">
        <f aca="false">Magie!BB114*Magie!BB114</f>
        <v>209764</v>
      </c>
      <c r="BC114" s="0" t="n">
        <f aca="false">Magie!BC114*Magie!BC114</f>
        <v>254338704</v>
      </c>
      <c r="BD114" s="0" t="n">
        <f aca="false">Magie!BD114*Magie!BD114</f>
        <v>96721</v>
      </c>
      <c r="BE114" s="0" t="n">
        <f aca="false">Magie!BE114*Magie!BE114</f>
        <v>257698809</v>
      </c>
      <c r="BF114" s="0" t="n">
        <f aca="false">Magie!BF114*Magie!BF114</f>
        <v>26316900</v>
      </c>
      <c r="BG114" s="0" t="n">
        <f aca="false">Magie!BG114*Magie!BG114</f>
        <v>124277904</v>
      </c>
      <c r="BH114" s="0" t="n">
        <f aca="false">Magie!BH114*Magie!BH114</f>
        <v>28804689</v>
      </c>
      <c r="BI114" s="0" t="n">
        <f aca="false">Magie!BI114*Magie!BI114</f>
        <v>123765625</v>
      </c>
      <c r="BJ114" s="0" t="n">
        <f aca="false">Magie!BJ114*Magie!BJ114</f>
        <v>31606884</v>
      </c>
      <c r="BK114" s="0" t="n">
        <f aca="false">Magie!BK114*Magie!BK114</f>
        <v>118200384</v>
      </c>
      <c r="BL114" s="0" t="n">
        <f aca="false">Magie!BL114*Magie!BL114</f>
        <v>29019769</v>
      </c>
      <c r="BM114" s="0" t="n">
        <f aca="false">Magie!BM114*Magie!BM114</f>
        <v>118570321</v>
      </c>
      <c r="BN114" s="0" t="n">
        <f aca="false">Magie!BN114*Magie!BN114</f>
        <v>152152225</v>
      </c>
      <c r="BO114" s="0" t="n">
        <f aca="false">Magie!BO114*Magie!BO114</f>
        <v>16104169</v>
      </c>
      <c r="BP114" s="0" t="n">
        <f aca="false">Magie!BP114*Magie!BP114</f>
        <v>156200004</v>
      </c>
      <c r="BQ114" s="0" t="n">
        <f aca="false">Magie!BQ114*Magie!BQ114</f>
        <v>15397776</v>
      </c>
      <c r="BR114" s="0" t="n">
        <f aca="false">Magie!BR114*Magie!BR114</f>
        <v>162690025</v>
      </c>
      <c r="BS114" s="0" t="n">
        <f aca="false">Magie!BS114*Magie!BS114</f>
        <v>13432225</v>
      </c>
      <c r="BT114" s="0" t="n">
        <f aca="false">Magie!BT114*Magie!BT114</f>
        <v>158508100</v>
      </c>
      <c r="BU114" s="0" t="n">
        <f aca="false">Magie!BU114*Magie!BU114</f>
        <v>14137600</v>
      </c>
      <c r="BV114" s="0" t="n">
        <f aca="false">Magie!BV114*Magie!BV114</f>
        <v>105247081</v>
      </c>
      <c r="BW114" s="0" t="n">
        <f aca="false">Magie!BW114*Magie!BW114</f>
        <v>36397089</v>
      </c>
      <c r="BX114" s="0" t="n">
        <f aca="false">Magie!BX114*Magie!BX114</f>
        <v>109788484</v>
      </c>
      <c r="BY114" s="0" t="n">
        <f aca="false">Magie!BY114*Magie!BY114</f>
        <v>36000000</v>
      </c>
      <c r="BZ114" s="0" t="n">
        <f aca="false">Magie!BZ114*Magie!BZ114</f>
        <v>115240225</v>
      </c>
      <c r="CA114" s="0" t="n">
        <f aca="false">Magie!CA114*Magie!CA114</f>
        <v>32959081</v>
      </c>
      <c r="CB114" s="0" t="n">
        <f aca="false">Magie!CB114*Magie!CB114</f>
        <v>110544196</v>
      </c>
      <c r="CC114" s="0" t="n">
        <f aca="false">Magie!CC114*Magie!CC114</f>
        <v>33408400</v>
      </c>
      <c r="CD114" s="0" t="n">
        <f aca="false">Magie!CD114*Magie!CD114</f>
        <v>139783329</v>
      </c>
      <c r="CE114" s="0" t="n">
        <f aca="false">Magie!CE114*Magie!CE114</f>
        <v>20475625</v>
      </c>
      <c r="CF114" s="0" t="n">
        <f aca="false">Magie!CF114*Magie!CF114</f>
        <v>143664196</v>
      </c>
      <c r="CG114" s="0" t="n">
        <f aca="false">Magie!CG114*Magie!CG114</f>
        <v>19678096</v>
      </c>
      <c r="CH114" s="0" t="n">
        <f aca="false">Magie!CH114*Magie!CH114</f>
        <v>149891049</v>
      </c>
      <c r="CI114" s="0" t="n">
        <f aca="false">Magie!CI114*Magie!CI114</f>
        <v>17447329</v>
      </c>
      <c r="CJ114" s="0" t="n">
        <f aca="false">Magie!CJ114*Magie!CJ114</f>
        <v>145878084</v>
      </c>
      <c r="CK114" s="0" t="n">
        <f aca="false">Magie!CK114*Magie!CK114</f>
        <v>18249984</v>
      </c>
      <c r="CL114" s="0" t="n">
        <f aca="false">Magie!CL114*Magie!CL114</f>
        <v>191628649</v>
      </c>
      <c r="CM114" s="0" t="n">
        <f aca="false">Magie!CM114*Magie!CM114</f>
        <v>5997601</v>
      </c>
      <c r="CN114" s="0" t="n">
        <f aca="false">Magie!CN114*Magie!CN114</f>
        <v>197739844</v>
      </c>
      <c r="CO114" s="0" t="n">
        <f aca="false">Magie!CO114*Magie!CO114</f>
        <v>5837056</v>
      </c>
      <c r="CP114" s="0" t="n">
        <f aca="false">Magie!CP114*Magie!CP114</f>
        <v>205033761</v>
      </c>
      <c r="CQ114" s="0" t="n">
        <f aca="false">Magie!CQ114*Magie!CQ114</f>
        <v>4652649</v>
      </c>
      <c r="CR114" s="0" t="n">
        <f aca="false">Magie!CR114*Magie!CR114</f>
        <v>198753604</v>
      </c>
      <c r="CS114" s="0" t="n">
        <f aca="false">Magie!CS114*Magie!CS114</f>
        <v>4822416</v>
      </c>
      <c r="CT114" s="0" t="n">
        <f aca="false">Magie!CT114*Magie!CT114</f>
        <v>86025625</v>
      </c>
      <c r="CU114" s="0" t="n">
        <f aca="false">Magie!CU114*Magie!CU114</f>
        <v>50367409</v>
      </c>
      <c r="CV114" s="0" t="n">
        <f aca="false">Magie!CV114*Magie!CV114</f>
        <v>88623396</v>
      </c>
      <c r="CW114" s="0" t="n">
        <f aca="false">Magie!CW114*Magie!CW114</f>
        <v>48776256</v>
      </c>
      <c r="CX114" s="0" t="n">
        <f aca="false">Magie!CX114*Magie!CX114</f>
        <v>93528241</v>
      </c>
      <c r="CY114" s="0" t="n">
        <f aca="false">Magie!CY114*Magie!CY114</f>
        <v>45225625</v>
      </c>
      <c r="CZ114" s="0" t="n">
        <f aca="false">Magie!CZ114*Magie!CZ114</f>
        <v>90820900</v>
      </c>
      <c r="DA114" s="0" t="n">
        <f aca="false">Magie!DA114*Magie!DA114</f>
        <v>46840336</v>
      </c>
      <c r="DB114" s="0" t="n">
        <f aca="false">Magie!DB114*Magie!DB114</f>
        <v>236144689</v>
      </c>
      <c r="DC114" s="0" t="n">
        <f aca="false">Magie!DC114*Magie!DC114</f>
        <v>811801</v>
      </c>
      <c r="DD114" s="0" t="n">
        <f aca="false">Magie!DD114*Magie!DD114</f>
        <v>243672100</v>
      </c>
      <c r="DE114" s="0" t="n">
        <f aca="false">Magie!DE114*Magie!DE114</f>
        <v>795664</v>
      </c>
      <c r="DF114" s="0" t="n">
        <f aca="false">Magie!DF114*Magie!DF114</f>
        <v>251761689</v>
      </c>
      <c r="DG114" s="0" t="n">
        <f aca="false">Magie!DG114*Magie!DG114</f>
        <v>400689</v>
      </c>
      <c r="DH114" s="0" t="n">
        <f aca="false">Magie!DH114*Magie!DH114</f>
        <v>244046884</v>
      </c>
      <c r="DI114" s="0" t="n">
        <f aca="false">Magie!DI114*Magie!DI114</f>
        <v>419904</v>
      </c>
      <c r="DJ114" s="0" t="n">
        <f aca="false">Magie!DJ114*Magie!DJ114</f>
        <v>222218649</v>
      </c>
      <c r="DK114" s="0" t="n">
        <f aca="false">Magie!DK114*Magie!DK114</f>
        <v>2146225</v>
      </c>
      <c r="DL114" s="0" t="n">
        <f aca="false">Magie!DL114*Magie!DL114</f>
        <v>226382116</v>
      </c>
      <c r="DM114" s="0" t="n">
        <f aca="false">Magie!DM114*Magie!DM114</f>
        <v>1827904</v>
      </c>
      <c r="DN114" s="0" t="n">
        <f aca="false">Magie!DN114*Magie!DN114</f>
        <v>234181809</v>
      </c>
      <c r="DO114" s="0" t="n">
        <f aca="false">Magie!DO114*Magie!DO114</f>
        <v>1194649</v>
      </c>
      <c r="DP114" s="0" t="n">
        <f aca="false">Magie!DP114*Magie!DP114</f>
        <v>229886244</v>
      </c>
      <c r="DQ114" s="0" t="n">
        <f aca="false">Magie!DQ114*Magie!DQ114</f>
        <v>1468944</v>
      </c>
      <c r="DR114" s="0" t="n">
        <f aca="false">Magie!DR114*Magie!DR114</f>
        <v>75881521</v>
      </c>
      <c r="DS114" s="0" t="n">
        <f aca="false">Magie!DS114*Magie!DS114</f>
        <v>57108249</v>
      </c>
      <c r="DT114" s="0" t="n">
        <f aca="false">Magie!DT114*Magie!DT114</f>
        <v>80174116</v>
      </c>
      <c r="DU114" s="0" t="n">
        <f aca="false">Magie!DU114*Magie!DU114</f>
        <v>56972304</v>
      </c>
      <c r="DV114" s="0" t="n">
        <f aca="false">Magie!DV114*Magie!DV114</f>
        <v>84842521</v>
      </c>
      <c r="DW114" s="0" t="n">
        <f aca="false">Magie!DW114*Magie!DW114</f>
        <v>53129521</v>
      </c>
      <c r="DX114" s="0" t="n">
        <f aca="false">Magie!DX114*Magie!DX114</f>
        <v>80389156</v>
      </c>
      <c r="DY114" s="0" t="n">
        <f aca="false">Magie!DY114*Magie!DY114</f>
        <v>53348416</v>
      </c>
      <c r="DZ114" s="4" t="n">
        <f aca="false">SUM(B114:DY114)</f>
        <v>11454294720</v>
      </c>
    </row>
    <row r="115" customFormat="false" ht="12.75" hidden="false" customHeight="false" outlineLevel="0" collapsed="false">
      <c r="A115" s="1" t="n">
        <v>109</v>
      </c>
      <c r="B115" s="0" t="n">
        <f aca="false">Magie!B115*Magie!B115</f>
        <v>23357889</v>
      </c>
      <c r="C115" s="0" t="n">
        <f aca="false">Magie!C115*Magie!C115</f>
        <v>135001161</v>
      </c>
      <c r="D115" s="0" t="n">
        <f aca="false">Magie!D115*Magie!D115</f>
        <v>21529600</v>
      </c>
      <c r="E115" s="0" t="n">
        <f aca="false">Magie!E115*Magie!E115</f>
        <v>136375684</v>
      </c>
      <c r="F115" s="0" t="n">
        <f aca="false">Magie!F115*Magie!F115</f>
        <v>23941449</v>
      </c>
      <c r="G115" s="0" t="n">
        <f aca="false">Magie!G115*Magie!G115</f>
        <v>130484929</v>
      </c>
      <c r="H115" s="0" t="n">
        <f aca="false">Magie!H115*Magie!H115</f>
        <v>25928464</v>
      </c>
      <c r="I115" s="0" t="n">
        <f aca="false">Magie!I115*Magie!I115</f>
        <v>129095044</v>
      </c>
      <c r="J115" s="0" t="n">
        <f aca="false">Magie!J115*Magie!J115</f>
        <v>3087049</v>
      </c>
      <c r="K115" s="0" t="n">
        <f aca="false">Magie!K115*Magie!K115</f>
        <v>215707969</v>
      </c>
      <c r="L115" s="0" t="n">
        <f aca="false">Magie!L115*Magie!L115</f>
        <v>2471184</v>
      </c>
      <c r="M115" s="0" t="n">
        <f aca="false">Magie!M115*Magie!M115</f>
        <v>217680516</v>
      </c>
      <c r="N115" s="0" t="n">
        <f aca="false">Magie!N115*Magie!N115</f>
        <v>3330625</v>
      </c>
      <c r="O115" s="0" t="n">
        <f aca="false">Magie!O115*Magie!O115</f>
        <v>210221001</v>
      </c>
      <c r="P115" s="0" t="n">
        <f aca="false">Magie!P115*Magie!P115</f>
        <v>4064256</v>
      </c>
      <c r="Q115" s="0" t="n">
        <f aca="false">Magie!Q115*Magie!Q115</f>
        <v>208224900</v>
      </c>
      <c r="R115" s="0" t="n">
        <f aca="false">Magie!R115*Magie!R115</f>
        <v>10870209</v>
      </c>
      <c r="S115" s="0" t="n">
        <f aca="false">Magie!S115*Magie!S115</f>
        <v>173054025</v>
      </c>
      <c r="T115" s="0" t="n">
        <f aca="false">Magie!T115*Magie!T115</f>
        <v>9634816</v>
      </c>
      <c r="U115" s="0" t="n">
        <f aca="false">Magie!U115*Magie!U115</f>
        <v>174609796</v>
      </c>
      <c r="V115" s="0" t="n">
        <f aca="false">Magie!V115*Magie!V115</f>
        <v>11269449</v>
      </c>
      <c r="W115" s="0" t="n">
        <f aca="false">Magie!W115*Magie!W115</f>
        <v>167935681</v>
      </c>
      <c r="X115" s="0" t="n">
        <f aca="false">Magie!X115*Magie!X115</f>
        <v>12645136</v>
      </c>
      <c r="Y115" s="0" t="n">
        <f aca="false">Magie!Y115*Magie!Y115</f>
        <v>166358404</v>
      </c>
      <c r="Z115" s="0" t="n">
        <f aca="false">Magie!Z115*Magie!Z115</f>
        <v>40513225</v>
      </c>
      <c r="AA115" s="0" t="n">
        <f aca="false">Magie!AA115*Magie!AA115</f>
        <v>101586241</v>
      </c>
      <c r="AB115" s="0" t="n">
        <f aca="false">Magie!AB115*Magie!AB115</f>
        <v>38192400</v>
      </c>
      <c r="AC115" s="0" t="n">
        <f aca="false">Magie!AC115*Magie!AC115</f>
        <v>102941316</v>
      </c>
      <c r="AD115" s="0" t="n">
        <f aca="false">Magie!AD115*Magie!AD115</f>
        <v>41383489</v>
      </c>
      <c r="AE115" s="0" t="n">
        <f aca="false">Magie!AE115*Magie!AE115</f>
        <v>97831881</v>
      </c>
      <c r="AF115" s="0" t="n">
        <f aca="false">Magie!AF115*Magie!AF115</f>
        <v>43877376</v>
      </c>
      <c r="AG115" s="0" t="n">
        <f aca="false">Magie!AG115*Magie!AG115</f>
        <v>96471684</v>
      </c>
      <c r="AH115" s="0" t="n">
        <f aca="false">Magie!AH115*Magie!AH115</f>
        <v>62110161</v>
      </c>
      <c r="AI115" s="0" t="n">
        <f aca="false">Magie!AI115*Magie!AI115</f>
        <v>72641529</v>
      </c>
      <c r="AJ115" s="0" t="n">
        <f aca="false">Magie!AJ115*Magie!AJ115</f>
        <v>59845696</v>
      </c>
      <c r="AK115" s="0" t="n">
        <f aca="false">Magie!AK115*Magie!AK115</f>
        <v>74476900</v>
      </c>
      <c r="AL115" s="0" t="n">
        <f aca="false">Magie!AL115*Magie!AL115</f>
        <v>63824121</v>
      </c>
      <c r="AM115" s="0" t="n">
        <f aca="false">Magie!AM115*Magie!AM115</f>
        <v>70140625</v>
      </c>
      <c r="AN115" s="0" t="n">
        <f aca="false">Magie!AN115*Magie!AN115</f>
        <v>66259600</v>
      </c>
      <c r="AO115" s="0" t="n">
        <f aca="false">Magie!AO115*Magie!AO115</f>
        <v>68326756</v>
      </c>
      <c r="AP115" s="0" t="n">
        <f aca="false">Magie!AP115*Magie!AP115</f>
        <v>7868025</v>
      </c>
      <c r="AQ115" s="0" t="n">
        <f aca="false">Magie!AQ115*Magie!AQ115</f>
        <v>187333969</v>
      </c>
      <c r="AR115" s="0" t="n">
        <f aca="false">Magie!AR115*Magie!AR115</f>
        <v>6615184</v>
      </c>
      <c r="AS115" s="0" t="n">
        <f aca="false">Magie!AS115*Magie!AS115</f>
        <v>187854436</v>
      </c>
      <c r="AT115" s="0" t="n">
        <f aca="false">Magie!AT115*Magie!AT115</f>
        <v>7980625</v>
      </c>
      <c r="AU115" s="0" t="n">
        <f aca="false">Magie!AU115*Magie!AU115</f>
        <v>180929401</v>
      </c>
      <c r="AV115" s="0" t="n">
        <f aca="false">Magie!AV115*Magie!AV115</f>
        <v>9388096</v>
      </c>
      <c r="AW115" s="0" t="n">
        <f aca="false">Magie!AW115*Magie!AW115</f>
        <v>180364900</v>
      </c>
      <c r="AX115" s="0" t="n">
        <f aca="false">Magie!AX115*Magie!AX115</f>
        <v>40401</v>
      </c>
      <c r="AY115" s="0" t="n">
        <f aca="false">Magie!AY115*Magie!AY115</f>
        <v>262537209</v>
      </c>
      <c r="AZ115" s="0" t="n">
        <f aca="false">Magie!AZ115*Magie!AZ115</f>
        <v>3136</v>
      </c>
      <c r="BA115" s="0" t="n">
        <f aca="false">Magie!BA115*Magie!BA115</f>
        <v>266016100</v>
      </c>
      <c r="BB115" s="0" t="n">
        <f aca="false">Magie!BB115*Magie!BB115</f>
        <v>95481</v>
      </c>
      <c r="BC115" s="0" t="n">
        <f aca="false">Magie!BC115*Magie!BC115</f>
        <v>257763025</v>
      </c>
      <c r="BD115" s="0" t="n">
        <f aca="false">Magie!BD115*Magie!BD115</f>
        <v>211600</v>
      </c>
      <c r="BE115" s="0" t="n">
        <f aca="false">Magie!BE115*Magie!BE115</f>
        <v>254274916</v>
      </c>
      <c r="BF115" s="0" t="n">
        <f aca="false">Magie!BF115*Magie!BF115</f>
        <v>28783225</v>
      </c>
      <c r="BG115" s="0" t="n">
        <f aca="false">Magie!BG115*Magie!BG115</f>
        <v>123810129</v>
      </c>
      <c r="BH115" s="0" t="n">
        <f aca="false">Magie!BH115*Magie!BH115</f>
        <v>26337424</v>
      </c>
      <c r="BI115" s="0" t="n">
        <f aca="false">Magie!BI115*Magie!BI115</f>
        <v>124233316</v>
      </c>
      <c r="BJ115" s="0" t="n">
        <f aca="false">Magie!BJ115*Magie!BJ115</f>
        <v>28998225</v>
      </c>
      <c r="BK115" s="0" t="n">
        <f aca="false">Magie!BK115*Magie!BK115</f>
        <v>118613881</v>
      </c>
      <c r="BL115" s="0" t="n">
        <f aca="false">Magie!BL115*Magie!BL115</f>
        <v>31629376</v>
      </c>
      <c r="BM115" s="0" t="n">
        <f aca="false">Magie!BM115*Magie!BM115</f>
        <v>118156900</v>
      </c>
      <c r="BN115" s="0" t="n">
        <f aca="false">Magie!BN115*Magie!BN115</f>
        <v>156250000</v>
      </c>
      <c r="BO115" s="0" t="n">
        <f aca="false">Magie!BO115*Magie!BO115</f>
        <v>15382084</v>
      </c>
      <c r="BP115" s="0" t="n">
        <f aca="false">Magie!BP115*Magie!BP115</f>
        <v>152102889</v>
      </c>
      <c r="BQ115" s="0" t="n">
        <f aca="false">Magie!BQ115*Magie!BQ115</f>
        <v>16120225</v>
      </c>
      <c r="BR115" s="0" t="n">
        <f aca="false">Magie!BR115*Magie!BR115</f>
        <v>158558464</v>
      </c>
      <c r="BS115" s="0" t="n">
        <f aca="false">Magie!BS115*Magie!BS115</f>
        <v>14122564</v>
      </c>
      <c r="BT115" s="0" t="n">
        <f aca="false">Magie!BT115*Magie!BT115</f>
        <v>162639009</v>
      </c>
      <c r="BU115" s="0" t="n">
        <f aca="false">Magie!BU115*Magie!BU115</f>
        <v>13446889</v>
      </c>
      <c r="BV115" s="0" t="n">
        <f aca="false">Magie!BV115*Magie!BV115</f>
        <v>109830400</v>
      </c>
      <c r="BW115" s="0" t="n">
        <f aca="false">Magie!BW115*Magie!BW115</f>
        <v>35976004</v>
      </c>
      <c r="BX115" s="0" t="n">
        <f aca="false">Magie!BX115*Magie!BX115</f>
        <v>105206049</v>
      </c>
      <c r="BY115" s="0" t="n">
        <f aca="false">Magie!BY115*Magie!BY115</f>
        <v>36421225</v>
      </c>
      <c r="BZ115" s="0" t="n">
        <f aca="false">Magie!BZ115*Magie!BZ115</f>
        <v>110586256</v>
      </c>
      <c r="CA115" s="0" t="n">
        <f aca="false">Magie!CA115*Magie!CA115</f>
        <v>33385284</v>
      </c>
      <c r="CB115" s="0" t="n">
        <f aca="false">Magie!CB115*Magie!CB115</f>
        <v>115197289</v>
      </c>
      <c r="CC115" s="0" t="n">
        <f aca="false">Magie!CC115*Magie!CC115</f>
        <v>32982049</v>
      </c>
      <c r="CD115" s="0" t="n">
        <f aca="false">Magie!CD115*Magie!CD115</f>
        <v>143712144</v>
      </c>
      <c r="CE115" s="0" t="n">
        <f aca="false">Magie!CE115*Magie!CE115</f>
        <v>19660356</v>
      </c>
      <c r="CF115" s="0" t="n">
        <f aca="false">Magie!CF115*Magie!CF115</f>
        <v>139736041</v>
      </c>
      <c r="CG115" s="0" t="n">
        <f aca="false">Magie!CG115*Magie!CG115</f>
        <v>20493729</v>
      </c>
      <c r="CH115" s="0" t="n">
        <f aca="false">Magie!CH115*Magie!CH115</f>
        <v>145926400</v>
      </c>
      <c r="CI115" s="0" t="n">
        <f aca="false">Magie!CI115*Magie!CI115</f>
        <v>18232900</v>
      </c>
      <c r="CJ115" s="0" t="n">
        <f aca="false">Magie!CJ115*Magie!CJ115</f>
        <v>149842081</v>
      </c>
      <c r="CK115" s="0" t="n">
        <f aca="false">Magie!CK115*Magie!CK115</f>
        <v>17464041</v>
      </c>
      <c r="CL115" s="0" t="n">
        <f aca="false">Magie!CL115*Magie!CL115</f>
        <v>197796096</v>
      </c>
      <c r="CM115" s="0" t="n">
        <f aca="false">Magie!CM115*Magie!CM115</f>
        <v>5827396</v>
      </c>
      <c r="CN115" s="0" t="n">
        <f aca="false">Magie!CN115*Magie!CN115</f>
        <v>191573281</v>
      </c>
      <c r="CO115" s="0" t="n">
        <f aca="false">Magie!CO115*Magie!CO115</f>
        <v>6007401</v>
      </c>
      <c r="CP115" s="0" t="n">
        <f aca="false">Magie!CP115*Magie!CP115</f>
        <v>198810000</v>
      </c>
      <c r="CQ115" s="0" t="n">
        <f aca="false">Magie!CQ115*Magie!CQ115</f>
        <v>4813636</v>
      </c>
      <c r="CR115" s="0" t="n">
        <f aca="false">Magie!CR115*Magie!CR115</f>
        <v>204976489</v>
      </c>
      <c r="CS115" s="0" t="n">
        <f aca="false">Magie!CS115*Magie!CS115</f>
        <v>4661281</v>
      </c>
      <c r="CT115" s="0" t="n">
        <f aca="false">Magie!CT115*Magie!CT115</f>
        <v>88661056</v>
      </c>
      <c r="CU115" s="0" t="n">
        <f aca="false">Magie!CU115*Magie!CU115</f>
        <v>48748324</v>
      </c>
      <c r="CV115" s="0" t="n">
        <f aca="false">Magie!CV115*Magie!CV115</f>
        <v>85988529</v>
      </c>
      <c r="CW115" s="0" t="n">
        <f aca="false">Magie!CW115*Magie!CW115</f>
        <v>50395801</v>
      </c>
      <c r="CX115" s="0" t="n">
        <f aca="false">Magie!CX115*Magie!CX115</f>
        <v>90859024</v>
      </c>
      <c r="CY115" s="0" t="n">
        <f aca="false">Magie!CY115*Magie!CY115</f>
        <v>46812964</v>
      </c>
      <c r="CZ115" s="0" t="n">
        <f aca="false">Magie!CZ115*Magie!CZ115</f>
        <v>93489561</v>
      </c>
      <c r="DA115" s="0" t="n">
        <f aca="false">Magie!DA115*Magie!DA115</f>
        <v>45252529</v>
      </c>
      <c r="DB115" s="0" t="n">
        <f aca="false">Magie!DB115*Magie!DB115</f>
        <v>243734544</v>
      </c>
      <c r="DC115" s="0" t="n">
        <f aca="false">Magie!DC115*Magie!DC115</f>
        <v>792100</v>
      </c>
      <c r="DD115" s="0" t="n">
        <f aca="false">Magie!DD115*Magie!DD115</f>
        <v>236083225</v>
      </c>
      <c r="DE115" s="0" t="n">
        <f aca="false">Magie!DE115*Magie!DE115</f>
        <v>815409</v>
      </c>
      <c r="DF115" s="0" t="n">
        <f aca="false">Magie!DF115*Magie!DF115</f>
        <v>244109376</v>
      </c>
      <c r="DG115" s="0" t="n">
        <f aca="false">Magie!DG115*Magie!DG115</f>
        <v>417316</v>
      </c>
      <c r="DH115" s="0" t="n">
        <f aca="false">Magie!DH115*Magie!DH115</f>
        <v>251698225</v>
      </c>
      <c r="DI115" s="0" t="n">
        <f aca="false">Magie!DI115*Magie!DI115</f>
        <v>403225</v>
      </c>
      <c r="DJ115" s="0" t="n">
        <f aca="false">Magie!DJ115*Magie!DJ115</f>
        <v>226442304</v>
      </c>
      <c r="DK115" s="0" t="n">
        <f aca="false">Magie!DK115*Magie!DK115</f>
        <v>1822500</v>
      </c>
      <c r="DL115" s="0" t="n">
        <f aca="false">Magie!DL115*Magie!DL115</f>
        <v>222159025</v>
      </c>
      <c r="DM115" s="0" t="n">
        <f aca="false">Magie!DM115*Magie!DM115</f>
        <v>2152089</v>
      </c>
      <c r="DN115" s="0" t="n">
        <f aca="false">Magie!DN115*Magie!DN115</f>
        <v>229946896</v>
      </c>
      <c r="DO115" s="0" t="n">
        <f aca="false">Magie!DO115*Magie!DO115</f>
        <v>1464100</v>
      </c>
      <c r="DP115" s="0" t="n">
        <f aca="false">Magie!DP115*Magie!DP115</f>
        <v>234120601</v>
      </c>
      <c r="DQ115" s="0" t="n">
        <f aca="false">Magie!DQ115*Magie!DQ115</f>
        <v>1199025</v>
      </c>
      <c r="DR115" s="0" t="n">
        <f aca="false">Magie!DR115*Magie!DR115</f>
        <v>80209936</v>
      </c>
      <c r="DS115" s="0" t="n">
        <f aca="false">Magie!DS115*Magie!DS115</f>
        <v>56942116</v>
      </c>
      <c r="DT115" s="0" t="n">
        <f aca="false">Magie!DT115*Magie!DT115</f>
        <v>75846681</v>
      </c>
      <c r="DU115" s="0" t="n">
        <f aca="false">Magie!DU115*Magie!DU115</f>
        <v>57138481</v>
      </c>
      <c r="DV115" s="0" t="n">
        <f aca="false">Magie!DV115*Magie!DV115</f>
        <v>80425024</v>
      </c>
      <c r="DW115" s="0" t="n">
        <f aca="false">Magie!DW115*Magie!DW115</f>
        <v>53319204</v>
      </c>
      <c r="DX115" s="0" t="n">
        <f aca="false">Magie!DX115*Magie!DX115</f>
        <v>84805681</v>
      </c>
      <c r="DY115" s="0" t="n">
        <f aca="false">Magie!DY115*Magie!DY115</f>
        <v>53158681</v>
      </c>
      <c r="DZ115" s="4" t="n">
        <f aca="false">SUM(B115:DY115)</f>
        <v>11454294720</v>
      </c>
    </row>
    <row r="116" customFormat="false" ht="12.75" hidden="false" customHeight="false" outlineLevel="0" collapsed="false">
      <c r="A116" s="1" t="n">
        <v>110</v>
      </c>
      <c r="B116" s="0" t="n">
        <f aca="false">Magie!B116*Magie!B116</f>
        <v>136352329</v>
      </c>
      <c r="C116" s="0" t="n">
        <f aca="false">Magie!C116*Magie!C116</f>
        <v>21520321</v>
      </c>
      <c r="D116" s="0" t="n">
        <f aca="false">Magie!D116*Magie!D116</f>
        <v>135024400</v>
      </c>
      <c r="E116" s="0" t="n">
        <f aca="false">Magie!E116*Magie!E116</f>
        <v>23367556</v>
      </c>
      <c r="F116" s="0" t="n">
        <f aca="false">Magie!F116*Magie!F116</f>
        <v>129072321</v>
      </c>
      <c r="G116" s="0" t="n">
        <f aca="false">Magie!G116*Magie!G116</f>
        <v>25918281</v>
      </c>
      <c r="H116" s="0" t="n">
        <f aca="false">Magie!H116*Magie!H116</f>
        <v>130507776</v>
      </c>
      <c r="I116" s="0" t="n">
        <f aca="false">Magie!I116*Magie!I116</f>
        <v>23951236</v>
      </c>
      <c r="J116" s="0" t="n">
        <f aca="false">Magie!J116*Magie!J116</f>
        <v>217651009</v>
      </c>
      <c r="K116" s="0" t="n">
        <f aca="false">Magie!K116*Magie!K116</f>
        <v>2468041</v>
      </c>
      <c r="L116" s="0" t="n">
        <f aca="false">Magie!L116*Magie!L116</f>
        <v>215737344</v>
      </c>
      <c r="M116" s="0" t="n">
        <f aca="false">Magie!M116*Magie!M116</f>
        <v>3090564</v>
      </c>
      <c r="N116" s="0" t="n">
        <f aca="false">Magie!N116*Magie!N116</f>
        <v>208196041</v>
      </c>
      <c r="O116" s="0" t="n">
        <f aca="false">Magie!O116*Magie!O116</f>
        <v>4060225</v>
      </c>
      <c r="P116" s="0" t="n">
        <f aca="false">Magie!P116*Magie!P116</f>
        <v>210250000</v>
      </c>
      <c r="Q116" s="0" t="n">
        <f aca="false">Magie!Q116*Magie!Q116</f>
        <v>3334276</v>
      </c>
      <c r="R116" s="0" t="n">
        <f aca="false">Magie!R116*Magie!R116</f>
        <v>174583369</v>
      </c>
      <c r="S116" s="0" t="n">
        <f aca="false">Magie!S116*Magie!S116</f>
        <v>9628609</v>
      </c>
      <c r="T116" s="0" t="n">
        <f aca="false">Magie!T116*Magie!T116</f>
        <v>173080336</v>
      </c>
      <c r="U116" s="0" t="n">
        <f aca="false">Magie!U116*Magie!U116</f>
        <v>10876804</v>
      </c>
      <c r="V116" s="0" t="n">
        <f aca="false">Magie!V116*Magie!V116</f>
        <v>166332609</v>
      </c>
      <c r="W116" s="0" t="n">
        <f aca="false">Magie!W116*Magie!W116</f>
        <v>12638025</v>
      </c>
      <c r="X116" s="0" t="n">
        <f aca="false">Magie!X116*Magie!X116</f>
        <v>167961600</v>
      </c>
      <c r="Y116" s="0" t="n">
        <f aca="false">Magie!Y116*Magie!Y116</f>
        <v>11276164</v>
      </c>
      <c r="Z116" s="0" t="n">
        <f aca="false">Magie!Z116*Magie!Z116</f>
        <v>102921025</v>
      </c>
      <c r="AA116" s="0" t="n">
        <f aca="false">Magie!AA116*Magie!AA116</f>
        <v>38180041</v>
      </c>
      <c r="AB116" s="0" t="n">
        <f aca="false">Magie!AB116*Magie!AB116</f>
        <v>101606400</v>
      </c>
      <c r="AC116" s="0" t="n">
        <f aca="false">Magie!AC116*Magie!AC116</f>
        <v>40525956</v>
      </c>
      <c r="AD116" s="0" t="n">
        <f aca="false">Magie!AD116*Magie!AD116</f>
        <v>96452041</v>
      </c>
      <c r="AE116" s="0" t="n">
        <f aca="false">Magie!AE116*Magie!AE116</f>
        <v>43864129</v>
      </c>
      <c r="AF116" s="0" t="n">
        <f aca="false">Magie!AF116*Magie!AF116</f>
        <v>97851664</v>
      </c>
      <c r="AG116" s="0" t="n">
        <f aca="false">Magie!AG116*Magie!AG116</f>
        <v>41396356</v>
      </c>
      <c r="AH116" s="0" t="n">
        <f aca="false">Magie!AH116*Magie!AH116</f>
        <v>74459641</v>
      </c>
      <c r="AI116" s="0" t="n">
        <f aca="false">Magie!AI116*Magie!AI116</f>
        <v>59830225</v>
      </c>
      <c r="AJ116" s="0" t="n">
        <f aca="false">Magie!AJ116*Magie!AJ116</f>
        <v>72658576</v>
      </c>
      <c r="AK116" s="0" t="n">
        <f aca="false">Magie!AK116*Magie!AK116</f>
        <v>62125924</v>
      </c>
      <c r="AL116" s="0" t="n">
        <f aca="false">Magie!AL116*Magie!AL116</f>
        <v>68310225</v>
      </c>
      <c r="AM116" s="0" t="n">
        <f aca="false">Magie!AM116*Magie!AM116</f>
        <v>66243321</v>
      </c>
      <c r="AN116" s="0" t="n">
        <f aca="false">Magie!AN116*Magie!AN116</f>
        <v>70157376</v>
      </c>
      <c r="AO116" s="0" t="n">
        <f aca="false">Magie!AO116*Magie!AO116</f>
        <v>63840100</v>
      </c>
      <c r="AP116" s="0" t="n">
        <f aca="false">Magie!AP116*Magie!AP116</f>
        <v>187827025</v>
      </c>
      <c r="AQ116" s="0" t="n">
        <f aca="false">Magie!AQ116*Magie!AQ116</f>
        <v>6610041</v>
      </c>
      <c r="AR116" s="0" t="n">
        <f aca="false">Magie!AR116*Magie!AR116</f>
        <v>187361344</v>
      </c>
      <c r="AS116" s="0" t="n">
        <f aca="false">Magie!AS116*Magie!AS116</f>
        <v>7873636</v>
      </c>
      <c r="AT116" s="0" t="n">
        <f aca="false">Magie!AT116*Magie!AT116</f>
        <v>180338041</v>
      </c>
      <c r="AU116" s="0" t="n">
        <f aca="false">Magie!AU116*Magie!AU116</f>
        <v>9381969</v>
      </c>
      <c r="AV116" s="0" t="n">
        <f aca="false">Magie!AV116*Magie!AV116</f>
        <v>180956304</v>
      </c>
      <c r="AW116" s="0" t="n">
        <f aca="false">Magie!AW116*Magie!AW116</f>
        <v>7986276</v>
      </c>
      <c r="AX116" s="0" t="n">
        <f aca="false">Magie!AX116*Magie!AX116</f>
        <v>265983481</v>
      </c>
      <c r="AY116" s="0" t="n">
        <f aca="false">Magie!AY116*Magie!AY116</f>
        <v>3025</v>
      </c>
      <c r="AZ116" s="0" t="n">
        <f aca="false">Magie!AZ116*Magie!AZ116</f>
        <v>262569616</v>
      </c>
      <c r="BA116" s="0" t="n">
        <f aca="false">Magie!BA116*Magie!BA116</f>
        <v>40804</v>
      </c>
      <c r="BB116" s="0" t="n">
        <f aca="false">Magie!BB116*Magie!BB116</f>
        <v>254243025</v>
      </c>
      <c r="BC116" s="0" t="n">
        <f aca="false">Magie!BC116*Magie!BC116</f>
        <v>210681</v>
      </c>
      <c r="BD116" s="0" t="n">
        <f aca="false">Magie!BD116*Magie!BD116</f>
        <v>257795136</v>
      </c>
      <c r="BE116" s="0" t="n">
        <f aca="false">Magie!BE116*Magie!BE116</f>
        <v>96100</v>
      </c>
      <c r="BF116" s="0" t="n">
        <f aca="false">Magie!BF116*Magie!BF116</f>
        <v>124211025</v>
      </c>
      <c r="BG116" s="0" t="n">
        <f aca="false">Magie!BG116*Magie!BG116</f>
        <v>26327161</v>
      </c>
      <c r="BH116" s="0" t="n">
        <f aca="false">Magie!BH116*Magie!BH116</f>
        <v>123832384</v>
      </c>
      <c r="BI116" s="0" t="n">
        <f aca="false">Magie!BI116*Magie!BI116</f>
        <v>28793956</v>
      </c>
      <c r="BJ116" s="0" t="n">
        <f aca="false">Magie!BJ116*Magie!BJ116</f>
        <v>118135161</v>
      </c>
      <c r="BK116" s="0" t="n">
        <f aca="false">Magie!BK116*Magie!BK116</f>
        <v>31618129</v>
      </c>
      <c r="BL116" s="0" t="n">
        <f aca="false">Magie!BL116*Magie!BL116</f>
        <v>118635664</v>
      </c>
      <c r="BM116" s="0" t="n">
        <f aca="false">Magie!BM116*Magie!BM116</f>
        <v>29008996</v>
      </c>
      <c r="BN116" s="0" t="n">
        <f aca="false">Magie!BN116*Magie!BN116</f>
        <v>16128256</v>
      </c>
      <c r="BO116" s="0" t="n">
        <f aca="false">Magie!BO116*Magie!BO116</f>
        <v>152127556</v>
      </c>
      <c r="BP116" s="0" t="n">
        <f aca="false">Magie!BP116*Magie!BP116</f>
        <v>15374241</v>
      </c>
      <c r="BQ116" s="0" t="n">
        <f aca="false">Magie!BQ116*Magie!BQ116</f>
        <v>156225001</v>
      </c>
      <c r="BR116" s="0" t="n">
        <f aca="false">Magie!BR116*Magie!BR116</f>
        <v>13454224</v>
      </c>
      <c r="BS116" s="0" t="n">
        <f aca="false">Magie!BS116*Magie!BS116</f>
        <v>162664516</v>
      </c>
      <c r="BT116" s="0" t="n">
        <f aca="false">Magie!BT116*Magie!BT116</f>
        <v>14115049</v>
      </c>
      <c r="BU116" s="0" t="n">
        <f aca="false">Magie!BU116*Magie!BU116</f>
        <v>158533281</v>
      </c>
      <c r="BV116" s="0" t="n">
        <f aca="false">Magie!BV116*Magie!BV116</f>
        <v>36433296</v>
      </c>
      <c r="BW116" s="0" t="n">
        <f aca="false">Magie!BW116*Magie!BW116</f>
        <v>105226564</v>
      </c>
      <c r="BX116" s="0" t="n">
        <f aca="false">Magie!BX116*Magie!BX116</f>
        <v>35964009</v>
      </c>
      <c r="BY116" s="0" t="n">
        <f aca="false">Magie!BY116*Magie!BY116</f>
        <v>109809441</v>
      </c>
      <c r="BZ116" s="0" t="n">
        <f aca="false">Magie!BZ116*Magie!BZ116</f>
        <v>32993536</v>
      </c>
      <c r="CA116" s="0" t="n">
        <f aca="false">Magie!CA116*Magie!CA116</f>
        <v>115218756</v>
      </c>
      <c r="CB116" s="0" t="n">
        <f aca="false">Magie!CB116*Magie!CB116</f>
        <v>33373729</v>
      </c>
      <c r="CC116" s="0" t="n">
        <f aca="false">Magie!CC116*Magie!CC116</f>
        <v>110565225</v>
      </c>
      <c r="CD116" s="0" t="n">
        <f aca="false">Magie!CD116*Magie!CD116</f>
        <v>20502784</v>
      </c>
      <c r="CE116" s="0" t="n">
        <f aca="false">Magie!CE116*Magie!CE116</f>
        <v>139759684</v>
      </c>
      <c r="CF116" s="0" t="n">
        <f aca="false">Magie!CF116*Magie!CF116</f>
        <v>19651489</v>
      </c>
      <c r="CG116" s="0" t="n">
        <f aca="false">Magie!CG116*Magie!CG116</f>
        <v>143688169</v>
      </c>
      <c r="CH116" s="0" t="n">
        <f aca="false">Magie!CH116*Magie!CH116</f>
        <v>17472400</v>
      </c>
      <c r="CI116" s="0" t="n">
        <f aca="false">Magie!CI116*Magie!CI116</f>
        <v>149866564</v>
      </c>
      <c r="CJ116" s="0" t="n">
        <f aca="false">Magie!CJ116*Magie!CJ116</f>
        <v>18224361</v>
      </c>
      <c r="CK116" s="0" t="n">
        <f aca="false">Magie!CK116*Magie!CK116</f>
        <v>145902241</v>
      </c>
      <c r="CL116" s="0" t="n">
        <f aca="false">Magie!CL116*Magie!CL116</f>
        <v>6012304</v>
      </c>
      <c r="CM116" s="0" t="n">
        <f aca="false">Magie!CM116*Magie!CM116</f>
        <v>191600964</v>
      </c>
      <c r="CN116" s="0" t="n">
        <f aca="false">Magie!CN116*Magie!CN116</f>
        <v>5822569</v>
      </c>
      <c r="CO116" s="0" t="n">
        <f aca="false">Magie!CO116*Magie!CO116</f>
        <v>197767969</v>
      </c>
      <c r="CP116" s="0" t="n">
        <f aca="false">Magie!CP116*Magie!CP116</f>
        <v>4665600</v>
      </c>
      <c r="CQ116" s="0" t="n">
        <f aca="false">Magie!CQ116*Magie!CQ116</f>
        <v>205005124</v>
      </c>
      <c r="CR116" s="0" t="n">
        <f aca="false">Magie!CR116*Magie!CR116</f>
        <v>4809249</v>
      </c>
      <c r="CS116" s="0" t="n">
        <f aca="false">Magie!CS116*Magie!CS116</f>
        <v>198781801</v>
      </c>
      <c r="CT116" s="0" t="n">
        <f aca="false">Magie!CT116*Magie!CT116</f>
        <v>50410000</v>
      </c>
      <c r="CU116" s="0" t="n">
        <f aca="false">Magie!CU116*Magie!CU116</f>
        <v>86007076</v>
      </c>
      <c r="CV116" s="0" t="n">
        <f aca="false">Magie!CV116*Magie!CV116</f>
        <v>48734361</v>
      </c>
      <c r="CW116" s="0" t="n">
        <f aca="false">Magie!CW116*Magie!CW116</f>
        <v>88642225</v>
      </c>
      <c r="CX116" s="0" t="n">
        <f aca="false">Magie!CX116*Magie!CX116</f>
        <v>45265984</v>
      </c>
      <c r="CY116" s="0" t="n">
        <f aca="false">Magie!CY116*Magie!CY116</f>
        <v>93508900</v>
      </c>
      <c r="CZ116" s="0" t="n">
        <f aca="false">Magie!CZ116*Magie!CZ116</f>
        <v>46799281</v>
      </c>
      <c r="DA116" s="0" t="n">
        <f aca="false">Magie!DA116*Magie!DA116</f>
        <v>90839961</v>
      </c>
      <c r="DB116" s="0" t="n">
        <f aca="false">Magie!DB116*Magie!DB116</f>
        <v>817216</v>
      </c>
      <c r="DC116" s="0" t="n">
        <f aca="false">Magie!DC116*Magie!DC116</f>
        <v>236113956</v>
      </c>
      <c r="DD116" s="0" t="n">
        <f aca="false">Magie!DD116*Magie!DD116</f>
        <v>790321</v>
      </c>
      <c r="DE116" s="0" t="n">
        <f aca="false">Magie!DE116*Magie!DE116</f>
        <v>243703321</v>
      </c>
      <c r="DF116" s="0" t="n">
        <f aca="false">Magie!DF116*Magie!DF116</f>
        <v>404496</v>
      </c>
      <c r="DG116" s="0" t="n">
        <f aca="false">Magie!DG116*Magie!DG116</f>
        <v>251729956</v>
      </c>
      <c r="DH116" s="0" t="n">
        <f aca="false">Magie!DH116*Magie!DH116</f>
        <v>416025</v>
      </c>
      <c r="DI116" s="0" t="n">
        <f aca="false">Magie!DI116*Magie!DI116</f>
        <v>244078129</v>
      </c>
      <c r="DJ116" s="0" t="n">
        <f aca="false">Magie!DJ116*Magie!DJ116</f>
        <v>2155024</v>
      </c>
      <c r="DK116" s="0" t="n">
        <f aca="false">Magie!DK116*Magie!DK116</f>
        <v>222188836</v>
      </c>
      <c r="DL116" s="0" t="n">
        <f aca="false">Magie!DL116*Magie!DL116</f>
        <v>1819801</v>
      </c>
      <c r="DM116" s="0" t="n">
        <f aca="false">Magie!DM116*Magie!DM116</f>
        <v>226412209</v>
      </c>
      <c r="DN116" s="0" t="n">
        <f aca="false">Magie!DN116*Magie!DN116</f>
        <v>1201216</v>
      </c>
      <c r="DO116" s="0" t="n">
        <f aca="false">Magie!DO116*Magie!DO116</f>
        <v>234151204</v>
      </c>
      <c r="DP116" s="0" t="n">
        <f aca="false">Magie!DP116*Magie!DP116</f>
        <v>1461681</v>
      </c>
      <c r="DQ116" s="0" t="n">
        <f aca="false">Magie!DQ116*Magie!DQ116</f>
        <v>229916569</v>
      </c>
      <c r="DR116" s="0" t="n">
        <f aca="false">Magie!DR116*Magie!DR116</f>
        <v>57153600</v>
      </c>
      <c r="DS116" s="0" t="n">
        <f aca="false">Magie!DS116*Magie!DS116</f>
        <v>75864100</v>
      </c>
      <c r="DT116" s="0" t="n">
        <f aca="false">Magie!DT116*Magie!DT116</f>
        <v>56927025</v>
      </c>
      <c r="DU116" s="0" t="n">
        <f aca="false">Magie!DU116*Magie!DU116</f>
        <v>80192025</v>
      </c>
      <c r="DV116" s="0" t="n">
        <f aca="false">Magie!DV116*Magie!DV116</f>
        <v>53173264</v>
      </c>
      <c r="DW116" s="0" t="n">
        <f aca="false">Magie!DW116*Magie!DW116</f>
        <v>84824100</v>
      </c>
      <c r="DX116" s="0" t="n">
        <f aca="false">Magie!DX116*Magie!DX116</f>
        <v>53304601</v>
      </c>
      <c r="DY116" s="0" t="n">
        <f aca="false">Magie!DY116*Magie!DY116</f>
        <v>80407089</v>
      </c>
      <c r="DZ116" s="4" t="n">
        <f aca="false">SUM(B116:DY116)</f>
        <v>11454294720</v>
      </c>
    </row>
    <row r="117" customFormat="false" ht="12.75" hidden="false" customHeight="false" outlineLevel="0" collapsed="false">
      <c r="A117" s="1" t="n">
        <v>111</v>
      </c>
      <c r="B117" s="0" t="n">
        <f aca="false">Magie!B117*Magie!B117</f>
        <v>24631369</v>
      </c>
      <c r="C117" s="0" t="n">
        <f aca="false">Magie!C117*Magie!C117</f>
        <v>131997121</v>
      </c>
      <c r="D117" s="0" t="n">
        <f aca="false">Magie!D117*Magie!D117</f>
        <v>25220484</v>
      </c>
      <c r="E117" s="0" t="n">
        <f aca="false">Magie!E117*Magie!E117</f>
        <v>127599616</v>
      </c>
      <c r="F117" s="0" t="n">
        <f aca="false">Magie!F117*Magie!F117</f>
        <v>22724289</v>
      </c>
      <c r="G117" s="0" t="n">
        <f aca="false">Magie!G117*Magie!G117</f>
        <v>133379401</v>
      </c>
      <c r="H117" s="0" t="n">
        <f aca="false">Magie!H117*Magie!H117</f>
        <v>22146436</v>
      </c>
      <c r="I117" s="0" t="n">
        <f aca="false">Magie!I117*Magie!I117</f>
        <v>138015504</v>
      </c>
      <c r="J117" s="0" t="n">
        <f aca="false">Magie!J117*Magie!J117</f>
        <v>3560769</v>
      </c>
      <c r="K117" s="0" t="n">
        <f aca="false">Magie!K117*Magie!K117</f>
        <v>211906249</v>
      </c>
      <c r="L117" s="0" t="n">
        <f aca="false">Magie!L117*Magie!L117</f>
        <v>3818116</v>
      </c>
      <c r="M117" s="0" t="n">
        <f aca="false">Magie!M117*Magie!M117</f>
        <v>206554384</v>
      </c>
      <c r="N117" s="0" t="n">
        <f aca="false">Magie!N117*Magie!N117</f>
        <v>2886601</v>
      </c>
      <c r="O117" s="0" t="n">
        <f aca="false">Magie!O117*Magie!O117</f>
        <v>213890625</v>
      </c>
      <c r="P117" s="0" t="n">
        <f aca="false">Magie!P117*Magie!P117</f>
        <v>2656900</v>
      </c>
      <c r="Q117" s="0" t="n">
        <f aca="false">Magie!Q117*Magie!Q117</f>
        <v>219513856</v>
      </c>
      <c r="R117" s="0" t="n">
        <f aca="false">Magie!R117*Magie!R117</f>
        <v>11744329</v>
      </c>
      <c r="S117" s="0" t="n">
        <f aca="false">Magie!S117*Magie!S117</f>
        <v>169650625</v>
      </c>
      <c r="T117" s="0" t="n">
        <f aca="false">Magie!T117*Magie!T117</f>
        <v>12152196</v>
      </c>
      <c r="U117" s="0" t="n">
        <f aca="false">Magie!U117*Magie!U117</f>
        <v>164660224</v>
      </c>
      <c r="V117" s="0" t="n">
        <f aca="false">Magie!V117*Magie!V117</f>
        <v>10439361</v>
      </c>
      <c r="W117" s="0" t="n">
        <f aca="false">Magie!W117*Magie!W117</f>
        <v>171217225</v>
      </c>
      <c r="X117" s="0" t="n">
        <f aca="false">Magie!X117*Magie!X117</f>
        <v>10048900</v>
      </c>
      <c r="Y117" s="0" t="n">
        <f aca="false">Magie!Y117*Magie!Y117</f>
        <v>176464656</v>
      </c>
      <c r="Z117" s="0" t="n">
        <f aca="false">Magie!Z117*Magie!Z117</f>
        <v>42185025</v>
      </c>
      <c r="AA117" s="0" t="n">
        <f aca="false">Magie!AA117*Magie!AA117</f>
        <v>98982601</v>
      </c>
      <c r="AB117" s="0" t="n">
        <f aca="false">Magie!AB117*Magie!AB117</f>
        <v>43059844</v>
      </c>
      <c r="AC117" s="0" t="n">
        <f aca="false">Magie!AC117*Magie!AC117</f>
        <v>95335696</v>
      </c>
      <c r="AD117" s="0" t="n">
        <f aca="false">Magie!AD117*Magie!AD117</f>
        <v>39778249</v>
      </c>
      <c r="AE117" s="0" t="n">
        <f aca="false">Magie!AE117*Magie!AE117</f>
        <v>100340289</v>
      </c>
      <c r="AF117" s="0" t="n">
        <f aca="false">Magie!AF117*Magie!AF117</f>
        <v>38912644</v>
      </c>
      <c r="AG117" s="0" t="n">
        <f aca="false">Magie!AG117*Magie!AG117</f>
        <v>104203264</v>
      </c>
      <c r="AH117" s="0" t="n">
        <f aca="false">Magie!AH117*Magie!AH117</f>
        <v>64176121</v>
      </c>
      <c r="AI117" s="0" t="n">
        <f aca="false">Magie!AI117*Magie!AI117</f>
        <v>70442449</v>
      </c>
      <c r="AJ117" s="0" t="n">
        <f aca="false">Magie!AJ117*Magie!AJ117</f>
        <v>65901924</v>
      </c>
      <c r="AK117" s="0" t="n">
        <f aca="false">Magie!AK117*Magie!AK117</f>
        <v>68029504</v>
      </c>
      <c r="AL117" s="0" t="n">
        <f aca="false">Magie!AL117*Magie!AL117</f>
        <v>61826769</v>
      </c>
      <c r="AM117" s="0" t="n">
        <f aca="false">Magie!AM117*Magie!AM117</f>
        <v>72267001</v>
      </c>
      <c r="AN117" s="0" t="n">
        <f aca="false">Magie!AN117*Magie!AN117</f>
        <v>60124516</v>
      </c>
      <c r="AO117" s="0" t="n">
        <f aca="false">Magie!AO117*Magie!AO117</f>
        <v>74857104</v>
      </c>
      <c r="AP117" s="0" t="n">
        <f aca="false">Magie!AP117*Magie!AP117</f>
        <v>8614225</v>
      </c>
      <c r="AQ117" s="0" t="n">
        <f aca="false">Magie!AQ117*Magie!AQ117</f>
        <v>183792249</v>
      </c>
      <c r="AR117" s="0" t="n">
        <f aca="false">Magie!AR117*Magie!AR117</f>
        <v>8726116</v>
      </c>
      <c r="AS117" s="0" t="n">
        <f aca="false">Magie!AS117*Magie!AS117</f>
        <v>177528976</v>
      </c>
      <c r="AT117" s="0" t="n">
        <f aca="false">Magie!AT117*Magie!AT117</f>
        <v>7284601</v>
      </c>
      <c r="AU117" s="0" t="n">
        <f aca="false">Magie!AU117*Magie!AU117</f>
        <v>184334929</v>
      </c>
      <c r="AV117" s="0" t="n">
        <f aca="false">Magie!AV117*Magie!AV117</f>
        <v>7171684</v>
      </c>
      <c r="AW117" s="0" t="n">
        <f aca="false">Magie!AW117*Magie!AW117</f>
        <v>190881856</v>
      </c>
      <c r="AX117" s="0" t="n">
        <f aca="false">Magie!AX117*Magie!AX117</f>
        <v>109561</v>
      </c>
      <c r="AY117" s="0" t="n">
        <f aca="false">Magie!AY117*Magie!AY117</f>
        <v>258341329</v>
      </c>
      <c r="AZ117" s="0" t="n">
        <f aca="false">Magie!AZ117*Magie!AZ117</f>
        <v>191844</v>
      </c>
      <c r="BA117" s="0" t="n">
        <f aca="false">Magie!BA117*Magie!BA117</f>
        <v>253701184</v>
      </c>
      <c r="BB117" s="0" t="n">
        <f aca="false">Magie!BB117*Magie!BB117</f>
        <v>33489</v>
      </c>
      <c r="BC117" s="0" t="n">
        <f aca="false">Magie!BC117*Magie!BC117</f>
        <v>261824761</v>
      </c>
      <c r="BD117" s="0" t="n">
        <f aca="false">Magie!BD117*Magie!BD117</f>
        <v>5476</v>
      </c>
      <c r="BE117" s="0" t="n">
        <f aca="false">Magie!BE117*Magie!BE117</f>
        <v>266734224</v>
      </c>
      <c r="BF117" s="0" t="n">
        <f aca="false">Magie!BF117*Magie!BF117</f>
        <v>30195025</v>
      </c>
      <c r="BG117" s="0" t="n">
        <f aca="false">Magie!BG117*Magie!BG117</f>
        <v>120934009</v>
      </c>
      <c r="BH117" s="0" t="n">
        <f aca="false">Magie!BH117*Magie!BH117</f>
        <v>30404196</v>
      </c>
      <c r="BI117" s="0" t="n">
        <f aca="false">Magie!BI117*Magie!BI117</f>
        <v>115863696</v>
      </c>
      <c r="BJ117" s="0" t="n">
        <f aca="false">Magie!BJ117*Magie!BJ117</f>
        <v>27657081</v>
      </c>
      <c r="BK117" s="0" t="n">
        <f aca="false">Magie!BK117*Magie!BK117</f>
        <v>121374289</v>
      </c>
      <c r="BL117" s="0" t="n">
        <f aca="false">Magie!BL117*Magie!BL117</f>
        <v>27436644</v>
      </c>
      <c r="BM117" s="0" t="n">
        <f aca="false">Magie!BM117*Magie!BM117</f>
        <v>126697536</v>
      </c>
      <c r="BN117" s="0" t="n">
        <f aca="false">Magie!BN117*Magie!BN117</f>
        <v>159415876</v>
      </c>
      <c r="BO117" s="0" t="n">
        <f aca="false">Magie!BO117*Magie!BO117</f>
        <v>14409616</v>
      </c>
      <c r="BP117" s="0" t="n">
        <f aca="false">Magie!BP117*Magie!BP117</f>
        <v>161772961</v>
      </c>
      <c r="BQ117" s="0" t="n">
        <f aca="false">Magie!BQ117*Magie!BQ117</f>
        <v>13169641</v>
      </c>
      <c r="BR117" s="0" t="n">
        <f aca="false">Magie!BR117*Magie!BR117</f>
        <v>155301444</v>
      </c>
      <c r="BS117" s="0" t="n">
        <f aca="false">Magie!BS117*Magie!BS117</f>
        <v>15116544</v>
      </c>
      <c r="BT117" s="0" t="n">
        <f aca="false">Magie!BT117*Magie!BT117</f>
        <v>153041641</v>
      </c>
      <c r="BU117" s="0" t="n">
        <f aca="false">Magie!BU117*Magie!BU117</f>
        <v>16394401</v>
      </c>
      <c r="BV117" s="0" t="n">
        <f aca="false">Magie!BV117*Magie!BV117</f>
        <v>112487236</v>
      </c>
      <c r="BW117" s="0" t="n">
        <f aca="false">Magie!BW117*Magie!BW117</f>
        <v>34480384</v>
      </c>
      <c r="BX117" s="0" t="n">
        <f aca="false">Magie!BX117*Magie!BX117</f>
        <v>113273449</v>
      </c>
      <c r="BY117" s="0" t="n">
        <f aca="false">Magie!BY117*Magie!BY117</f>
        <v>31911201</v>
      </c>
      <c r="BZ117" s="0" t="n">
        <f aca="false">Magie!BZ117*Magie!BZ117</f>
        <v>107868996</v>
      </c>
      <c r="CA117" s="0" t="n">
        <f aca="false">Magie!CA117*Magie!CA117</f>
        <v>34904464</v>
      </c>
      <c r="CB117" s="0" t="n">
        <f aca="false">Magie!CB117*Magie!CB117</f>
        <v>107143201</v>
      </c>
      <c r="CC117" s="0" t="n">
        <f aca="false">Magie!CC117*Magie!CC117</f>
        <v>37515625</v>
      </c>
      <c r="CD117" s="0" t="n">
        <f aca="false">Magie!CD117*Magie!CD117</f>
        <v>146748996</v>
      </c>
      <c r="CE117" s="0" t="n">
        <f aca="false">Magie!CE117*Magie!CE117</f>
        <v>18558864</v>
      </c>
      <c r="CF117" s="0" t="n">
        <f aca="false">Magie!CF117*Magie!CF117</f>
        <v>149010849</v>
      </c>
      <c r="CG117" s="0" t="n">
        <f aca="false">Magie!CG117*Magie!CG117</f>
        <v>17147881</v>
      </c>
      <c r="CH117" s="0" t="n">
        <f aca="false">Magie!CH117*Magie!CH117</f>
        <v>142802500</v>
      </c>
      <c r="CI117" s="0" t="n">
        <f aca="false">Magie!CI117*Magie!CI117</f>
        <v>19360000</v>
      </c>
      <c r="CJ117" s="0" t="n">
        <f aca="false">Magie!CJ117*Magie!CJ117</f>
        <v>140635881</v>
      </c>
      <c r="CK117" s="0" t="n">
        <f aca="false">Magie!CK117*Magie!CK117</f>
        <v>20802721</v>
      </c>
      <c r="CL117" s="0" t="n">
        <f aca="false">Magie!CL117*Magie!CL117</f>
        <v>201356100</v>
      </c>
      <c r="CM117" s="0" t="n">
        <f aca="false">Magie!CM117*Magie!CM117</f>
        <v>5234944</v>
      </c>
      <c r="CN117" s="0" t="n">
        <f aca="false">Magie!CN117*Magie!CN117</f>
        <v>202407529</v>
      </c>
      <c r="CO117" s="0" t="n">
        <f aca="false">Magie!CO117*Magie!CO117</f>
        <v>4264225</v>
      </c>
      <c r="CP117" s="0" t="n">
        <f aca="false">Magie!CP117*Magie!CP117</f>
        <v>195160900</v>
      </c>
      <c r="CQ117" s="0" t="n">
        <f aca="false">Magie!CQ117*Magie!CQ117</f>
        <v>5400976</v>
      </c>
      <c r="CR117" s="0" t="n">
        <f aca="false">Magie!CR117*Magie!CR117</f>
        <v>194184225</v>
      </c>
      <c r="CS117" s="0" t="n">
        <f aca="false">Magie!CS117*Magie!CS117</f>
        <v>6456681</v>
      </c>
      <c r="CT117" s="0" t="n">
        <f aca="false">Magie!CT117*Magie!CT117</f>
        <v>91049764</v>
      </c>
      <c r="CU117" s="0" t="n">
        <f aca="false">Magie!CU117*Magie!CU117</f>
        <v>47004736</v>
      </c>
      <c r="CV117" s="0" t="n">
        <f aca="false">Magie!CV117*Magie!CV117</f>
        <v>93296281</v>
      </c>
      <c r="CW117" s="0" t="n">
        <f aca="false">Magie!CW117*Magie!CW117</f>
        <v>45064369</v>
      </c>
      <c r="CX117" s="0" t="n">
        <f aca="false">Magie!CX117*Magie!CX117</f>
        <v>88397604</v>
      </c>
      <c r="CY117" s="0" t="n">
        <f aca="false">Magie!CY117*Magie!CY117</f>
        <v>48608784</v>
      </c>
      <c r="CZ117" s="0" t="n">
        <f aca="false">Magie!CZ117*Magie!CZ117</f>
        <v>86248369</v>
      </c>
      <c r="DA117" s="0" t="n">
        <f aca="false">Magie!DA117*Magie!DA117</f>
        <v>50537881</v>
      </c>
      <c r="DB117" s="0" t="n">
        <f aca="false">Magie!DB117*Magie!DB117</f>
        <v>247684644</v>
      </c>
      <c r="DC117" s="0" t="n">
        <f aca="false">Magie!DC117*Magie!DC117</f>
        <v>583696</v>
      </c>
      <c r="DD117" s="0" t="n">
        <f aca="false">Magie!DD117*Magie!DD117</f>
        <v>248094001</v>
      </c>
      <c r="DE117" s="0" t="n">
        <f aca="false">Magie!DE117*Magie!DE117</f>
        <v>267289</v>
      </c>
      <c r="DF117" s="0" t="n">
        <f aca="false">Magie!DF117*Magie!DF117</f>
        <v>240064036</v>
      </c>
      <c r="DG117" s="0" t="n">
        <f aca="false">Magie!DG117*Magie!DG117</f>
        <v>602176</v>
      </c>
      <c r="DH117" s="0" t="n">
        <f aca="false">Magie!DH117*Magie!DH117</f>
        <v>239723289</v>
      </c>
      <c r="DI117" s="0" t="n">
        <f aca="false">Magie!DI117*Magie!DI117</f>
        <v>1034289</v>
      </c>
      <c r="DJ117" s="0" t="n">
        <f aca="false">Magie!DJ117*Magie!DJ117</f>
        <v>230250276</v>
      </c>
      <c r="DK117" s="0" t="n">
        <f aca="false">Magie!DK117*Magie!DK117</f>
        <v>1498176</v>
      </c>
      <c r="DL117" s="0" t="n">
        <f aca="false">Magie!DL117*Magie!DL117</f>
        <v>233814681</v>
      </c>
      <c r="DM117" s="0" t="n">
        <f aca="false">Magie!DM117*Magie!DM117</f>
        <v>1168561</v>
      </c>
      <c r="DN117" s="0" t="n">
        <f aca="false">Magie!DN117*Magie!DN117</f>
        <v>226021156</v>
      </c>
      <c r="DO117" s="0" t="n">
        <f aca="false">Magie!DO117*Magie!DO117</f>
        <v>1795600</v>
      </c>
      <c r="DP117" s="0" t="n">
        <f aca="false">Magie!DP117*Magie!DP117</f>
        <v>222576561</v>
      </c>
      <c r="DQ117" s="0" t="n">
        <f aca="false">Magie!DQ117*Magie!DQ117</f>
        <v>2181529</v>
      </c>
      <c r="DR117" s="0" t="n">
        <f aca="false">Magie!DR117*Magie!DR117</f>
        <v>82482724</v>
      </c>
      <c r="DS117" s="0" t="n">
        <f aca="false">Magie!DS117*Magie!DS117</f>
        <v>55056400</v>
      </c>
      <c r="DT117" s="0" t="n">
        <f aca="false">Magie!DT117*Magie!DT117</f>
        <v>82719025</v>
      </c>
      <c r="DU117" s="0" t="n">
        <f aca="false">Magie!DU117*Magie!DU117</f>
        <v>51451929</v>
      </c>
      <c r="DV117" s="0" t="n">
        <f aca="false">Magie!DV117*Magie!DV117</f>
        <v>78110244</v>
      </c>
      <c r="DW117" s="0" t="n">
        <f aca="false">Magie!DW117*Magie!DW117</f>
        <v>55234624</v>
      </c>
      <c r="DX117" s="0" t="n">
        <f aca="false">Magie!DX117*Magie!DX117</f>
        <v>77915929</v>
      </c>
      <c r="DY117" s="0" t="n">
        <f aca="false">Magie!DY117*Magie!DY117</f>
        <v>58874929</v>
      </c>
      <c r="DZ117" s="4" t="n">
        <f aca="false">SUM(B117:DY117)</f>
        <v>11454294720</v>
      </c>
    </row>
    <row r="118" customFormat="false" ht="12.75" hidden="false" customHeight="false" outlineLevel="0" collapsed="false">
      <c r="A118" s="1" t="n">
        <v>112</v>
      </c>
      <c r="B118" s="0" t="n">
        <f aca="false">Magie!B118*Magie!B118</f>
        <v>127577025</v>
      </c>
      <c r="C118" s="0" t="n">
        <f aca="false">Magie!C118*Magie!C118</f>
        <v>25210441</v>
      </c>
      <c r="D118" s="0" t="n">
        <f aca="false">Magie!D118*Magie!D118</f>
        <v>132020100</v>
      </c>
      <c r="E118" s="0" t="n">
        <f aca="false">Magie!E118*Magie!E118</f>
        <v>24641296</v>
      </c>
      <c r="F118" s="0" t="n">
        <f aca="false">Magie!F118*Magie!F118</f>
        <v>137992009</v>
      </c>
      <c r="G118" s="0" t="n">
        <f aca="false">Magie!G118*Magie!G118</f>
        <v>22137025</v>
      </c>
      <c r="H118" s="0" t="n">
        <f aca="false">Magie!H118*Magie!H118</f>
        <v>133402500</v>
      </c>
      <c r="I118" s="0" t="n">
        <f aca="false">Magie!I118*Magie!I118</f>
        <v>22733824</v>
      </c>
      <c r="J118" s="0" t="n">
        <f aca="false">Magie!J118*Magie!J118</f>
        <v>206525641</v>
      </c>
      <c r="K118" s="0" t="n">
        <f aca="false">Magie!K118*Magie!K118</f>
        <v>3814209</v>
      </c>
      <c r="L118" s="0" t="n">
        <f aca="false">Magie!L118*Magie!L118</f>
        <v>211935364</v>
      </c>
      <c r="M118" s="0" t="n">
        <f aca="false">Magie!M118*Magie!M118</f>
        <v>3564544</v>
      </c>
      <c r="N118" s="0" t="n">
        <f aca="false">Magie!N118*Magie!N118</f>
        <v>219484225</v>
      </c>
      <c r="O118" s="0" t="n">
        <f aca="false">Magie!O118*Magie!O118</f>
        <v>2653641</v>
      </c>
      <c r="P118" s="0" t="n">
        <f aca="false">Magie!P118*Magie!P118</f>
        <v>213919876</v>
      </c>
      <c r="Q118" s="0" t="n">
        <f aca="false">Magie!Q118*Magie!Q118</f>
        <v>2890000</v>
      </c>
      <c r="R118" s="0" t="n">
        <f aca="false">Magie!R118*Magie!R118</f>
        <v>164634561</v>
      </c>
      <c r="S118" s="0" t="n">
        <f aca="false">Magie!S118*Magie!S118</f>
        <v>12145225</v>
      </c>
      <c r="T118" s="0" t="n">
        <f aca="false">Magie!T118*Magie!T118</f>
        <v>169676676</v>
      </c>
      <c r="U118" s="0" t="n">
        <f aca="false">Magie!U118*Magie!U118</f>
        <v>11751184</v>
      </c>
      <c r="V118" s="0" t="n">
        <f aca="false">Magie!V118*Magie!V118</f>
        <v>176438089</v>
      </c>
      <c r="W118" s="0" t="n">
        <f aca="false">Magie!W118*Magie!W118</f>
        <v>10042561</v>
      </c>
      <c r="X118" s="0" t="n">
        <f aca="false">Magie!X118*Magie!X118</f>
        <v>171243396</v>
      </c>
      <c r="Y118" s="0" t="n">
        <f aca="false">Magie!Y118*Magie!Y118</f>
        <v>10445824</v>
      </c>
      <c r="Z118" s="0" t="n">
        <f aca="false">Magie!Z118*Magie!Z118</f>
        <v>95316169</v>
      </c>
      <c r="AA118" s="0" t="n">
        <f aca="false">Magie!AA118*Magie!AA118</f>
        <v>43046721</v>
      </c>
      <c r="AB118" s="0" t="n">
        <f aca="false">Magie!AB118*Magie!AB118</f>
        <v>99002500</v>
      </c>
      <c r="AC118" s="0" t="n">
        <f aca="false">Magie!AC118*Magie!AC118</f>
        <v>42198016</v>
      </c>
      <c r="AD118" s="0" t="n">
        <f aca="false">Magie!AD118*Magie!AD118</f>
        <v>104182849</v>
      </c>
      <c r="AE118" s="0" t="n">
        <f aca="false">Magie!AE118*Magie!AE118</f>
        <v>38900169</v>
      </c>
      <c r="AF118" s="0" t="n">
        <f aca="false">Magie!AF118*Magie!AF118</f>
        <v>100360324</v>
      </c>
      <c r="AG118" s="0" t="n">
        <f aca="false">Magie!AG118*Magie!AG118</f>
        <v>39790864</v>
      </c>
      <c r="AH118" s="0" t="n">
        <f aca="false">Magie!AH118*Magie!AH118</f>
        <v>68013009</v>
      </c>
      <c r="AI118" s="0" t="n">
        <f aca="false">Magie!AI118*Magie!AI118</f>
        <v>65885689</v>
      </c>
      <c r="AJ118" s="0" t="n">
        <f aca="false">Magie!AJ118*Magie!AJ118</f>
        <v>70459236</v>
      </c>
      <c r="AK118" s="0" t="n">
        <f aca="false">Magie!AK118*Magie!AK118</f>
        <v>64192144</v>
      </c>
      <c r="AL118" s="0" t="n">
        <f aca="false">Magie!AL118*Magie!AL118</f>
        <v>74839801</v>
      </c>
      <c r="AM118" s="0" t="n">
        <f aca="false">Magie!AM118*Magie!AM118</f>
        <v>60109009</v>
      </c>
      <c r="AN118" s="0" t="n">
        <f aca="false">Magie!AN118*Magie!AN118</f>
        <v>72284004</v>
      </c>
      <c r="AO118" s="0" t="n">
        <f aca="false">Magie!AO118*Magie!AO118</f>
        <v>61842496</v>
      </c>
      <c r="AP118" s="0" t="n">
        <f aca="false">Magie!AP118*Magie!AP118</f>
        <v>177502329</v>
      </c>
      <c r="AQ118" s="0" t="n">
        <f aca="false">Magie!AQ118*Magie!AQ118</f>
        <v>8720209</v>
      </c>
      <c r="AR118" s="0" t="n">
        <f aca="false">Magie!AR118*Magie!AR118</f>
        <v>183819364</v>
      </c>
      <c r="AS118" s="0" t="n">
        <f aca="false">Magie!AS118*Magie!AS118</f>
        <v>8620096</v>
      </c>
      <c r="AT118" s="0" t="n">
        <f aca="false">Magie!AT118*Magie!AT118</f>
        <v>190854225</v>
      </c>
      <c r="AU118" s="0" t="n">
        <f aca="false">Magie!AU118*Magie!AU118</f>
        <v>7166329</v>
      </c>
      <c r="AV118" s="0" t="n">
        <f aca="false">Magie!AV118*Magie!AV118</f>
        <v>184362084</v>
      </c>
      <c r="AW118" s="0" t="n">
        <f aca="false">Magie!AW118*Magie!AW118</f>
        <v>7290000</v>
      </c>
      <c r="AX118" s="0" t="n">
        <f aca="false">Magie!AX118*Magie!AX118</f>
        <v>253669329</v>
      </c>
      <c r="AY118" s="0" t="n">
        <f aca="false">Magie!AY118*Magie!AY118</f>
        <v>190969</v>
      </c>
      <c r="AZ118" s="0" t="n">
        <f aca="false">Magie!AZ118*Magie!AZ118</f>
        <v>258373476</v>
      </c>
      <c r="BA118" s="0" t="n">
        <f aca="false">Magie!BA118*Magie!BA118</f>
        <v>110224</v>
      </c>
      <c r="BB118" s="0" t="n">
        <f aca="false">Magie!BB118*Magie!BB118</f>
        <v>266701561</v>
      </c>
      <c r="BC118" s="0" t="n">
        <f aca="false">Magie!BC118*Magie!BC118</f>
        <v>5329</v>
      </c>
      <c r="BD118" s="0" t="n">
        <f aca="false">Magie!BD118*Magie!BD118</f>
        <v>261857124</v>
      </c>
      <c r="BE118" s="0" t="n">
        <f aca="false">Magie!BE118*Magie!BE118</f>
        <v>33856</v>
      </c>
      <c r="BF118" s="0" t="n">
        <f aca="false">Magie!BF118*Magie!BF118</f>
        <v>115842169</v>
      </c>
      <c r="BG118" s="0" t="n">
        <f aca="false">Magie!BG118*Magie!BG118</f>
        <v>30393169</v>
      </c>
      <c r="BH118" s="0" t="n">
        <f aca="false">Magie!BH118*Magie!BH118</f>
        <v>120956004</v>
      </c>
      <c r="BI118" s="0" t="n">
        <f aca="false">Magie!BI118*Magie!BI118</f>
        <v>30206016</v>
      </c>
      <c r="BJ118" s="0" t="n">
        <f aca="false">Magie!BJ118*Magie!BJ118</f>
        <v>126675025</v>
      </c>
      <c r="BK118" s="0" t="n">
        <f aca="false">Magie!BK118*Magie!BK118</f>
        <v>27426169</v>
      </c>
      <c r="BL118" s="0" t="n">
        <f aca="false">Magie!BL118*Magie!BL118</f>
        <v>121396324</v>
      </c>
      <c r="BM118" s="0" t="n">
        <f aca="false">Magie!BM118*Magie!BM118</f>
        <v>27667600</v>
      </c>
      <c r="BN118" s="0" t="n">
        <f aca="false">Magie!BN118*Magie!BN118</f>
        <v>13176900</v>
      </c>
      <c r="BO118" s="0" t="n">
        <f aca="false">Magie!BO118*Magie!BO118</f>
        <v>161798400</v>
      </c>
      <c r="BP118" s="0" t="n">
        <f aca="false">Magie!BP118*Magie!BP118</f>
        <v>14402025</v>
      </c>
      <c r="BQ118" s="0" t="n">
        <f aca="false">Magie!BQ118*Magie!BQ118</f>
        <v>159390625</v>
      </c>
      <c r="BR118" s="0" t="n">
        <f aca="false">Magie!BR118*Magie!BR118</f>
        <v>16402500</v>
      </c>
      <c r="BS118" s="0" t="n">
        <f aca="false">Magie!BS118*Magie!BS118</f>
        <v>153066384</v>
      </c>
      <c r="BT118" s="0" t="n">
        <f aca="false">Magie!BT118*Magie!BT118</f>
        <v>15108769</v>
      </c>
      <c r="BU118" s="0" t="n">
        <f aca="false">Magie!BU118*Magie!BU118</f>
        <v>155276521</v>
      </c>
      <c r="BV118" s="0" t="n">
        <f aca="false">Magie!BV118*Magie!BV118</f>
        <v>31922500</v>
      </c>
      <c r="BW118" s="0" t="n">
        <f aca="false">Magie!BW118*Magie!BW118</f>
        <v>113294736</v>
      </c>
      <c r="BX118" s="0" t="n">
        <f aca="false">Magie!BX118*Magie!BX118</f>
        <v>34468641</v>
      </c>
      <c r="BY118" s="0" t="n">
        <f aca="false">Magie!BY118*Magie!BY118</f>
        <v>112466025</v>
      </c>
      <c r="BZ118" s="0" t="n">
        <f aca="false">Magie!BZ118*Magie!BZ118</f>
        <v>37527876</v>
      </c>
      <c r="CA118" s="0" t="n">
        <f aca="false">Magie!CA118*Magie!CA118</f>
        <v>107163904</v>
      </c>
      <c r="CB118" s="0" t="n">
        <f aca="false">Magie!CB118*Magie!CB118</f>
        <v>34892649</v>
      </c>
      <c r="CC118" s="0" t="n">
        <f aca="false">Magie!CC118*Magie!CC118</f>
        <v>107848225</v>
      </c>
      <c r="CD118" s="0" t="n">
        <f aca="false">Magie!CD118*Magie!CD118</f>
        <v>17156164</v>
      </c>
      <c r="CE118" s="0" t="n">
        <f aca="false">Magie!CE118*Magie!CE118</f>
        <v>149035264</v>
      </c>
      <c r="CF118" s="0" t="n">
        <f aca="false">Magie!CF118*Magie!CF118</f>
        <v>18550249</v>
      </c>
      <c r="CG118" s="0" t="n">
        <f aca="false">Magie!CG118*Magie!CG118</f>
        <v>146724769</v>
      </c>
      <c r="CH118" s="0" t="n">
        <f aca="false">Magie!CH118*Magie!CH118</f>
        <v>20811844</v>
      </c>
      <c r="CI118" s="0" t="n">
        <f aca="false">Magie!CI118*Magie!CI118</f>
        <v>140659600</v>
      </c>
      <c r="CJ118" s="0" t="n">
        <f aca="false">Magie!CJ118*Magie!CJ118</f>
        <v>19351201</v>
      </c>
      <c r="CK118" s="0" t="n">
        <f aca="false">Magie!CK118*Magie!CK118</f>
        <v>142778601</v>
      </c>
      <c r="CL118" s="0" t="n">
        <f aca="false">Magie!CL118*Magie!CL118</f>
        <v>4268356</v>
      </c>
      <c r="CM118" s="0" t="n">
        <f aca="false">Magie!CM118*Magie!CM118</f>
        <v>202435984</v>
      </c>
      <c r="CN118" s="0" t="n">
        <f aca="false">Magie!CN118*Magie!CN118</f>
        <v>5230369</v>
      </c>
      <c r="CO118" s="0" t="n">
        <f aca="false">Magie!CO118*Magie!CO118</f>
        <v>201327721</v>
      </c>
      <c r="CP118" s="0" t="n">
        <f aca="false">Magie!CP118*Magie!CP118</f>
        <v>6461764</v>
      </c>
      <c r="CQ118" s="0" t="n">
        <f aca="false">Magie!CQ118*Magie!CQ118</f>
        <v>194212096</v>
      </c>
      <c r="CR118" s="0" t="n">
        <f aca="false">Magie!CR118*Magie!CR118</f>
        <v>5396329</v>
      </c>
      <c r="CS118" s="0" t="n">
        <f aca="false">Magie!CS118*Magie!CS118</f>
        <v>195132961</v>
      </c>
      <c r="CT118" s="0" t="n">
        <f aca="false">Magie!CT118*Magie!CT118</f>
        <v>45077796</v>
      </c>
      <c r="CU118" s="0" t="n">
        <f aca="false">Magie!CU118*Magie!CU118</f>
        <v>93315600</v>
      </c>
      <c r="CV118" s="0" t="n">
        <f aca="false">Magie!CV118*Magie!CV118</f>
        <v>46991025</v>
      </c>
      <c r="CW118" s="0" t="n">
        <f aca="false">Magie!CW118*Magie!CW118</f>
        <v>91030681</v>
      </c>
      <c r="CX118" s="0" t="n">
        <f aca="false">Magie!CX118*Magie!CX118</f>
        <v>50552100</v>
      </c>
      <c r="CY118" s="0" t="n">
        <f aca="false">Magie!CY118*Magie!CY118</f>
        <v>86266944</v>
      </c>
      <c r="CZ118" s="0" t="n">
        <f aca="false">Magie!CZ118*Magie!CZ118</f>
        <v>48594841</v>
      </c>
      <c r="DA118" s="0" t="n">
        <f aca="false">Magie!DA118*Magie!DA118</f>
        <v>88378801</v>
      </c>
      <c r="DB118" s="0" t="n">
        <f aca="false">Magie!DB118*Magie!DB118</f>
        <v>268324</v>
      </c>
      <c r="DC118" s="0" t="n">
        <f aca="false">Magie!DC118*Magie!DC118</f>
        <v>248125504</v>
      </c>
      <c r="DD118" s="0" t="n">
        <f aca="false">Magie!DD118*Magie!DD118</f>
        <v>582169</v>
      </c>
      <c r="DE118" s="0" t="n">
        <f aca="false">Magie!DE118*Magie!DE118</f>
        <v>247653169</v>
      </c>
      <c r="DF118" s="0" t="n">
        <f aca="false">Magie!DF118*Magie!DF118</f>
        <v>1036324</v>
      </c>
      <c r="DG118" s="0" t="n">
        <f aca="false">Magie!DG118*Magie!DG118</f>
        <v>239754256</v>
      </c>
      <c r="DH118" s="0" t="n">
        <f aca="false">Magie!DH118*Magie!DH118</f>
        <v>600625</v>
      </c>
      <c r="DI118" s="0" t="n">
        <f aca="false">Magie!DI118*Magie!DI118</f>
        <v>240033049</v>
      </c>
      <c r="DJ118" s="0" t="n">
        <f aca="false">Magie!DJ118*Magie!DJ118</f>
        <v>1170724</v>
      </c>
      <c r="DK118" s="0" t="n">
        <f aca="false">Magie!DK118*Magie!DK118</f>
        <v>233845264</v>
      </c>
      <c r="DL118" s="0" t="n">
        <f aca="false">Magie!DL118*Magie!DL118</f>
        <v>1495729</v>
      </c>
      <c r="DM118" s="0" t="n">
        <f aca="false">Magie!DM118*Magie!DM118</f>
        <v>230219929</v>
      </c>
      <c r="DN118" s="0" t="n">
        <f aca="false">Magie!DN118*Magie!DN118</f>
        <v>2184484</v>
      </c>
      <c r="DO118" s="0" t="n">
        <f aca="false">Magie!DO118*Magie!DO118</f>
        <v>222606400</v>
      </c>
      <c r="DP118" s="0" t="n">
        <f aca="false">Magie!DP118*Magie!DP118</f>
        <v>1792921</v>
      </c>
      <c r="DQ118" s="0" t="n">
        <f aca="false">Magie!DQ118*Magie!DQ118</f>
        <v>225991089</v>
      </c>
      <c r="DR118" s="0" t="n">
        <f aca="false">Magie!DR118*Magie!DR118</f>
        <v>51466276</v>
      </c>
      <c r="DS118" s="0" t="n">
        <f aca="false">Magie!DS118*Magie!DS118</f>
        <v>82737216</v>
      </c>
      <c r="DT118" s="0" t="n">
        <f aca="false">Magie!DT118*Magie!DT118</f>
        <v>55041561</v>
      </c>
      <c r="DU118" s="0" t="n">
        <f aca="false">Magie!DU118*Magie!DU118</f>
        <v>82464561</v>
      </c>
      <c r="DV118" s="0" t="n">
        <f aca="false">Magie!DV118*Magie!DV118</f>
        <v>58890276</v>
      </c>
      <c r="DW118" s="0" t="n">
        <f aca="false">Magie!DW118*Magie!DW118</f>
        <v>77933584</v>
      </c>
      <c r="DX118" s="0" t="n">
        <f aca="false">Magie!DX118*Magie!DX118</f>
        <v>55219761</v>
      </c>
      <c r="DY118" s="0" t="n">
        <f aca="false">Magie!DY118*Magie!DY118</f>
        <v>78092569</v>
      </c>
      <c r="DZ118" s="4" t="n">
        <f aca="false">SUM(B118:DY118)</f>
        <v>11454294720</v>
      </c>
    </row>
    <row r="119" customFormat="false" ht="12.75" hidden="false" customHeight="false" outlineLevel="0" collapsed="false">
      <c r="A119" s="1" t="n">
        <v>113</v>
      </c>
      <c r="B119" s="0" t="n">
        <f aca="false">Magie!B119*Magie!B119</f>
        <v>169104016</v>
      </c>
      <c r="C119" s="0" t="n">
        <f aca="false">Magie!C119*Magie!C119</f>
        <v>11573604</v>
      </c>
      <c r="D119" s="0" t="n">
        <f aca="false">Magie!D119*Magie!D119</f>
        <v>165199609</v>
      </c>
      <c r="E119" s="0" t="n">
        <f aca="false">Magie!E119*Magie!E119</f>
        <v>12327121</v>
      </c>
      <c r="F119" s="0" t="n">
        <f aca="false">Magie!F119*Magie!F119</f>
        <v>171924544</v>
      </c>
      <c r="G119" s="0" t="n">
        <f aca="false">Magie!G119*Magie!G119</f>
        <v>10588516</v>
      </c>
      <c r="H119" s="0" t="n">
        <f aca="false">Magie!H119*Magie!H119</f>
        <v>175748049</v>
      </c>
      <c r="I119" s="0" t="n">
        <f aca="false">Magie!I119*Magie!I119</f>
        <v>9903609</v>
      </c>
      <c r="J119" s="0" t="n">
        <f aca="false">Magie!J119*Magie!J119</f>
        <v>99520576</v>
      </c>
      <c r="K119" s="0" t="n">
        <f aca="false">Magie!K119*Magie!K119</f>
        <v>42484324</v>
      </c>
      <c r="L119" s="0" t="n">
        <f aca="false">Magie!L119*Magie!L119</f>
        <v>94809169</v>
      </c>
      <c r="M119" s="0" t="n">
        <f aca="false">Magie!M119*Magie!M119</f>
        <v>42758521</v>
      </c>
      <c r="N119" s="0" t="n">
        <f aca="false">Magie!N119*Magie!N119</f>
        <v>99920016</v>
      </c>
      <c r="O119" s="0" t="n">
        <f aca="false">Magie!O119*Magie!O119</f>
        <v>39463524</v>
      </c>
      <c r="P119" s="0" t="n">
        <f aca="false">Magie!P119*Magie!P119</f>
        <v>104632441</v>
      </c>
      <c r="Q119" s="0" t="n">
        <f aca="false">Magie!Q119*Magie!Q119</f>
        <v>39225169</v>
      </c>
      <c r="R119" s="0" t="n">
        <f aca="false">Magie!R119*Magie!R119</f>
        <v>131515024</v>
      </c>
      <c r="S119" s="0" t="n">
        <f aca="false">Magie!S119*Magie!S119</f>
        <v>24383844</v>
      </c>
      <c r="T119" s="0" t="n">
        <f aca="false">Magie!T119*Magie!T119</f>
        <v>128074489</v>
      </c>
      <c r="U119" s="0" t="n">
        <f aca="false">Magie!U119*Magie!U119</f>
        <v>25472209</v>
      </c>
      <c r="V119" s="0" t="n">
        <f aca="false">Magie!V119*Magie!V119</f>
        <v>134003776</v>
      </c>
      <c r="W119" s="0" t="n">
        <f aca="false">Magie!W119*Magie!W119</f>
        <v>22944100</v>
      </c>
      <c r="X119" s="0" t="n">
        <f aca="false">Magie!X119*Magie!X119</f>
        <v>137381841</v>
      </c>
      <c r="Y119" s="0" t="n">
        <f aca="false">Magie!Y119*Magie!Y119</f>
        <v>21930489</v>
      </c>
      <c r="Z119" s="0" t="n">
        <f aca="false">Magie!Z119*Magie!Z119</f>
        <v>212693056</v>
      </c>
      <c r="AA119" s="0" t="n">
        <f aca="false">Magie!AA119*Magie!AA119</f>
        <v>3648100</v>
      </c>
      <c r="AB119" s="0" t="n">
        <f aca="false">Magie!AB119*Magie!AB119</f>
        <v>205779025</v>
      </c>
      <c r="AC119" s="0" t="n">
        <f aca="false">Magie!AC119*Magie!AC119</f>
        <v>3728761</v>
      </c>
      <c r="AD119" s="0" t="n">
        <f aca="false">Magie!AD119*Magie!AD119</f>
        <v>213276816</v>
      </c>
      <c r="AE119" s="0" t="n">
        <f aca="false">Magie!AE119*Magie!AE119</f>
        <v>2802276</v>
      </c>
      <c r="AF119" s="0" t="n">
        <f aca="false">Magie!AF119*Magie!AF119</f>
        <v>220136569</v>
      </c>
      <c r="AG119" s="0" t="n">
        <f aca="false">Magie!AG119*Magie!AG119</f>
        <v>2739025</v>
      </c>
      <c r="AH119" s="0" t="n">
        <f aca="false">Magie!AH119*Magie!AH119</f>
        <v>259210000</v>
      </c>
      <c r="AI119" s="0" t="n">
        <f aca="false">Magie!AI119*Magie!AI119</f>
        <v>125316</v>
      </c>
      <c r="AJ119" s="0" t="n">
        <f aca="false">Magie!AJ119*Magie!AJ119</f>
        <v>252841801</v>
      </c>
      <c r="AK119" s="0" t="n">
        <f aca="false">Magie!AK119*Magie!AK119</f>
        <v>172225</v>
      </c>
      <c r="AL119" s="0" t="n">
        <f aca="false">Magie!AL119*Magie!AL119</f>
        <v>261145600</v>
      </c>
      <c r="AM119" s="0" t="n">
        <f aca="false">Magie!AM119*Magie!AM119</f>
        <v>24964</v>
      </c>
      <c r="AN119" s="0" t="n">
        <f aca="false">Magie!AN119*Magie!AN119</f>
        <v>267420609</v>
      </c>
      <c r="AO119" s="0" t="n">
        <f aca="false">Magie!AO119*Magie!AO119</f>
        <v>9801</v>
      </c>
      <c r="AP119" s="0" t="n">
        <f aca="false">Magie!AP119*Magie!AP119</f>
        <v>120472576</v>
      </c>
      <c r="AQ119" s="0" t="n">
        <f aca="false">Magie!AQ119*Magie!AQ119</f>
        <v>29920900</v>
      </c>
      <c r="AR119" s="0" t="n">
        <f aca="false">Magie!AR119*Magie!AR119</f>
        <v>116316225</v>
      </c>
      <c r="AS119" s="0" t="n">
        <f aca="false">Magie!AS119*Magie!AS119</f>
        <v>30680521</v>
      </c>
      <c r="AT119" s="0" t="n">
        <f aca="false">Magie!AT119*Magie!AT119</f>
        <v>121969936</v>
      </c>
      <c r="AU119" s="0" t="n">
        <f aca="false">Magie!AU119*Magie!AU119</f>
        <v>27899524</v>
      </c>
      <c r="AV119" s="0" t="n">
        <f aca="false">Magie!AV119*Magie!AV119</f>
        <v>126090441</v>
      </c>
      <c r="AW119" s="0" t="n">
        <f aca="false">Magie!AW119*Magie!AW119</f>
        <v>27196225</v>
      </c>
      <c r="AX119" s="0" t="n">
        <f aca="false">Magie!AX119*Magie!AX119</f>
        <v>70896400</v>
      </c>
      <c r="AY119" s="0" t="n">
        <f aca="false">Magie!AY119*Magie!AY119</f>
        <v>64545156</v>
      </c>
      <c r="AZ119" s="0" t="n">
        <f aca="false">Magie!AZ119*Magie!AZ119</f>
        <v>67584841</v>
      </c>
      <c r="BA119" s="0" t="n">
        <f aca="false">Magie!BA119*Magie!BA119</f>
        <v>65529025</v>
      </c>
      <c r="BB119" s="0" t="n">
        <f aca="false">Magie!BB119*Magie!BB119</f>
        <v>71910400</v>
      </c>
      <c r="BC119" s="0" t="n">
        <f aca="false">Magie!BC119*Magie!BC119</f>
        <v>61434244</v>
      </c>
      <c r="BD119" s="0" t="n">
        <f aca="false">Magie!BD119*Magie!BD119</f>
        <v>75220929</v>
      </c>
      <c r="BE119" s="0" t="n">
        <f aca="false">Magie!BE119*Magie!BE119</f>
        <v>60512841</v>
      </c>
      <c r="BF119" s="0" t="n">
        <f aca="false">Magie!BF119*Magie!BF119</f>
        <v>183223296</v>
      </c>
      <c r="BG119" s="0" t="n">
        <f aca="false">Magie!BG119*Magie!BG119</f>
        <v>8468100</v>
      </c>
      <c r="BH119" s="0" t="n">
        <f aca="false">Magie!BH119*Magie!BH119</f>
        <v>178089025</v>
      </c>
      <c r="BI119" s="0" t="n">
        <f aca="false">Magie!BI119*Magie!BI119</f>
        <v>8874441</v>
      </c>
      <c r="BJ119" s="0" t="n">
        <f aca="false">Magie!BJ119*Magie!BJ119</f>
        <v>185068816</v>
      </c>
      <c r="BK119" s="0" t="n">
        <f aca="false">Magie!BK119*Magie!BK119</f>
        <v>7409284</v>
      </c>
      <c r="BL119" s="0" t="n">
        <f aca="false">Magie!BL119*Magie!BL119</f>
        <v>190136521</v>
      </c>
      <c r="BM119" s="0" t="n">
        <f aca="false">Magie!BM119*Magie!BM119</f>
        <v>7049025</v>
      </c>
      <c r="BN119" s="0" t="n">
        <f aca="false">Magie!BN119*Magie!BN119</f>
        <v>18879025</v>
      </c>
      <c r="BO119" s="0" t="n">
        <f aca="false">Magie!BO119*Magie!BO119</f>
        <v>147744025</v>
      </c>
      <c r="BP119" s="0" t="n">
        <f aca="false">Magie!BP119*Magie!BP119</f>
        <v>16842816</v>
      </c>
      <c r="BQ119" s="0" t="n">
        <f aca="false">Magie!BQ119*Magie!BQ119</f>
        <v>148011556</v>
      </c>
      <c r="BR119" s="0" t="n">
        <f aca="false">Magie!BR119*Magie!BR119</f>
        <v>18983449</v>
      </c>
      <c r="BS119" s="0" t="n">
        <f aca="false">Magie!BS119*Magie!BS119</f>
        <v>141871921</v>
      </c>
      <c r="BT119" s="0" t="n">
        <f aca="false">Magie!BT119*Magie!BT119</f>
        <v>21196816</v>
      </c>
      <c r="BU119" s="0" t="n">
        <f aca="false">Magie!BU119*Magie!BU119</f>
        <v>141562404</v>
      </c>
      <c r="BV119" s="0" t="n">
        <f aca="false">Magie!BV119*Magie!BV119</f>
        <v>5040025</v>
      </c>
      <c r="BW119" s="0" t="n">
        <f aca="false">Magie!BW119*Magie!BW119</f>
        <v>200250801</v>
      </c>
      <c r="BX119" s="0" t="n">
        <f aca="false">Magie!BX119*Magie!BX119</f>
        <v>4443664</v>
      </c>
      <c r="BY119" s="0" t="n">
        <f aca="false">Magie!BY119*Magie!BY119</f>
        <v>203518756</v>
      </c>
      <c r="BZ119" s="0" t="n">
        <f aca="false">Magie!BZ119*Magie!BZ119</f>
        <v>5574321</v>
      </c>
      <c r="CA119" s="0" t="n">
        <f aca="false">Magie!CA119*Magie!CA119</f>
        <v>196308121</v>
      </c>
      <c r="CB119" s="0" t="n">
        <f aca="false">Magie!CB119*Magie!CB119</f>
        <v>6270016</v>
      </c>
      <c r="CC119" s="0" t="n">
        <f aca="false">Magie!CC119*Magie!CC119</f>
        <v>193043236</v>
      </c>
      <c r="CD119" s="0" t="n">
        <f aca="false">Magie!CD119*Magie!CD119</f>
        <v>14691889</v>
      </c>
      <c r="CE119" s="0" t="n">
        <f aca="false">Magie!CE119*Magie!CE119</f>
        <v>160452889</v>
      </c>
      <c r="CF119" s="0" t="n">
        <f aca="false">Magie!CF119*Magie!CF119</f>
        <v>12902464</v>
      </c>
      <c r="CG119" s="0" t="n">
        <f aca="false">Magie!CG119*Magie!CG119</f>
        <v>160731684</v>
      </c>
      <c r="CH119" s="0" t="n">
        <f aca="false">Magie!CH119*Magie!CH119</f>
        <v>14784025</v>
      </c>
      <c r="CI119" s="0" t="n">
        <f aca="false">Magie!CI119*Magie!CI119</f>
        <v>154330929</v>
      </c>
      <c r="CJ119" s="0" t="n">
        <f aca="false">Magie!CJ119*Magie!CJ119</f>
        <v>16744464</v>
      </c>
      <c r="CK119" s="0" t="n">
        <f aca="false">Magie!CK119*Magie!CK119</f>
        <v>154008100</v>
      </c>
      <c r="CL119" s="0" t="n">
        <f aca="false">Magie!CL119*Magie!CL119</f>
        <v>33977241</v>
      </c>
      <c r="CM119" s="0" t="n">
        <f aca="false">Magie!CM119*Magie!CM119</f>
        <v>111661489</v>
      </c>
      <c r="CN119" s="0" t="n">
        <f aca="false">Magie!CN119*Magie!CN119</f>
        <v>32398864</v>
      </c>
      <c r="CO119" s="0" t="n">
        <f aca="false">Magie!CO119*Magie!CO119</f>
        <v>114105124</v>
      </c>
      <c r="CP119" s="0" t="n">
        <f aca="false">Magie!CP119*Magie!CP119</f>
        <v>35343025</v>
      </c>
      <c r="CQ119" s="0" t="n">
        <f aca="false">Magie!CQ119*Magie!CQ119</f>
        <v>108722329</v>
      </c>
      <c r="CR119" s="0" t="n">
        <f aca="false">Magie!CR119*Magie!CR119</f>
        <v>37063744</v>
      </c>
      <c r="CS119" s="0" t="n">
        <f aca="false">Magie!CS119*Magie!CS119</f>
        <v>106296100</v>
      </c>
      <c r="CT119" s="0" t="n">
        <f aca="false">Magie!CT119*Magie!CT119</f>
        <v>1520289</v>
      </c>
      <c r="CU119" s="0" t="n">
        <f aca="false">Magie!CU119*Magie!CU119</f>
        <v>230644969</v>
      </c>
      <c r="CV119" s="0" t="n">
        <f aca="false">Magie!CV119*Magie!CV119</f>
        <v>1149184</v>
      </c>
      <c r="CW119" s="0" t="n">
        <f aca="false">Magie!CW119*Magie!CW119</f>
        <v>233417284</v>
      </c>
      <c r="CX119" s="0" t="n">
        <f aca="false">Magie!CX119*Magie!CX119</f>
        <v>1755625</v>
      </c>
      <c r="CY119" s="0" t="n">
        <f aca="false">Magie!CY119*Magie!CY119</f>
        <v>225690529</v>
      </c>
      <c r="CZ119" s="0" t="n">
        <f aca="false">Magie!CZ119*Magie!CZ119</f>
        <v>2226064</v>
      </c>
      <c r="DA119" s="0" t="n">
        <f aca="false">Magie!DA119*Magie!DA119</f>
        <v>222904900</v>
      </c>
      <c r="DB119" s="0" t="n">
        <f aca="false">Magie!DB119*Magie!DB119</f>
        <v>54834025</v>
      </c>
      <c r="DC119" s="0" t="n">
        <f aca="false">Magie!DC119*Magie!DC119</f>
        <v>82283041</v>
      </c>
      <c r="DD119" s="0" t="n">
        <f aca="false">Magie!DD119*Magie!DD119</f>
        <v>51667344</v>
      </c>
      <c r="DE119" s="0" t="n">
        <f aca="false">Magie!DE119*Magie!DE119</f>
        <v>82919236</v>
      </c>
      <c r="DF119" s="0" t="n">
        <f aca="false">Magie!DF119*Magie!DF119</f>
        <v>55368481</v>
      </c>
      <c r="DG119" s="0" t="n">
        <f aca="false">Magie!DG119*Magie!DG119</f>
        <v>78340201</v>
      </c>
      <c r="DH119" s="0" t="n">
        <f aca="false">Magie!DH119*Magie!DH119</f>
        <v>58736896</v>
      </c>
      <c r="DI119" s="0" t="n">
        <f aca="false">Magie!DI119*Magie!DI119</f>
        <v>77686596</v>
      </c>
      <c r="DJ119" s="0" t="n">
        <f aca="false">Magie!DJ119*Magie!DJ119</f>
        <v>47128225</v>
      </c>
      <c r="DK119" s="0" t="n">
        <f aca="false">Magie!DK119*Magie!DK119</f>
        <v>91298025</v>
      </c>
      <c r="DL119" s="0" t="n">
        <f aca="false">Magie!DL119*Magie!DL119</f>
        <v>44943616</v>
      </c>
      <c r="DM119" s="0" t="n">
        <f aca="false">Magie!DM119*Magie!DM119</f>
        <v>93045316</v>
      </c>
      <c r="DN119" s="0" t="n">
        <f aca="false">Magie!DN119*Magie!DN119</f>
        <v>48399849</v>
      </c>
      <c r="DO119" s="0" t="n">
        <f aca="false">Magie!DO119*Magie!DO119</f>
        <v>88190881</v>
      </c>
      <c r="DP119" s="0" t="n">
        <f aca="false">Magie!DP119*Magie!DP119</f>
        <v>50751376</v>
      </c>
      <c r="DQ119" s="0" t="n">
        <f aca="false">Magie!DQ119*Magie!DQ119</f>
        <v>86452804</v>
      </c>
      <c r="DR119" s="0" t="n">
        <f aca="false">Magie!DR119*Magie!DR119</f>
        <v>561001</v>
      </c>
      <c r="DS119" s="0" t="n">
        <f aca="false">Magie!DS119*Magie!DS119</f>
        <v>247338529</v>
      </c>
      <c r="DT119" s="0" t="n">
        <f aca="false">Magie!DT119*Magie!DT119</f>
        <v>283024</v>
      </c>
      <c r="DU119" s="0" t="n">
        <f aca="false">Magie!DU119*Magie!DU119</f>
        <v>248440644</v>
      </c>
      <c r="DV119" s="0" t="n">
        <f aca="false">Magie!DV119*Magie!DV119</f>
        <v>616225</v>
      </c>
      <c r="DW119" s="0" t="n">
        <f aca="false">Magie!DW119*Magie!DW119</f>
        <v>240467049</v>
      </c>
      <c r="DX119" s="0" t="n">
        <f aca="false">Magie!DX119*Magie!DX119</f>
        <v>1016064</v>
      </c>
      <c r="DY119" s="0" t="n">
        <f aca="false">Magie!DY119*Magie!DY119</f>
        <v>239320900</v>
      </c>
      <c r="DZ119" s="4" t="n">
        <f aca="false">SUM(B119:DY119)</f>
        <v>11454294720</v>
      </c>
    </row>
    <row r="120" customFormat="false" ht="12.75" hidden="false" customHeight="false" outlineLevel="0" collapsed="false">
      <c r="A120" s="1" t="n">
        <v>114</v>
      </c>
      <c r="B120" s="0" t="n">
        <f aca="false">Magie!B120*Magie!B120</f>
        <v>12334144</v>
      </c>
      <c r="C120" s="0" t="n">
        <f aca="false">Magie!C120*Magie!C120</f>
        <v>165225316</v>
      </c>
      <c r="D120" s="0" t="n">
        <f aca="false">Magie!D120*Magie!D120</f>
        <v>11566801</v>
      </c>
      <c r="E120" s="0" t="n">
        <f aca="false">Magie!E120*Magie!E120</f>
        <v>169078009</v>
      </c>
      <c r="F120" s="0" t="n">
        <f aca="false">Magie!F120*Magie!F120</f>
        <v>9909904</v>
      </c>
      <c r="G120" s="0" t="n">
        <f aca="false">Magie!G120*Magie!G120</f>
        <v>175774564</v>
      </c>
      <c r="H120" s="0" t="n">
        <f aca="false">Magie!H120*Magie!H120</f>
        <v>10582009</v>
      </c>
      <c r="I120" s="0" t="n">
        <f aca="false">Magie!I120*Magie!I120</f>
        <v>171898321</v>
      </c>
      <c r="J120" s="0" t="n">
        <f aca="false">Magie!J120*Magie!J120</f>
        <v>42771600</v>
      </c>
      <c r="K120" s="0" t="n">
        <f aca="false">Magie!K120*Magie!K120</f>
        <v>94828644</v>
      </c>
      <c r="L120" s="0" t="n">
        <f aca="false">Magie!L120*Magie!L120</f>
        <v>42471289</v>
      </c>
      <c r="M120" s="0" t="n">
        <f aca="false">Magie!M120*Magie!M120</f>
        <v>99500625</v>
      </c>
      <c r="N120" s="0" t="n">
        <f aca="false">Magie!N120*Magie!N120</f>
        <v>39237696</v>
      </c>
      <c r="O120" s="0" t="n">
        <f aca="false">Magie!O120*Magie!O120</f>
        <v>104652900</v>
      </c>
      <c r="P120" s="0" t="n">
        <f aca="false">Magie!P120*Magie!P120</f>
        <v>39450961</v>
      </c>
      <c r="Q120" s="0" t="n">
        <f aca="false">Magie!Q120*Magie!Q120</f>
        <v>99900025</v>
      </c>
      <c r="R120" s="0" t="n">
        <f aca="false">Magie!R120*Magie!R120</f>
        <v>25482304</v>
      </c>
      <c r="S120" s="0" t="n">
        <f aca="false">Magie!S120*Magie!S120</f>
        <v>128097124</v>
      </c>
      <c r="T120" s="0" t="n">
        <f aca="false">Magie!T120*Magie!T120</f>
        <v>24373969</v>
      </c>
      <c r="U120" s="0" t="n">
        <f aca="false">Magie!U120*Magie!U120</f>
        <v>131492089</v>
      </c>
      <c r="V120" s="0" t="n">
        <f aca="false">Magie!V120*Magie!V120</f>
        <v>21939856</v>
      </c>
      <c r="W120" s="0" t="n">
        <f aca="false">Magie!W120*Magie!W120</f>
        <v>137405284</v>
      </c>
      <c r="X120" s="0" t="n">
        <f aca="false">Magie!X120*Magie!X120</f>
        <v>22934521</v>
      </c>
      <c r="Y120" s="0" t="n">
        <f aca="false">Magie!Y120*Magie!Y120</f>
        <v>133980625</v>
      </c>
      <c r="Z120" s="0" t="n">
        <f aca="false">Magie!Z120*Magie!Z120</f>
        <v>3732624</v>
      </c>
      <c r="AA120" s="0" t="n">
        <f aca="false">Magie!AA120*Magie!AA120</f>
        <v>205807716</v>
      </c>
      <c r="AB120" s="0" t="n">
        <f aca="false">Magie!AB120*Magie!AB120</f>
        <v>3644281</v>
      </c>
      <c r="AC120" s="0" t="n">
        <f aca="false">Magie!AC120*Magie!AC120</f>
        <v>212663889</v>
      </c>
      <c r="AD120" s="0" t="n">
        <f aca="false">Magie!AD120*Magie!AD120</f>
        <v>2742336</v>
      </c>
      <c r="AE120" s="0" t="n">
        <f aca="false">Magie!AE120*Magie!AE120</f>
        <v>220166244</v>
      </c>
      <c r="AF120" s="0" t="n">
        <f aca="false">Magie!AF120*Magie!AF120</f>
        <v>2798929</v>
      </c>
      <c r="AG120" s="0" t="n">
        <f aca="false">Magie!AG120*Magie!AG120</f>
        <v>213247609</v>
      </c>
      <c r="AH120" s="0" t="n">
        <f aca="false">Magie!AH120*Magie!AH120</f>
        <v>173056</v>
      </c>
      <c r="AI120" s="0" t="n">
        <f aca="false">Magie!AI120*Magie!AI120</f>
        <v>252873604</v>
      </c>
      <c r="AJ120" s="0" t="n">
        <f aca="false">Magie!AJ120*Magie!AJ120</f>
        <v>124609</v>
      </c>
      <c r="AK120" s="0" t="n">
        <f aca="false">Magie!AK120*Magie!AK120</f>
        <v>259177801</v>
      </c>
      <c r="AL120" s="0" t="n">
        <f aca="false">Magie!AL120*Magie!AL120</f>
        <v>10000</v>
      </c>
      <c r="AM120" s="0" t="n">
        <f aca="false">Magie!AM120*Magie!AM120</f>
        <v>267453316</v>
      </c>
      <c r="AN120" s="0" t="n">
        <f aca="false">Magie!AN120*Magie!AN120</f>
        <v>24649</v>
      </c>
      <c r="AO120" s="0" t="n">
        <f aca="false">Magie!AO120*Magie!AO120</f>
        <v>261113281</v>
      </c>
      <c r="AP120" s="0" t="n">
        <f aca="false">Magie!AP120*Magie!AP120</f>
        <v>30691600</v>
      </c>
      <c r="AQ120" s="0" t="n">
        <f aca="false">Magie!AQ120*Magie!AQ120</f>
        <v>116337796</v>
      </c>
      <c r="AR120" s="0" t="n">
        <f aca="false">Magie!AR120*Magie!AR120</f>
        <v>29909961</v>
      </c>
      <c r="AS120" s="0" t="n">
        <f aca="false">Magie!AS120*Magie!AS120</f>
        <v>120450625</v>
      </c>
      <c r="AT120" s="0" t="n">
        <f aca="false">Magie!AT120*Magie!AT120</f>
        <v>27206656</v>
      </c>
      <c r="AU120" s="0" t="n">
        <f aca="false">Magie!AU120*Magie!AU120</f>
        <v>126112900</v>
      </c>
      <c r="AV120" s="0" t="n">
        <f aca="false">Magie!AV120*Magie!AV120</f>
        <v>27888961</v>
      </c>
      <c r="AW120" s="0" t="n">
        <f aca="false">Magie!AW120*Magie!AW120</f>
        <v>121947849</v>
      </c>
      <c r="AX120" s="0" t="n">
        <f aca="false">Magie!AX120*Magie!AX120</f>
        <v>65545216</v>
      </c>
      <c r="AY120" s="0" t="n">
        <f aca="false">Magie!AY120*Magie!AY120</f>
        <v>67601284</v>
      </c>
      <c r="AZ120" s="0" t="n">
        <f aca="false">Magie!AZ120*Magie!AZ120</f>
        <v>64529089</v>
      </c>
      <c r="BA120" s="0" t="n">
        <f aca="false">Magie!BA120*Magie!BA120</f>
        <v>70879561</v>
      </c>
      <c r="BB120" s="0" t="n">
        <f aca="false">Magie!BB120*Magie!BB120</f>
        <v>60528400</v>
      </c>
      <c r="BC120" s="0" t="n">
        <f aca="false">Magie!BC120*Magie!BC120</f>
        <v>75238276</v>
      </c>
      <c r="BD120" s="0" t="n">
        <f aca="false">Magie!BD120*Magie!BD120</f>
        <v>61418569</v>
      </c>
      <c r="BE120" s="0" t="n">
        <f aca="false">Magie!BE120*Magie!BE120</f>
        <v>71893441</v>
      </c>
      <c r="BF120" s="0" t="n">
        <f aca="false">Magie!BF120*Magie!BF120</f>
        <v>8880400</v>
      </c>
      <c r="BG120" s="0" t="n">
        <f aca="false">Magie!BG120*Magie!BG120</f>
        <v>178115716</v>
      </c>
      <c r="BH120" s="0" t="n">
        <f aca="false">Magie!BH120*Magie!BH120</f>
        <v>8462281</v>
      </c>
      <c r="BI120" s="0" t="n">
        <f aca="false">Magie!BI120*Magie!BI120</f>
        <v>183196225</v>
      </c>
      <c r="BJ120" s="0" t="n">
        <f aca="false">Magie!BJ120*Magie!BJ120</f>
        <v>7054336</v>
      </c>
      <c r="BK120" s="0" t="n">
        <f aca="false">Magie!BK120*Magie!BK120</f>
        <v>190164100</v>
      </c>
      <c r="BL120" s="0" t="n">
        <f aca="false">Magie!BL120*Magie!BL120</f>
        <v>7403841</v>
      </c>
      <c r="BM120" s="0" t="n">
        <f aca="false">Magie!BM120*Magie!BM120</f>
        <v>185041609</v>
      </c>
      <c r="BN120" s="0" t="n">
        <f aca="false">Magie!BN120*Magie!BN120</f>
        <v>147987225</v>
      </c>
      <c r="BO120" s="0" t="n">
        <f aca="false">Magie!BO120*Magie!BO120</f>
        <v>16834609</v>
      </c>
      <c r="BP120" s="0" t="n">
        <f aca="false">Magie!BP120*Magie!BP120</f>
        <v>147768336</v>
      </c>
      <c r="BQ120" s="0" t="n">
        <f aca="false">Magie!BQ120*Magie!BQ120</f>
        <v>18887716</v>
      </c>
      <c r="BR120" s="0" t="n">
        <f aca="false">Magie!BR120*Magie!BR120</f>
        <v>141538609</v>
      </c>
      <c r="BS120" s="0" t="n">
        <f aca="false">Magie!BS120*Magie!BS120</f>
        <v>21187609</v>
      </c>
      <c r="BT120" s="0" t="n">
        <f aca="false">Magie!BT120*Magie!BT120</f>
        <v>141895744</v>
      </c>
      <c r="BU120" s="0" t="n">
        <f aca="false">Magie!BU120*Magie!BU120</f>
        <v>18992164</v>
      </c>
      <c r="BV120" s="0" t="n">
        <f aca="false">Magie!BV120*Magie!BV120</f>
        <v>203490225</v>
      </c>
      <c r="BW120" s="0" t="n">
        <f aca="false">Magie!BW120*Magie!BW120</f>
        <v>4439449</v>
      </c>
      <c r="BX120" s="0" t="n">
        <f aca="false">Magie!BX120*Magie!BX120</f>
        <v>200279104</v>
      </c>
      <c r="BY120" s="0" t="n">
        <f aca="false">Magie!BY120*Magie!BY120</f>
        <v>5044516</v>
      </c>
      <c r="BZ120" s="0" t="n">
        <f aca="false">Magie!BZ120*Magie!BZ120</f>
        <v>193015449</v>
      </c>
      <c r="CA120" s="0" t="n">
        <f aca="false">Magie!CA120*Magie!CA120</f>
        <v>6265009</v>
      </c>
      <c r="CB120" s="0" t="n">
        <f aca="false">Magie!CB120*Magie!CB120</f>
        <v>196336144</v>
      </c>
      <c r="CC120" s="0" t="n">
        <f aca="false">Magie!CC120*Magie!CC120</f>
        <v>5579044</v>
      </c>
      <c r="CD120" s="0" t="n">
        <f aca="false">Magie!CD120*Magie!CD120</f>
        <v>160706329</v>
      </c>
      <c r="CE120" s="0" t="n">
        <f aca="false">Magie!CE120*Magie!CE120</f>
        <v>12895281</v>
      </c>
      <c r="CF120" s="0" t="n">
        <f aca="false">Magie!CF120*Magie!CF120</f>
        <v>160478224</v>
      </c>
      <c r="CG120" s="0" t="n">
        <f aca="false">Magie!CG120*Magie!CG120</f>
        <v>14699556</v>
      </c>
      <c r="CH120" s="0" t="n">
        <f aca="false">Magie!CH120*Magie!CH120</f>
        <v>153983281</v>
      </c>
      <c r="CI120" s="0" t="n">
        <f aca="false">Magie!CI120*Magie!CI120</f>
        <v>16736281</v>
      </c>
      <c r="CJ120" s="0" t="n">
        <f aca="false">Magie!CJ120*Magie!CJ120</f>
        <v>154355776</v>
      </c>
      <c r="CK120" s="0" t="n">
        <f aca="false">Magie!CK120*Magie!CK120</f>
        <v>14791716</v>
      </c>
      <c r="CL120" s="0" t="n">
        <f aca="false">Magie!CL120*Magie!CL120</f>
        <v>114083761</v>
      </c>
      <c r="CM120" s="0" t="n">
        <f aca="false">Magie!CM120*Magie!CM120</f>
        <v>32387481</v>
      </c>
      <c r="CN120" s="0" t="n">
        <f aca="false">Magie!CN120*Magie!CN120</f>
        <v>111682624</v>
      </c>
      <c r="CO120" s="0" t="n">
        <f aca="false">Magie!CO120*Magie!CO120</f>
        <v>33988900</v>
      </c>
      <c r="CP120" s="0" t="n">
        <f aca="false">Magie!CP120*Magie!CP120</f>
        <v>106275481</v>
      </c>
      <c r="CQ120" s="0" t="n">
        <f aca="false">Magie!CQ120*Magie!CQ120</f>
        <v>37051569</v>
      </c>
      <c r="CR120" s="0" t="n">
        <f aca="false">Magie!CR120*Magie!CR120</f>
        <v>108743184</v>
      </c>
      <c r="CS120" s="0" t="n">
        <f aca="false">Magie!CS120*Magie!CS120</f>
        <v>35354916</v>
      </c>
      <c r="CT120" s="0" t="n">
        <f aca="false">Magie!CT120*Magie!CT120</f>
        <v>233386729</v>
      </c>
      <c r="CU120" s="0" t="n">
        <f aca="false">Magie!CU120*Magie!CU120</f>
        <v>1147041</v>
      </c>
      <c r="CV120" s="0" t="n">
        <f aca="false">Magie!CV120*Magie!CV120</f>
        <v>230675344</v>
      </c>
      <c r="CW120" s="0" t="n">
        <f aca="false">Magie!CW120*Magie!CW120</f>
        <v>1522756</v>
      </c>
      <c r="CX120" s="0" t="n">
        <f aca="false">Magie!CX120*Magie!CX120</f>
        <v>222875041</v>
      </c>
      <c r="CY120" s="0" t="n">
        <f aca="false">Magie!CY120*Magie!CY120</f>
        <v>2223081</v>
      </c>
      <c r="CZ120" s="0" t="n">
        <f aca="false">Magie!CZ120*Magie!CZ120</f>
        <v>225720576</v>
      </c>
      <c r="DA120" s="0" t="n">
        <f aca="false">Magie!DA120*Magie!DA120</f>
        <v>1758276</v>
      </c>
      <c r="DB120" s="0" t="n">
        <f aca="false">Magie!DB120*Magie!DB120</f>
        <v>82901025</v>
      </c>
      <c r="DC120" s="0" t="n">
        <f aca="false">Magie!DC120*Magie!DC120</f>
        <v>51652969</v>
      </c>
      <c r="DD120" s="0" t="n">
        <f aca="false">Magie!DD120*Magie!DD120</f>
        <v>82301184</v>
      </c>
      <c r="DE120" s="0" t="n">
        <f aca="false">Magie!DE120*Magie!DE120</f>
        <v>54848836</v>
      </c>
      <c r="DF120" s="0" t="n">
        <f aca="false">Magie!DF120*Magie!DF120</f>
        <v>77668969</v>
      </c>
      <c r="DG120" s="0" t="n">
        <f aca="false">Magie!DG120*Magie!DG120</f>
        <v>58721569</v>
      </c>
      <c r="DH120" s="0" t="n">
        <f aca="false">Magie!DH120*Magie!DH120</f>
        <v>78357904</v>
      </c>
      <c r="DI120" s="0" t="n">
        <f aca="false">Magie!DI120*Magie!DI120</f>
        <v>55383364</v>
      </c>
      <c r="DJ120" s="0" t="n">
        <f aca="false">Magie!DJ120*Magie!DJ120</f>
        <v>93026025</v>
      </c>
      <c r="DK120" s="0" t="n">
        <f aca="false">Magie!DK120*Magie!DK120</f>
        <v>44930209</v>
      </c>
      <c r="DL120" s="0" t="n">
        <f aca="false">Magie!DL120*Magie!DL120</f>
        <v>91317136</v>
      </c>
      <c r="DM120" s="0" t="n">
        <f aca="false">Magie!DM120*Magie!DM120</f>
        <v>47141956</v>
      </c>
      <c r="DN120" s="0" t="n">
        <f aca="false">Magie!DN120*Magie!DN120</f>
        <v>86434209</v>
      </c>
      <c r="DO120" s="0" t="n">
        <f aca="false">Magie!DO120*Magie!DO120</f>
        <v>50737129</v>
      </c>
      <c r="DP120" s="0" t="n">
        <f aca="false">Magie!DP120*Magie!DP120</f>
        <v>88209664</v>
      </c>
      <c r="DQ120" s="0" t="n">
        <f aca="false">Magie!DQ120*Magie!DQ120</f>
        <v>48413764</v>
      </c>
      <c r="DR120" s="0" t="n">
        <f aca="false">Magie!DR120*Magie!DR120</f>
        <v>248409121</v>
      </c>
      <c r="DS120" s="0" t="n">
        <f aca="false">Magie!DS120*Magie!DS120</f>
        <v>281961</v>
      </c>
      <c r="DT120" s="0" t="n">
        <f aca="false">Magie!DT120*Magie!DT120</f>
        <v>247369984</v>
      </c>
      <c r="DU120" s="0" t="n">
        <f aca="false">Magie!DU120*Magie!DU120</f>
        <v>562500</v>
      </c>
      <c r="DV120" s="0" t="n">
        <f aca="false">Magie!DV120*Magie!DV120</f>
        <v>239289961</v>
      </c>
      <c r="DW120" s="0" t="n">
        <f aca="false">Magie!DW120*Magie!DW120</f>
        <v>1014049</v>
      </c>
      <c r="DX120" s="0" t="n">
        <f aca="false">Magie!DX120*Magie!DX120</f>
        <v>240498064</v>
      </c>
      <c r="DY120" s="0" t="n">
        <f aca="false">Magie!DY120*Magie!DY120</f>
        <v>617796</v>
      </c>
      <c r="DZ120" s="4" t="n">
        <f aca="false">SUM(B120:DY120)</f>
        <v>11454294720</v>
      </c>
    </row>
    <row r="121" customFormat="false" ht="12.75" hidden="false" customHeight="false" outlineLevel="0" collapsed="false">
      <c r="A121" s="1" t="n">
        <v>115</v>
      </c>
      <c r="B121" s="0" t="n">
        <f aca="false">Magie!B121*Magie!B121</f>
        <v>172396900</v>
      </c>
      <c r="C121" s="0" t="n">
        <f aca="false">Magie!C121*Magie!C121</f>
        <v>10732176</v>
      </c>
      <c r="D121" s="0" t="n">
        <f aca="false">Magie!D121*Magie!D121</f>
        <v>175271121</v>
      </c>
      <c r="E121" s="0" t="n">
        <f aca="false">Magie!E121*Magie!E121</f>
        <v>9765625</v>
      </c>
      <c r="F121" s="0" t="n">
        <f aca="false">Magie!F121*Magie!F121</f>
        <v>168532324</v>
      </c>
      <c r="G121" s="0" t="n">
        <f aca="false">Magie!G121*Magie!G121</f>
        <v>11451456</v>
      </c>
      <c r="H121" s="0" t="n">
        <f aca="false">Magie!H121*Magie!H121</f>
        <v>165765625</v>
      </c>
      <c r="I121" s="0" t="n">
        <f aca="false">Magie!I121*Magie!I121</f>
        <v>12453841</v>
      </c>
      <c r="J121" s="0" t="n">
        <f aca="false">Magie!J121*Magie!J121</f>
        <v>102050404</v>
      </c>
      <c r="K121" s="0" t="n">
        <f aca="false">Magie!K121*Magie!K121</f>
        <v>40857664</v>
      </c>
      <c r="L121" s="0" t="n">
        <f aca="false">Magie!L121*Magie!L121</f>
        <v>102475129</v>
      </c>
      <c r="M121" s="0" t="n">
        <f aca="false">Magie!M121*Magie!M121</f>
        <v>37859409</v>
      </c>
      <c r="N121" s="0" t="n">
        <f aca="false">Magie!N121*Magie!N121</f>
        <v>97337956</v>
      </c>
      <c r="O121" s="0" t="n">
        <f aca="false">Magie!O121*Magie!O121</f>
        <v>41113744</v>
      </c>
      <c r="P121" s="0" t="n">
        <f aca="false">Magie!P121*Magie!P121</f>
        <v>96963409</v>
      </c>
      <c r="Q121" s="0" t="n">
        <f aca="false">Magie!Q121*Magie!Q121</f>
        <v>44156025</v>
      </c>
      <c r="R121" s="0" t="n">
        <f aca="false">Magie!R121*Magie!R121</f>
        <v>134420836</v>
      </c>
      <c r="S121" s="0" t="n">
        <f aca="false">Magie!S121*Magie!S121</f>
        <v>23155344</v>
      </c>
      <c r="T121" s="0" t="n">
        <f aca="false">Magie!T121*Magie!T121</f>
        <v>136960209</v>
      </c>
      <c r="U121" s="0" t="n">
        <f aca="false">Magie!U121*Magie!U121</f>
        <v>21724921</v>
      </c>
      <c r="V121" s="0" t="n">
        <f aca="false">Magie!V121*Magie!V121</f>
        <v>131010916</v>
      </c>
      <c r="W121" s="0" t="n">
        <f aca="false">Magie!W121*Magie!W121</f>
        <v>24206400</v>
      </c>
      <c r="X121" s="0" t="n">
        <f aca="false">Magie!X121*Magie!X121</f>
        <v>128572921</v>
      </c>
      <c r="Y121" s="0" t="n">
        <f aca="false">Magie!Y121*Magie!Y121</f>
        <v>25654225</v>
      </c>
      <c r="Z121" s="0" t="n">
        <f aca="false">Magie!Z121*Magie!Z121</f>
        <v>216384100</v>
      </c>
      <c r="AA121" s="0" t="n">
        <f aca="false">Magie!AA121*Magie!AA121</f>
        <v>3182656</v>
      </c>
      <c r="AB121" s="0" t="n">
        <f aca="false">Magie!AB121*Magie!AB121</f>
        <v>217002361</v>
      </c>
      <c r="AC121" s="0" t="n">
        <f aca="false">Magie!AC121*Magie!AC121</f>
        <v>2387025</v>
      </c>
      <c r="AD121" s="0" t="n">
        <f aca="false">Magie!AD121*Magie!AD121</f>
        <v>209496676</v>
      </c>
      <c r="AE121" s="0" t="n">
        <f aca="false">Magie!AE121*Magie!AE121</f>
        <v>3254416</v>
      </c>
      <c r="AF121" s="0" t="n">
        <f aca="false">Magie!AF121*Magie!AF121</f>
        <v>208947025</v>
      </c>
      <c r="AG121" s="0" t="n">
        <f aca="false">Magie!AG121*Magie!AG121</f>
        <v>4149369</v>
      </c>
      <c r="AH121" s="0" t="n">
        <f aca="false">Magie!AH121*Magie!AH121</f>
        <v>263283076</v>
      </c>
      <c r="AI121" s="0" t="n">
        <f aca="false">Magie!AI121*Magie!AI121</f>
        <v>51984</v>
      </c>
      <c r="AJ121" s="0" t="n">
        <f aca="false">Magie!AJ121*Magie!AJ121</f>
        <v>265266369</v>
      </c>
      <c r="AK121" s="0" t="n">
        <f aca="false">Magie!AK121*Magie!AK121</f>
        <v>841</v>
      </c>
      <c r="AL121" s="0" t="n">
        <f aca="false">Magie!AL121*Magie!AL121</f>
        <v>256960900</v>
      </c>
      <c r="AM121" s="0" t="n">
        <f aca="false">Magie!AM121*Magie!AM121</f>
        <v>82944</v>
      </c>
      <c r="AN121" s="0" t="n">
        <f aca="false">Magie!AN121*Magie!AN121</f>
        <v>255072841</v>
      </c>
      <c r="AO121" s="0" t="n">
        <f aca="false">Magie!AO121*Magie!AO121</f>
        <v>231361</v>
      </c>
      <c r="AP121" s="0" t="n">
        <f aca="false">Magie!AP121*Magie!AP121</f>
        <v>123254404</v>
      </c>
      <c r="AQ121" s="0" t="n">
        <f aca="false">Magie!AQ121*Magie!AQ121</f>
        <v>28558336</v>
      </c>
      <c r="AR121" s="0" t="n">
        <f aca="false">Magie!AR121*Magie!AR121</f>
        <v>124791241</v>
      </c>
      <c r="AS121" s="0" t="n">
        <f aca="false">Magie!AS121*Magie!AS121</f>
        <v>26553409</v>
      </c>
      <c r="AT121" s="0" t="n">
        <f aca="false">Magie!AT121*Magie!AT121</f>
        <v>119115396</v>
      </c>
      <c r="AU121" s="0" t="n">
        <f aca="false">Magie!AU121*Magie!AU121</f>
        <v>29289744</v>
      </c>
      <c r="AV121" s="0" t="n">
        <f aca="false">Magie!AV121*Magie!AV121</f>
        <v>117657409</v>
      </c>
      <c r="AW121" s="0" t="n">
        <f aca="false">Magie!AW121*Magie!AW121</f>
        <v>31326409</v>
      </c>
      <c r="AX121" s="0" t="n">
        <f aca="false">Magie!AX121*Magie!AX121</f>
        <v>73034116</v>
      </c>
      <c r="AY121" s="0" t="n">
        <f aca="false">Magie!AY121*Magie!AY121</f>
        <v>62536464</v>
      </c>
      <c r="AZ121" s="0" t="n">
        <f aca="false">Magie!AZ121*Magie!AZ121</f>
        <v>74080449</v>
      </c>
      <c r="BA121" s="0" t="n">
        <f aca="false">Magie!BA121*Magie!BA121</f>
        <v>59428681</v>
      </c>
      <c r="BB121" s="0" t="n">
        <f aca="false">Magie!BB121*Magie!BB121</f>
        <v>69722500</v>
      </c>
      <c r="BC121" s="0" t="n">
        <f aca="false">Magie!BC121*Magie!BC121</f>
        <v>63489024</v>
      </c>
      <c r="BD121" s="0" t="n">
        <f aca="false">Magie!BD121*Magie!BD121</f>
        <v>68740681</v>
      </c>
      <c r="BE121" s="0" t="n">
        <f aca="false">Magie!BE121*Magie!BE121</f>
        <v>66601921</v>
      </c>
      <c r="BF121" s="0" t="n">
        <f aca="false">Magie!BF121*Magie!BF121</f>
        <v>186650244</v>
      </c>
      <c r="BG121" s="0" t="n">
        <f aca="false">Magie!BG121*Magie!BG121</f>
        <v>7750656</v>
      </c>
      <c r="BH121" s="0" t="n">
        <f aca="false">Magie!BH121*Magie!BH121</f>
        <v>188540361</v>
      </c>
      <c r="BI121" s="0" t="n">
        <f aca="false">Magie!BI121*Magie!BI121</f>
        <v>6723649</v>
      </c>
      <c r="BJ121" s="0" t="n">
        <f aca="false">Magie!BJ121*Magie!BJ121</f>
        <v>181548676</v>
      </c>
      <c r="BK121" s="0" t="n">
        <f aca="false">Magie!BK121*Magie!BK121</f>
        <v>8133904</v>
      </c>
      <c r="BL121" s="0" t="n">
        <f aca="false">Magie!BL121*Magie!BL121</f>
        <v>179747649</v>
      </c>
      <c r="BM121" s="0" t="n">
        <f aca="false">Magie!BM121*Magie!BM121</f>
        <v>9223369</v>
      </c>
      <c r="BN121" s="0" t="n">
        <f aca="false">Magie!BN121*Magie!BN121</f>
        <v>20025625</v>
      </c>
      <c r="BO121" s="0" t="n">
        <f aca="false">Magie!BO121*Magie!BO121</f>
        <v>144600625</v>
      </c>
      <c r="BP121" s="0" t="n">
        <f aca="false">Magie!BP121*Magie!BP121</f>
        <v>20124196</v>
      </c>
      <c r="BQ121" s="0" t="n">
        <f aca="false">Magie!BQ121*Magie!BQ121</f>
        <v>138862656</v>
      </c>
      <c r="BR121" s="0" t="n">
        <f aca="false">Magie!BR121*Magie!BR121</f>
        <v>17901361</v>
      </c>
      <c r="BS121" s="0" t="n">
        <f aca="false">Magie!BS121*Magie!BS121</f>
        <v>144889369</v>
      </c>
      <c r="BT121" s="0" t="n">
        <f aca="false">Magie!BT121*Magie!BT121</f>
        <v>17791524</v>
      </c>
      <c r="BU121" s="0" t="n">
        <f aca="false">Magie!BU121*Magie!BU121</f>
        <v>150896656</v>
      </c>
      <c r="BV121" s="0" t="n">
        <f aca="false">Magie!BV121*Magie!BV121</f>
        <v>5640625</v>
      </c>
      <c r="BW121" s="0" t="n">
        <f aca="false">Magie!BW121*Magie!BW121</f>
        <v>196588441</v>
      </c>
      <c r="BX121" s="0" t="n">
        <f aca="false">Magie!BX121*Magie!BX121</f>
        <v>6200100</v>
      </c>
      <c r="BY121" s="0" t="n">
        <f aca="false">Magie!BY121*Magie!BY121</f>
        <v>192765456</v>
      </c>
      <c r="BZ121" s="0" t="n">
        <f aca="false">Magie!BZ121*Magie!BZ121</f>
        <v>4995225</v>
      </c>
      <c r="CA121" s="0" t="n">
        <f aca="false">Magie!CA121*Magie!CA121</f>
        <v>199854769</v>
      </c>
      <c r="CB121" s="0" t="n">
        <f aca="false">Magie!CB121*Magie!CB121</f>
        <v>4485924</v>
      </c>
      <c r="CC121" s="0" t="n">
        <f aca="false">Magie!CC121*Magie!CC121</f>
        <v>203918400</v>
      </c>
      <c r="CD121" s="0" t="n">
        <f aca="false">Magie!CD121*Magie!CD121</f>
        <v>15705369</v>
      </c>
      <c r="CE121" s="0" t="n">
        <f aca="false">Magie!CE121*Magie!CE121</f>
        <v>157176369</v>
      </c>
      <c r="CF121" s="0" t="n">
        <f aca="false">Magie!CF121*Magie!CF121</f>
        <v>15792676</v>
      </c>
      <c r="CG121" s="0" t="n">
        <f aca="false">Magie!CG121*Magie!CG121</f>
        <v>151191616</v>
      </c>
      <c r="CH121" s="0" t="n">
        <f aca="false">Magie!CH121*Magie!CH121</f>
        <v>13830961</v>
      </c>
      <c r="CI121" s="0" t="n">
        <f aca="false">Magie!CI121*Magie!CI121</f>
        <v>157477401</v>
      </c>
      <c r="CJ121" s="0" t="n">
        <f aca="false">Magie!CJ121*Magie!CJ121</f>
        <v>13734436</v>
      </c>
      <c r="CK121" s="0" t="n">
        <f aca="false">Magie!CK121*Magie!CK121</f>
        <v>163737616</v>
      </c>
      <c r="CL121" s="0" t="n">
        <f aca="false">Magie!CL121*Magie!CL121</f>
        <v>35509681</v>
      </c>
      <c r="CM121" s="0" t="n">
        <f aca="false">Magie!CM121*Magie!CM121</f>
        <v>108930969</v>
      </c>
      <c r="CN121" s="0" t="n">
        <f aca="false">Magie!CN121*Magie!CN121</f>
        <v>36893476</v>
      </c>
      <c r="CO121" s="0" t="n">
        <f aca="false">Magie!CO121*Magie!CO121</f>
        <v>106090000</v>
      </c>
      <c r="CP121" s="0" t="n">
        <f aca="false">Magie!CP121*Magie!CP121</f>
        <v>33860761</v>
      </c>
      <c r="CQ121" s="0" t="n">
        <f aca="false">Magie!CQ121*Magie!CQ121</f>
        <v>111365809</v>
      </c>
      <c r="CR121" s="0" t="n">
        <f aca="false">Magie!CR121*Magie!CR121</f>
        <v>32512804</v>
      </c>
      <c r="CS121" s="0" t="n">
        <f aca="false">Magie!CS121*Magie!CS121</f>
        <v>114404416</v>
      </c>
      <c r="CT121" s="0" t="n">
        <f aca="false">Magie!CT121*Magie!CT121</f>
        <v>1857769</v>
      </c>
      <c r="CU121" s="0" t="n">
        <f aca="false">Magie!CU121*Magie!CU121</f>
        <v>226713249</v>
      </c>
      <c r="CV121" s="0" t="n">
        <f aca="false">Magie!CV121*Magie!CV121</f>
        <v>2114116</v>
      </c>
      <c r="CW121" s="0" t="n">
        <f aca="false">Magie!CW121*Magie!CW121</f>
        <v>221890816</v>
      </c>
      <c r="CX121" s="0" t="n">
        <f aca="false">Magie!CX121*Magie!CX121</f>
        <v>1437601</v>
      </c>
      <c r="CY121" s="0" t="n">
        <f aca="false">Magie!CY121*Magie!CY121</f>
        <v>229492201</v>
      </c>
      <c r="CZ121" s="0" t="n">
        <f aca="false">Magie!CZ121*Magie!CZ121</f>
        <v>1223236</v>
      </c>
      <c r="DA121" s="0" t="n">
        <f aca="false">Magie!DA121*Magie!DA121</f>
        <v>234579856</v>
      </c>
      <c r="DB121" s="0" t="n">
        <f aca="false">Magie!DB121*Magie!DB121</f>
        <v>56776225</v>
      </c>
      <c r="DC121" s="0" t="n">
        <f aca="false">Magie!DC121*Magie!DC121</f>
        <v>79941481</v>
      </c>
      <c r="DD121" s="0" t="n">
        <f aca="false">Magie!DD121*Magie!DD121</f>
        <v>57304900</v>
      </c>
      <c r="DE121" s="0" t="n">
        <f aca="false">Magie!DE121*Magie!DE121</f>
        <v>76108176</v>
      </c>
      <c r="DF121" s="0" t="n">
        <f aca="false">Magie!DF121*Magie!DF121</f>
        <v>53509225</v>
      </c>
      <c r="DG121" s="0" t="n">
        <f aca="false">Magie!DG121*Magie!DG121</f>
        <v>80586529</v>
      </c>
      <c r="DH121" s="0" t="n">
        <f aca="false">Magie!DH121*Magie!DH121</f>
        <v>52969284</v>
      </c>
      <c r="DI121" s="0" t="n">
        <f aca="false">Magie!DI121*Magie!DI121</f>
        <v>84640000</v>
      </c>
      <c r="DJ121" s="0" t="n">
        <f aca="false">Magie!DJ121*Magie!DJ121</f>
        <v>48930025</v>
      </c>
      <c r="DK121" s="0" t="n">
        <f aca="false">Magie!DK121*Magie!DK121</f>
        <v>88830625</v>
      </c>
      <c r="DL121" s="0" t="n">
        <f aca="false">Magie!DL121*Magie!DL121</f>
        <v>50211396</v>
      </c>
      <c r="DM121" s="0" t="n">
        <f aca="false">Magie!DM121*Magie!DM121</f>
        <v>85821696</v>
      </c>
      <c r="DN121" s="0" t="n">
        <f aca="false">Magie!DN121*Magie!DN121</f>
        <v>46662561</v>
      </c>
      <c r="DO121" s="0" t="n">
        <f aca="false">Magie!DO121*Magie!DO121</f>
        <v>90573289</v>
      </c>
      <c r="DP121" s="0" t="n">
        <f aca="false">Magie!DP121*Magie!DP121</f>
        <v>45400644</v>
      </c>
      <c r="DQ121" s="0" t="n">
        <f aca="false">Magie!DQ121*Magie!DQ121</f>
        <v>93779856</v>
      </c>
      <c r="DR121" s="0" t="n">
        <f aca="false">Magie!DR121*Magie!DR121</f>
        <v>772641</v>
      </c>
      <c r="DS121" s="0" t="n">
        <f aca="false">Magie!DS121*Magie!DS121</f>
        <v>243266409</v>
      </c>
      <c r="DT121" s="0" t="n">
        <f aca="false">Magie!DT121*Magie!DT121</f>
        <v>835396</v>
      </c>
      <c r="DU121" s="0" t="n">
        <f aca="false">Magie!DU121*Magie!DU121</f>
        <v>236544400</v>
      </c>
      <c r="DV121" s="0" t="n">
        <f aca="false">Magie!DV121*Magie!DV121</f>
        <v>434281</v>
      </c>
      <c r="DW121" s="0" t="n">
        <f aca="false">Magie!DW121*Magie!DW121</f>
        <v>244390689</v>
      </c>
      <c r="DX121" s="0" t="n">
        <f aca="false">Magie!DX121*Magie!DX121</f>
        <v>386884</v>
      </c>
      <c r="DY121" s="0" t="n">
        <f aca="false">Magie!DY121*Magie!DY121</f>
        <v>251412736</v>
      </c>
      <c r="DZ121" s="4" t="n">
        <f aca="false">SUM(B121:DY121)</f>
        <v>11454294720</v>
      </c>
    </row>
    <row r="122" customFormat="false" ht="12.75" hidden="false" customHeight="false" outlineLevel="0" collapsed="false">
      <c r="A122" s="1" t="n">
        <v>116</v>
      </c>
      <c r="B122" s="0" t="n">
        <f aca="false">Magie!B122*Magie!B122</f>
        <v>9771876</v>
      </c>
      <c r="C122" s="0" t="n">
        <f aca="false">Magie!C122*Magie!C122</f>
        <v>175297600</v>
      </c>
      <c r="D122" s="0" t="n">
        <f aca="false">Magie!D122*Magie!D122</f>
        <v>10725625</v>
      </c>
      <c r="E122" s="0" t="n">
        <f aca="false">Magie!E122*Magie!E122</f>
        <v>172370641</v>
      </c>
      <c r="F122" s="0" t="n">
        <f aca="false">Magie!F122*Magie!F122</f>
        <v>12460900</v>
      </c>
      <c r="G122" s="0" t="n">
        <f aca="false">Magie!G122*Magie!G122</f>
        <v>165791376</v>
      </c>
      <c r="H122" s="0" t="n">
        <f aca="false">Magie!H122*Magie!H122</f>
        <v>11444689</v>
      </c>
      <c r="I122" s="0" t="n">
        <f aca="false">Magie!I122*Magie!I122</f>
        <v>168506361</v>
      </c>
      <c r="J122" s="0" t="n">
        <f aca="false">Magie!J122*Magie!J122</f>
        <v>37871716</v>
      </c>
      <c r="K122" s="0" t="n">
        <f aca="false">Magie!K122*Magie!K122</f>
        <v>102495376</v>
      </c>
      <c r="L122" s="0" t="n">
        <f aca="false">Magie!L122*Magie!L122</f>
        <v>40844881</v>
      </c>
      <c r="M122" s="0" t="n">
        <f aca="false">Magie!M122*Magie!M122</f>
        <v>102030201</v>
      </c>
      <c r="N122" s="0" t="n">
        <f aca="false">Magie!N122*Magie!N122</f>
        <v>44169316</v>
      </c>
      <c r="O122" s="0" t="n">
        <f aca="false">Magie!O122*Magie!O122</f>
        <v>96983104</v>
      </c>
      <c r="P122" s="0" t="n">
        <f aca="false">Magie!P122*Magie!P122</f>
        <v>41100921</v>
      </c>
      <c r="Q122" s="0" t="n">
        <f aca="false">Magie!Q122*Magie!Q122</f>
        <v>97318225</v>
      </c>
      <c r="R122" s="0" t="n">
        <f aca="false">Magie!R122*Magie!R122</f>
        <v>21734244</v>
      </c>
      <c r="S122" s="0" t="n">
        <f aca="false">Magie!S122*Magie!S122</f>
        <v>136983616</v>
      </c>
      <c r="T122" s="0" t="n">
        <f aca="false">Magie!T122*Magie!T122</f>
        <v>23145721</v>
      </c>
      <c r="U122" s="0" t="n">
        <f aca="false">Magie!U122*Magie!U122</f>
        <v>134397649</v>
      </c>
      <c r="V122" s="0" t="n">
        <f aca="false">Magie!V122*Magie!V122</f>
        <v>25664356</v>
      </c>
      <c r="W122" s="0" t="n">
        <f aca="false">Magie!W122*Magie!W122</f>
        <v>128595600</v>
      </c>
      <c r="X122" s="0" t="n">
        <f aca="false">Magie!X122*Magie!X122</f>
        <v>24196561</v>
      </c>
      <c r="Y122" s="0" t="n">
        <f aca="false">Magie!Y122*Magie!Y122</f>
        <v>130988025</v>
      </c>
      <c r="Z122" s="0" t="n">
        <f aca="false">Magie!Z122*Magie!Z122</f>
        <v>2390116</v>
      </c>
      <c r="AA122" s="0" t="n">
        <f aca="false">Magie!AA122*Magie!AA122</f>
        <v>217031824</v>
      </c>
      <c r="AB122" s="0" t="n">
        <f aca="false">Magie!AB122*Magie!AB122</f>
        <v>3179089</v>
      </c>
      <c r="AC122" s="0" t="n">
        <f aca="false">Magie!AC122*Magie!AC122</f>
        <v>216354681</v>
      </c>
      <c r="AD122" s="0" t="n">
        <f aca="false">Magie!AD122*Magie!AD122</f>
        <v>4153444</v>
      </c>
      <c r="AE122" s="0" t="n">
        <f aca="false">Magie!AE122*Magie!AE122</f>
        <v>208975936</v>
      </c>
      <c r="AF122" s="0" t="n">
        <f aca="false">Magie!AF122*Magie!AF122</f>
        <v>3250809</v>
      </c>
      <c r="AG122" s="0" t="n">
        <f aca="false">Magie!AG122*Magie!AG122</f>
        <v>209467729</v>
      </c>
      <c r="AH122" s="0" t="n">
        <f aca="false">Magie!AH122*Magie!AH122</f>
        <v>900</v>
      </c>
      <c r="AI122" s="0" t="n">
        <f aca="false">Magie!AI122*Magie!AI122</f>
        <v>265298944</v>
      </c>
      <c r="AJ122" s="0" t="n">
        <f aca="false">Magie!AJ122*Magie!AJ122</f>
        <v>51529</v>
      </c>
      <c r="AK122" s="0" t="n">
        <f aca="false">Magie!AK122*Magie!AK122</f>
        <v>263250625</v>
      </c>
      <c r="AL122" s="0" t="n">
        <f aca="false">Magie!AL122*Magie!AL122</f>
        <v>232324</v>
      </c>
      <c r="AM122" s="0" t="n">
        <f aca="false">Magie!AM122*Magie!AM122</f>
        <v>255104784</v>
      </c>
      <c r="AN122" s="0" t="n">
        <f aca="false">Magie!AN122*Magie!AN122</f>
        <v>82369</v>
      </c>
      <c r="AO122" s="0" t="n">
        <f aca="false">Magie!AO122*Magie!AO122</f>
        <v>256928841</v>
      </c>
      <c r="AP122" s="0" t="n">
        <f aca="false">Magie!AP122*Magie!AP122</f>
        <v>26563716</v>
      </c>
      <c r="AQ122" s="0" t="n">
        <f aca="false">Magie!AQ122*Magie!AQ122</f>
        <v>124813584</v>
      </c>
      <c r="AR122" s="0" t="n">
        <f aca="false">Magie!AR122*Magie!AR122</f>
        <v>28547649</v>
      </c>
      <c r="AS122" s="0" t="n">
        <f aca="false">Magie!AS122*Magie!AS122</f>
        <v>123232201</v>
      </c>
      <c r="AT122" s="0" t="n">
        <f aca="false">Magie!AT122*Magie!AT122</f>
        <v>31337604</v>
      </c>
      <c r="AU122" s="0" t="n">
        <f aca="false">Magie!AU122*Magie!AU122</f>
        <v>117679104</v>
      </c>
      <c r="AV122" s="0" t="n">
        <f aca="false">Magie!AV122*Magie!AV122</f>
        <v>29278921</v>
      </c>
      <c r="AW122" s="0" t="n">
        <f aca="false">Magie!AW122*Magie!AW122</f>
        <v>119093569</v>
      </c>
      <c r="AX122" s="0" t="n">
        <f aca="false">Magie!AX122*Magie!AX122</f>
        <v>59444100</v>
      </c>
      <c r="AY122" s="0" t="n">
        <f aca="false">Magie!AY122*Magie!AY122</f>
        <v>74097664</v>
      </c>
      <c r="AZ122" s="0" t="n">
        <f aca="false">Magie!AZ122*Magie!AZ122</f>
        <v>62520649</v>
      </c>
      <c r="BA122" s="0" t="n">
        <f aca="false">Magie!BA122*Magie!BA122</f>
        <v>73017025</v>
      </c>
      <c r="BB122" s="0" t="n">
        <f aca="false">Magie!BB122*Magie!BB122</f>
        <v>66618244</v>
      </c>
      <c r="BC122" s="0" t="n">
        <f aca="false">Magie!BC122*Magie!BC122</f>
        <v>68757264</v>
      </c>
      <c r="BD122" s="0" t="n">
        <f aca="false">Magie!BD122*Magie!BD122</f>
        <v>63473089</v>
      </c>
      <c r="BE122" s="0" t="n">
        <f aca="false">Magie!BE122*Magie!BE122</f>
        <v>69705801</v>
      </c>
      <c r="BF122" s="0" t="n">
        <f aca="false">Magie!BF122*Magie!BF122</f>
        <v>6728836</v>
      </c>
      <c r="BG122" s="0" t="n">
        <f aca="false">Magie!BG122*Magie!BG122</f>
        <v>188567824</v>
      </c>
      <c r="BH122" s="0" t="n">
        <f aca="false">Magie!BH122*Magie!BH122</f>
        <v>7745089</v>
      </c>
      <c r="BI122" s="0" t="n">
        <f aca="false">Magie!BI122*Magie!BI122</f>
        <v>186622921</v>
      </c>
      <c r="BJ122" s="0" t="n">
        <f aca="false">Magie!BJ122*Magie!BJ122</f>
        <v>9229444</v>
      </c>
      <c r="BK122" s="0" t="n">
        <f aca="false">Magie!BK122*Magie!BK122</f>
        <v>179774464</v>
      </c>
      <c r="BL122" s="0" t="n">
        <f aca="false">Magie!BL122*Magie!BL122</f>
        <v>8128201</v>
      </c>
      <c r="BM122" s="0" t="n">
        <f aca="false">Magie!BM122*Magie!BM122</f>
        <v>181521729</v>
      </c>
      <c r="BN122" s="0" t="n">
        <f aca="false">Magie!BN122*Magie!BN122</f>
        <v>138839089</v>
      </c>
      <c r="BO122" s="0" t="n">
        <f aca="false">Magie!BO122*Magie!BO122</f>
        <v>20115225</v>
      </c>
      <c r="BP122" s="0" t="n">
        <f aca="false">Magie!BP122*Magie!BP122</f>
        <v>144624676</v>
      </c>
      <c r="BQ122" s="0" t="n">
        <f aca="false">Magie!BQ122*Magie!BQ122</f>
        <v>20034576</v>
      </c>
      <c r="BR122" s="0" t="n">
        <f aca="false">Magie!BR122*Magie!BR122</f>
        <v>150872089</v>
      </c>
      <c r="BS122" s="0" t="n">
        <f aca="false">Magie!BS122*Magie!BS122</f>
        <v>17783089</v>
      </c>
      <c r="BT122" s="0" t="n">
        <f aca="false">Magie!BT122*Magie!BT122</f>
        <v>144913444</v>
      </c>
      <c r="BU122" s="0" t="n">
        <f aca="false">Magie!BU122*Magie!BU122</f>
        <v>17909824</v>
      </c>
      <c r="BV122" s="0" t="n">
        <f aca="false">Magie!BV122*Magie!BV122</f>
        <v>192737689</v>
      </c>
      <c r="BW122" s="0" t="n">
        <f aca="false">Magie!BW122*Magie!BW122</f>
        <v>6195121</v>
      </c>
      <c r="BX122" s="0" t="n">
        <f aca="false">Magie!BX122*Magie!BX122</f>
        <v>196616484</v>
      </c>
      <c r="BY122" s="0" t="n">
        <f aca="false">Magie!BY122*Magie!BY122</f>
        <v>5645376</v>
      </c>
      <c r="BZ122" s="0" t="n">
        <f aca="false">Magie!BZ122*Magie!BZ122</f>
        <v>203889841</v>
      </c>
      <c r="CA122" s="0" t="n">
        <f aca="false">Magie!CA122*Magie!CA122</f>
        <v>4481689</v>
      </c>
      <c r="CB122" s="0" t="n">
        <f aca="false">Magie!CB122*Magie!CB122</f>
        <v>199883044</v>
      </c>
      <c r="CC122" s="0" t="n">
        <f aca="false">Magie!CC122*Magie!CC122</f>
        <v>4999696</v>
      </c>
      <c r="CD122" s="0" t="n">
        <f aca="false">Magie!CD122*Magie!CD122</f>
        <v>151167025</v>
      </c>
      <c r="CE122" s="0" t="n">
        <f aca="false">Magie!CE122*Magie!CE122</f>
        <v>15784729</v>
      </c>
      <c r="CF122" s="0" t="n">
        <f aca="false">Magie!CF122*Magie!CF122</f>
        <v>157201444</v>
      </c>
      <c r="CG122" s="0" t="n">
        <f aca="false">Magie!CG122*Magie!CG122</f>
        <v>15713296</v>
      </c>
      <c r="CH122" s="0" t="n">
        <f aca="false">Magie!CH122*Magie!CH122</f>
        <v>163712025</v>
      </c>
      <c r="CI122" s="0" t="n">
        <f aca="false">Magie!CI122*Magie!CI122</f>
        <v>13727025</v>
      </c>
      <c r="CJ122" s="0" t="n">
        <f aca="false">Magie!CJ122*Magie!CJ122</f>
        <v>157502500</v>
      </c>
      <c r="CK122" s="0" t="n">
        <f aca="false">Magie!CK122*Magie!CK122</f>
        <v>13838400</v>
      </c>
      <c r="CL122" s="0" t="n">
        <f aca="false">Magie!CL122*Magie!CL122</f>
        <v>106069401</v>
      </c>
      <c r="CM122" s="0" t="n">
        <f aca="false">Magie!CM122*Magie!CM122</f>
        <v>36881329</v>
      </c>
      <c r="CN122" s="0" t="n">
        <f aca="false">Magie!CN122*Magie!CN122</f>
        <v>108951844</v>
      </c>
      <c r="CO122" s="0" t="n">
        <f aca="false">Magie!CO122*Magie!CO122</f>
        <v>35521600</v>
      </c>
      <c r="CP122" s="0" t="n">
        <f aca="false">Magie!CP122*Magie!CP122</f>
        <v>114383025</v>
      </c>
      <c r="CQ122" s="0" t="n">
        <f aca="false">Magie!CQ122*Magie!CQ122</f>
        <v>32501401</v>
      </c>
      <c r="CR122" s="0" t="n">
        <f aca="false">Magie!CR122*Magie!CR122</f>
        <v>111386916</v>
      </c>
      <c r="CS122" s="0" t="n">
        <f aca="false">Magie!CS122*Magie!CS122</f>
        <v>33872400</v>
      </c>
      <c r="CT122" s="0" t="n">
        <f aca="false">Magie!CT122*Magie!CT122</f>
        <v>221861025</v>
      </c>
      <c r="CU122" s="0" t="n">
        <f aca="false">Magie!CU122*Magie!CU122</f>
        <v>2111209</v>
      </c>
      <c r="CV122" s="0" t="n">
        <f aca="false">Magie!CV122*Magie!CV122</f>
        <v>226743364</v>
      </c>
      <c r="CW122" s="0" t="n">
        <f aca="false">Magie!CW122*Magie!CW122</f>
        <v>1860496</v>
      </c>
      <c r="CX122" s="0" t="n">
        <f aca="false">Magie!CX122*Magie!CX122</f>
        <v>234549225</v>
      </c>
      <c r="CY122" s="0" t="n">
        <f aca="false">Magie!CY122*Magie!CY122</f>
        <v>1221025</v>
      </c>
      <c r="CZ122" s="0" t="n">
        <f aca="false">Magie!CZ122*Magie!CZ122</f>
        <v>229522500</v>
      </c>
      <c r="DA122" s="0" t="n">
        <f aca="false">Magie!DA122*Magie!DA122</f>
        <v>1440000</v>
      </c>
      <c r="DB122" s="0" t="n">
        <f aca="false">Magie!DB122*Magie!DB122</f>
        <v>76090729</v>
      </c>
      <c r="DC122" s="0" t="n">
        <f aca="false">Magie!DC122*Magie!DC122</f>
        <v>57289761</v>
      </c>
      <c r="DD122" s="0" t="n">
        <f aca="false">Magie!DD122*Magie!DD122</f>
        <v>79959364</v>
      </c>
      <c r="DE122" s="0" t="n">
        <f aca="false">Magie!DE122*Magie!DE122</f>
        <v>56791296</v>
      </c>
      <c r="DF122" s="0" t="n">
        <f aca="false">Magie!DF122*Magie!DF122</f>
        <v>84621601</v>
      </c>
      <c r="DG122" s="0" t="n">
        <f aca="false">Magie!DG122*Magie!DG122</f>
        <v>52954729</v>
      </c>
      <c r="DH122" s="0" t="n">
        <f aca="false">Magie!DH122*Magie!DH122</f>
        <v>80604484</v>
      </c>
      <c r="DI122" s="0" t="n">
        <f aca="false">Magie!DI122*Magie!DI122</f>
        <v>53523856</v>
      </c>
      <c r="DJ122" s="0" t="n">
        <f aca="false">Magie!DJ122*Magie!DJ122</f>
        <v>85803169</v>
      </c>
      <c r="DK122" s="0" t="n">
        <f aca="false">Magie!DK122*Magie!DK122</f>
        <v>50197225</v>
      </c>
      <c r="DL122" s="0" t="n">
        <f aca="false">Magie!DL122*Magie!DL122</f>
        <v>88849476</v>
      </c>
      <c r="DM122" s="0" t="n">
        <f aca="false">Magie!DM122*Magie!DM122</f>
        <v>48944016</v>
      </c>
      <c r="DN122" s="0" t="n">
        <f aca="false">Magie!DN122*Magie!DN122</f>
        <v>93760489</v>
      </c>
      <c r="DO122" s="0" t="n">
        <f aca="false">Magie!DO122*Magie!DO122</f>
        <v>45387169</v>
      </c>
      <c r="DP122" s="0" t="n">
        <f aca="false">Magie!DP122*Magie!DP122</f>
        <v>90592324</v>
      </c>
      <c r="DQ122" s="0" t="n">
        <f aca="false">Magie!DQ122*Magie!DQ122</f>
        <v>46676224</v>
      </c>
      <c r="DR122" s="0" t="n">
        <f aca="false">Magie!DR122*Magie!DR122</f>
        <v>236513641</v>
      </c>
      <c r="DS122" s="0" t="n">
        <f aca="false">Magie!DS122*Magie!DS122</f>
        <v>833569</v>
      </c>
      <c r="DT122" s="0" t="n">
        <f aca="false">Magie!DT122*Magie!DT122</f>
        <v>243297604</v>
      </c>
      <c r="DU122" s="0" t="n">
        <f aca="false">Magie!DU122*Magie!DU122</f>
        <v>774400</v>
      </c>
      <c r="DV122" s="0" t="n">
        <f aca="false">Magie!DV122*Magie!DV122</f>
        <v>251381025</v>
      </c>
      <c r="DW122" s="0" t="n">
        <f aca="false">Magie!DW122*Magie!DW122</f>
        <v>385641</v>
      </c>
      <c r="DX122" s="0" t="n">
        <f aca="false">Magie!DX122*Magie!DX122</f>
        <v>244421956</v>
      </c>
      <c r="DY122" s="0" t="n">
        <f aca="false">Magie!DY122*Magie!DY122</f>
        <v>435600</v>
      </c>
      <c r="DZ122" s="4" t="n">
        <f aca="false">SUM(B122:DY122)</f>
        <v>11454294720</v>
      </c>
    </row>
    <row r="123" customFormat="false" ht="12.75" hidden="false" customHeight="false" outlineLevel="0" collapsed="false">
      <c r="A123" s="1" t="n">
        <v>117</v>
      </c>
      <c r="B123" s="0" t="n">
        <f aca="false">Magie!B123*Magie!B123</f>
        <v>10712529</v>
      </c>
      <c r="C123" s="0" t="n">
        <f aca="false">Magie!C123*Magie!C123</f>
        <v>172423161</v>
      </c>
      <c r="D123" s="0" t="n">
        <f aca="false">Magie!D123*Magie!D123</f>
        <v>9784384</v>
      </c>
      <c r="E123" s="0" t="n">
        <f aca="false">Magie!E123*Magie!E123</f>
        <v>175244644</v>
      </c>
      <c r="F123" s="0" t="n">
        <f aca="false">Magie!F123*Magie!F123</f>
        <v>11431161</v>
      </c>
      <c r="G123" s="0" t="n">
        <f aca="false">Magie!G123*Magie!G123</f>
        <v>168558289</v>
      </c>
      <c r="H123" s="0" t="n">
        <f aca="false">Magie!H123*Magie!H123</f>
        <v>12475024</v>
      </c>
      <c r="I123" s="0" t="n">
        <f aca="false">Magie!I123*Magie!I123</f>
        <v>165739876</v>
      </c>
      <c r="J123" s="0" t="n">
        <f aca="false">Magie!J123*Magie!J123</f>
        <v>40819321</v>
      </c>
      <c r="K123" s="0" t="n">
        <f aca="false">Magie!K123*Magie!K123</f>
        <v>102070609</v>
      </c>
      <c r="L123" s="0" t="n">
        <f aca="false">Magie!L123*Magie!L123</f>
        <v>37896336</v>
      </c>
      <c r="M123" s="0" t="n">
        <f aca="false">Magie!M123*Magie!M123</f>
        <v>102454884</v>
      </c>
      <c r="N123" s="0" t="n">
        <f aca="false">Magie!N123*Magie!N123</f>
        <v>41075281</v>
      </c>
      <c r="O123" s="0" t="n">
        <f aca="false">Magie!O123*Magie!O123</f>
        <v>97357689</v>
      </c>
      <c r="P123" s="0" t="n">
        <f aca="false">Magie!P123*Magie!P123</f>
        <v>44195904</v>
      </c>
      <c r="Q123" s="0" t="n">
        <f aca="false">Magie!Q123*Magie!Q123</f>
        <v>96943716</v>
      </c>
      <c r="R123" s="0" t="n">
        <f aca="false">Magie!R123*Magie!R123</f>
        <v>23126481</v>
      </c>
      <c r="S123" s="0" t="n">
        <f aca="false">Magie!S123*Magie!S123</f>
        <v>134444025</v>
      </c>
      <c r="T123" s="0" t="n">
        <f aca="false">Magie!T123*Magie!T123</f>
        <v>21752896</v>
      </c>
      <c r="U123" s="0" t="n">
        <f aca="false">Magie!U123*Magie!U123</f>
        <v>136936804</v>
      </c>
      <c r="V123" s="0" t="n">
        <f aca="false">Magie!V123*Magie!V123</f>
        <v>24176889</v>
      </c>
      <c r="W123" s="0" t="n">
        <f aca="false">Magie!W123*Magie!W123</f>
        <v>131033809</v>
      </c>
      <c r="X123" s="0" t="n">
        <f aca="false">Magie!X123*Magie!X123</f>
        <v>25684624</v>
      </c>
      <c r="Y123" s="0" t="n">
        <f aca="false">Magie!Y123*Magie!Y123</f>
        <v>128550244</v>
      </c>
      <c r="Z123" s="0" t="n">
        <f aca="false">Magie!Z123*Magie!Z123</f>
        <v>3171961</v>
      </c>
      <c r="AA123" s="0" t="n">
        <f aca="false">Magie!AA123*Magie!AA123</f>
        <v>216413521</v>
      </c>
      <c r="AB123" s="0" t="n">
        <f aca="false">Magie!AB123*Magie!AB123</f>
        <v>2396304</v>
      </c>
      <c r="AC123" s="0" t="n">
        <f aca="false">Magie!AC123*Magie!AC123</f>
        <v>216972900</v>
      </c>
      <c r="AD123" s="0" t="n">
        <f aca="false">Magie!AD123*Magie!AD123</f>
        <v>3243601</v>
      </c>
      <c r="AE123" s="0" t="n">
        <f aca="false">Magie!AE123*Magie!AE123</f>
        <v>209525625</v>
      </c>
      <c r="AF123" s="0" t="n">
        <f aca="false">Magie!AF123*Magie!AF123</f>
        <v>4161600</v>
      </c>
      <c r="AG123" s="0" t="n">
        <f aca="false">Magie!AG123*Magie!AG123</f>
        <v>208918116</v>
      </c>
      <c r="AH123" s="0" t="n">
        <f aca="false">Magie!AH123*Magie!AH123</f>
        <v>50625</v>
      </c>
      <c r="AI123" s="0" t="n">
        <f aca="false">Magie!AI123*Magie!AI123</f>
        <v>263315529</v>
      </c>
      <c r="AJ123" s="0" t="n">
        <f aca="false">Magie!AJ123*Magie!AJ123</f>
        <v>1024</v>
      </c>
      <c r="AK123" s="0" t="n">
        <f aca="false">Magie!AK123*Magie!AK123</f>
        <v>265233796</v>
      </c>
      <c r="AL123" s="0" t="n">
        <f aca="false">Magie!AL123*Magie!AL123</f>
        <v>81225</v>
      </c>
      <c r="AM123" s="0" t="n">
        <f aca="false">Magie!AM123*Magie!AM123</f>
        <v>256992961</v>
      </c>
      <c r="AN123" s="0" t="n">
        <f aca="false">Magie!AN123*Magie!AN123</f>
        <v>234256</v>
      </c>
      <c r="AO123" s="0" t="n">
        <f aca="false">Magie!AO123*Magie!AO123</f>
        <v>255040900</v>
      </c>
      <c r="AP123" s="0" t="n">
        <f aca="false">Magie!AP123*Magie!AP123</f>
        <v>28526281</v>
      </c>
      <c r="AQ123" s="0" t="n">
        <f aca="false">Magie!AQ123*Magie!AQ123</f>
        <v>123276609</v>
      </c>
      <c r="AR123" s="0" t="n">
        <f aca="false">Magie!AR123*Magie!AR123</f>
        <v>26584336</v>
      </c>
      <c r="AS123" s="0" t="n">
        <f aca="false">Magie!AS123*Magie!AS123</f>
        <v>124768900</v>
      </c>
      <c r="AT123" s="0" t="n">
        <f aca="false">Magie!AT123*Magie!AT123</f>
        <v>29257281</v>
      </c>
      <c r="AU123" s="0" t="n">
        <f aca="false">Magie!AU123*Magie!AU123</f>
        <v>119137225</v>
      </c>
      <c r="AV123" s="0" t="n">
        <f aca="false">Magie!AV123*Magie!AV123</f>
        <v>31360000</v>
      </c>
      <c r="AW123" s="0" t="n">
        <f aca="false">Magie!AW123*Magie!AW123</f>
        <v>117635716</v>
      </c>
      <c r="AX123" s="0" t="n">
        <f aca="false">Magie!AX123*Magie!AX123</f>
        <v>62489025</v>
      </c>
      <c r="AY123" s="0" t="n">
        <f aca="false">Magie!AY123*Magie!AY123</f>
        <v>73051209</v>
      </c>
      <c r="AZ123" s="0" t="n">
        <f aca="false">Magie!AZ123*Magie!AZ123</f>
        <v>59474944</v>
      </c>
      <c r="BA123" s="0" t="n">
        <f aca="false">Magie!BA123*Magie!BA123</f>
        <v>74063236</v>
      </c>
      <c r="BB123" s="0" t="n">
        <f aca="false">Magie!BB123*Magie!BB123</f>
        <v>63441225</v>
      </c>
      <c r="BC123" s="0" t="n">
        <f aca="false">Magie!BC123*Magie!BC123</f>
        <v>69739201</v>
      </c>
      <c r="BD123" s="0" t="n">
        <f aca="false">Magie!BD123*Magie!BD123</f>
        <v>66650896</v>
      </c>
      <c r="BE123" s="0" t="n">
        <f aca="false">Magie!BE123*Magie!BE123</f>
        <v>68724100</v>
      </c>
      <c r="BF123" s="0" t="n">
        <f aca="false">Magie!BF123*Magie!BF123</f>
        <v>7733961</v>
      </c>
      <c r="BG123" s="0" t="n">
        <f aca="false">Magie!BG123*Magie!BG123</f>
        <v>186677569</v>
      </c>
      <c r="BH123" s="0" t="n">
        <f aca="false">Magie!BH123*Magie!BH123</f>
        <v>6739216</v>
      </c>
      <c r="BI123" s="0" t="n">
        <f aca="false">Magie!BI123*Magie!BI123</f>
        <v>188512900</v>
      </c>
      <c r="BJ123" s="0" t="n">
        <f aca="false">Magie!BJ123*Magie!BJ123</f>
        <v>8116801</v>
      </c>
      <c r="BK123" s="0" t="n">
        <f aca="false">Magie!BK123*Magie!BK123</f>
        <v>181575625</v>
      </c>
      <c r="BL123" s="0" t="n">
        <f aca="false">Magie!BL123*Magie!BL123</f>
        <v>9241600</v>
      </c>
      <c r="BM123" s="0" t="n">
        <f aca="false">Magie!BM123*Magie!BM123</f>
        <v>179720836</v>
      </c>
      <c r="BN123" s="0" t="n">
        <f aca="false">Magie!BN123*Magie!BN123</f>
        <v>144672784</v>
      </c>
      <c r="BO123" s="0" t="n">
        <f aca="false">Magie!BO123*Magie!BO123</f>
        <v>20016676</v>
      </c>
      <c r="BP123" s="0" t="n">
        <f aca="false">Magie!BP123*Magie!BP123</f>
        <v>138791961</v>
      </c>
      <c r="BQ123" s="0" t="n">
        <f aca="false">Magie!BQ123*Magie!BQ123</f>
        <v>20133169</v>
      </c>
      <c r="BR123" s="0" t="n">
        <f aca="false">Magie!BR123*Magie!BR123</f>
        <v>144961600</v>
      </c>
      <c r="BS123" s="0" t="n">
        <f aca="false">Magie!BS123*Magie!BS123</f>
        <v>17892900</v>
      </c>
      <c r="BT123" s="0" t="n">
        <f aca="false">Magie!BT123*Magie!BT123</f>
        <v>150822961</v>
      </c>
      <c r="BU123" s="0" t="n">
        <f aca="false">Magie!BU123*Magie!BU123</f>
        <v>17799961</v>
      </c>
      <c r="BV123" s="0" t="n">
        <f aca="false">Magie!BV123*Magie!BV123</f>
        <v>196672576</v>
      </c>
      <c r="BW123" s="0" t="n">
        <f aca="false">Magie!BW123*Magie!BW123</f>
        <v>5635876</v>
      </c>
      <c r="BX123" s="0" t="n">
        <f aca="false">Magie!BX123*Magie!BX123</f>
        <v>192682161</v>
      </c>
      <c r="BY123" s="0" t="n">
        <f aca="false">Magie!BY123*Magie!BY123</f>
        <v>6205081</v>
      </c>
      <c r="BZ123" s="0" t="n">
        <f aca="false">Magie!BZ123*Magie!BZ123</f>
        <v>199939600</v>
      </c>
      <c r="CA123" s="0" t="n">
        <f aca="false">Magie!CA123*Magie!CA123</f>
        <v>4990756</v>
      </c>
      <c r="CB123" s="0" t="n">
        <f aca="false">Magie!CB123*Magie!CB123</f>
        <v>203832729</v>
      </c>
      <c r="CC123" s="0" t="n">
        <f aca="false">Magie!CC123*Magie!CC123</f>
        <v>4490161</v>
      </c>
      <c r="CD123" s="0" t="n">
        <f aca="false">Magie!CD123*Magie!CD123</f>
        <v>157251600</v>
      </c>
      <c r="CE123" s="0" t="n">
        <f aca="false">Magie!CE123*Magie!CE123</f>
        <v>15697444</v>
      </c>
      <c r="CF123" s="0" t="n">
        <f aca="false">Magie!CF123*Magie!CF123</f>
        <v>151117849</v>
      </c>
      <c r="CG123" s="0" t="n">
        <f aca="false">Magie!CG123*Magie!CG123</f>
        <v>15800625</v>
      </c>
      <c r="CH123" s="0" t="n">
        <f aca="false">Magie!CH123*Magie!CH123</f>
        <v>157552704</v>
      </c>
      <c r="CI123" s="0" t="n">
        <f aca="false">Magie!CI123*Magie!CI123</f>
        <v>13823524</v>
      </c>
      <c r="CJ123" s="0" t="n">
        <f aca="false">Magie!CJ123*Magie!CJ123</f>
        <v>163660849</v>
      </c>
      <c r="CK123" s="0" t="n">
        <f aca="false">Magie!CK123*Magie!CK123</f>
        <v>13741849</v>
      </c>
      <c r="CL123" s="0" t="n">
        <f aca="false">Magie!CL123*Magie!CL123</f>
        <v>108993600</v>
      </c>
      <c r="CM123" s="0" t="n">
        <f aca="false">Magie!CM123*Magie!CM123</f>
        <v>35497764</v>
      </c>
      <c r="CN123" s="0" t="n">
        <f aca="false">Magie!CN123*Magie!CN123</f>
        <v>106028209</v>
      </c>
      <c r="CO123" s="0" t="n">
        <f aca="false">Magie!CO123*Magie!CO123</f>
        <v>36905625</v>
      </c>
      <c r="CP123" s="0" t="n">
        <f aca="false">Magie!CP123*Magie!CP123</f>
        <v>111429136</v>
      </c>
      <c r="CQ123" s="0" t="n">
        <f aca="false">Magie!CQ123*Magie!CQ123</f>
        <v>33849124</v>
      </c>
      <c r="CR123" s="0" t="n">
        <f aca="false">Magie!CR123*Magie!CR123</f>
        <v>114340249</v>
      </c>
      <c r="CS123" s="0" t="n">
        <f aca="false">Magie!CS123*Magie!CS123</f>
        <v>32524209</v>
      </c>
      <c r="CT123" s="0" t="n">
        <f aca="false">Magie!CT123*Magie!CT123</f>
        <v>226803600</v>
      </c>
      <c r="CU123" s="0" t="n">
        <f aca="false">Magie!CU123*Magie!CU123</f>
        <v>1855044</v>
      </c>
      <c r="CV123" s="0" t="n">
        <f aca="false">Magie!CV123*Magie!CV123</f>
        <v>221801449</v>
      </c>
      <c r="CW123" s="0" t="n">
        <f aca="false">Magie!CW123*Magie!CW123</f>
        <v>2117025</v>
      </c>
      <c r="CX123" s="0" t="n">
        <f aca="false">Magie!CX123*Magie!CX123</f>
        <v>229583104</v>
      </c>
      <c r="CY123" s="0" t="n">
        <f aca="false">Magie!CY123*Magie!CY123</f>
        <v>1435204</v>
      </c>
      <c r="CZ123" s="0" t="n">
        <f aca="false">Magie!CZ123*Magie!CZ123</f>
        <v>234487969</v>
      </c>
      <c r="DA123" s="0" t="n">
        <f aca="false">Magie!DA123*Magie!DA123</f>
        <v>1225449</v>
      </c>
      <c r="DB123" s="0" t="n">
        <f aca="false">Magie!DB123*Magie!DB123</f>
        <v>79995136</v>
      </c>
      <c r="DC123" s="0" t="n">
        <f aca="false">Magie!DC123*Magie!DC123</f>
        <v>56761156</v>
      </c>
      <c r="DD123" s="0" t="n">
        <f aca="false">Magie!DD123*Magie!DD123</f>
        <v>76055841</v>
      </c>
      <c r="DE123" s="0" t="n">
        <f aca="false">Magie!DE123*Magie!DE123</f>
        <v>57320041</v>
      </c>
      <c r="DF123" s="0" t="n">
        <f aca="false">Magie!DF123*Magie!DF123</f>
        <v>80640400</v>
      </c>
      <c r="DG123" s="0" t="n">
        <f aca="false">Magie!DG123*Magie!DG123</f>
        <v>53494596</v>
      </c>
      <c r="DH123" s="0" t="n">
        <f aca="false">Magie!DH123*Magie!DH123</f>
        <v>84584809</v>
      </c>
      <c r="DI123" s="0" t="n">
        <f aca="false">Magie!DI123*Magie!DI123</f>
        <v>52983841</v>
      </c>
      <c r="DJ123" s="0" t="n">
        <f aca="false">Magie!DJ123*Magie!DJ123</f>
        <v>88887184</v>
      </c>
      <c r="DK123" s="0" t="n">
        <f aca="false">Magie!DK123*Magie!DK123</f>
        <v>48916036</v>
      </c>
      <c r="DL123" s="0" t="n">
        <f aca="false">Magie!DL123*Magie!DL123</f>
        <v>85766121</v>
      </c>
      <c r="DM123" s="0" t="n">
        <f aca="false">Magie!DM123*Magie!DM123</f>
        <v>50225569</v>
      </c>
      <c r="DN123" s="0" t="n">
        <f aca="false">Magie!DN123*Magie!DN123</f>
        <v>90630400</v>
      </c>
      <c r="DO123" s="0" t="n">
        <f aca="false">Magie!DO123*Magie!DO123</f>
        <v>46648900</v>
      </c>
      <c r="DP123" s="0" t="n">
        <f aca="false">Magie!DP123*Magie!DP123</f>
        <v>93721761</v>
      </c>
      <c r="DQ123" s="0" t="n">
        <f aca="false">Magie!DQ123*Magie!DQ123</f>
        <v>45414121</v>
      </c>
      <c r="DR123" s="0" t="n">
        <f aca="false">Magie!DR123*Magie!DR123</f>
        <v>243360000</v>
      </c>
      <c r="DS123" s="0" t="n">
        <f aca="false">Magie!DS123*Magie!DS123</f>
        <v>770884</v>
      </c>
      <c r="DT123" s="0" t="n">
        <f aca="false">Magie!DT123*Magie!DT123</f>
        <v>236452129</v>
      </c>
      <c r="DU123" s="0" t="n">
        <f aca="false">Magie!DU123*Magie!DU123</f>
        <v>837225</v>
      </c>
      <c r="DV123" s="0" t="n">
        <f aca="false">Magie!DV123*Magie!DV123</f>
        <v>244484496</v>
      </c>
      <c r="DW123" s="0" t="n">
        <f aca="false">Magie!DW123*Magie!DW123</f>
        <v>432964</v>
      </c>
      <c r="DX123" s="0" t="n">
        <f aca="false">Magie!DX123*Magie!DX123</f>
        <v>251317609</v>
      </c>
      <c r="DY123" s="0" t="n">
        <f aca="false">Magie!DY123*Magie!DY123</f>
        <v>388129</v>
      </c>
      <c r="DZ123" s="4" t="n">
        <f aca="false">SUM(B123:DY123)</f>
        <v>11454294720</v>
      </c>
    </row>
    <row r="124" customFormat="false" ht="12.75" hidden="false" customHeight="false" outlineLevel="0" collapsed="false">
      <c r="A124" s="1" t="n">
        <v>118</v>
      </c>
      <c r="B124" s="0" t="n">
        <f aca="false">Magie!B124*Magie!B124</f>
        <v>175218169</v>
      </c>
      <c r="C124" s="0" t="n">
        <f aca="false">Magie!C124*Magie!C124</f>
        <v>9778129</v>
      </c>
      <c r="D124" s="0" t="n">
        <f aca="false">Magie!D124*Magie!D124</f>
        <v>172449424</v>
      </c>
      <c r="E124" s="0" t="n">
        <f aca="false">Magie!E124*Magie!E124</f>
        <v>10719076</v>
      </c>
      <c r="F124" s="0" t="n">
        <f aca="false">Magie!F124*Magie!F124</f>
        <v>165714129</v>
      </c>
      <c r="G124" s="0" t="n">
        <f aca="false">Magie!G124*Magie!G124</f>
        <v>12467961</v>
      </c>
      <c r="H124" s="0" t="n">
        <f aca="false">Magie!H124*Magie!H124</f>
        <v>168584256</v>
      </c>
      <c r="I124" s="0" t="n">
        <f aca="false">Magie!I124*Magie!I124</f>
        <v>11437924</v>
      </c>
      <c r="J124" s="0" t="n">
        <f aca="false">Magie!J124*Magie!J124</f>
        <v>102434641</v>
      </c>
      <c r="K124" s="0" t="n">
        <f aca="false">Magie!K124*Magie!K124</f>
        <v>37884025</v>
      </c>
      <c r="L124" s="0" t="n">
        <f aca="false">Magie!L124*Magie!L124</f>
        <v>102090816</v>
      </c>
      <c r="M124" s="0" t="n">
        <f aca="false">Magie!M124*Magie!M124</f>
        <v>40832100</v>
      </c>
      <c r="N124" s="0" t="n">
        <f aca="false">Magie!N124*Magie!N124</f>
        <v>96924025</v>
      </c>
      <c r="O124" s="0" t="n">
        <f aca="false">Magie!O124*Magie!O124</f>
        <v>44182609</v>
      </c>
      <c r="P124" s="0" t="n">
        <f aca="false">Magie!P124*Magie!P124</f>
        <v>97377424</v>
      </c>
      <c r="Q124" s="0" t="n">
        <f aca="false">Magie!Q124*Magie!Q124</f>
        <v>41088100</v>
      </c>
      <c r="R124" s="0" t="n">
        <f aca="false">Magie!R124*Magie!R124</f>
        <v>136913401</v>
      </c>
      <c r="S124" s="0" t="n">
        <f aca="false">Magie!S124*Magie!S124</f>
        <v>21743569</v>
      </c>
      <c r="T124" s="0" t="n">
        <f aca="false">Magie!T124*Magie!T124</f>
        <v>134467216</v>
      </c>
      <c r="U124" s="0" t="n">
        <f aca="false">Magie!U124*Magie!U124</f>
        <v>23136100</v>
      </c>
      <c r="V124" s="0" t="n">
        <f aca="false">Magie!V124*Magie!V124</f>
        <v>128527569</v>
      </c>
      <c r="W124" s="0" t="n">
        <f aca="false">Magie!W124*Magie!W124</f>
        <v>25674489</v>
      </c>
      <c r="X124" s="0" t="n">
        <f aca="false">Magie!X124*Magie!X124</f>
        <v>131056704</v>
      </c>
      <c r="Y124" s="0" t="n">
        <f aca="false">Magie!Y124*Magie!Y124</f>
        <v>24186724</v>
      </c>
      <c r="Z124" s="0" t="n">
        <f aca="false">Magie!Z124*Magie!Z124</f>
        <v>216943441</v>
      </c>
      <c r="AA124" s="0" t="n">
        <f aca="false">Magie!AA124*Magie!AA124</f>
        <v>2393209</v>
      </c>
      <c r="AB124" s="0" t="n">
        <f aca="false">Magie!AB124*Magie!AB124</f>
        <v>216442944</v>
      </c>
      <c r="AC124" s="0" t="n">
        <f aca="false">Magie!AC124*Magie!AC124</f>
        <v>3175524</v>
      </c>
      <c r="AD124" s="0" t="n">
        <f aca="false">Magie!AD124*Magie!AD124</f>
        <v>208889209</v>
      </c>
      <c r="AE124" s="0" t="n">
        <f aca="false">Magie!AE124*Magie!AE124</f>
        <v>4157521</v>
      </c>
      <c r="AF124" s="0" t="n">
        <f aca="false">Magie!AF124*Magie!AF124</f>
        <v>209554576</v>
      </c>
      <c r="AG124" s="0" t="n">
        <f aca="false">Magie!AG124*Magie!AG124</f>
        <v>3247204</v>
      </c>
      <c r="AH124" s="0" t="n">
        <f aca="false">Magie!AH124*Magie!AH124</f>
        <v>265201225</v>
      </c>
      <c r="AI124" s="0" t="n">
        <f aca="false">Magie!AI124*Magie!AI124</f>
        <v>961</v>
      </c>
      <c r="AJ124" s="0" t="n">
        <f aca="false">Magie!AJ124*Magie!AJ124</f>
        <v>263347984</v>
      </c>
      <c r="AK124" s="0" t="n">
        <f aca="false">Magie!AK124*Magie!AK124</f>
        <v>51076</v>
      </c>
      <c r="AL124" s="0" t="n">
        <f aca="false">Magie!AL124*Magie!AL124</f>
        <v>255008961</v>
      </c>
      <c r="AM124" s="0" t="n">
        <f aca="false">Magie!AM124*Magie!AM124</f>
        <v>233289</v>
      </c>
      <c r="AN124" s="0" t="n">
        <f aca="false">Magie!AN124*Magie!AN124</f>
        <v>257025024</v>
      </c>
      <c r="AO124" s="0" t="n">
        <f aca="false">Magie!AO124*Magie!AO124</f>
        <v>81796</v>
      </c>
      <c r="AP124" s="0" t="n">
        <f aca="false">Magie!AP124*Magie!AP124</f>
        <v>124746561</v>
      </c>
      <c r="AQ124" s="0" t="n">
        <f aca="false">Magie!AQ124*Magie!AQ124</f>
        <v>26574025</v>
      </c>
      <c r="AR124" s="0" t="n">
        <f aca="false">Magie!AR124*Magie!AR124</f>
        <v>123298816</v>
      </c>
      <c r="AS124" s="0" t="n">
        <f aca="false">Magie!AS124*Magie!AS124</f>
        <v>28536964</v>
      </c>
      <c r="AT124" s="0" t="n">
        <f aca="false">Magie!AT124*Magie!AT124</f>
        <v>117614025</v>
      </c>
      <c r="AU124" s="0" t="n">
        <f aca="false">Magie!AU124*Magie!AU124</f>
        <v>31348801</v>
      </c>
      <c r="AV124" s="0" t="n">
        <f aca="false">Magie!AV124*Magie!AV124</f>
        <v>119159056</v>
      </c>
      <c r="AW124" s="0" t="n">
        <f aca="false">Magie!AW124*Magie!AW124</f>
        <v>29268100</v>
      </c>
      <c r="AX124" s="0" t="n">
        <f aca="false">Magie!AX124*Magie!AX124</f>
        <v>74046025</v>
      </c>
      <c r="AY124" s="0" t="n">
        <f aca="false">Magie!AY124*Magie!AY124</f>
        <v>59459521</v>
      </c>
      <c r="AZ124" s="0" t="n">
        <f aca="false">Magie!AZ124*Magie!AZ124</f>
        <v>73068304</v>
      </c>
      <c r="BA124" s="0" t="n">
        <f aca="false">Magie!BA124*Magie!BA124</f>
        <v>62504836</v>
      </c>
      <c r="BB124" s="0" t="n">
        <f aca="false">Magie!BB124*Magie!BB124</f>
        <v>68707521</v>
      </c>
      <c r="BC124" s="0" t="n">
        <f aca="false">Magie!BC124*Magie!BC124</f>
        <v>66634569</v>
      </c>
      <c r="BD124" s="0" t="n">
        <f aca="false">Magie!BD124*Magie!BD124</f>
        <v>69755904</v>
      </c>
      <c r="BE124" s="0" t="n">
        <f aca="false">Magie!BE124*Magie!BE124</f>
        <v>63457156</v>
      </c>
      <c r="BF124" s="0" t="n">
        <f aca="false">Magie!BF124*Magie!BF124</f>
        <v>188485441</v>
      </c>
      <c r="BG124" s="0" t="n">
        <f aca="false">Magie!BG124*Magie!BG124</f>
        <v>6734025</v>
      </c>
      <c r="BH124" s="0" t="n">
        <f aca="false">Magie!BH124*Magie!BH124</f>
        <v>186704896</v>
      </c>
      <c r="BI124" s="0" t="n">
        <f aca="false">Magie!BI124*Magie!BI124</f>
        <v>7739524</v>
      </c>
      <c r="BJ124" s="0" t="n">
        <f aca="false">Magie!BJ124*Magie!BJ124</f>
        <v>179694025</v>
      </c>
      <c r="BK124" s="0" t="n">
        <f aca="false">Magie!BK124*Magie!BK124</f>
        <v>9235521</v>
      </c>
      <c r="BL124" s="0" t="n">
        <f aca="false">Magie!BL124*Magie!BL124</f>
        <v>181602576</v>
      </c>
      <c r="BM124" s="0" t="n">
        <f aca="false">Magie!BM124*Magie!BM124</f>
        <v>8122500</v>
      </c>
      <c r="BN124" s="0" t="n">
        <f aca="false">Magie!BN124*Magie!BN124</f>
        <v>20142144</v>
      </c>
      <c r="BO124" s="0" t="n">
        <f aca="false">Magie!BO124*Magie!BO124</f>
        <v>138815524</v>
      </c>
      <c r="BP124" s="0" t="n">
        <f aca="false">Magie!BP124*Magie!BP124</f>
        <v>20007729</v>
      </c>
      <c r="BQ124" s="0" t="n">
        <f aca="false">Magie!BQ124*Magie!BQ124</f>
        <v>144648729</v>
      </c>
      <c r="BR124" s="0" t="n">
        <f aca="false">Magie!BR124*Magie!BR124</f>
        <v>17808400</v>
      </c>
      <c r="BS124" s="0" t="n">
        <f aca="false">Magie!BS124*Magie!BS124</f>
        <v>150847524</v>
      </c>
      <c r="BT124" s="0" t="n">
        <f aca="false">Magie!BT124*Magie!BT124</f>
        <v>17884441</v>
      </c>
      <c r="BU124" s="0" t="n">
        <f aca="false">Magie!BU124*Magie!BU124</f>
        <v>144937521</v>
      </c>
      <c r="BV124" s="0" t="n">
        <f aca="false">Magie!BV124*Magie!BV124</f>
        <v>6210064</v>
      </c>
      <c r="BW124" s="0" t="n">
        <f aca="false">Magie!BW124*Magie!BW124</f>
        <v>192709924</v>
      </c>
      <c r="BX124" s="0" t="n">
        <f aca="false">Magie!BX124*Magie!BX124</f>
        <v>5631129</v>
      </c>
      <c r="BY124" s="0" t="n">
        <f aca="false">Magie!BY124*Magie!BY124</f>
        <v>196644529</v>
      </c>
      <c r="BZ124" s="0" t="n">
        <f aca="false">Magie!BZ124*Magie!BZ124</f>
        <v>4494400</v>
      </c>
      <c r="CA124" s="0" t="n">
        <f aca="false">Magie!CA124*Magie!CA124</f>
        <v>203861284</v>
      </c>
      <c r="CB124" s="0" t="n">
        <f aca="false">Magie!CB124*Magie!CB124</f>
        <v>4986289</v>
      </c>
      <c r="CC124" s="0" t="n">
        <f aca="false">Magie!CC124*Magie!CC124</f>
        <v>199911321</v>
      </c>
      <c r="CD124" s="0" t="n">
        <f aca="false">Magie!CD124*Magie!CD124</f>
        <v>15808576</v>
      </c>
      <c r="CE124" s="0" t="n">
        <f aca="false">Magie!CE124*Magie!CE124</f>
        <v>151142436</v>
      </c>
      <c r="CF124" s="0" t="n">
        <f aca="false">Magie!CF124*Magie!CF124</f>
        <v>15689521</v>
      </c>
      <c r="CG124" s="0" t="n">
        <f aca="false">Magie!CG124*Magie!CG124</f>
        <v>157226521</v>
      </c>
      <c r="CH124" s="0" t="n">
        <f aca="false">Magie!CH124*Magie!CH124</f>
        <v>13749264</v>
      </c>
      <c r="CI124" s="0" t="n">
        <f aca="false">Magie!CI124*Magie!CI124</f>
        <v>163686436</v>
      </c>
      <c r="CJ124" s="0" t="n">
        <f aca="false">Magie!CJ124*Magie!CJ124</f>
        <v>13816089</v>
      </c>
      <c r="CK124" s="0" t="n">
        <f aca="false">Magie!CK124*Magie!CK124</f>
        <v>157527601</v>
      </c>
      <c r="CL124" s="0" t="n">
        <f aca="false">Magie!CL124*Magie!CL124</f>
        <v>36917776</v>
      </c>
      <c r="CM124" s="0" t="n">
        <f aca="false">Magie!CM124*Magie!CM124</f>
        <v>106048804</v>
      </c>
      <c r="CN124" s="0" t="n">
        <f aca="false">Magie!CN124*Magie!CN124</f>
        <v>35485849</v>
      </c>
      <c r="CO124" s="0" t="n">
        <f aca="false">Magie!CO124*Magie!CO124</f>
        <v>108972721</v>
      </c>
      <c r="CP124" s="0" t="n">
        <f aca="false">Magie!CP124*Magie!CP124</f>
        <v>32535616</v>
      </c>
      <c r="CQ124" s="0" t="n">
        <f aca="false">Magie!CQ124*Magie!CQ124</f>
        <v>114361636</v>
      </c>
      <c r="CR124" s="0" t="n">
        <f aca="false">Magie!CR124*Magie!CR124</f>
        <v>33837489</v>
      </c>
      <c r="CS124" s="0" t="n">
        <f aca="false">Magie!CS124*Magie!CS124</f>
        <v>111408025</v>
      </c>
      <c r="CT124" s="0" t="n">
        <f aca="false">Magie!CT124*Magie!CT124</f>
        <v>2119936</v>
      </c>
      <c r="CU124" s="0" t="n">
        <f aca="false">Magie!CU124*Magie!CU124</f>
        <v>221831236</v>
      </c>
      <c r="CV124" s="0" t="n">
        <f aca="false">Magie!CV124*Magie!CV124</f>
        <v>1852321</v>
      </c>
      <c r="CW124" s="0" t="n">
        <f aca="false">Magie!CW124*Magie!CW124</f>
        <v>226773481</v>
      </c>
      <c r="CX124" s="0" t="n">
        <f aca="false">Magie!CX124*Magie!CX124</f>
        <v>1227664</v>
      </c>
      <c r="CY124" s="0" t="n">
        <f aca="false">Magie!CY124*Magie!CY124</f>
        <v>234518596</v>
      </c>
      <c r="CZ124" s="0" t="n">
        <f aca="false">Magie!CZ124*Magie!CZ124</f>
        <v>1432809</v>
      </c>
      <c r="DA124" s="0" t="n">
        <f aca="false">Magie!DA124*Magie!DA124</f>
        <v>229552801</v>
      </c>
      <c r="DB124" s="0" t="n">
        <f aca="false">Magie!DB124*Magie!DB124</f>
        <v>57335184</v>
      </c>
      <c r="DC124" s="0" t="n">
        <f aca="false">Magie!DC124*Magie!DC124</f>
        <v>76073284</v>
      </c>
      <c r="DD124" s="0" t="n">
        <f aca="false">Magie!DD124*Magie!DD124</f>
        <v>56746089</v>
      </c>
      <c r="DE124" s="0" t="n">
        <f aca="false">Magie!DE124*Magie!DE124</f>
        <v>79977249</v>
      </c>
      <c r="DF124" s="0" t="n">
        <f aca="false">Magie!DF124*Magie!DF124</f>
        <v>52998400</v>
      </c>
      <c r="DG124" s="0" t="n">
        <f aca="false">Magie!DG124*Magie!DG124</f>
        <v>84603204</v>
      </c>
      <c r="DH124" s="0" t="n">
        <f aca="false">Magie!DH124*Magie!DH124</f>
        <v>53479969</v>
      </c>
      <c r="DI124" s="0" t="n">
        <f aca="false">Magie!DI124*Magie!DI124</f>
        <v>80622441</v>
      </c>
      <c r="DJ124" s="0" t="n">
        <f aca="false">Magie!DJ124*Magie!DJ124</f>
        <v>50239744</v>
      </c>
      <c r="DK124" s="0" t="n">
        <f aca="false">Magie!DK124*Magie!DK124</f>
        <v>85784644</v>
      </c>
      <c r="DL124" s="0" t="n">
        <f aca="false">Magie!DL124*Magie!DL124</f>
        <v>48902049</v>
      </c>
      <c r="DM124" s="0" t="n">
        <f aca="false">Magie!DM124*Magie!DM124</f>
        <v>88868329</v>
      </c>
      <c r="DN124" s="0" t="n">
        <f aca="false">Magie!DN124*Magie!DN124</f>
        <v>45427600</v>
      </c>
      <c r="DO124" s="0" t="n">
        <f aca="false">Magie!DO124*Magie!DO124</f>
        <v>93741124</v>
      </c>
      <c r="DP124" s="0" t="n">
        <f aca="false">Magie!DP124*Magie!DP124</f>
        <v>46635241</v>
      </c>
      <c r="DQ124" s="0" t="n">
        <f aca="false">Magie!DQ124*Magie!DQ124</f>
        <v>90611361</v>
      </c>
      <c r="DR124" s="0" t="n">
        <f aca="false">Magie!DR124*Magie!DR124</f>
        <v>839056</v>
      </c>
      <c r="DS124" s="0" t="n">
        <f aca="false">Magie!DS124*Magie!DS124</f>
        <v>236482884</v>
      </c>
      <c r="DT124" s="0" t="n">
        <f aca="false">Magie!DT124*Magie!DT124</f>
        <v>769129</v>
      </c>
      <c r="DU124" s="0" t="n">
        <f aca="false">Magie!DU124*Magie!DU124</f>
        <v>243328801</v>
      </c>
      <c r="DV124" s="0" t="n">
        <f aca="false">Magie!DV124*Magie!DV124</f>
        <v>389376</v>
      </c>
      <c r="DW124" s="0" t="n">
        <f aca="false">Magie!DW124*Magie!DW124</f>
        <v>251349316</v>
      </c>
      <c r="DX124" s="0" t="n">
        <f aca="false">Magie!DX124*Magie!DX124</f>
        <v>431649</v>
      </c>
      <c r="DY124" s="0" t="n">
        <f aca="false">Magie!DY124*Magie!DY124</f>
        <v>244453225</v>
      </c>
      <c r="DZ124" s="4" t="n">
        <f aca="false">SUM(B124:DY124)</f>
        <v>11454294720</v>
      </c>
    </row>
    <row r="125" customFormat="false" ht="12.75" hidden="false" customHeight="false" outlineLevel="0" collapsed="false">
      <c r="A125" s="1" t="n">
        <v>119</v>
      </c>
      <c r="B125" s="0" t="n">
        <f aca="false">Magie!B125*Magie!B125</f>
        <v>11580409</v>
      </c>
      <c r="C125" s="0" t="n">
        <f aca="false">Magie!C125*Magie!C125</f>
        <v>169026001</v>
      </c>
      <c r="D125" s="0" t="n">
        <f aca="false">Magie!D125*Magie!D125</f>
        <v>12320100</v>
      </c>
      <c r="E125" s="0" t="n">
        <f aca="false">Magie!E125*Magie!E125</f>
        <v>165276736</v>
      </c>
      <c r="F125" s="0" t="n">
        <f aca="false">Magie!F125*Magie!F125</f>
        <v>10595025</v>
      </c>
      <c r="G125" s="0" t="n">
        <f aca="false">Magie!G125*Magie!G125</f>
        <v>171845881</v>
      </c>
      <c r="H125" s="0" t="n">
        <f aca="false">Magie!H125*Magie!H125</f>
        <v>9897316</v>
      </c>
      <c r="I125" s="0" t="n">
        <f aca="false">Magie!I125*Magie!I125</f>
        <v>175827600</v>
      </c>
      <c r="J125" s="0" t="n">
        <f aca="false">Magie!J125*Magie!J125</f>
        <v>42497361</v>
      </c>
      <c r="K125" s="0" t="n">
        <f aca="false">Magie!K125*Magie!K125</f>
        <v>99460729</v>
      </c>
      <c r="L125" s="0" t="n">
        <f aca="false">Magie!L125*Magie!L125</f>
        <v>42745444</v>
      </c>
      <c r="M125" s="0" t="n">
        <f aca="false">Magie!M125*Magie!M125</f>
        <v>94867600</v>
      </c>
      <c r="N125" s="0" t="n">
        <f aca="false">Magie!N125*Magie!N125</f>
        <v>39476089</v>
      </c>
      <c r="O125" s="0" t="n">
        <f aca="false">Magie!O125*Magie!O125</f>
        <v>99860049</v>
      </c>
      <c r="P125" s="0" t="n">
        <f aca="false">Magie!P125*Magie!P125</f>
        <v>39212644</v>
      </c>
      <c r="Q125" s="0" t="n">
        <f aca="false">Magie!Q125*Magie!Q125</f>
        <v>104693824</v>
      </c>
      <c r="R125" s="0" t="n">
        <f aca="false">Magie!R125*Magie!R125</f>
        <v>24393721</v>
      </c>
      <c r="S125" s="0" t="n">
        <f aca="false">Magie!S125*Magie!S125</f>
        <v>131446225</v>
      </c>
      <c r="T125" s="0" t="n">
        <f aca="false">Magie!T125*Magie!T125</f>
        <v>25462116</v>
      </c>
      <c r="U125" s="0" t="n">
        <f aca="false">Magie!U125*Magie!U125</f>
        <v>128142400</v>
      </c>
      <c r="V125" s="0" t="n">
        <f aca="false">Magie!V125*Magie!V125</f>
        <v>22953681</v>
      </c>
      <c r="W125" s="0" t="n">
        <f aca="false">Magie!W125*Magie!W125</f>
        <v>133934329</v>
      </c>
      <c r="X125" s="0" t="n">
        <f aca="false">Magie!X125*Magie!X125</f>
        <v>21921124</v>
      </c>
      <c r="Y125" s="0" t="n">
        <f aca="false">Magie!Y125*Magie!Y125</f>
        <v>137452176</v>
      </c>
      <c r="Z125" s="0" t="n">
        <f aca="false">Magie!Z125*Magie!Z125</f>
        <v>3651921</v>
      </c>
      <c r="AA125" s="0" t="n">
        <f aca="false">Magie!AA125*Magie!AA125</f>
        <v>212605561</v>
      </c>
      <c r="AB125" s="0" t="n">
        <f aca="false">Magie!AB125*Magie!AB125</f>
        <v>3724900</v>
      </c>
      <c r="AC125" s="0" t="n">
        <f aca="false">Magie!AC125*Magie!AC125</f>
        <v>205865104</v>
      </c>
      <c r="AD125" s="0" t="n">
        <f aca="false">Magie!AD125*Magie!AD125</f>
        <v>2805625</v>
      </c>
      <c r="AE125" s="0" t="n">
        <f aca="false">Magie!AE125*Magie!AE125</f>
        <v>213189201</v>
      </c>
      <c r="AF125" s="0" t="n">
        <f aca="false">Magie!AF125*Magie!AF125</f>
        <v>2735716</v>
      </c>
      <c r="AG125" s="0" t="n">
        <f aca="false">Magie!AG125*Magie!AG125</f>
        <v>220225600</v>
      </c>
      <c r="AH125" s="0" t="n">
        <f aca="false">Magie!AH125*Magie!AH125</f>
        <v>126025</v>
      </c>
      <c r="AI125" s="0" t="n">
        <f aca="false">Magie!AI125*Magie!AI125</f>
        <v>259113409</v>
      </c>
      <c r="AJ125" s="0" t="n">
        <f aca="false">Magie!AJ125*Magie!AJ125</f>
        <v>171396</v>
      </c>
      <c r="AK125" s="0" t="n">
        <f aca="false">Magie!AK125*Magie!AK125</f>
        <v>252937216</v>
      </c>
      <c r="AL125" s="0" t="n">
        <f aca="false">Magie!AL125*Magie!AL125</f>
        <v>25281</v>
      </c>
      <c r="AM125" s="0" t="n">
        <f aca="false">Magie!AM125*Magie!AM125</f>
        <v>261048649</v>
      </c>
      <c r="AN125" s="0" t="n">
        <f aca="false">Magie!AN125*Magie!AN125</f>
        <v>9604</v>
      </c>
      <c r="AO125" s="0" t="n">
        <f aca="false">Magie!AO125*Magie!AO125</f>
        <v>267518736</v>
      </c>
      <c r="AP125" s="0" t="n">
        <f aca="false">Magie!AP125*Magie!AP125</f>
        <v>29931841</v>
      </c>
      <c r="AQ125" s="0" t="n">
        <f aca="false">Magie!AQ125*Magie!AQ125</f>
        <v>120406729</v>
      </c>
      <c r="AR125" s="0" t="n">
        <f aca="false">Magie!AR125*Magie!AR125</f>
        <v>30669444</v>
      </c>
      <c r="AS125" s="0" t="n">
        <f aca="false">Magie!AS125*Magie!AS125</f>
        <v>116380944</v>
      </c>
      <c r="AT125" s="0" t="n">
        <f aca="false">Magie!AT125*Magie!AT125</f>
        <v>27910089</v>
      </c>
      <c r="AU125" s="0" t="n">
        <f aca="false">Magie!AU125*Magie!AU125</f>
        <v>121903681</v>
      </c>
      <c r="AV125" s="0" t="n">
        <f aca="false">Magie!AV125*Magie!AV125</f>
        <v>27185796</v>
      </c>
      <c r="AW125" s="0" t="n">
        <f aca="false">Magie!AW125*Magie!AW125</f>
        <v>126157824</v>
      </c>
      <c r="AX125" s="0" t="n">
        <f aca="false">Magie!AX125*Magie!AX125</f>
        <v>64561225</v>
      </c>
      <c r="AY125" s="0" t="n">
        <f aca="false">Magie!AY125*Magie!AY125</f>
        <v>70845889</v>
      </c>
      <c r="AZ125" s="0" t="n">
        <f aca="false">Magie!AZ125*Magie!AZ125</f>
        <v>65512836</v>
      </c>
      <c r="BA125" s="0" t="n">
        <f aca="false">Magie!BA125*Magie!BA125</f>
        <v>67634176</v>
      </c>
      <c r="BB125" s="0" t="n">
        <f aca="false">Magie!BB125*Magie!BB125</f>
        <v>61449921</v>
      </c>
      <c r="BC125" s="0" t="n">
        <f aca="false">Magie!BC125*Magie!BC125</f>
        <v>71859529</v>
      </c>
      <c r="BD125" s="0" t="n">
        <f aca="false">Magie!BD125*Magie!BD125</f>
        <v>60497284</v>
      </c>
      <c r="BE125" s="0" t="n">
        <f aca="false">Magie!BE125*Magie!BE125</f>
        <v>75272976</v>
      </c>
      <c r="BF125" s="0" t="n">
        <f aca="false">Magie!BF125*Magie!BF125</f>
        <v>8473921</v>
      </c>
      <c r="BG125" s="0" t="n">
        <f aca="false">Magie!BG125*Magie!BG125</f>
        <v>183142089</v>
      </c>
      <c r="BH125" s="0" t="n">
        <f aca="false">Magie!BH125*Magie!BH125</f>
        <v>8868484</v>
      </c>
      <c r="BI125" s="0" t="n">
        <f aca="false">Magie!BI125*Magie!BI125</f>
        <v>178169104</v>
      </c>
      <c r="BJ125" s="0" t="n">
        <f aca="false">Magie!BJ125*Magie!BJ125</f>
        <v>7414729</v>
      </c>
      <c r="BK125" s="0" t="n">
        <f aca="false">Magie!BK125*Magie!BK125</f>
        <v>184987201</v>
      </c>
      <c r="BL125" s="0" t="n">
        <f aca="false">Magie!BL125*Magie!BL125</f>
        <v>7043716</v>
      </c>
      <c r="BM125" s="0" t="n">
        <f aca="false">Magie!BM125*Magie!BM125</f>
        <v>190219264</v>
      </c>
      <c r="BN125" s="0" t="n">
        <f aca="false">Magie!BN125*Magie!BN125</f>
        <v>147719716</v>
      </c>
      <c r="BO125" s="0" t="n">
        <f aca="false">Magie!BO125*Magie!BO125</f>
        <v>18905104</v>
      </c>
      <c r="BP125" s="0" t="n">
        <f aca="false">Magie!BP125*Magie!BP125</f>
        <v>148035889</v>
      </c>
      <c r="BQ125" s="0" t="n">
        <f aca="false">Magie!BQ125*Magie!BQ125</f>
        <v>16818201</v>
      </c>
      <c r="BR125" s="0" t="n">
        <f aca="false">Magie!BR125*Magie!BR125</f>
        <v>141848100</v>
      </c>
      <c r="BS125" s="0" t="n">
        <f aca="false">Magie!BS125*Magie!BS125</f>
        <v>19009600</v>
      </c>
      <c r="BT125" s="0" t="n">
        <f aca="false">Magie!BT125*Magie!BT125</f>
        <v>141586201</v>
      </c>
      <c r="BU125" s="0" t="n">
        <f aca="false">Magie!BU125*Magie!BU125</f>
        <v>21169201</v>
      </c>
      <c r="BV125" s="0" t="n">
        <f aca="false">Magie!BV125*Magie!BV125</f>
        <v>200222500</v>
      </c>
      <c r="BW125" s="0" t="n">
        <f aca="false">Magie!BW125*Magie!BW125</f>
        <v>5053504</v>
      </c>
      <c r="BX125" s="0" t="n">
        <f aca="false">Magie!BX125*Magie!BX125</f>
        <v>203547289</v>
      </c>
      <c r="BY125" s="0" t="n">
        <f aca="false">Magie!BY125*Magie!BY125</f>
        <v>4431025</v>
      </c>
      <c r="BZ125" s="0" t="n">
        <f aca="false">Magie!BZ125*Magie!BZ125</f>
        <v>196280100</v>
      </c>
      <c r="CA125" s="0" t="n">
        <f aca="false">Magie!CA125*Magie!CA125</f>
        <v>5588496</v>
      </c>
      <c r="CB125" s="0" t="n">
        <f aca="false">Magie!CB125*Magie!CB125</f>
        <v>193071025</v>
      </c>
      <c r="CC125" s="0" t="n">
        <f aca="false">Magie!CC125*Magie!CC125</f>
        <v>6255001</v>
      </c>
      <c r="CD125" s="0" t="n">
        <f aca="false">Magie!CD125*Magie!CD125</f>
        <v>160427556</v>
      </c>
      <c r="CE125" s="0" t="n">
        <f aca="false">Magie!CE125*Magie!CE125</f>
        <v>14714896</v>
      </c>
      <c r="CF125" s="0" t="n">
        <f aca="false">Magie!CF125*Magie!CF125</f>
        <v>160757041</v>
      </c>
      <c r="CG125" s="0" t="n">
        <f aca="false">Magie!CG125*Magie!CG125</f>
        <v>12880921</v>
      </c>
      <c r="CH125" s="0" t="n">
        <f aca="false">Magie!CH125*Magie!CH125</f>
        <v>154306084</v>
      </c>
      <c r="CI125" s="0" t="n">
        <f aca="false">Magie!CI125*Magie!CI125</f>
        <v>14807104</v>
      </c>
      <c r="CJ125" s="0" t="n">
        <f aca="false">Magie!CJ125*Magie!CJ125</f>
        <v>154032921</v>
      </c>
      <c r="CK125" s="0" t="n">
        <f aca="false">Magie!CK125*Magie!CK125</f>
        <v>16719921</v>
      </c>
      <c r="CL125" s="0" t="n">
        <f aca="false">Magie!CL125*Magie!CL125</f>
        <v>111640356</v>
      </c>
      <c r="CM125" s="0" t="n">
        <f aca="false">Magie!CM125*Magie!CM125</f>
        <v>34012224</v>
      </c>
      <c r="CN125" s="0" t="n">
        <f aca="false">Magie!CN125*Magie!CN125</f>
        <v>114126489</v>
      </c>
      <c r="CO125" s="0" t="n">
        <f aca="false">Magie!CO125*Magie!CO125</f>
        <v>32364721</v>
      </c>
      <c r="CP125" s="0" t="n">
        <f aca="false">Magie!CP125*Magie!CP125</f>
        <v>108701476</v>
      </c>
      <c r="CQ125" s="0" t="n">
        <f aca="false">Magie!CQ125*Magie!CQ125</f>
        <v>35378704</v>
      </c>
      <c r="CR125" s="0" t="n">
        <f aca="false">Magie!CR125*Magie!CR125</f>
        <v>106316721</v>
      </c>
      <c r="CS125" s="0" t="n">
        <f aca="false">Magie!CS125*Magie!CS125</f>
        <v>37027225</v>
      </c>
      <c r="CT125" s="0" t="n">
        <f aca="false">Magie!CT125*Magie!CT125</f>
        <v>230614596</v>
      </c>
      <c r="CU125" s="0" t="n">
        <f aca="false">Magie!CU125*Magie!CU125</f>
        <v>1527696</v>
      </c>
      <c r="CV125" s="0" t="n">
        <f aca="false">Magie!CV125*Magie!CV125</f>
        <v>233447841</v>
      </c>
      <c r="CW125" s="0" t="n">
        <f aca="false">Magie!CW125*Magie!CW125</f>
        <v>1142761</v>
      </c>
      <c r="CX125" s="0" t="n">
        <f aca="false">Magie!CX125*Magie!CX125</f>
        <v>225660484</v>
      </c>
      <c r="CY125" s="0" t="n">
        <f aca="false">Magie!CY125*Magie!CY125</f>
        <v>1763584</v>
      </c>
      <c r="CZ125" s="0" t="n">
        <f aca="false">Magie!CZ125*Magie!CZ125</f>
        <v>222934761</v>
      </c>
      <c r="DA125" s="0" t="n">
        <f aca="false">Magie!DA125*Magie!DA125</f>
        <v>2217121</v>
      </c>
      <c r="DB125" s="0" t="n">
        <f aca="false">Magie!DB125*Magie!DB125</f>
        <v>82264900</v>
      </c>
      <c r="DC125" s="0" t="n">
        <f aca="false">Magie!DC125*Magie!DC125</f>
        <v>54878464</v>
      </c>
      <c r="DD125" s="0" t="n">
        <f aca="false">Magie!DD125*Magie!DD125</f>
        <v>82937449</v>
      </c>
      <c r="DE125" s="0" t="n">
        <f aca="false">Magie!DE125*Magie!DE125</f>
        <v>51624225</v>
      </c>
      <c r="DF125" s="0" t="n">
        <f aca="false">Magie!DF125*Magie!DF125</f>
        <v>78322500</v>
      </c>
      <c r="DG125" s="0" t="n">
        <f aca="false">Magie!DG125*Magie!DG125</f>
        <v>55413136</v>
      </c>
      <c r="DH125" s="0" t="n">
        <f aca="false">Magie!DH125*Magie!DH125</f>
        <v>77704225</v>
      </c>
      <c r="DI125" s="0" t="n">
        <f aca="false">Magie!DI125*Magie!DI125</f>
        <v>58690921</v>
      </c>
      <c r="DJ125" s="0" t="n">
        <f aca="false">Magie!DJ125*Magie!DJ125</f>
        <v>91278916</v>
      </c>
      <c r="DK125" s="0" t="n">
        <f aca="false">Magie!DK125*Magie!DK125</f>
        <v>47169424</v>
      </c>
      <c r="DL125" s="0" t="n">
        <f aca="false">Magie!DL125*Magie!DL125</f>
        <v>93064609</v>
      </c>
      <c r="DM125" s="0" t="n">
        <f aca="false">Magie!DM125*Magie!DM125</f>
        <v>44903401</v>
      </c>
      <c r="DN125" s="0" t="n">
        <f aca="false">Magie!DN125*Magie!DN125</f>
        <v>88172100</v>
      </c>
      <c r="DO125" s="0" t="n">
        <f aca="false">Magie!DO125*Magie!DO125</f>
        <v>48441600</v>
      </c>
      <c r="DP125" s="0" t="n">
        <f aca="false">Magie!DP125*Magie!DP125</f>
        <v>86471401</v>
      </c>
      <c r="DQ125" s="0" t="n">
        <f aca="false">Magie!DQ125*Magie!DQ125</f>
        <v>50708641</v>
      </c>
      <c r="DR125" s="0" t="n">
        <f aca="false">Magie!DR125*Magie!DR125</f>
        <v>247307076</v>
      </c>
      <c r="DS125" s="0" t="n">
        <f aca="false">Magie!DS125*Magie!DS125</f>
        <v>565504</v>
      </c>
      <c r="DT125" s="0" t="n">
        <f aca="false">Magie!DT125*Magie!DT125</f>
        <v>248472169</v>
      </c>
      <c r="DU125" s="0" t="n">
        <f aca="false">Magie!DU125*Magie!DU125</f>
        <v>279841</v>
      </c>
      <c r="DV125" s="0" t="n">
        <f aca="false">Magie!DV125*Magie!DV125</f>
        <v>240436036</v>
      </c>
      <c r="DW125" s="0" t="n">
        <f aca="false">Magie!DW125*Magie!DW125</f>
        <v>620944</v>
      </c>
      <c r="DX125" s="0" t="n">
        <f aca="false">Magie!DX125*Magie!DX125</f>
        <v>239351841</v>
      </c>
      <c r="DY125" s="0" t="n">
        <f aca="false">Magie!DY125*Magie!DY125</f>
        <v>1010025</v>
      </c>
      <c r="DZ125" s="4" t="n">
        <f aca="false">SUM(B125:DY125)</f>
        <v>11454294720</v>
      </c>
    </row>
    <row r="126" customFormat="false" ht="12.75" hidden="false" customHeight="false" outlineLevel="0" collapsed="false">
      <c r="A126" s="1" t="n">
        <v>120</v>
      </c>
      <c r="B126" s="0" t="n">
        <f aca="false">Magie!B126*Magie!B126</f>
        <v>165251025</v>
      </c>
      <c r="C126" s="0" t="n">
        <f aca="false">Magie!C126*Magie!C126</f>
        <v>12313081</v>
      </c>
      <c r="D126" s="0" t="n">
        <f aca="false">Magie!D126*Magie!D126</f>
        <v>169052004</v>
      </c>
      <c r="E126" s="0" t="n">
        <f aca="false">Magie!E126*Magie!E126</f>
        <v>11587216</v>
      </c>
      <c r="F126" s="0" t="n">
        <f aca="false">Magie!F126*Magie!F126</f>
        <v>175801081</v>
      </c>
      <c r="G126" s="0" t="n">
        <f aca="false">Magie!G126*Magie!G126</f>
        <v>9891025</v>
      </c>
      <c r="H126" s="0" t="n">
        <f aca="false">Magie!H126*Magie!H126</f>
        <v>171872100</v>
      </c>
      <c r="I126" s="0" t="n">
        <f aca="false">Magie!I126*Magie!I126</f>
        <v>10601536</v>
      </c>
      <c r="J126" s="0" t="n">
        <f aca="false">Magie!J126*Magie!J126</f>
        <v>94848121</v>
      </c>
      <c r="K126" s="0" t="n">
        <f aca="false">Magie!K126*Magie!K126</f>
        <v>42732369</v>
      </c>
      <c r="L126" s="0" t="n">
        <f aca="false">Magie!L126*Magie!L126</f>
        <v>99480676</v>
      </c>
      <c r="M126" s="0" t="n">
        <f aca="false">Magie!M126*Magie!M126</f>
        <v>42510400</v>
      </c>
      <c r="N126" s="0" t="n">
        <f aca="false">Magie!N126*Magie!N126</f>
        <v>104673361</v>
      </c>
      <c r="O126" s="0" t="n">
        <f aca="false">Magie!O126*Magie!O126</f>
        <v>39200121</v>
      </c>
      <c r="P126" s="0" t="n">
        <f aca="false">Magie!P126*Magie!P126</f>
        <v>99880036</v>
      </c>
      <c r="Q126" s="0" t="n">
        <f aca="false">Magie!Q126*Magie!Q126</f>
        <v>39488656</v>
      </c>
      <c r="R126" s="0" t="n">
        <f aca="false">Magie!R126*Magie!R126</f>
        <v>128119761</v>
      </c>
      <c r="S126" s="0" t="n">
        <f aca="false">Magie!S126*Magie!S126</f>
        <v>25452025</v>
      </c>
      <c r="T126" s="0" t="n">
        <f aca="false">Magie!T126*Magie!T126</f>
        <v>131469156</v>
      </c>
      <c r="U126" s="0" t="n">
        <f aca="false">Magie!U126*Magie!U126</f>
        <v>24403600</v>
      </c>
      <c r="V126" s="0" t="n">
        <f aca="false">Magie!V126*Magie!V126</f>
        <v>137428729</v>
      </c>
      <c r="W126" s="0" t="n">
        <f aca="false">Magie!W126*Magie!W126</f>
        <v>21911761</v>
      </c>
      <c r="X126" s="0" t="n">
        <f aca="false">Magie!X126*Magie!X126</f>
        <v>133957476</v>
      </c>
      <c r="Y126" s="0" t="n">
        <f aca="false">Magie!Y126*Magie!Y126</f>
        <v>22963264</v>
      </c>
      <c r="Z126" s="0" t="n">
        <f aca="false">Magie!Z126*Magie!Z126</f>
        <v>205836409</v>
      </c>
      <c r="AA126" s="0" t="n">
        <f aca="false">Magie!AA126*Magie!AA126</f>
        <v>3721041</v>
      </c>
      <c r="AB126" s="0" t="n">
        <f aca="false">Magie!AB126*Magie!AB126</f>
        <v>212634724</v>
      </c>
      <c r="AC126" s="0" t="n">
        <f aca="false">Magie!AC126*Magie!AC126</f>
        <v>3655744</v>
      </c>
      <c r="AD126" s="0" t="n">
        <f aca="false">Magie!AD126*Magie!AD126</f>
        <v>220195921</v>
      </c>
      <c r="AE126" s="0" t="n">
        <f aca="false">Magie!AE126*Magie!AE126</f>
        <v>2732409</v>
      </c>
      <c r="AF126" s="0" t="n">
        <f aca="false">Magie!AF126*Magie!AF126</f>
        <v>213218404</v>
      </c>
      <c r="AG126" s="0" t="n">
        <f aca="false">Magie!AG126*Magie!AG126</f>
        <v>2808976</v>
      </c>
      <c r="AH126" s="0" t="n">
        <f aca="false">Magie!AH126*Magie!AH126</f>
        <v>252905409</v>
      </c>
      <c r="AI126" s="0" t="n">
        <f aca="false">Magie!AI126*Magie!AI126</f>
        <v>170569</v>
      </c>
      <c r="AJ126" s="0" t="n">
        <f aca="false">Magie!AJ126*Magie!AJ126</f>
        <v>259145604</v>
      </c>
      <c r="AK126" s="0" t="n">
        <f aca="false">Magie!AK126*Magie!AK126</f>
        <v>126736</v>
      </c>
      <c r="AL126" s="0" t="n">
        <f aca="false">Magie!AL126*Magie!AL126</f>
        <v>267486025</v>
      </c>
      <c r="AM126" s="0" t="n">
        <f aca="false">Magie!AM126*Magie!AM126</f>
        <v>9409</v>
      </c>
      <c r="AN126" s="0" t="n">
        <f aca="false">Magie!AN126*Magie!AN126</f>
        <v>261080964</v>
      </c>
      <c r="AO126" s="0" t="n">
        <f aca="false">Magie!AO126*Magie!AO126</f>
        <v>25600</v>
      </c>
      <c r="AP126" s="0" t="n">
        <f aca="false">Magie!AP126*Magie!AP126</f>
        <v>116359369</v>
      </c>
      <c r="AQ126" s="0" t="n">
        <f aca="false">Magie!AQ126*Magie!AQ126</f>
        <v>30658369</v>
      </c>
      <c r="AR126" s="0" t="n">
        <f aca="false">Magie!AR126*Magie!AR126</f>
        <v>120428676</v>
      </c>
      <c r="AS126" s="0" t="n">
        <f aca="false">Magie!AS126*Magie!AS126</f>
        <v>29942784</v>
      </c>
      <c r="AT126" s="0" t="n">
        <f aca="false">Magie!AT126*Magie!AT126</f>
        <v>126135361</v>
      </c>
      <c r="AU126" s="0" t="n">
        <f aca="false">Magie!AU126*Magie!AU126</f>
        <v>27175369</v>
      </c>
      <c r="AV126" s="0" t="n">
        <f aca="false">Magie!AV126*Magie!AV126</f>
        <v>121925764</v>
      </c>
      <c r="AW126" s="0" t="n">
        <f aca="false">Magie!AW126*Magie!AW126</f>
        <v>27920656</v>
      </c>
      <c r="AX126" s="0" t="n">
        <f aca="false">Magie!AX126*Magie!AX126</f>
        <v>67617729</v>
      </c>
      <c r="AY126" s="0" t="n">
        <f aca="false">Magie!AY126*Magie!AY126</f>
        <v>65496649</v>
      </c>
      <c r="AZ126" s="0" t="n">
        <f aca="false">Magie!AZ126*Magie!AZ126</f>
        <v>70862724</v>
      </c>
      <c r="BA126" s="0" t="n">
        <f aca="false">Magie!BA126*Magie!BA126</f>
        <v>64577296</v>
      </c>
      <c r="BB126" s="0" t="n">
        <f aca="false">Magie!BB126*Magie!BB126</f>
        <v>75255625</v>
      </c>
      <c r="BC126" s="0" t="n">
        <f aca="false">Magie!BC126*Magie!BC126</f>
        <v>60481729</v>
      </c>
      <c r="BD126" s="0" t="n">
        <f aca="false">Magie!BD126*Magie!BD126</f>
        <v>71876484</v>
      </c>
      <c r="BE126" s="0" t="n">
        <f aca="false">Magie!BE126*Magie!BE126</f>
        <v>61465600</v>
      </c>
      <c r="BF126" s="0" t="n">
        <f aca="false">Magie!BF126*Magie!BF126</f>
        <v>178142409</v>
      </c>
      <c r="BG126" s="0" t="n">
        <f aca="false">Magie!BG126*Magie!BG126</f>
        <v>8862529</v>
      </c>
      <c r="BH126" s="0" t="n">
        <f aca="false">Magie!BH126*Magie!BH126</f>
        <v>183169156</v>
      </c>
      <c r="BI126" s="0" t="n">
        <f aca="false">Magie!BI126*Magie!BI126</f>
        <v>8479744</v>
      </c>
      <c r="BJ126" s="0" t="n">
        <f aca="false">Magie!BJ126*Magie!BJ126</f>
        <v>190191681</v>
      </c>
      <c r="BK126" s="0" t="n">
        <f aca="false">Magie!BK126*Magie!BK126</f>
        <v>7038409</v>
      </c>
      <c r="BL126" s="0" t="n">
        <f aca="false">Magie!BL126*Magie!BL126</f>
        <v>185014404</v>
      </c>
      <c r="BM126" s="0" t="n">
        <f aca="false">Magie!BM126*Magie!BM126</f>
        <v>7420176</v>
      </c>
      <c r="BN126" s="0" t="n">
        <f aca="false">Magie!BN126*Magie!BN126</f>
        <v>16826404</v>
      </c>
      <c r="BO126" s="0" t="n">
        <f aca="false">Magie!BO126*Magie!BO126</f>
        <v>148060224</v>
      </c>
      <c r="BP126" s="0" t="n">
        <f aca="false">Magie!BP126*Magie!BP126</f>
        <v>18896409</v>
      </c>
      <c r="BQ126" s="0" t="n">
        <f aca="false">Magie!BQ126*Magie!BQ126</f>
        <v>147695409</v>
      </c>
      <c r="BR126" s="0" t="n">
        <f aca="false">Magie!BR126*Magie!BR126</f>
        <v>21178404</v>
      </c>
      <c r="BS126" s="0" t="n">
        <f aca="false">Magie!BS126*Magie!BS126</f>
        <v>141610000</v>
      </c>
      <c r="BT126" s="0" t="n">
        <f aca="false">Magie!BT126*Magie!BT126</f>
        <v>19000881</v>
      </c>
      <c r="BU126" s="0" t="n">
        <f aca="false">Magie!BU126*Magie!BU126</f>
        <v>141824281</v>
      </c>
      <c r="BV126" s="0" t="n">
        <f aca="false">Magie!BV126*Magie!BV126</f>
        <v>4435236</v>
      </c>
      <c r="BW126" s="0" t="n">
        <f aca="false">Magie!BW126*Magie!BW126</f>
        <v>203575824</v>
      </c>
      <c r="BX126" s="0" t="n">
        <f aca="false">Magie!BX126*Magie!BX126</f>
        <v>5049009</v>
      </c>
      <c r="BY126" s="0" t="n">
        <f aca="false">Magie!BY126*Magie!BY126</f>
        <v>200194201</v>
      </c>
      <c r="BZ126" s="0" t="n">
        <f aca="false">Magie!BZ126*Magie!BZ126</f>
        <v>6260004</v>
      </c>
      <c r="CA126" s="0" t="n">
        <f aca="false">Magie!CA126*Magie!CA126</f>
        <v>193098816</v>
      </c>
      <c r="CB126" s="0" t="n">
        <f aca="false">Magie!CB126*Magie!CB126</f>
        <v>5583769</v>
      </c>
      <c r="CC126" s="0" t="n">
        <f aca="false">Magie!CC126*Magie!CC126</f>
        <v>196252081</v>
      </c>
      <c r="CD126" s="0" t="n">
        <f aca="false">Magie!CD126*Magie!CD126</f>
        <v>12888100</v>
      </c>
      <c r="CE126" s="0" t="n">
        <f aca="false">Magie!CE126*Magie!CE126</f>
        <v>160782400</v>
      </c>
      <c r="CF126" s="0" t="n">
        <f aca="false">Magie!CF126*Magie!CF126</f>
        <v>14707225</v>
      </c>
      <c r="CG126" s="0" t="n">
        <f aca="false">Magie!CG126*Magie!CG126</f>
        <v>160402225</v>
      </c>
      <c r="CH126" s="0" t="n">
        <f aca="false">Magie!CH126*Magie!CH126</f>
        <v>16728100</v>
      </c>
      <c r="CI126" s="0" t="n">
        <f aca="false">Magie!CI126*Magie!CI126</f>
        <v>154057744</v>
      </c>
      <c r="CJ126" s="0" t="n">
        <f aca="false">Magie!CJ126*Magie!CJ126</f>
        <v>14799409</v>
      </c>
      <c r="CK126" s="0" t="n">
        <f aca="false">Magie!CK126*Magie!CK126</f>
        <v>154281241</v>
      </c>
      <c r="CL126" s="0" t="n">
        <f aca="false">Magie!CL126*Magie!CL126</f>
        <v>32376100</v>
      </c>
      <c r="CM126" s="0" t="n">
        <f aca="false">Magie!CM126*Magie!CM126</f>
        <v>114147856</v>
      </c>
      <c r="CN126" s="0" t="n">
        <f aca="false">Magie!CN126*Magie!CN126</f>
        <v>34000561</v>
      </c>
      <c r="CO126" s="0" t="n">
        <f aca="false">Magie!CO126*Magie!CO126</f>
        <v>111619225</v>
      </c>
      <c r="CP126" s="0" t="n">
        <f aca="false">Magie!CP126*Magie!CP126</f>
        <v>37039396</v>
      </c>
      <c r="CQ126" s="0" t="n">
        <f aca="false">Magie!CQ126*Magie!CQ126</f>
        <v>106337344</v>
      </c>
      <c r="CR126" s="0" t="n">
        <f aca="false">Magie!CR126*Magie!CR126</f>
        <v>35366809</v>
      </c>
      <c r="CS126" s="0" t="n">
        <f aca="false">Magie!CS126*Magie!CS126</f>
        <v>108680625</v>
      </c>
      <c r="CT126" s="0" t="n">
        <f aca="false">Magie!CT126*Magie!CT126</f>
        <v>1144900</v>
      </c>
      <c r="CU126" s="0" t="n">
        <f aca="false">Magie!CU126*Magie!CU126</f>
        <v>233478400</v>
      </c>
      <c r="CV126" s="0" t="n">
        <f aca="false">Magie!CV126*Magie!CV126</f>
        <v>1525225</v>
      </c>
      <c r="CW126" s="0" t="n">
        <f aca="false">Magie!CW126*Magie!CW126</f>
        <v>230584225</v>
      </c>
      <c r="CX126" s="0" t="n">
        <f aca="false">Magie!CX126*Magie!CX126</f>
        <v>2220100</v>
      </c>
      <c r="CY126" s="0" t="n">
        <f aca="false">Magie!CY126*Magie!CY126</f>
        <v>222964624</v>
      </c>
      <c r="CZ126" s="0" t="n">
        <f aca="false">Magie!CZ126*Magie!CZ126</f>
        <v>1760929</v>
      </c>
      <c r="DA126" s="0" t="n">
        <f aca="false">Magie!DA126*Magie!DA126</f>
        <v>225630441</v>
      </c>
      <c r="DB126" s="0" t="n">
        <f aca="false">Magie!DB126*Magie!DB126</f>
        <v>51638596</v>
      </c>
      <c r="DC126" s="0" t="n">
        <f aca="false">Magie!DC126*Magie!DC126</f>
        <v>82955664</v>
      </c>
      <c r="DD126" s="0" t="n">
        <f aca="false">Magie!DD126*Magie!DD126</f>
        <v>54863649</v>
      </c>
      <c r="DE126" s="0" t="n">
        <f aca="false">Magie!DE126*Magie!DE126</f>
        <v>82246761</v>
      </c>
      <c r="DF126" s="0" t="n">
        <f aca="false">Magie!DF126*Magie!DF126</f>
        <v>58706244</v>
      </c>
      <c r="DG126" s="0" t="n">
        <f aca="false">Magie!DG126*Magie!DG126</f>
        <v>77721856</v>
      </c>
      <c r="DH126" s="0" t="n">
        <f aca="false">Magie!DH126*Magie!DH126</f>
        <v>55398249</v>
      </c>
      <c r="DI126" s="0" t="n">
        <f aca="false">Magie!DI126*Magie!DI126</f>
        <v>78304801</v>
      </c>
      <c r="DJ126" s="0" t="n">
        <f aca="false">Magie!DJ126*Magie!DJ126</f>
        <v>44916804</v>
      </c>
      <c r="DK126" s="0" t="n">
        <f aca="false">Magie!DK126*Magie!DK126</f>
        <v>93083904</v>
      </c>
      <c r="DL126" s="0" t="n">
        <f aca="false">Magie!DL126*Magie!DL126</f>
        <v>47155689</v>
      </c>
      <c r="DM126" s="0" t="n">
        <f aca="false">Magie!DM126*Magie!DM126</f>
        <v>91259809</v>
      </c>
      <c r="DN126" s="0" t="n">
        <f aca="false">Magie!DN126*Magie!DN126</f>
        <v>50722884</v>
      </c>
      <c r="DO126" s="0" t="n">
        <f aca="false">Magie!DO126*Magie!DO126</f>
        <v>86490000</v>
      </c>
      <c r="DP126" s="0" t="n">
        <f aca="false">Magie!DP126*Magie!DP126</f>
        <v>48427681</v>
      </c>
      <c r="DQ126" s="0" t="n">
        <f aca="false">Magie!DQ126*Magie!DQ126</f>
        <v>88153321</v>
      </c>
      <c r="DR126" s="0" t="n">
        <f aca="false">Magie!DR126*Magie!DR126</f>
        <v>280900</v>
      </c>
      <c r="DS126" s="0" t="n">
        <f aca="false">Magie!DS126*Magie!DS126</f>
        <v>248503696</v>
      </c>
      <c r="DT126" s="0" t="n">
        <f aca="false">Magie!DT126*Magie!DT126</f>
        <v>564001</v>
      </c>
      <c r="DU126" s="0" t="n">
        <f aca="false">Magie!DU126*Magie!DU126</f>
        <v>247275625</v>
      </c>
      <c r="DV126" s="0" t="n">
        <f aca="false">Magie!DV126*Magie!DV126</f>
        <v>1012036</v>
      </c>
      <c r="DW126" s="0" t="n">
        <f aca="false">Magie!DW126*Magie!DW126</f>
        <v>239382784</v>
      </c>
      <c r="DX126" s="0" t="n">
        <f aca="false">Magie!DX126*Magie!DX126</f>
        <v>619369</v>
      </c>
      <c r="DY126" s="0" t="n">
        <f aca="false">Magie!DY126*Magie!DY126</f>
        <v>240405025</v>
      </c>
      <c r="DZ126" s="4" t="n">
        <f aca="false">SUM(B126:DY126)</f>
        <v>11454294720</v>
      </c>
    </row>
    <row r="127" customFormat="false" ht="12.75" hidden="false" customHeight="false" outlineLevel="0" collapsed="false">
      <c r="A127" s="1" t="n">
        <v>121</v>
      </c>
      <c r="B127" s="0" t="n">
        <f aca="false">Magie!B127*Magie!B127</f>
        <v>131974144</v>
      </c>
      <c r="C127" s="0" t="n">
        <f aca="false">Magie!C127*Magie!C127</f>
        <v>24581764</v>
      </c>
      <c r="D127" s="0" t="n">
        <f aca="false">Magie!D127*Magie!D127</f>
        <v>127622209</v>
      </c>
      <c r="E127" s="0" t="n">
        <f aca="false">Magie!E127*Magie!E127</f>
        <v>25270729</v>
      </c>
      <c r="F127" s="0" t="n">
        <f aca="false">Magie!F127*Magie!F127</f>
        <v>133541136</v>
      </c>
      <c r="G127" s="0" t="n">
        <f aca="false">Magie!G127*Magie!G127</f>
        <v>22752900</v>
      </c>
      <c r="H127" s="0" t="n">
        <f aca="false">Magie!H127*Magie!H127</f>
        <v>137851081</v>
      </c>
      <c r="I127" s="0" t="n">
        <f aca="false">Magie!I127*Magie!I127</f>
        <v>22118209</v>
      </c>
      <c r="J127" s="0" t="n">
        <f aca="false">Magie!J127*Magie!J127</f>
        <v>212110096</v>
      </c>
      <c r="K127" s="0" t="n">
        <f aca="false">Magie!K127*Magie!K127</f>
        <v>3572100</v>
      </c>
      <c r="L127" s="0" t="n">
        <f aca="false">Magie!L127*Magie!L127</f>
        <v>206353225</v>
      </c>
      <c r="M127" s="0" t="n">
        <f aca="false">Magie!M127*Magie!M127</f>
        <v>3806401</v>
      </c>
      <c r="N127" s="0" t="n">
        <f aca="false">Magie!N127*Magie!N127</f>
        <v>213861376</v>
      </c>
      <c r="O127" s="0" t="n">
        <f aca="false">Magie!O127*Magie!O127</f>
        <v>2869636</v>
      </c>
      <c r="P127" s="0" t="n">
        <f aca="false">Magie!P127*Magie!P127</f>
        <v>219543489</v>
      </c>
      <c r="Q127" s="0" t="n">
        <f aca="false">Magie!Q127*Magie!Q127</f>
        <v>2673225</v>
      </c>
      <c r="R127" s="0" t="n">
        <f aca="false">Magie!R127*Magie!R127</f>
        <v>169624576</v>
      </c>
      <c r="S127" s="0" t="n">
        <f aca="false">Magie!S127*Magie!S127</f>
        <v>11710084</v>
      </c>
      <c r="T127" s="0" t="n">
        <f aca="false">Magie!T127*Magie!T127</f>
        <v>164685889</v>
      </c>
      <c r="U127" s="0" t="n">
        <f aca="false">Magie!U127*Magie!U127</f>
        <v>12187081</v>
      </c>
      <c r="V127" s="0" t="n">
        <f aca="false">Magie!V127*Magie!V127</f>
        <v>171400464</v>
      </c>
      <c r="W127" s="0" t="n">
        <f aca="false">Magie!W127*Magie!W127</f>
        <v>10458756</v>
      </c>
      <c r="X127" s="0" t="n">
        <f aca="false">Magie!X127*Magie!X127</f>
        <v>176278729</v>
      </c>
      <c r="Y127" s="0" t="n">
        <f aca="false">Magie!Y127*Magie!Y127</f>
        <v>10029889</v>
      </c>
      <c r="Z127" s="0" t="n">
        <f aca="false">Magie!Z127*Magie!Z127</f>
        <v>99121936</v>
      </c>
      <c r="AA127" s="0" t="n">
        <f aca="false">Magie!AA127*Magie!AA127</f>
        <v>42224004</v>
      </c>
      <c r="AB127" s="0" t="n">
        <f aca="false">Magie!AB127*Magie!AB127</f>
        <v>95199049</v>
      </c>
      <c r="AC127" s="0" t="n">
        <f aca="false">Magie!AC127*Magie!AC127</f>
        <v>43020481</v>
      </c>
      <c r="AD127" s="0" t="n">
        <f aca="false">Magie!AD127*Magie!AD127</f>
        <v>100320256</v>
      </c>
      <c r="AE127" s="0" t="n">
        <f aca="false">Magie!AE127*Magie!AE127</f>
        <v>39715204</v>
      </c>
      <c r="AF127" s="0" t="n">
        <f aca="false">Magie!AF127*Magie!AF127</f>
        <v>104223681</v>
      </c>
      <c r="AG127" s="0" t="n">
        <f aca="false">Magie!AG127*Magie!AG127</f>
        <v>38975049</v>
      </c>
      <c r="AH127" s="0" t="n">
        <f aca="false">Magie!AH127*Magie!AH127</f>
        <v>71233600</v>
      </c>
      <c r="AI127" s="0" t="n">
        <f aca="false">Magie!AI127*Magie!AI127</f>
        <v>64866916</v>
      </c>
      <c r="AJ127" s="0" t="n">
        <f aca="false">Magie!AJ127*Magie!AJ127</f>
        <v>67256401</v>
      </c>
      <c r="AK127" s="0" t="n">
        <f aca="false">Magie!AK127*Magie!AK127</f>
        <v>65205625</v>
      </c>
      <c r="AL127" s="0" t="n">
        <f aca="false">Magie!AL127*Magie!AL127</f>
        <v>71571600</v>
      </c>
      <c r="AM127" s="0" t="n">
        <f aca="false">Magie!AM127*Magie!AM127</f>
        <v>61121124</v>
      </c>
      <c r="AN127" s="0" t="n">
        <f aca="false">Magie!AN127*Magie!AN127</f>
        <v>75568249</v>
      </c>
      <c r="AO127" s="0" t="n">
        <f aca="false">Magie!AO127*Magie!AO127</f>
        <v>60824401</v>
      </c>
      <c r="AP127" s="0" t="n">
        <f aca="false">Magie!AP127*Magie!AP127</f>
        <v>182682256</v>
      </c>
      <c r="AQ127" s="0" t="n">
        <f aca="false">Magie!AQ127*Magie!AQ127</f>
        <v>8352100</v>
      </c>
      <c r="AR127" s="0" t="n">
        <f aca="false">Magie!AR127*Magie!AR127</f>
        <v>178623225</v>
      </c>
      <c r="AS127" s="0" t="n">
        <f aca="false">Magie!AS127*Magie!AS127</f>
        <v>8994001</v>
      </c>
      <c r="AT127" s="0" t="n">
        <f aca="false">Magie!AT127*Magie!AT127</f>
        <v>185613376</v>
      </c>
      <c r="AU127" s="0" t="n">
        <f aca="false">Magie!AU127*Magie!AU127</f>
        <v>7518564</v>
      </c>
      <c r="AV127" s="0" t="n">
        <f aca="false">Magie!AV127*Magie!AV127</f>
        <v>189585361</v>
      </c>
      <c r="AW127" s="0" t="n">
        <f aca="false">Magie!AW127*Magie!AW127</f>
        <v>6943225</v>
      </c>
      <c r="AX127" s="0" t="n">
        <f aca="false">Magie!AX127*Magie!AX127</f>
        <v>259854400</v>
      </c>
      <c r="AY127" s="0" t="n">
        <f aca="false">Magie!AY127*Magie!AY127</f>
        <v>139876</v>
      </c>
      <c r="AZ127" s="0" t="n">
        <f aca="false">Magie!AZ127*Magie!AZ127</f>
        <v>252206161</v>
      </c>
      <c r="BA127" s="0" t="n">
        <f aca="false">Magie!BA127*Magie!BA127</f>
        <v>156025</v>
      </c>
      <c r="BB127" s="0" t="n">
        <f aca="false">Magie!BB127*Magie!BB127</f>
        <v>260499600</v>
      </c>
      <c r="BC127" s="0" t="n">
        <f aca="false">Magie!BC127*Magie!BC127</f>
        <v>19044</v>
      </c>
      <c r="BD127" s="0" t="n">
        <f aca="false">Magie!BD127*Magie!BD127</f>
        <v>268075129</v>
      </c>
      <c r="BE127" s="0" t="n">
        <f aca="false">Magie!BE127*Magie!BE127</f>
        <v>14161</v>
      </c>
      <c r="BF127" s="0" t="n">
        <f aca="false">Magie!BF127*Magie!BF127</f>
        <v>120033936</v>
      </c>
      <c r="BG127" s="0" t="n">
        <f aca="false">Magie!BG127*Magie!BG127</f>
        <v>29702500</v>
      </c>
      <c r="BH127" s="0" t="n">
        <f aca="false">Magie!BH127*Magie!BH127</f>
        <v>116748025</v>
      </c>
      <c r="BI127" s="0" t="n">
        <f aca="false">Magie!BI127*Magie!BI127</f>
        <v>30902481</v>
      </c>
      <c r="BJ127" s="0" t="n">
        <f aca="false">Magie!BJ127*Magie!BJ127</f>
        <v>122412096</v>
      </c>
      <c r="BK127" s="0" t="n">
        <f aca="false">Magie!BK127*Magie!BK127</f>
        <v>28111204</v>
      </c>
      <c r="BL127" s="0" t="n">
        <f aca="false">Magie!BL127*Magie!BL127</f>
        <v>125641681</v>
      </c>
      <c r="BM127" s="0" t="n">
        <f aca="false">Magie!BM127*Magie!BM127</f>
        <v>26988025</v>
      </c>
      <c r="BN127" s="0" t="n">
        <f aca="false">Magie!BN127*Magie!BN127</f>
        <v>14600041</v>
      </c>
      <c r="BO127" s="0" t="n">
        <f aca="false">Magie!BO127*Magie!BO127</f>
        <v>160149025</v>
      </c>
      <c r="BP127" s="0" t="n">
        <f aca="false">Magie!BP127*Magie!BP127</f>
        <v>12988816</v>
      </c>
      <c r="BQ127" s="0" t="n">
        <f aca="false">Magie!BQ127*Magie!BQ127</f>
        <v>161036100</v>
      </c>
      <c r="BR127" s="0" t="n">
        <f aca="false">Magie!BR127*Magie!BR127</f>
        <v>14876449</v>
      </c>
      <c r="BS127" s="0" t="n">
        <f aca="false">Magie!BS127*Magie!BS127</f>
        <v>154629225</v>
      </c>
      <c r="BT127" s="0" t="n">
        <f aca="false">Magie!BT127*Magie!BT127</f>
        <v>16646400</v>
      </c>
      <c r="BU127" s="0" t="n">
        <f aca="false">Magie!BU127*Magie!BU127</f>
        <v>153710404</v>
      </c>
      <c r="BV127" s="0" t="n">
        <f aca="false">Magie!BV127*Magie!BV127</f>
        <v>34117281</v>
      </c>
      <c r="BW127" s="0" t="n">
        <f aca="false">Magie!BW127*Magie!BW127</f>
        <v>111915241</v>
      </c>
      <c r="BX127" s="0" t="n">
        <f aca="false">Magie!BX127*Magie!BX127</f>
        <v>32262400</v>
      </c>
      <c r="BY127" s="0" t="n">
        <f aca="false">Magie!BY127*Magie!BY127</f>
        <v>113848900</v>
      </c>
      <c r="BZ127" s="0" t="n">
        <f aca="false">Magie!BZ127*Magie!BZ127</f>
        <v>35200489</v>
      </c>
      <c r="CA127" s="0" t="n">
        <f aca="false">Magie!CA127*Magie!CA127</f>
        <v>108472225</v>
      </c>
      <c r="CB127" s="0" t="n">
        <f aca="false">Magie!CB127*Magie!CB127</f>
        <v>37210000</v>
      </c>
      <c r="CC127" s="0" t="n">
        <f aca="false">Magie!CC127*Magie!CC127</f>
        <v>106543684</v>
      </c>
      <c r="CD127" s="0" t="n">
        <f aca="false">Magie!CD127*Magie!CD127</f>
        <v>18774889</v>
      </c>
      <c r="CE127" s="0" t="n">
        <f aca="false">Magie!CE127*Magie!CE127</f>
        <v>147452449</v>
      </c>
      <c r="CF127" s="0" t="n">
        <f aca="false">Magie!CF127*Magie!CF127</f>
        <v>16941456</v>
      </c>
      <c r="CG127" s="0" t="n">
        <f aca="false">Magie!CG127*Magie!CG127</f>
        <v>148303684</v>
      </c>
      <c r="CH127" s="0" t="n">
        <f aca="false">Magie!CH127*Magie!CH127</f>
        <v>19088161</v>
      </c>
      <c r="CI127" s="0" t="n">
        <f aca="false">Magie!CI127*Magie!CI127</f>
        <v>142157929</v>
      </c>
      <c r="CJ127" s="0" t="n">
        <f aca="false">Magie!CJ127*Magie!CJ127</f>
        <v>21086464</v>
      </c>
      <c r="CK127" s="0" t="n">
        <f aca="false">Magie!CK127*Magie!CK127</f>
        <v>141276996</v>
      </c>
      <c r="CL127" s="0" t="n">
        <f aca="false">Magie!CL127*Magie!CL127</f>
        <v>5094049</v>
      </c>
      <c r="CM127" s="0" t="n">
        <f aca="false">Magie!CM127*Magie!CM127</f>
        <v>200590569</v>
      </c>
      <c r="CN127" s="0" t="n">
        <f aca="false">Magie!CN127*Magie!CN127</f>
        <v>4393216</v>
      </c>
      <c r="CO127" s="0" t="n">
        <f aca="false">Magie!CO127*Magie!CO127</f>
        <v>203176516</v>
      </c>
      <c r="CP127" s="0" t="n">
        <f aca="false">Magie!CP127*Magie!CP127</f>
        <v>5517801</v>
      </c>
      <c r="CQ127" s="0" t="n">
        <f aca="false">Magie!CQ127*Magie!CQ127</f>
        <v>195972001</v>
      </c>
      <c r="CR127" s="0" t="n">
        <f aca="false">Magie!CR127*Magie!CR127</f>
        <v>6330256</v>
      </c>
      <c r="CS127" s="0" t="n">
        <f aca="false">Magie!CS127*Magie!CS127</f>
        <v>193376836</v>
      </c>
      <c r="CT127" s="0" t="n">
        <f aca="false">Magie!CT127*Magie!CT127</f>
        <v>47679025</v>
      </c>
      <c r="CU127" s="0" t="n">
        <f aca="false">Magie!CU127*Magie!CU127</f>
        <v>92064025</v>
      </c>
      <c r="CV127" s="0" t="n">
        <f aca="false">Magie!CV127*Magie!CV127</f>
        <v>44408896</v>
      </c>
      <c r="CW127" s="0" t="n">
        <f aca="false">Magie!CW127*Magie!CW127</f>
        <v>92275236</v>
      </c>
      <c r="CX127" s="0" t="n">
        <f aca="false">Magie!CX127*Magie!CX127</f>
        <v>47844889</v>
      </c>
      <c r="CY127" s="0" t="n">
        <f aca="false">Magie!CY127*Magie!CY127</f>
        <v>87441201</v>
      </c>
      <c r="CZ127" s="0" t="n">
        <f aca="false">Magie!CZ127*Magie!CZ127</f>
        <v>51322896</v>
      </c>
      <c r="DA127" s="0" t="n">
        <f aca="false">Magie!DA127*Magie!DA127</f>
        <v>87198244</v>
      </c>
      <c r="DB127" s="0" t="n">
        <f aca="false">Magie!DB127*Magie!DB127</f>
        <v>502681</v>
      </c>
      <c r="DC127" s="0" t="n">
        <f aca="false">Magie!DC127*Magie!DC127</f>
        <v>246081969</v>
      </c>
      <c r="DD127" s="0" t="n">
        <f aca="false">Magie!DD127*Magie!DD127</f>
        <v>327184</v>
      </c>
      <c r="DE127" s="0" t="n">
        <f aca="false">Magie!DE127*Magie!DE127</f>
        <v>249703204</v>
      </c>
      <c r="DF127" s="0" t="n">
        <f aca="false">Magie!DF127*Magie!DF127</f>
        <v>680625</v>
      </c>
      <c r="DG127" s="0" t="n">
        <f aca="false">Magie!DG127*Magie!DG127</f>
        <v>241709209</v>
      </c>
      <c r="DH127" s="0" t="n">
        <f aca="false">Magie!DH127*Magie!DH127</f>
        <v>937024</v>
      </c>
      <c r="DI127" s="0" t="n">
        <f aca="false">Magie!DI127*Magie!DI127</f>
        <v>238084900</v>
      </c>
      <c r="DJ127" s="0" t="n">
        <f aca="false">Magie!DJ127*Magie!DJ127</f>
        <v>1620529</v>
      </c>
      <c r="DK127" s="0" t="n">
        <f aca="false">Magie!DK127*Magie!DK127</f>
        <v>231861529</v>
      </c>
      <c r="DL127" s="0" t="n">
        <f aca="false">Magie!DL127*Magie!DL127</f>
        <v>1065024</v>
      </c>
      <c r="DM127" s="0" t="n">
        <f aca="false">Magie!DM127*Magie!DM127</f>
        <v>232196644</v>
      </c>
      <c r="DN127" s="0" t="n">
        <f aca="false">Magie!DN127*Magie!DN127</f>
        <v>1651225</v>
      </c>
      <c r="DO127" s="0" t="n">
        <f aca="false">Magie!DO127*Magie!DO127</f>
        <v>224490289</v>
      </c>
      <c r="DP127" s="0" t="n">
        <f aca="false">Magie!DP127*Magie!DP127</f>
        <v>2347024</v>
      </c>
      <c r="DQ127" s="0" t="n">
        <f aca="false">Magie!DQ127*Magie!DQ127</f>
        <v>224100900</v>
      </c>
      <c r="DR127" s="0" t="n">
        <f aca="false">Magie!DR127*Magie!DR127</f>
        <v>54243225</v>
      </c>
      <c r="DS127" s="0" t="n">
        <f aca="false">Magie!DS127*Magie!DS127</f>
        <v>81558961</v>
      </c>
      <c r="DT127" s="0" t="n">
        <f aca="false">Magie!DT127*Magie!DT127</f>
        <v>52243984</v>
      </c>
      <c r="DU127" s="0" t="n">
        <f aca="false">Magie!DU127*Magie!DU127</f>
        <v>83649316</v>
      </c>
      <c r="DV127" s="0" t="n">
        <f aca="false">Magie!DV127*Magie!DV127</f>
        <v>55965361</v>
      </c>
      <c r="DW127" s="0" t="n">
        <f aca="false">Magie!DW127*Magie!DW127</f>
        <v>79049881</v>
      </c>
      <c r="DX127" s="0" t="n">
        <f aca="false">Magie!DX127*Magie!DX127</f>
        <v>58125376</v>
      </c>
      <c r="DY127" s="0" t="n">
        <f aca="false">Magie!DY127*Magie!DY127</f>
        <v>76983076</v>
      </c>
      <c r="DZ127" s="4" t="n">
        <f aca="false">SUM(B127:DY127)</f>
        <v>11454294720</v>
      </c>
    </row>
    <row r="128" customFormat="false" ht="12.75" hidden="false" customHeight="false" outlineLevel="0" collapsed="false">
      <c r="A128" s="1" t="n">
        <v>122</v>
      </c>
      <c r="B128" s="0" t="n">
        <f aca="false">Magie!B128*Magie!B128</f>
        <v>25280784</v>
      </c>
      <c r="C128" s="0" t="n">
        <f aca="false">Magie!C128*Magie!C128</f>
        <v>127644804</v>
      </c>
      <c r="D128" s="0" t="n">
        <f aca="false">Magie!D128*Magie!D128</f>
        <v>24571849</v>
      </c>
      <c r="E128" s="0" t="n">
        <f aca="false">Magie!E128*Magie!E128</f>
        <v>131951169</v>
      </c>
      <c r="F128" s="0" t="n">
        <f aca="false">Magie!F128*Magie!F128</f>
        <v>22127616</v>
      </c>
      <c r="G128" s="0" t="n">
        <f aca="false">Magie!G128*Magie!G128</f>
        <v>137874564</v>
      </c>
      <c r="H128" s="0" t="n">
        <f aca="false">Magie!H128*Magie!H128</f>
        <v>22743361</v>
      </c>
      <c r="I128" s="0" t="n">
        <f aca="false">Magie!I128*Magie!I128</f>
        <v>133518025</v>
      </c>
      <c r="J128" s="0" t="n">
        <f aca="false">Magie!J128*Magie!J128</f>
        <v>3810304</v>
      </c>
      <c r="K128" s="0" t="n">
        <f aca="false">Magie!K128*Magie!K128</f>
        <v>206381956</v>
      </c>
      <c r="L128" s="0" t="n">
        <f aca="false">Magie!L128*Magie!L128</f>
        <v>3568321</v>
      </c>
      <c r="M128" s="0" t="n">
        <f aca="false">Magie!M128*Magie!M128</f>
        <v>212080969</v>
      </c>
      <c r="N128" s="0" t="n">
        <f aca="false">Magie!N128*Magie!N128</f>
        <v>2676496</v>
      </c>
      <c r="O128" s="0" t="n">
        <f aca="false">Magie!O128*Magie!O128</f>
        <v>219573124</v>
      </c>
      <c r="P128" s="0" t="n">
        <f aca="false">Magie!P128*Magie!P128</f>
        <v>2866249</v>
      </c>
      <c r="Q128" s="0" t="n">
        <f aca="false">Magie!Q128*Magie!Q128</f>
        <v>213832129</v>
      </c>
      <c r="R128" s="0" t="n">
        <f aca="false">Magie!R128*Magie!R128</f>
        <v>12194064</v>
      </c>
      <c r="S128" s="0" t="n">
        <f aca="false">Magie!S128*Magie!S128</f>
        <v>164711556</v>
      </c>
      <c r="T128" s="0" t="n">
        <f aca="false">Magie!T128*Magie!T128</f>
        <v>11703241</v>
      </c>
      <c r="U128" s="0" t="n">
        <f aca="false">Magie!U128*Magie!U128</f>
        <v>169598529</v>
      </c>
      <c r="V128" s="0" t="n">
        <f aca="false">Magie!V128*Magie!V128</f>
        <v>10036224</v>
      </c>
      <c r="W128" s="0" t="n">
        <f aca="false">Magie!W128*Magie!W128</f>
        <v>176305284</v>
      </c>
      <c r="X128" s="0" t="n">
        <f aca="false">Magie!X128*Magie!X128</f>
        <v>10452289</v>
      </c>
      <c r="Y128" s="0" t="n">
        <f aca="false">Magie!Y128*Magie!Y128</f>
        <v>171374281</v>
      </c>
      <c r="Z128" s="0" t="n">
        <f aca="false">Magie!Z128*Magie!Z128</f>
        <v>43033600</v>
      </c>
      <c r="AA128" s="0" t="n">
        <f aca="false">Magie!AA128*Magie!AA128</f>
        <v>95218564</v>
      </c>
      <c r="AB128" s="0" t="n">
        <f aca="false">Magie!AB128*Magie!AB128</f>
        <v>42211009</v>
      </c>
      <c r="AC128" s="0" t="n">
        <f aca="false">Magie!AC128*Magie!AC128</f>
        <v>99102025</v>
      </c>
      <c r="AD128" s="0" t="n">
        <f aca="false">Magie!AD128*Magie!AD128</f>
        <v>38987536</v>
      </c>
      <c r="AE128" s="0" t="n">
        <f aca="false">Magie!AE128*Magie!AE128</f>
        <v>104244100</v>
      </c>
      <c r="AF128" s="0" t="n">
        <f aca="false">Magie!AF128*Magie!AF128</f>
        <v>39702601</v>
      </c>
      <c r="AG128" s="0" t="n">
        <f aca="false">Magie!AG128*Magie!AG128</f>
        <v>100300225</v>
      </c>
      <c r="AH128" s="0" t="n">
        <f aca="false">Magie!AH128*Magie!AH128</f>
        <v>65221776</v>
      </c>
      <c r="AI128" s="0" t="n">
        <f aca="false">Magie!AI128*Magie!AI128</f>
        <v>67272804</v>
      </c>
      <c r="AJ128" s="0" t="n">
        <f aca="false">Magie!AJ128*Magie!AJ128</f>
        <v>64850809</v>
      </c>
      <c r="AK128" s="0" t="n">
        <f aca="false">Magie!AK128*Magie!AK128</f>
        <v>71216721</v>
      </c>
      <c r="AL128" s="0" t="n">
        <f aca="false">Magie!AL128*Magie!AL128</f>
        <v>60840000</v>
      </c>
      <c r="AM128" s="0" t="n">
        <f aca="false">Magie!AM128*Magie!AM128</f>
        <v>75585636</v>
      </c>
      <c r="AN128" s="0" t="n">
        <f aca="false">Magie!AN128*Magie!AN128</f>
        <v>61105489</v>
      </c>
      <c r="AO128" s="0" t="n">
        <f aca="false">Magie!AO128*Magie!AO128</f>
        <v>71554681</v>
      </c>
      <c r="AP128" s="0" t="n">
        <f aca="false">Magie!AP128*Magie!AP128</f>
        <v>9000000</v>
      </c>
      <c r="AQ128" s="0" t="n">
        <f aca="false">Magie!AQ128*Magie!AQ128</f>
        <v>178649956</v>
      </c>
      <c r="AR128" s="0" t="n">
        <f aca="false">Magie!AR128*Magie!AR128</f>
        <v>8346321</v>
      </c>
      <c r="AS128" s="0" t="n">
        <f aca="false">Magie!AS128*Magie!AS128</f>
        <v>182655225</v>
      </c>
      <c r="AT128" s="0" t="n">
        <f aca="false">Magie!AT128*Magie!AT128</f>
        <v>6948496</v>
      </c>
      <c r="AU128" s="0" t="n">
        <f aca="false">Magie!AU128*Magie!AU128</f>
        <v>189612900</v>
      </c>
      <c r="AV128" s="0" t="n">
        <f aca="false">Magie!AV128*Magie!AV128</f>
        <v>7513081</v>
      </c>
      <c r="AW128" s="0" t="n">
        <f aca="false">Magie!AW128*Magie!AW128</f>
        <v>185586129</v>
      </c>
      <c r="AX128" s="0" t="n">
        <f aca="false">Magie!AX128*Magie!AX128</f>
        <v>156816</v>
      </c>
      <c r="AY128" s="0" t="n">
        <f aca="false">Magie!AY128*Magie!AY128</f>
        <v>252237924</v>
      </c>
      <c r="AZ128" s="0" t="n">
        <f aca="false">Magie!AZ128*Magie!AZ128</f>
        <v>139129</v>
      </c>
      <c r="BA128" s="0" t="n">
        <f aca="false">Magie!BA128*Magie!BA128</f>
        <v>259822161</v>
      </c>
      <c r="BB128" s="0" t="n">
        <f aca="false">Magie!BB128*Magie!BB128</f>
        <v>14400</v>
      </c>
      <c r="BC128" s="0" t="n">
        <f aca="false">Magie!BC128*Magie!BC128</f>
        <v>268107876</v>
      </c>
      <c r="BD128" s="0" t="n">
        <f aca="false">Magie!BD128*Magie!BD128</f>
        <v>18769</v>
      </c>
      <c r="BE128" s="0" t="n">
        <f aca="false">Magie!BE128*Magie!BE128</f>
        <v>260467321</v>
      </c>
      <c r="BF128" s="0" t="n">
        <f aca="false">Magie!BF128*Magie!BF128</f>
        <v>30913600</v>
      </c>
      <c r="BG128" s="0" t="n">
        <f aca="false">Magie!BG128*Magie!BG128</f>
        <v>116769636</v>
      </c>
      <c r="BH128" s="0" t="n">
        <f aca="false">Magie!BH128*Magie!BH128</f>
        <v>29691601</v>
      </c>
      <c r="BI128" s="0" t="n">
        <f aca="false">Magie!BI128*Magie!BI128</f>
        <v>120012025</v>
      </c>
      <c r="BJ128" s="0" t="n">
        <f aca="false">Magie!BJ128*Magie!BJ128</f>
        <v>26998416</v>
      </c>
      <c r="BK128" s="0" t="n">
        <f aca="false">Magie!BK128*Magie!BK128</f>
        <v>125664100</v>
      </c>
      <c r="BL128" s="0" t="n">
        <f aca="false">Magie!BL128*Magie!BL128</f>
        <v>28100601</v>
      </c>
      <c r="BM128" s="0" t="n">
        <f aca="false">Magie!BM128*Magie!BM128</f>
        <v>122389969</v>
      </c>
      <c r="BN128" s="0" t="n">
        <f aca="false">Magie!BN128*Magie!BN128</f>
        <v>161010721</v>
      </c>
      <c r="BO128" s="0" t="n">
        <f aca="false">Magie!BO128*Magie!BO128</f>
        <v>12981609</v>
      </c>
      <c r="BP128" s="0" t="n">
        <f aca="false">Magie!BP128*Magie!BP128</f>
        <v>160174336</v>
      </c>
      <c r="BQ128" s="0" t="n">
        <f aca="false">Magie!BQ128*Magie!BQ128</f>
        <v>14607684</v>
      </c>
      <c r="BR128" s="0" t="n">
        <f aca="false">Magie!BR128*Magie!BR128</f>
        <v>153685609</v>
      </c>
      <c r="BS128" s="0" t="n">
        <f aca="false">Magie!BS128*Magie!BS128</f>
        <v>16638241</v>
      </c>
      <c r="BT128" s="0" t="n">
        <f aca="false">Magie!BT128*Magie!BT128</f>
        <v>154654096</v>
      </c>
      <c r="BU128" s="0" t="n">
        <f aca="false">Magie!BU128*Magie!BU128</f>
        <v>14884164</v>
      </c>
      <c r="BV128" s="0" t="n">
        <f aca="false">Magie!BV128*Magie!BV128</f>
        <v>113827561</v>
      </c>
      <c r="BW128" s="0" t="n">
        <f aca="false">Magie!BW128*Magie!BW128</f>
        <v>32251041</v>
      </c>
      <c r="BX128" s="0" t="n">
        <f aca="false">Magie!BX128*Magie!BX128</f>
        <v>111936400</v>
      </c>
      <c r="BY128" s="0" t="n">
        <f aca="false">Magie!BY128*Magie!BY128</f>
        <v>34128964</v>
      </c>
      <c r="BZ128" s="0" t="n">
        <f aca="false">Magie!BZ128*Magie!BZ128</f>
        <v>106523041</v>
      </c>
      <c r="CA128" s="0" t="n">
        <f aca="false">Magie!CA128*Magie!CA128</f>
        <v>37197801</v>
      </c>
      <c r="CB128" s="0" t="n">
        <f aca="false">Magie!CB128*Magie!CB128</f>
        <v>108493056</v>
      </c>
      <c r="CC128" s="0" t="n">
        <f aca="false">Magie!CC128*Magie!CC128</f>
        <v>35212356</v>
      </c>
      <c r="CD128" s="0" t="n">
        <f aca="false">Magie!CD128*Magie!CD128</f>
        <v>148279329</v>
      </c>
      <c r="CE128" s="0" t="n">
        <f aca="false">Magie!CE128*Magie!CE128</f>
        <v>16933225</v>
      </c>
      <c r="CF128" s="0" t="n">
        <f aca="false">Magie!CF128*Magie!CF128</f>
        <v>147476736</v>
      </c>
      <c r="CG128" s="0" t="n">
        <f aca="false">Magie!CG128*Magie!CG128</f>
        <v>18783556</v>
      </c>
      <c r="CH128" s="0" t="n">
        <f aca="false">Magie!CH128*Magie!CH128</f>
        <v>141253225</v>
      </c>
      <c r="CI128" s="0" t="n">
        <f aca="false">Magie!CI128*Magie!CI128</f>
        <v>21077281</v>
      </c>
      <c r="CJ128" s="0" t="n">
        <f aca="false">Magie!CJ128*Magie!CJ128</f>
        <v>142181776</v>
      </c>
      <c r="CK128" s="0" t="n">
        <f aca="false">Magie!CK128*Magie!CK128</f>
        <v>19096900</v>
      </c>
      <c r="CL128" s="0" t="n">
        <f aca="false">Magie!CL128*Magie!CL128</f>
        <v>203148009</v>
      </c>
      <c r="CM128" s="0" t="n">
        <f aca="false">Magie!CM128*Magie!CM128</f>
        <v>4389025</v>
      </c>
      <c r="CN128" s="0" t="n">
        <f aca="false">Magie!CN128*Magie!CN128</f>
        <v>200618896</v>
      </c>
      <c r="CO128" s="0" t="n">
        <f aca="false">Magie!CO128*Magie!CO128</f>
        <v>5098564</v>
      </c>
      <c r="CP128" s="0" t="n">
        <f aca="false">Magie!CP128*Magie!CP128</f>
        <v>193349025</v>
      </c>
      <c r="CQ128" s="0" t="n">
        <f aca="false">Magie!CQ128*Magie!CQ128</f>
        <v>6325225</v>
      </c>
      <c r="CR128" s="0" t="n">
        <f aca="false">Magie!CR128*Magie!CR128</f>
        <v>196000000</v>
      </c>
      <c r="CS128" s="0" t="n">
        <f aca="false">Magie!CS128*Magie!CS128</f>
        <v>5522500</v>
      </c>
      <c r="CT128" s="0" t="n">
        <f aca="false">Magie!CT128*Magie!CT128</f>
        <v>92256025</v>
      </c>
      <c r="CU128" s="0" t="n">
        <f aca="false">Magie!CU128*Magie!CU128</f>
        <v>44395569</v>
      </c>
      <c r="CV128" s="0" t="n">
        <f aca="false">Magie!CV128*Magie!CV128</f>
        <v>92083216</v>
      </c>
      <c r="CW128" s="0" t="n">
        <f aca="false">Magie!CW128*Magie!CW128</f>
        <v>47692836</v>
      </c>
      <c r="CX128" s="0" t="n">
        <f aca="false">Magie!CX128*Magie!CX128</f>
        <v>87179569</v>
      </c>
      <c r="CY128" s="0" t="n">
        <f aca="false">Magie!CY128*Magie!CY128</f>
        <v>51308569</v>
      </c>
      <c r="CZ128" s="0" t="n">
        <f aca="false">Magie!CZ128*Magie!CZ128</f>
        <v>87459904</v>
      </c>
      <c r="DA128" s="0" t="n">
        <f aca="false">Magie!DA128*Magie!DA128</f>
        <v>47858724</v>
      </c>
      <c r="DB128" s="0" t="n">
        <f aca="false">Magie!DB128*Magie!DB128</f>
        <v>249671601</v>
      </c>
      <c r="DC128" s="0" t="n">
        <f aca="false">Magie!DC128*Magie!DC128</f>
        <v>326041</v>
      </c>
      <c r="DD128" s="0" t="n">
        <f aca="false">Magie!DD128*Magie!DD128</f>
        <v>246113344</v>
      </c>
      <c r="DE128" s="0" t="n">
        <f aca="false">Magie!DE128*Magie!DE128</f>
        <v>504100</v>
      </c>
      <c r="DF128" s="0" t="n">
        <f aca="false">Magie!DF128*Magie!DF128</f>
        <v>238054041</v>
      </c>
      <c r="DG128" s="0" t="n">
        <f aca="false">Magie!DG128*Magie!DG128</f>
        <v>935089</v>
      </c>
      <c r="DH128" s="0" t="n">
        <f aca="false">Magie!DH128*Magie!DH128</f>
        <v>241740304</v>
      </c>
      <c r="DI128" s="0" t="n">
        <f aca="false">Magie!DI128*Magie!DI128</f>
        <v>682276</v>
      </c>
      <c r="DJ128" s="0" t="n">
        <f aca="false">Magie!DJ128*Magie!DJ128</f>
        <v>232166169</v>
      </c>
      <c r="DK128" s="0" t="n">
        <f aca="false">Magie!DK128*Magie!DK128</f>
        <v>1062961</v>
      </c>
      <c r="DL128" s="0" t="n">
        <f aca="false">Magie!DL128*Magie!DL128</f>
        <v>231891984</v>
      </c>
      <c r="DM128" s="0" t="n">
        <f aca="false">Magie!DM128*Magie!DM128</f>
        <v>1623076</v>
      </c>
      <c r="DN128" s="0" t="n">
        <f aca="false">Magie!DN128*Magie!DN128</f>
        <v>224070961</v>
      </c>
      <c r="DO128" s="0" t="n">
        <f aca="false">Magie!DO128*Magie!DO128</f>
        <v>2343961</v>
      </c>
      <c r="DP128" s="0" t="n">
        <f aca="false">Magie!DP128*Magie!DP128</f>
        <v>224520256</v>
      </c>
      <c r="DQ128" s="0" t="n">
        <f aca="false">Magie!DQ128*Magie!DQ128</f>
        <v>1653796</v>
      </c>
      <c r="DR128" s="0" t="n">
        <f aca="false">Magie!DR128*Magie!DR128</f>
        <v>83631025</v>
      </c>
      <c r="DS128" s="0" t="n">
        <f aca="false">Magie!DS128*Magie!DS128</f>
        <v>52229529</v>
      </c>
      <c r="DT128" s="0" t="n">
        <f aca="false">Magie!DT128*Magie!DT128</f>
        <v>81577024</v>
      </c>
      <c r="DU128" s="0" t="n">
        <f aca="false">Magie!DU128*Magie!DU128</f>
        <v>54257956</v>
      </c>
      <c r="DV128" s="0" t="n">
        <f aca="false">Magie!DV128*Magie!DV128</f>
        <v>76965529</v>
      </c>
      <c r="DW128" s="0" t="n">
        <f aca="false">Magie!DW128*Magie!DW128</f>
        <v>58110129</v>
      </c>
      <c r="DX128" s="0" t="n">
        <f aca="false">Magie!DX128*Magie!DX128</f>
        <v>79067664</v>
      </c>
      <c r="DY128" s="0" t="n">
        <f aca="false">Magie!DY128*Magie!DY128</f>
        <v>55980324</v>
      </c>
      <c r="DZ128" s="4" t="n">
        <f aca="false">SUM(B128:DY128)</f>
        <v>11454294720</v>
      </c>
    </row>
    <row r="129" customFormat="false" ht="12.75" hidden="false" customHeight="false" outlineLevel="0" collapsed="false">
      <c r="A129" s="1" t="n">
        <v>123</v>
      </c>
      <c r="B129" s="0" t="n">
        <f aca="false">Magie!B129*Magie!B129</f>
        <v>134884996</v>
      </c>
      <c r="C129" s="0" t="n">
        <f aca="false">Magie!C129*Magie!C129</f>
        <v>23348224</v>
      </c>
      <c r="D129" s="0" t="n">
        <f aca="false">Magie!D129*Magie!D129</f>
        <v>136492489</v>
      </c>
      <c r="E129" s="0" t="n">
        <f aca="false">Magie!E129*Magie!E129</f>
        <v>21538881</v>
      </c>
      <c r="F129" s="0" t="n">
        <f aca="false">Magie!F129*Magie!F129</f>
        <v>130553476</v>
      </c>
      <c r="G129" s="0" t="n">
        <f aca="false">Magie!G129*Magie!G129</f>
        <v>24010000</v>
      </c>
      <c r="H129" s="0" t="n">
        <f aca="false">Magie!H129*Magie!H129</f>
        <v>129026881</v>
      </c>
      <c r="I129" s="0" t="n">
        <f aca="false">Magie!I129*Magie!I129</f>
        <v>25857225</v>
      </c>
      <c r="J129" s="0" t="n">
        <f aca="false">Magie!J129*Magie!J129</f>
        <v>215796100</v>
      </c>
      <c r="K129" s="0" t="n">
        <f aca="false">Magie!K129*Magie!K129</f>
        <v>3111696</v>
      </c>
      <c r="L129" s="0" t="n">
        <f aca="false">Magie!L129*Magie!L129</f>
        <v>217592001</v>
      </c>
      <c r="M129" s="0" t="n">
        <f aca="false">Magie!M129*Magie!M129</f>
        <v>2449225</v>
      </c>
      <c r="N129" s="0" t="n">
        <f aca="false">Magie!N129*Magie!N129</f>
        <v>210076036</v>
      </c>
      <c r="O129" s="0" t="n">
        <f aca="false">Magie!O129*Magie!O129</f>
        <v>3326976</v>
      </c>
      <c r="P129" s="0" t="n">
        <f aca="false">Magie!P129*Magie!P129</f>
        <v>208369225</v>
      </c>
      <c r="Q129" s="0" t="n">
        <f aca="false">Magie!Q129*Magie!Q129</f>
        <v>4068289</v>
      </c>
      <c r="R129" s="0" t="n">
        <f aca="false">Magie!R129*Magie!R129</f>
        <v>172922500</v>
      </c>
      <c r="S129" s="0" t="n">
        <f aca="false">Magie!S129*Magie!S129</f>
        <v>10863616</v>
      </c>
      <c r="T129" s="0" t="n">
        <f aca="false">Magie!T129*Magie!T129</f>
        <v>174741961</v>
      </c>
      <c r="U129" s="0" t="n">
        <f aca="false">Magie!U129*Magie!U129</f>
        <v>9641025</v>
      </c>
      <c r="V129" s="0" t="n">
        <f aca="false">Magie!V129*Magie!V129</f>
        <v>168013444</v>
      </c>
      <c r="W129" s="0" t="n">
        <f aca="false">Magie!W129*Magie!W129</f>
        <v>11316496</v>
      </c>
      <c r="X129" s="0" t="n">
        <f aca="false">Magie!X129*Magie!X129</f>
        <v>166281025</v>
      </c>
      <c r="Y129" s="0" t="n">
        <f aca="false">Magie!Y129*Magie!Y129</f>
        <v>12595401</v>
      </c>
      <c r="Z129" s="0" t="n">
        <f aca="false">Magie!Z129*Magie!Z129</f>
        <v>101646724</v>
      </c>
      <c r="AA129" s="0" t="n">
        <f aca="false">Magie!AA129*Magie!AA129</f>
        <v>40602384</v>
      </c>
      <c r="AB129" s="0" t="n">
        <f aca="false">Magie!AB129*Magie!AB129</f>
        <v>102880449</v>
      </c>
      <c r="AC129" s="0" t="n">
        <f aca="false">Magie!AC129*Magie!AC129</f>
        <v>38105929</v>
      </c>
      <c r="AD129" s="0" t="n">
        <f aca="false">Magie!AD129*Magie!AD129</f>
        <v>97732996</v>
      </c>
      <c r="AE129" s="0" t="n">
        <f aca="false">Magie!AE129*Magie!AE129</f>
        <v>41370624</v>
      </c>
      <c r="AF129" s="0" t="n">
        <f aca="false">Magie!AF129*Magie!AF129</f>
        <v>96569929</v>
      </c>
      <c r="AG129" s="0" t="n">
        <f aca="false">Magie!AG129*Magie!AG129</f>
        <v>43890625</v>
      </c>
      <c r="AH129" s="0" t="n">
        <f aca="false">Magie!AH129*Magie!AH129</f>
        <v>73376356</v>
      </c>
      <c r="AI129" s="0" t="n">
        <f aca="false">Magie!AI129*Magie!AI129</f>
        <v>62853184</v>
      </c>
      <c r="AJ129" s="0" t="n">
        <f aca="false">Magie!AJ129*Magie!AJ129</f>
        <v>73736569</v>
      </c>
      <c r="AK129" s="0" t="n">
        <f aca="false">Magie!AK129*Magie!AK129</f>
        <v>59120721</v>
      </c>
      <c r="AL129" s="0" t="n">
        <f aca="false">Magie!AL129*Magie!AL129</f>
        <v>69388900</v>
      </c>
      <c r="AM129" s="0" t="n">
        <f aca="false">Magie!AM129*Magie!AM129</f>
        <v>63170704</v>
      </c>
      <c r="AN129" s="0" t="n">
        <f aca="false">Magie!AN129*Magie!AN129</f>
        <v>69072721</v>
      </c>
      <c r="AO129" s="0" t="n">
        <f aca="false">Magie!AO129*Magie!AO129</f>
        <v>66928761</v>
      </c>
      <c r="AP129" s="0" t="n">
        <f aca="false">Magie!AP129*Magie!AP129</f>
        <v>186104164</v>
      </c>
      <c r="AQ129" s="0" t="n">
        <f aca="false">Magie!AQ129*Magie!AQ129</f>
        <v>7639696</v>
      </c>
      <c r="AR129" s="0" t="n">
        <f aca="false">Magie!AR129*Magie!AR129</f>
        <v>189090001</v>
      </c>
      <c r="AS129" s="0" t="n">
        <f aca="false">Magie!AS129*Magie!AS129</f>
        <v>6827769</v>
      </c>
      <c r="AT129" s="0" t="n">
        <f aca="false">Magie!AT129*Magie!AT129</f>
        <v>182088036</v>
      </c>
      <c r="AU129" s="0" t="n">
        <f aca="false">Magie!AU129*Magie!AU129</f>
        <v>8248384</v>
      </c>
      <c r="AV129" s="0" t="n">
        <f aca="false">Magie!AV129*Magie!AV129</f>
        <v>179211769</v>
      </c>
      <c r="AW129" s="0" t="n">
        <f aca="false">Magie!AW129*Magie!AW129</f>
        <v>9102289</v>
      </c>
      <c r="AX129" s="0" t="n">
        <f aca="false">Magie!AX129*Magie!AX129</f>
        <v>263932516</v>
      </c>
      <c r="AY129" s="0" t="n">
        <f aca="false">Magie!AY129*Magie!AY129</f>
        <v>61504</v>
      </c>
      <c r="AZ129" s="0" t="n">
        <f aca="false">Magie!AZ129*Magie!AZ129</f>
        <v>264615289</v>
      </c>
      <c r="BA129" s="0" t="n">
        <f aca="false">Magie!BA129*Magie!BA129</f>
        <v>81</v>
      </c>
      <c r="BB129" s="0" t="n">
        <f aca="false">Magie!BB129*Magie!BB129</f>
        <v>256320100</v>
      </c>
      <c r="BC129" s="0" t="n">
        <f aca="false">Magie!BC129*Magie!BC129</f>
        <v>71824</v>
      </c>
      <c r="BD129" s="0" t="n">
        <f aca="false">Magie!BD129*Magie!BD129</f>
        <v>255712081</v>
      </c>
      <c r="BE129" s="0" t="n">
        <f aca="false">Magie!BE129*Magie!BE129</f>
        <v>251001</v>
      </c>
      <c r="BF129" s="0" t="n">
        <f aca="false">Magie!BF129*Magie!BF129</f>
        <v>122810724</v>
      </c>
      <c r="BG129" s="0" t="n">
        <f aca="false">Magie!BG129*Magie!BG129</f>
        <v>28344976</v>
      </c>
      <c r="BH129" s="0" t="n">
        <f aca="false">Magie!BH129*Magie!BH129</f>
        <v>125238481</v>
      </c>
      <c r="BI129" s="0" t="n">
        <f aca="false">Magie!BI129*Magie!BI129</f>
        <v>26759929</v>
      </c>
      <c r="BJ129" s="0" t="n">
        <f aca="false">Magie!BJ129*Magie!BJ129</f>
        <v>119552356</v>
      </c>
      <c r="BK129" s="0" t="n">
        <f aca="false">Magie!BK129*Magie!BK129</f>
        <v>29506624</v>
      </c>
      <c r="BL129" s="0" t="n">
        <f aca="false">Magie!BL129*Magie!BL129</f>
        <v>117223929</v>
      </c>
      <c r="BM129" s="0" t="n">
        <f aca="false">Magie!BM129*Magie!BM129</f>
        <v>31102929</v>
      </c>
      <c r="BN129" s="0" t="n">
        <f aca="false">Magie!BN129*Magie!BN129</f>
        <v>15610401</v>
      </c>
      <c r="BO129" s="0" t="n">
        <f aca="false">Magie!BO129*Magie!BO129</f>
        <v>156875625</v>
      </c>
      <c r="BP129" s="0" t="n">
        <f aca="false">Magie!BP129*Magie!BP129</f>
        <v>15888196</v>
      </c>
      <c r="BQ129" s="0" t="n">
        <f aca="false">Magie!BQ129*Magie!BQ129</f>
        <v>151486864</v>
      </c>
      <c r="BR129" s="0" t="n">
        <f aca="false">Magie!BR129*Magie!BR129</f>
        <v>13920361</v>
      </c>
      <c r="BS129" s="0" t="n">
        <f aca="false">Magie!BS129*Magie!BS129</f>
        <v>157778721</v>
      </c>
      <c r="BT129" s="0" t="n">
        <f aca="false">Magie!BT129*Magie!BT129</f>
        <v>13645636</v>
      </c>
      <c r="BU129" s="0" t="n">
        <f aca="false">Magie!BU129*Magie!BU129</f>
        <v>163430656</v>
      </c>
      <c r="BV129" s="0" t="n">
        <f aca="false">Magie!BV129*Magie!BV129</f>
        <v>35652841</v>
      </c>
      <c r="BW129" s="0" t="n">
        <f aca="false">Magie!BW129*Magie!BW129</f>
        <v>109181601</v>
      </c>
      <c r="BX129" s="0" t="n">
        <f aca="false">Magie!BX129*Magie!BX129</f>
        <v>36747844</v>
      </c>
      <c r="BY129" s="0" t="n">
        <f aca="false">Magie!BY129*Magie!BY129</f>
        <v>105842944</v>
      </c>
      <c r="BZ129" s="0" t="n">
        <f aca="false">Magie!BZ129*Magie!BZ129</f>
        <v>33721249</v>
      </c>
      <c r="CA129" s="0" t="n">
        <f aca="false">Magie!CA129*Magie!CA129</f>
        <v>111112681</v>
      </c>
      <c r="CB129" s="0" t="n">
        <f aca="false">Magie!CB129*Magie!CB129</f>
        <v>32649796</v>
      </c>
      <c r="CC129" s="0" t="n">
        <f aca="false">Magie!CC129*Magie!CC129</f>
        <v>114661264</v>
      </c>
      <c r="CD129" s="0" t="n">
        <f aca="false">Magie!CD129*Magie!CD129</f>
        <v>19918369</v>
      </c>
      <c r="CE129" s="0" t="n">
        <f aca="false">Magie!CE129*Magie!CE129</f>
        <v>144312169</v>
      </c>
      <c r="CF129" s="0" t="n">
        <f aca="false">Magie!CF129*Magie!CF129</f>
        <v>20232004</v>
      </c>
      <c r="CG129" s="0" t="n">
        <f aca="false">Magie!CG129*Magie!CG129</f>
        <v>139145616</v>
      </c>
      <c r="CH129" s="0" t="n">
        <f aca="false">Magie!CH129*Magie!CH129</f>
        <v>18003049</v>
      </c>
      <c r="CI129" s="0" t="n">
        <f aca="false">Magie!CI129*Magie!CI129</f>
        <v>145178401</v>
      </c>
      <c r="CJ129" s="0" t="n">
        <f aca="false">Magie!CJ129*Magie!CJ129</f>
        <v>17690436</v>
      </c>
      <c r="CK129" s="0" t="n">
        <f aca="false">Magie!CK129*Magie!CK129</f>
        <v>150601984</v>
      </c>
      <c r="CL129" s="0" t="n">
        <f aca="false">Magie!CL129*Magie!CL129</f>
        <v>5697769</v>
      </c>
      <c r="CM129" s="0" t="n">
        <f aca="false">Magie!CM129*Magie!CM129</f>
        <v>196925089</v>
      </c>
      <c r="CN129" s="0" t="n">
        <f aca="false">Magie!CN129*Magie!CN129</f>
        <v>6140484</v>
      </c>
      <c r="CO129" s="0" t="n">
        <f aca="false">Magie!CO129*Magie!CO129</f>
        <v>192432384</v>
      </c>
      <c r="CP129" s="0" t="n">
        <f aca="false">Magie!CP129*Magie!CP129</f>
        <v>4941729</v>
      </c>
      <c r="CQ129" s="0" t="n">
        <f aca="false">Magie!CQ129*Magie!CQ129</f>
        <v>199515625</v>
      </c>
      <c r="CR129" s="0" t="n">
        <f aca="false">Magie!CR129*Magie!CR129</f>
        <v>4536900</v>
      </c>
      <c r="CS129" s="0" t="n">
        <f aca="false">Magie!CS129*Magie!CS129</f>
        <v>204261264</v>
      </c>
      <c r="CT129" s="0" t="n">
        <f aca="false">Magie!CT129*Magie!CT129</f>
        <v>49491225</v>
      </c>
      <c r="CU129" s="0" t="n">
        <f aca="false">Magie!CU129*Magie!CU129</f>
        <v>89586225</v>
      </c>
      <c r="CV129" s="0" t="n">
        <f aca="false">Magie!CV129*Magie!CV129</f>
        <v>49646116</v>
      </c>
      <c r="CW129" s="0" t="n">
        <f aca="false">Magie!CW129*Magie!CW129</f>
        <v>85082176</v>
      </c>
      <c r="CX129" s="0" t="n">
        <f aca="false">Magie!CX129*Magie!CX129</f>
        <v>46117681</v>
      </c>
      <c r="CY129" s="0" t="n">
        <f aca="false">Magie!CY129*Magie!CY129</f>
        <v>89813529</v>
      </c>
      <c r="CZ129" s="0" t="n">
        <f aca="false">Magie!CZ129*Magie!CZ129</f>
        <v>45941284</v>
      </c>
      <c r="DA129" s="0" t="n">
        <f aca="false">Magie!DA129*Magie!DA129</f>
        <v>94556176</v>
      </c>
      <c r="DB129" s="0" t="n">
        <f aca="false">Magie!DB129*Magie!DB129</f>
        <v>703921</v>
      </c>
      <c r="DC129" s="0" t="n">
        <f aca="false">Magie!DC129*Magie!DC129</f>
        <v>242020249</v>
      </c>
      <c r="DD129" s="0" t="n">
        <f aca="false">Magie!DD129*Magie!DD129</f>
        <v>910116</v>
      </c>
      <c r="DE129" s="0" t="n">
        <f aca="false">Magie!DE129*Magie!DE129</f>
        <v>237776400</v>
      </c>
      <c r="DF129" s="0" t="n">
        <f aca="false">Magie!DF129*Magie!DF129</f>
        <v>488601</v>
      </c>
      <c r="DG129" s="0" t="n">
        <f aca="false">Magie!DG129*Magie!DG129</f>
        <v>245642929</v>
      </c>
      <c r="DH129" s="0" t="n">
        <f aca="false">Magie!DH129*Magie!DH129</f>
        <v>338724</v>
      </c>
      <c r="DI129" s="0" t="n">
        <f aca="false">Magie!DI129*Magie!DI129</f>
        <v>250145856</v>
      </c>
      <c r="DJ129" s="0" t="n">
        <f aca="false">Magie!DJ129*Magie!DJ129</f>
        <v>1968409</v>
      </c>
      <c r="DK129" s="0" t="n">
        <f aca="false">Magie!DK129*Magie!DK129</f>
        <v>227919409</v>
      </c>
      <c r="DL129" s="0" t="n">
        <f aca="false">Magie!DL129*Magie!DL129</f>
        <v>1999396</v>
      </c>
      <c r="DM129" s="0" t="n">
        <f aca="false">Magie!DM129*Magie!DM129</f>
        <v>220700736</v>
      </c>
      <c r="DN129" s="0" t="n">
        <f aca="false">Magie!DN129*Magie!DN129</f>
        <v>1343281</v>
      </c>
      <c r="DO129" s="0" t="n">
        <f aca="false">Magie!DO129*Magie!DO129</f>
        <v>228281881</v>
      </c>
      <c r="DP129" s="0" t="n">
        <f aca="false">Magie!DP129*Magie!DP129</f>
        <v>1313316</v>
      </c>
      <c r="DQ129" s="0" t="n">
        <f aca="false">Magie!DQ129*Magie!DQ129</f>
        <v>235806736</v>
      </c>
      <c r="DR129" s="0" t="n">
        <f aca="false">Magie!DR129*Magie!DR129</f>
        <v>56175025</v>
      </c>
      <c r="DS129" s="0" t="n">
        <f aca="false">Magie!DS129*Magie!DS129</f>
        <v>79227801</v>
      </c>
      <c r="DT129" s="0" t="n">
        <f aca="false">Magie!DT129*Magie!DT129</f>
        <v>57912100</v>
      </c>
      <c r="DU129" s="0" t="n">
        <f aca="false">Magie!DU129*Magie!DU129</f>
        <v>76807696</v>
      </c>
      <c r="DV129" s="0" t="n">
        <f aca="false">Magie!DV129*Magie!DV129</f>
        <v>54096025</v>
      </c>
      <c r="DW129" s="0" t="n">
        <f aca="false">Magie!DW129*Magie!DW129</f>
        <v>81306289</v>
      </c>
      <c r="DX129" s="0" t="n">
        <f aca="false">Magie!DX129*Magie!DX129</f>
        <v>52388644</v>
      </c>
      <c r="DY129" s="0" t="n">
        <f aca="false">Magie!DY129*Magie!DY129</f>
        <v>83905600</v>
      </c>
      <c r="DZ129" s="4" t="n">
        <f aca="false">SUM(B129:DY129)</f>
        <v>11454294720</v>
      </c>
    </row>
    <row r="130" customFormat="false" ht="12.75" hidden="false" customHeight="false" outlineLevel="0" collapsed="false">
      <c r="A130" s="1" t="n">
        <v>124</v>
      </c>
      <c r="B130" s="0" t="n">
        <f aca="false">Magie!B130*Magie!B130</f>
        <v>21548164</v>
      </c>
      <c r="C130" s="0" t="n">
        <f aca="false">Magie!C130*Magie!C130</f>
        <v>136515856</v>
      </c>
      <c r="D130" s="0" t="n">
        <f aca="false">Magie!D130*Magie!D130</f>
        <v>23338561</v>
      </c>
      <c r="E130" s="0" t="n">
        <f aca="false">Magie!E130*Magie!E130</f>
        <v>134861769</v>
      </c>
      <c r="F130" s="0" t="n">
        <f aca="false">Magie!F130*Magie!F130</f>
        <v>25867396</v>
      </c>
      <c r="G130" s="0" t="n">
        <f aca="false">Magie!G130*Magie!G130</f>
        <v>129049600</v>
      </c>
      <c r="H130" s="0" t="n">
        <f aca="false">Magie!H130*Magie!H130</f>
        <v>24000201</v>
      </c>
      <c r="I130" s="0" t="n">
        <f aca="false">Magie!I130*Magie!I130</f>
        <v>130530625</v>
      </c>
      <c r="J130" s="0" t="n">
        <f aca="false">Magie!J130*Magie!J130</f>
        <v>2452356</v>
      </c>
      <c r="K130" s="0" t="n">
        <f aca="false">Magie!K130*Magie!K130</f>
        <v>217621504</v>
      </c>
      <c r="L130" s="0" t="n">
        <f aca="false">Magie!L130*Magie!L130</f>
        <v>3108169</v>
      </c>
      <c r="M130" s="0" t="n">
        <f aca="false">Magie!M130*Magie!M130</f>
        <v>215766721</v>
      </c>
      <c r="N130" s="0" t="n">
        <f aca="false">Magie!N130*Magie!N130</f>
        <v>4072324</v>
      </c>
      <c r="O130" s="0" t="n">
        <f aca="false">Magie!O130*Magie!O130</f>
        <v>208398096</v>
      </c>
      <c r="P130" s="0" t="n">
        <f aca="false">Magie!P130*Magie!P130</f>
        <v>3323329</v>
      </c>
      <c r="Q130" s="0" t="n">
        <f aca="false">Magie!Q130*Magie!Q130</f>
        <v>210047049</v>
      </c>
      <c r="R130" s="0" t="n">
        <f aca="false">Magie!R130*Magie!R130</f>
        <v>9647236</v>
      </c>
      <c r="S130" s="0" t="n">
        <f aca="false">Magie!S130*Magie!S130</f>
        <v>174768400</v>
      </c>
      <c r="T130" s="0" t="n">
        <f aca="false">Magie!T130*Magie!T130</f>
        <v>10857025</v>
      </c>
      <c r="U130" s="0" t="n">
        <f aca="false">Magie!U130*Magie!U130</f>
        <v>172896201</v>
      </c>
      <c r="V130" s="0" t="n">
        <f aca="false">Magie!V130*Magie!V130</f>
        <v>12602500</v>
      </c>
      <c r="W130" s="0" t="n">
        <f aca="false">Magie!W130*Magie!W130</f>
        <v>166306816</v>
      </c>
      <c r="X130" s="0" t="n">
        <f aca="false">Magie!X130*Magie!X130</f>
        <v>11309769</v>
      </c>
      <c r="Y130" s="0" t="n">
        <f aca="false">Magie!Y130*Magie!Y130</f>
        <v>167987521</v>
      </c>
      <c r="Z130" s="0" t="n">
        <f aca="false">Magie!Z130*Magie!Z130</f>
        <v>38118276</v>
      </c>
      <c r="AA130" s="0" t="n">
        <f aca="false">Magie!AA130*Magie!AA130</f>
        <v>102900736</v>
      </c>
      <c r="AB130" s="0" t="n">
        <f aca="false">Magie!AB130*Magie!AB130</f>
        <v>40589641</v>
      </c>
      <c r="AC130" s="0" t="n">
        <f aca="false">Magie!AC130*Magie!AC130</f>
        <v>101626561</v>
      </c>
      <c r="AD130" s="0" t="n">
        <f aca="false">Magie!AD130*Magie!AD130</f>
        <v>43903876</v>
      </c>
      <c r="AE130" s="0" t="n">
        <f aca="false">Magie!AE130*Magie!AE130</f>
        <v>96589584</v>
      </c>
      <c r="AF130" s="0" t="n">
        <f aca="false">Magie!AF130*Magie!AF130</f>
        <v>41357761</v>
      </c>
      <c r="AG130" s="0" t="n">
        <f aca="false">Magie!AG130*Magie!AG130</f>
        <v>97713225</v>
      </c>
      <c r="AH130" s="0" t="n">
        <f aca="false">Magie!AH130*Magie!AH130</f>
        <v>59136100</v>
      </c>
      <c r="AI130" s="0" t="n">
        <f aca="false">Magie!AI130*Magie!AI130</f>
        <v>73753744</v>
      </c>
      <c r="AJ130" s="0" t="n">
        <f aca="false">Magie!AJ130*Magie!AJ130</f>
        <v>62837329</v>
      </c>
      <c r="AK130" s="0" t="n">
        <f aca="false">Magie!AK130*Magie!AK130</f>
        <v>73359225</v>
      </c>
      <c r="AL130" s="0" t="n">
        <f aca="false">Magie!AL130*Magie!AL130</f>
        <v>66945124</v>
      </c>
      <c r="AM130" s="0" t="n">
        <f aca="false">Magie!AM130*Magie!AM130</f>
        <v>69089344</v>
      </c>
      <c r="AN130" s="0" t="n">
        <f aca="false">Magie!AN130*Magie!AN130</f>
        <v>63154809</v>
      </c>
      <c r="AO130" s="0" t="n">
        <f aca="false">Magie!AO130*Magie!AO130</f>
        <v>69372241</v>
      </c>
      <c r="AP130" s="0" t="n">
        <f aca="false">Magie!AP130*Magie!AP130</f>
        <v>6832996</v>
      </c>
      <c r="AQ130" s="0" t="n">
        <f aca="false">Magie!AQ130*Magie!AQ130</f>
        <v>189117504</v>
      </c>
      <c r="AR130" s="0" t="n">
        <f aca="false">Magie!AR130*Magie!AR130</f>
        <v>7634169</v>
      </c>
      <c r="AS130" s="0" t="n">
        <f aca="false">Magie!AS130*Magie!AS130</f>
        <v>186076881</v>
      </c>
      <c r="AT130" s="0" t="n">
        <f aca="false">Magie!AT130*Magie!AT130</f>
        <v>9108324</v>
      </c>
      <c r="AU130" s="0" t="n">
        <f aca="false">Magie!AU130*Magie!AU130</f>
        <v>179238544</v>
      </c>
      <c r="AV130" s="0" t="n">
        <f aca="false">Magie!AV130*Magie!AV130</f>
        <v>8242641</v>
      </c>
      <c r="AW130" s="0" t="n">
        <f aca="false">Magie!AW130*Magie!AW130</f>
        <v>182061049</v>
      </c>
      <c r="AX130" s="0" t="n">
        <f aca="false">Magie!AX130*Magie!AX130</f>
        <v>100</v>
      </c>
      <c r="AY130" s="0" t="n">
        <f aca="false">Magie!AY130*Magie!AY130</f>
        <v>264647824</v>
      </c>
      <c r="AZ130" s="0" t="n">
        <f aca="false">Magie!AZ130*Magie!AZ130</f>
        <v>61009</v>
      </c>
      <c r="BA130" s="0" t="n">
        <f aca="false">Magie!BA130*Magie!BA130</f>
        <v>263900025</v>
      </c>
      <c r="BB130" s="0" t="n">
        <f aca="false">Magie!BB130*Magie!BB130</f>
        <v>252004</v>
      </c>
      <c r="BC130" s="0" t="n">
        <f aca="false">Magie!BC130*Magie!BC130</f>
        <v>255744064</v>
      </c>
      <c r="BD130" s="0" t="n">
        <f aca="false">Magie!BD130*Magie!BD130</f>
        <v>71289</v>
      </c>
      <c r="BE130" s="0" t="n">
        <f aca="false">Magie!BE130*Magie!BE130</f>
        <v>256288081</v>
      </c>
      <c r="BF130" s="0" t="n">
        <f aca="false">Magie!BF130*Magie!BF130</f>
        <v>26770276</v>
      </c>
      <c r="BG130" s="0" t="n">
        <f aca="false">Magie!BG130*Magie!BG130</f>
        <v>125260864</v>
      </c>
      <c r="BH130" s="0" t="n">
        <f aca="false">Magie!BH130*Magie!BH130</f>
        <v>28334329</v>
      </c>
      <c r="BI130" s="0" t="n">
        <f aca="false">Magie!BI130*Magie!BI130</f>
        <v>122788561</v>
      </c>
      <c r="BJ130" s="0" t="n">
        <f aca="false">Magie!BJ130*Magie!BJ130</f>
        <v>31114084</v>
      </c>
      <c r="BK130" s="0" t="n">
        <f aca="false">Magie!BK130*Magie!BK130</f>
        <v>117245584</v>
      </c>
      <c r="BL130" s="0" t="n">
        <f aca="false">Magie!BL130*Magie!BL130</f>
        <v>29495761</v>
      </c>
      <c r="BM130" s="0" t="n">
        <f aca="false">Magie!BM130*Magie!BM130</f>
        <v>119530489</v>
      </c>
      <c r="BN130" s="0" t="n">
        <f aca="false">Magie!BN130*Magie!BN130</f>
        <v>151462249</v>
      </c>
      <c r="BO130" s="0" t="n">
        <f aca="false">Magie!BO130*Magie!BO130</f>
        <v>15880225</v>
      </c>
      <c r="BP130" s="0" t="n">
        <f aca="false">Magie!BP130*Magie!BP130</f>
        <v>156900676</v>
      </c>
      <c r="BQ130" s="0" t="n">
        <f aca="false">Magie!BQ130*Magie!BQ130</f>
        <v>15618304</v>
      </c>
      <c r="BR130" s="0" t="n">
        <f aca="false">Magie!BR130*Magie!BR130</f>
        <v>163405089</v>
      </c>
      <c r="BS130" s="0" t="n">
        <f aca="false">Magie!BS130*Magie!BS130</f>
        <v>13638249</v>
      </c>
      <c r="BT130" s="0" t="n">
        <f aca="false">Magie!BT130*Magie!BT130</f>
        <v>157803844</v>
      </c>
      <c r="BU130" s="0" t="n">
        <f aca="false">Magie!BU130*Magie!BU130</f>
        <v>13927824</v>
      </c>
      <c r="BV130" s="0" t="n">
        <f aca="false">Magie!BV130*Magie!BV130</f>
        <v>105822369</v>
      </c>
      <c r="BW130" s="0" t="n">
        <f aca="false">Magie!BW130*Magie!BW130</f>
        <v>36735721</v>
      </c>
      <c r="BX130" s="0" t="n">
        <f aca="false">Magie!BX130*Magie!BX130</f>
        <v>109202500</v>
      </c>
      <c r="BY130" s="0" t="n">
        <f aca="false">Magie!BY130*Magie!BY130</f>
        <v>35664784</v>
      </c>
      <c r="BZ130" s="0" t="n">
        <f aca="false">Magie!BZ130*Magie!BZ130</f>
        <v>114639849</v>
      </c>
      <c r="CA130" s="0" t="n">
        <f aca="false">Magie!CA130*Magie!CA130</f>
        <v>32638369</v>
      </c>
      <c r="CB130" s="0" t="n">
        <f aca="false">Magie!CB130*Magie!CB130</f>
        <v>111133764</v>
      </c>
      <c r="CC130" s="0" t="n">
        <f aca="false">Magie!CC130*Magie!CC130</f>
        <v>33732864</v>
      </c>
      <c r="CD130" s="0" t="n">
        <f aca="false">Magie!CD130*Magie!CD130</f>
        <v>139122025</v>
      </c>
      <c r="CE130" s="0" t="n">
        <f aca="false">Magie!CE130*Magie!CE130</f>
        <v>20223009</v>
      </c>
      <c r="CF130" s="0" t="n">
        <f aca="false">Magie!CF130*Magie!CF130</f>
        <v>144336196</v>
      </c>
      <c r="CG130" s="0" t="n">
        <f aca="false">Magie!CG130*Magie!CG130</f>
        <v>19927296</v>
      </c>
      <c r="CH130" s="0" t="n">
        <f aca="false">Magie!CH130*Magie!CH130</f>
        <v>150577441</v>
      </c>
      <c r="CI130" s="0" t="n">
        <f aca="false">Magie!CI130*Magie!CI130</f>
        <v>17682025</v>
      </c>
      <c r="CJ130" s="0" t="n">
        <f aca="false">Magie!CJ130*Magie!CJ130</f>
        <v>145202500</v>
      </c>
      <c r="CK130" s="0" t="n">
        <f aca="false">Magie!CK130*Magie!CK130</f>
        <v>18011536</v>
      </c>
      <c r="CL130" s="0" t="n">
        <f aca="false">Magie!CL130*Magie!CL130</f>
        <v>192404641</v>
      </c>
      <c r="CM130" s="0" t="n">
        <f aca="false">Magie!CM130*Magie!CM130</f>
        <v>6135529</v>
      </c>
      <c r="CN130" s="0" t="n">
        <f aca="false">Magie!CN130*Magie!CN130</f>
        <v>196953156</v>
      </c>
      <c r="CO130" s="0" t="n">
        <f aca="false">Magie!CO130*Magie!CO130</f>
        <v>5702544</v>
      </c>
      <c r="CP130" s="0" t="n">
        <f aca="false">Magie!CP130*Magie!CP130</f>
        <v>204232681</v>
      </c>
      <c r="CQ130" s="0" t="n">
        <f aca="false">Magie!CQ130*Magie!CQ130</f>
        <v>4532641</v>
      </c>
      <c r="CR130" s="0" t="n">
        <f aca="false">Magie!CR130*Magie!CR130</f>
        <v>199543876</v>
      </c>
      <c r="CS130" s="0" t="n">
        <f aca="false">Magie!CS130*Magie!CS130</f>
        <v>4946176</v>
      </c>
      <c r="CT130" s="0" t="n">
        <f aca="false">Magie!CT130*Magie!CT130</f>
        <v>85063729</v>
      </c>
      <c r="CU130" s="0" t="n">
        <f aca="false">Magie!CU130*Magie!CU130</f>
        <v>49632025</v>
      </c>
      <c r="CV130" s="0" t="n">
        <f aca="false">Magie!CV130*Magie!CV130</f>
        <v>89605156</v>
      </c>
      <c r="CW130" s="0" t="n">
        <f aca="false">Magie!CW130*Magie!CW130</f>
        <v>49505296</v>
      </c>
      <c r="CX130" s="0" t="n">
        <f aca="false">Magie!CX130*Magie!CX130</f>
        <v>94536729</v>
      </c>
      <c r="CY130" s="0" t="n">
        <f aca="false">Magie!CY130*Magie!CY130</f>
        <v>45927729</v>
      </c>
      <c r="CZ130" s="0" t="n">
        <f aca="false">Magie!CZ130*Magie!CZ130</f>
        <v>89832484</v>
      </c>
      <c r="DA130" s="0" t="n">
        <f aca="false">Magie!DA130*Magie!DA130</f>
        <v>46131264</v>
      </c>
      <c r="DB130" s="0" t="n">
        <f aca="false">Magie!DB130*Magie!DB130</f>
        <v>237745561</v>
      </c>
      <c r="DC130" s="0" t="n">
        <f aca="false">Magie!DC130*Magie!DC130</f>
        <v>908209</v>
      </c>
      <c r="DD130" s="0" t="n">
        <f aca="false">Magie!DD130*Magie!DD130</f>
        <v>242051364</v>
      </c>
      <c r="DE130" s="0" t="n">
        <f aca="false">Magie!DE130*Magie!DE130</f>
        <v>705600</v>
      </c>
      <c r="DF130" s="0" t="n">
        <f aca="false">Magie!DF130*Magie!DF130</f>
        <v>250114225</v>
      </c>
      <c r="DG130" s="0" t="n">
        <f aca="false">Magie!DG130*Magie!DG130</f>
        <v>337561</v>
      </c>
      <c r="DH130" s="0" t="n">
        <f aca="false">Magie!DH130*Magie!DH130</f>
        <v>245674276</v>
      </c>
      <c r="DI130" s="0" t="n">
        <f aca="false">Magie!DI130*Magie!DI130</f>
        <v>490000</v>
      </c>
      <c r="DJ130" s="0" t="n">
        <f aca="false">Magie!DJ130*Magie!DJ130</f>
        <v>220671025</v>
      </c>
      <c r="DK130" s="0" t="n">
        <f aca="false">Magie!DK130*Magie!DK130</f>
        <v>1996569</v>
      </c>
      <c r="DL130" s="0" t="n">
        <f aca="false">Magie!DL130*Magie!DL130</f>
        <v>227949604</v>
      </c>
      <c r="DM130" s="0" t="n">
        <f aca="false">Magie!DM130*Magie!DM130</f>
        <v>1971216</v>
      </c>
      <c r="DN130" s="0" t="n">
        <f aca="false">Magie!DN130*Magie!DN130</f>
        <v>235776025</v>
      </c>
      <c r="DO130" s="0" t="n">
        <f aca="false">Magie!DO130*Magie!DO130</f>
        <v>1311025</v>
      </c>
      <c r="DP130" s="0" t="n">
        <f aca="false">Magie!DP130*Magie!DP130</f>
        <v>228312100</v>
      </c>
      <c r="DQ130" s="0" t="n">
        <f aca="false">Magie!DQ130*Magie!DQ130</f>
        <v>1345600</v>
      </c>
      <c r="DR130" s="0" t="n">
        <f aca="false">Magie!DR130*Magie!DR130</f>
        <v>76790169</v>
      </c>
      <c r="DS130" s="0" t="n">
        <f aca="false">Magie!DS130*Magie!DS130</f>
        <v>57896881</v>
      </c>
      <c r="DT130" s="0" t="n">
        <f aca="false">Magie!DT130*Magie!DT130</f>
        <v>79245604</v>
      </c>
      <c r="DU130" s="0" t="n">
        <f aca="false">Magie!DU130*Magie!DU130</f>
        <v>56190016</v>
      </c>
      <c r="DV130" s="0" t="n">
        <f aca="false">Magie!DV130*Magie!DV130</f>
        <v>83887281</v>
      </c>
      <c r="DW130" s="0" t="n">
        <f aca="false">Magie!DW130*Magie!DW130</f>
        <v>52374169</v>
      </c>
      <c r="DX130" s="0" t="n">
        <f aca="false">Magie!DX130*Magie!DX130</f>
        <v>81324324</v>
      </c>
      <c r="DY130" s="0" t="n">
        <f aca="false">Magie!DY130*Magie!DY130</f>
        <v>54110736</v>
      </c>
      <c r="DZ130" s="4" t="n">
        <f aca="false">SUM(B130:DY130)</f>
        <v>11454294720</v>
      </c>
    </row>
    <row r="131" customFormat="false" ht="12.75" hidden="false" customHeight="false" outlineLevel="0" collapsed="false">
      <c r="A131" s="1" t="n">
        <v>125</v>
      </c>
      <c r="B131" s="0" t="n">
        <f aca="false">Magie!B131*Magie!B131</f>
        <v>23319241</v>
      </c>
      <c r="C131" s="0" t="n">
        <f aca="false">Magie!C131*Magie!C131</f>
        <v>134908225</v>
      </c>
      <c r="D131" s="0" t="n">
        <f aca="false">Magie!D131*Magie!D131</f>
        <v>21566736</v>
      </c>
      <c r="E131" s="0" t="n">
        <f aca="false">Magie!E131*Magie!E131</f>
        <v>136469124</v>
      </c>
      <c r="F131" s="0" t="n">
        <f aca="false">Magie!F131*Magie!F131</f>
        <v>23980609</v>
      </c>
      <c r="G131" s="0" t="n">
        <f aca="false">Magie!G131*Magie!G131</f>
        <v>130576329</v>
      </c>
      <c r="H131" s="0" t="n">
        <f aca="false">Magie!H131*Magie!H131</f>
        <v>25887744</v>
      </c>
      <c r="I131" s="0" t="n">
        <f aca="false">Magie!I131*Magie!I131</f>
        <v>129004164</v>
      </c>
      <c r="J131" s="0" t="n">
        <f aca="false">Magie!J131*Magie!J131</f>
        <v>3101121</v>
      </c>
      <c r="K131" s="0" t="n">
        <f aca="false">Magie!K131*Magie!K131</f>
        <v>215825481</v>
      </c>
      <c r="L131" s="0" t="n">
        <f aca="false">Magie!L131*Magie!L131</f>
        <v>2458624</v>
      </c>
      <c r="M131" s="0" t="n">
        <f aca="false">Magie!M131*Magie!M131</f>
        <v>217562500</v>
      </c>
      <c r="N131" s="0" t="n">
        <f aca="false">Magie!N131*Magie!N131</f>
        <v>3316041</v>
      </c>
      <c r="O131" s="0" t="n">
        <f aca="false">Magie!O131*Magie!O131</f>
        <v>210105025</v>
      </c>
      <c r="P131" s="0" t="n">
        <f aca="false">Magie!P131*Magie!P131</f>
        <v>4080400</v>
      </c>
      <c r="Q131" s="0" t="n">
        <f aca="false">Magie!Q131*Magie!Q131</f>
        <v>208340356</v>
      </c>
      <c r="R131" s="0" t="n">
        <f aca="false">Magie!R131*Magie!R131</f>
        <v>10843849</v>
      </c>
      <c r="S131" s="0" t="n">
        <f aca="false">Magie!S131*Magie!S131</f>
        <v>172948801</v>
      </c>
      <c r="T131" s="0" t="n">
        <f aca="false">Magie!T131*Magie!T131</f>
        <v>9659664</v>
      </c>
      <c r="U131" s="0" t="n">
        <f aca="false">Magie!U131*Magie!U131</f>
        <v>174715524</v>
      </c>
      <c r="V131" s="0" t="n">
        <f aca="false">Magie!V131*Magie!V131</f>
        <v>11296321</v>
      </c>
      <c r="W131" s="0" t="n">
        <f aca="false">Magie!W131*Magie!W131</f>
        <v>168039369</v>
      </c>
      <c r="X131" s="0" t="n">
        <f aca="false">Magie!X131*Magie!X131</f>
        <v>12616704</v>
      </c>
      <c r="Y131" s="0" t="n">
        <f aca="false">Magie!Y131*Magie!Y131</f>
        <v>166255236</v>
      </c>
      <c r="Z131" s="0" t="n">
        <f aca="false">Magie!Z131*Magie!Z131</f>
        <v>40564161</v>
      </c>
      <c r="AA131" s="0" t="n">
        <f aca="false">Magie!AA131*Magie!AA131</f>
        <v>101666889</v>
      </c>
      <c r="AB131" s="0" t="n">
        <f aca="false">Magie!AB131*Magie!AB131</f>
        <v>38142976</v>
      </c>
      <c r="AC131" s="0" t="n">
        <f aca="false">Magie!AC131*Magie!AC131</f>
        <v>102860164</v>
      </c>
      <c r="AD131" s="0" t="n">
        <f aca="false">Magie!AD131*Magie!AD131</f>
        <v>41332041</v>
      </c>
      <c r="AE131" s="0" t="n">
        <f aca="false">Magie!AE131*Magie!AE131</f>
        <v>97752769</v>
      </c>
      <c r="AF131" s="0" t="n">
        <f aca="false">Magie!AF131*Magie!AF131</f>
        <v>43930384</v>
      </c>
      <c r="AG131" s="0" t="n">
        <f aca="false">Magie!AG131*Magie!AG131</f>
        <v>96550276</v>
      </c>
      <c r="AH131" s="0" t="n">
        <f aca="false">Magie!AH131*Magie!AH131</f>
        <v>62805625</v>
      </c>
      <c r="AI131" s="0" t="n">
        <f aca="false">Magie!AI131*Magie!AI131</f>
        <v>73393489</v>
      </c>
      <c r="AJ131" s="0" t="n">
        <f aca="false">Magie!AJ131*Magie!AJ131</f>
        <v>59166864</v>
      </c>
      <c r="AK131" s="0" t="n">
        <f aca="false">Magie!AK131*Magie!AK131</f>
        <v>73719396</v>
      </c>
      <c r="AL131" s="0" t="n">
        <f aca="false">Magie!AL131*Magie!AL131</f>
        <v>63123025</v>
      </c>
      <c r="AM131" s="0" t="n">
        <f aca="false">Magie!AM131*Magie!AM131</f>
        <v>69405561</v>
      </c>
      <c r="AN131" s="0" t="n">
        <f aca="false">Magie!AN131*Magie!AN131</f>
        <v>66977856</v>
      </c>
      <c r="AO131" s="0" t="n">
        <f aca="false">Magie!AO131*Magie!AO131</f>
        <v>69056100</v>
      </c>
      <c r="AP131" s="0" t="n">
        <f aca="false">Magie!AP131*Magie!AP131</f>
        <v>7623121</v>
      </c>
      <c r="AQ131" s="0" t="n">
        <f aca="false">Magie!AQ131*Magie!AQ131</f>
        <v>186131449</v>
      </c>
      <c r="AR131" s="0" t="n">
        <f aca="false">Magie!AR131*Magie!AR131</f>
        <v>6843456</v>
      </c>
      <c r="AS131" s="0" t="n">
        <f aca="false">Magie!AS131*Magie!AS131</f>
        <v>189062500</v>
      </c>
      <c r="AT131" s="0" t="n">
        <f aca="false">Magie!AT131*Magie!AT131</f>
        <v>8231161</v>
      </c>
      <c r="AU131" s="0" t="n">
        <f aca="false">Magie!AU131*Magie!AU131</f>
        <v>182115025</v>
      </c>
      <c r="AV131" s="0" t="n">
        <f aca="false">Magie!AV131*Magie!AV131</f>
        <v>9120400</v>
      </c>
      <c r="AW131" s="0" t="n">
        <f aca="false">Magie!AW131*Magie!AW131</f>
        <v>179184996</v>
      </c>
      <c r="AX131" s="0" t="n">
        <f aca="false">Magie!AX131*Magie!AX131</f>
        <v>60025</v>
      </c>
      <c r="AY131" s="0" t="n">
        <f aca="false">Magie!AY131*Magie!AY131</f>
        <v>263965009</v>
      </c>
      <c r="AZ131" s="0" t="n">
        <f aca="false">Magie!AZ131*Magie!AZ131</f>
        <v>144</v>
      </c>
      <c r="BA131" s="0" t="n">
        <f aca="false">Magie!BA131*Magie!BA131</f>
        <v>264582756</v>
      </c>
      <c r="BB131" s="0" t="n">
        <f aca="false">Magie!BB131*Magie!BB131</f>
        <v>70225</v>
      </c>
      <c r="BC131" s="0" t="n">
        <f aca="false">Magie!BC131*Magie!BC131</f>
        <v>256352121</v>
      </c>
      <c r="BD131" s="0" t="n">
        <f aca="false">Magie!BD131*Magie!BD131</f>
        <v>254016</v>
      </c>
      <c r="BE131" s="0" t="n">
        <f aca="false">Magie!BE131*Magie!BE131</f>
        <v>255680100</v>
      </c>
      <c r="BF131" s="0" t="n">
        <f aca="false">Magie!BF131*Magie!BF131</f>
        <v>28313041</v>
      </c>
      <c r="BG131" s="0" t="n">
        <f aca="false">Magie!BG131*Magie!BG131</f>
        <v>122832889</v>
      </c>
      <c r="BH131" s="0" t="n">
        <f aca="false">Magie!BH131*Magie!BH131</f>
        <v>26790976</v>
      </c>
      <c r="BI131" s="0" t="n">
        <f aca="false">Magie!BI131*Magie!BI131</f>
        <v>125216100</v>
      </c>
      <c r="BJ131" s="0" t="n">
        <f aca="false">Magie!BJ131*Magie!BJ131</f>
        <v>29474041</v>
      </c>
      <c r="BK131" s="0" t="n">
        <f aca="false">Magie!BK131*Magie!BK131</f>
        <v>119574225</v>
      </c>
      <c r="BL131" s="0" t="n">
        <f aca="false">Magie!BL131*Magie!BL131</f>
        <v>31136400</v>
      </c>
      <c r="BM131" s="0" t="n">
        <f aca="false">Magie!BM131*Magie!BM131</f>
        <v>117202276</v>
      </c>
      <c r="BN131" s="0" t="n">
        <f aca="false">Magie!BN131*Magie!BN131</f>
        <v>156950784</v>
      </c>
      <c r="BO131" s="0" t="n">
        <f aca="false">Magie!BO131*Magie!BO131</f>
        <v>15602500</v>
      </c>
      <c r="BP131" s="0" t="n">
        <f aca="false">Magie!BP131*Magie!BP131</f>
        <v>151413025</v>
      </c>
      <c r="BQ131" s="0" t="n">
        <f aca="false">Magie!BQ131*Magie!BQ131</f>
        <v>15896169</v>
      </c>
      <c r="BR131" s="0" t="n">
        <f aca="false">Magie!BR131*Magie!BR131</f>
        <v>157854096</v>
      </c>
      <c r="BS131" s="0" t="n">
        <f aca="false">Magie!BS131*Magie!BS131</f>
        <v>13912900</v>
      </c>
      <c r="BT131" s="0" t="n">
        <f aca="false">Magie!BT131*Magie!BT131</f>
        <v>163353961</v>
      </c>
      <c r="BU131" s="0" t="n">
        <f aca="false">Magie!BU131*Magie!BU131</f>
        <v>13653025</v>
      </c>
      <c r="BV131" s="0" t="n">
        <f aca="false">Magie!BV131*Magie!BV131</f>
        <v>109244304</v>
      </c>
      <c r="BW131" s="0" t="n">
        <f aca="false">Magie!BW131*Magie!BW131</f>
        <v>35640900</v>
      </c>
      <c r="BX131" s="0" t="n">
        <f aca="false">Magie!BX131*Magie!BX131</f>
        <v>105781225</v>
      </c>
      <c r="BY131" s="0" t="n">
        <f aca="false">Magie!BY131*Magie!BY131</f>
        <v>36759969</v>
      </c>
      <c r="BZ131" s="0" t="n">
        <f aca="false">Magie!BZ131*Magie!BZ131</f>
        <v>111175936</v>
      </c>
      <c r="CA131" s="0" t="n">
        <f aca="false">Magie!CA131*Magie!CA131</f>
        <v>33709636</v>
      </c>
      <c r="CB131" s="0" t="n">
        <f aca="false">Magie!CB131*Magie!CB131</f>
        <v>114597025</v>
      </c>
      <c r="CC131" s="0" t="n">
        <f aca="false">Magie!CC131*Magie!CC131</f>
        <v>32661225</v>
      </c>
      <c r="CD131" s="0" t="n">
        <f aca="false">Magie!CD131*Magie!CD131</f>
        <v>144384256</v>
      </c>
      <c r="CE131" s="0" t="n">
        <f aca="false">Magie!CE131*Magie!CE131</f>
        <v>19909444</v>
      </c>
      <c r="CF131" s="0" t="n">
        <f aca="false">Magie!CF131*Magie!CF131</f>
        <v>139074849</v>
      </c>
      <c r="CG131" s="0" t="n">
        <f aca="false">Magie!CG131*Magie!CG131</f>
        <v>20241001</v>
      </c>
      <c r="CH131" s="0" t="n">
        <f aca="false">Magie!CH131*Magie!CH131</f>
        <v>145250704</v>
      </c>
      <c r="CI131" s="0" t="n">
        <f aca="false">Magie!CI131*Magie!CI131</f>
        <v>17994564</v>
      </c>
      <c r="CJ131" s="0" t="n">
        <f aca="false">Magie!CJ131*Magie!CJ131</f>
        <v>150528361</v>
      </c>
      <c r="CK131" s="0" t="n">
        <f aca="false">Magie!CK131*Magie!CK131</f>
        <v>17698849</v>
      </c>
      <c r="CL131" s="0" t="n">
        <f aca="false">Magie!CL131*Magie!CL131</f>
        <v>197009296</v>
      </c>
      <c r="CM131" s="0" t="n">
        <f aca="false">Magie!CM131*Magie!CM131</f>
        <v>5692996</v>
      </c>
      <c r="CN131" s="0" t="n">
        <f aca="false">Magie!CN131*Magie!CN131</f>
        <v>192349161</v>
      </c>
      <c r="CO131" s="0" t="n">
        <f aca="false">Magie!CO131*Magie!CO131</f>
        <v>6145441</v>
      </c>
      <c r="CP131" s="0" t="n">
        <f aca="false">Magie!CP131*Magie!CP131</f>
        <v>199600384</v>
      </c>
      <c r="CQ131" s="0" t="n">
        <f aca="false">Magie!CQ131*Magie!CQ131</f>
        <v>4937284</v>
      </c>
      <c r="CR131" s="0" t="n">
        <f aca="false">Magie!CR131*Magie!CR131</f>
        <v>204175521</v>
      </c>
      <c r="CS131" s="0" t="n">
        <f aca="false">Magie!CS131*Magie!CS131</f>
        <v>4541161</v>
      </c>
      <c r="CT131" s="0" t="n">
        <f aca="false">Magie!CT131*Magie!CT131</f>
        <v>89643024</v>
      </c>
      <c r="CU131" s="0" t="n">
        <f aca="false">Magie!CU131*Magie!CU131</f>
        <v>49477156</v>
      </c>
      <c r="CV131" s="0" t="n">
        <f aca="false">Magie!CV131*Magie!CV131</f>
        <v>85026841</v>
      </c>
      <c r="CW131" s="0" t="n">
        <f aca="false">Magie!CW131*Magie!CW131</f>
        <v>49660209</v>
      </c>
      <c r="CX131" s="0" t="n">
        <f aca="false">Magie!CX131*Magie!CX131</f>
        <v>89870400</v>
      </c>
      <c r="CY131" s="0" t="n">
        <f aca="false">Magie!CY131*Magie!CY131</f>
        <v>46104100</v>
      </c>
      <c r="CZ131" s="0" t="n">
        <f aca="false">Magie!CZ131*Magie!CZ131</f>
        <v>94497841</v>
      </c>
      <c r="DA131" s="0" t="n">
        <f aca="false">Magie!DA131*Magie!DA131</f>
        <v>45954841</v>
      </c>
      <c r="DB131" s="0" t="n">
        <f aca="false">Magie!DB131*Magie!DB131</f>
        <v>242113600</v>
      </c>
      <c r="DC131" s="0" t="n">
        <f aca="false">Magie!DC131*Magie!DC131</f>
        <v>702244</v>
      </c>
      <c r="DD131" s="0" t="n">
        <f aca="false">Magie!DD131*Magie!DD131</f>
        <v>237683889</v>
      </c>
      <c r="DE131" s="0" t="n">
        <f aca="false">Magie!DE131*Magie!DE131</f>
        <v>912025</v>
      </c>
      <c r="DF131" s="0" t="n">
        <f aca="false">Magie!DF131*Magie!DF131</f>
        <v>245736976</v>
      </c>
      <c r="DG131" s="0" t="n">
        <f aca="false">Magie!DG131*Magie!DG131</f>
        <v>487204</v>
      </c>
      <c r="DH131" s="0" t="n">
        <f aca="false">Magie!DH131*Magie!DH131</f>
        <v>250050969</v>
      </c>
      <c r="DI131" s="0" t="n">
        <f aca="false">Magie!DI131*Magie!DI131</f>
        <v>339889</v>
      </c>
      <c r="DJ131" s="0" t="n">
        <f aca="false">Magie!DJ131*Magie!DJ131</f>
        <v>228010000</v>
      </c>
      <c r="DK131" s="0" t="n">
        <f aca="false">Magie!DK131*Magie!DK131</f>
        <v>1965604</v>
      </c>
      <c r="DL131" s="0" t="n">
        <f aca="false">Magie!DL131*Magie!DL131</f>
        <v>220611609</v>
      </c>
      <c r="DM131" s="0" t="n">
        <f aca="false">Magie!DM131*Magie!DM131</f>
        <v>2002225</v>
      </c>
      <c r="DN131" s="0" t="n">
        <f aca="false">Magie!DN131*Magie!DN131</f>
        <v>228372544</v>
      </c>
      <c r="DO131" s="0" t="n">
        <f aca="false">Magie!DO131*Magie!DO131</f>
        <v>1340964</v>
      </c>
      <c r="DP131" s="0" t="n">
        <f aca="false">Magie!DP131*Magie!DP131</f>
        <v>235714609</v>
      </c>
      <c r="DQ131" s="0" t="n">
        <f aca="false">Magie!DQ131*Magie!DQ131</f>
        <v>1315609</v>
      </c>
      <c r="DR131" s="0" t="n">
        <f aca="false">Magie!DR131*Magie!DR131</f>
        <v>79281216</v>
      </c>
      <c r="DS131" s="0" t="n">
        <f aca="false">Magie!DS131*Magie!DS131</f>
        <v>56160036</v>
      </c>
      <c r="DT131" s="0" t="n">
        <f aca="false">Magie!DT131*Magie!DT131</f>
        <v>76755121</v>
      </c>
      <c r="DU131" s="0" t="n">
        <f aca="false">Magie!DU131*Magie!DU131</f>
        <v>57927321</v>
      </c>
      <c r="DV131" s="0" t="n">
        <f aca="false">Magie!DV131*Magie!DV131</f>
        <v>81360400</v>
      </c>
      <c r="DW131" s="0" t="n">
        <f aca="false">Magie!DW131*Magie!DW131</f>
        <v>54081316</v>
      </c>
      <c r="DX131" s="0" t="n">
        <f aca="false">Magie!DX131*Magie!DX131</f>
        <v>83850649</v>
      </c>
      <c r="DY131" s="0" t="n">
        <f aca="false">Magie!DY131*Magie!DY131</f>
        <v>52403121</v>
      </c>
      <c r="DZ131" s="4" t="n">
        <f aca="false">SUM(B131:DY131)</f>
        <v>11454294720</v>
      </c>
    </row>
    <row r="132" customFormat="false" ht="12.75" hidden="false" customHeight="false" outlineLevel="0" collapsed="false">
      <c r="A132" s="1" t="n">
        <v>126</v>
      </c>
      <c r="B132" s="0" t="n">
        <f aca="false">Magie!B132*Magie!B132</f>
        <v>136445761</v>
      </c>
      <c r="C132" s="0" t="n">
        <f aca="false">Magie!C132*Magie!C132</f>
        <v>21557449</v>
      </c>
      <c r="D132" s="0" t="n">
        <f aca="false">Magie!D132*Magie!D132</f>
        <v>134931456</v>
      </c>
      <c r="E132" s="0" t="n">
        <f aca="false">Magie!E132*Magie!E132</f>
        <v>23328900</v>
      </c>
      <c r="F132" s="0" t="n">
        <f aca="false">Magie!F132*Magie!F132</f>
        <v>128981449</v>
      </c>
      <c r="G132" s="0" t="n">
        <f aca="false">Magie!G132*Magie!G132</f>
        <v>25877569</v>
      </c>
      <c r="H132" s="0" t="n">
        <f aca="false">Magie!H132*Magie!H132</f>
        <v>130599184</v>
      </c>
      <c r="I132" s="0" t="n">
        <f aca="false">Magie!I132*Magie!I132</f>
        <v>23990404</v>
      </c>
      <c r="J132" s="0" t="n">
        <f aca="false">Magie!J132*Magie!J132</f>
        <v>217533001</v>
      </c>
      <c r="K132" s="0" t="n">
        <f aca="false">Magie!K132*Magie!K132</f>
        <v>2455489</v>
      </c>
      <c r="L132" s="0" t="n">
        <f aca="false">Magie!L132*Magie!L132</f>
        <v>215854864</v>
      </c>
      <c r="M132" s="0" t="n">
        <f aca="false">Magie!M132*Magie!M132</f>
        <v>3104644</v>
      </c>
      <c r="N132" s="0" t="n">
        <f aca="false">Magie!N132*Magie!N132</f>
        <v>208311489</v>
      </c>
      <c r="O132" s="0" t="n">
        <f aca="false">Magie!O132*Magie!O132</f>
        <v>4076361</v>
      </c>
      <c r="P132" s="0" t="n">
        <f aca="false">Magie!P132*Magie!P132</f>
        <v>210134016</v>
      </c>
      <c r="Q132" s="0" t="n">
        <f aca="false">Magie!Q132*Magie!Q132</f>
        <v>3319684</v>
      </c>
      <c r="R132" s="0" t="n">
        <f aca="false">Magie!R132*Magie!R132</f>
        <v>174689089</v>
      </c>
      <c r="S132" s="0" t="n">
        <f aca="false">Magie!S132*Magie!S132</f>
        <v>9653449</v>
      </c>
      <c r="T132" s="0" t="n">
        <f aca="false">Magie!T132*Magie!T132</f>
        <v>172975104</v>
      </c>
      <c r="U132" s="0" t="n">
        <f aca="false">Magie!U132*Magie!U132</f>
        <v>10850436</v>
      </c>
      <c r="V132" s="0" t="n">
        <f aca="false">Magie!V132*Magie!V132</f>
        <v>166229449</v>
      </c>
      <c r="W132" s="0" t="n">
        <f aca="false">Magie!W132*Magie!W132</f>
        <v>12609601</v>
      </c>
      <c r="X132" s="0" t="n">
        <f aca="false">Magie!X132*Magie!X132</f>
        <v>168065296</v>
      </c>
      <c r="Y132" s="0" t="n">
        <f aca="false">Magie!Y132*Magie!Y132</f>
        <v>11303044</v>
      </c>
      <c r="Z132" s="0" t="n">
        <f aca="false">Magie!Z132*Magie!Z132</f>
        <v>102839881</v>
      </c>
      <c r="AA132" s="0" t="n">
        <f aca="false">Magie!AA132*Magie!AA132</f>
        <v>38130625</v>
      </c>
      <c r="AB132" s="0" t="n">
        <f aca="false">Magie!AB132*Magie!AB132</f>
        <v>101687056</v>
      </c>
      <c r="AC132" s="0" t="n">
        <f aca="false">Magie!AC132*Magie!AC132</f>
        <v>40576900</v>
      </c>
      <c r="AD132" s="0" t="n">
        <f aca="false">Magie!AD132*Magie!AD132</f>
        <v>96530625</v>
      </c>
      <c r="AE132" s="0" t="n">
        <f aca="false">Magie!AE132*Magie!AE132</f>
        <v>43917129</v>
      </c>
      <c r="AF132" s="0" t="n">
        <f aca="false">Magie!AF132*Magie!AF132</f>
        <v>97772544</v>
      </c>
      <c r="AG132" s="0" t="n">
        <f aca="false">Magie!AG132*Magie!AG132</f>
        <v>41344900</v>
      </c>
      <c r="AH132" s="0" t="n">
        <f aca="false">Magie!AH132*Magie!AH132</f>
        <v>73702225</v>
      </c>
      <c r="AI132" s="0" t="n">
        <f aca="false">Magie!AI132*Magie!AI132</f>
        <v>59151481</v>
      </c>
      <c r="AJ132" s="0" t="n">
        <f aca="false">Magie!AJ132*Magie!AJ132</f>
        <v>73410624</v>
      </c>
      <c r="AK132" s="0" t="n">
        <f aca="false">Magie!AK132*Magie!AK132</f>
        <v>62821476</v>
      </c>
      <c r="AL132" s="0" t="n">
        <f aca="false">Magie!AL132*Magie!AL132</f>
        <v>69039481</v>
      </c>
      <c r="AM132" s="0" t="n">
        <f aca="false">Magie!AM132*Magie!AM132</f>
        <v>66961489</v>
      </c>
      <c r="AN132" s="0" t="n">
        <f aca="false">Magie!AN132*Magie!AN132</f>
        <v>69422224</v>
      </c>
      <c r="AO132" s="0" t="n">
        <f aca="false">Magie!AO132*Magie!AO132</f>
        <v>63138916</v>
      </c>
      <c r="AP132" s="0" t="n">
        <f aca="false">Magie!AP132*Magie!AP132</f>
        <v>189035001</v>
      </c>
      <c r="AQ132" s="0" t="n">
        <f aca="false">Magie!AQ132*Magie!AQ132</f>
        <v>6838225</v>
      </c>
      <c r="AR132" s="0" t="n">
        <f aca="false">Magie!AR132*Magie!AR132</f>
        <v>186158736</v>
      </c>
      <c r="AS132" s="0" t="n">
        <f aca="false">Magie!AS132*Magie!AS132</f>
        <v>7628644</v>
      </c>
      <c r="AT132" s="0" t="n">
        <f aca="false">Magie!AT132*Magie!AT132</f>
        <v>179158225</v>
      </c>
      <c r="AU132" s="0" t="n">
        <f aca="false">Magie!AU132*Magie!AU132</f>
        <v>9114361</v>
      </c>
      <c r="AV132" s="0" t="n">
        <f aca="false">Magie!AV132*Magie!AV132</f>
        <v>182142016</v>
      </c>
      <c r="AW132" s="0" t="n">
        <f aca="false">Magie!AW132*Magie!AW132</f>
        <v>8236900</v>
      </c>
      <c r="AX132" s="0" t="n">
        <f aca="false">Magie!AX132*Magie!AX132</f>
        <v>264550225</v>
      </c>
      <c r="AY132" s="0" t="n">
        <f aca="false">Magie!AY132*Magie!AY132</f>
        <v>121</v>
      </c>
      <c r="AZ132" s="0" t="n">
        <f aca="false">Magie!AZ132*Magie!AZ132</f>
        <v>263997504</v>
      </c>
      <c r="BA132" s="0" t="n">
        <f aca="false">Magie!BA132*Magie!BA132</f>
        <v>60516</v>
      </c>
      <c r="BB132" s="0" t="n">
        <f aca="false">Magie!BB132*Magie!BB132</f>
        <v>255648121</v>
      </c>
      <c r="BC132" s="0" t="n">
        <f aca="false">Magie!BC132*Magie!BC132</f>
        <v>253009</v>
      </c>
      <c r="BD132" s="0" t="n">
        <f aca="false">Magie!BD132*Magie!BD132</f>
        <v>256384144</v>
      </c>
      <c r="BE132" s="0" t="n">
        <f aca="false">Magie!BE132*Magie!BE132</f>
        <v>70756</v>
      </c>
      <c r="BF132" s="0" t="n">
        <f aca="false">Magie!BF132*Magie!BF132</f>
        <v>125193721</v>
      </c>
      <c r="BG132" s="0" t="n">
        <f aca="false">Magie!BG132*Magie!BG132</f>
        <v>26780625</v>
      </c>
      <c r="BH132" s="0" t="n">
        <f aca="false">Magie!BH132*Magie!BH132</f>
        <v>122855056</v>
      </c>
      <c r="BI132" s="0" t="n">
        <f aca="false">Magie!BI132*Magie!BI132</f>
        <v>28323684</v>
      </c>
      <c r="BJ132" s="0" t="n">
        <f aca="false">Magie!BJ132*Magie!BJ132</f>
        <v>117180625</v>
      </c>
      <c r="BK132" s="0" t="n">
        <f aca="false">Magie!BK132*Magie!BK132</f>
        <v>31125241</v>
      </c>
      <c r="BL132" s="0" t="n">
        <f aca="false">Magie!BL132*Magie!BL132</f>
        <v>119596096</v>
      </c>
      <c r="BM132" s="0" t="n">
        <f aca="false">Magie!BM132*Magie!BM132</f>
        <v>29484900</v>
      </c>
      <c r="BN132" s="0" t="n">
        <f aca="false">Magie!BN132*Magie!BN132</f>
        <v>15904144</v>
      </c>
      <c r="BO132" s="0" t="n">
        <f aca="false">Magie!BO132*Magie!BO132</f>
        <v>151437636</v>
      </c>
      <c r="BP132" s="0" t="n">
        <f aca="false">Magie!BP132*Magie!BP132</f>
        <v>15594601</v>
      </c>
      <c r="BQ132" s="0" t="n">
        <f aca="false">Magie!BQ132*Magie!BQ132</f>
        <v>156925729</v>
      </c>
      <c r="BR132" s="0" t="n">
        <f aca="false">Magie!BR132*Magie!BR132</f>
        <v>13660416</v>
      </c>
      <c r="BS132" s="0" t="n">
        <f aca="false">Magie!BS132*Magie!BS132</f>
        <v>163379524</v>
      </c>
      <c r="BT132" s="0" t="n">
        <f aca="false">Magie!BT132*Magie!BT132</f>
        <v>13905441</v>
      </c>
      <c r="BU132" s="0" t="n">
        <f aca="false">Magie!BU132*Magie!BU132</f>
        <v>157828969</v>
      </c>
      <c r="BV132" s="0" t="n">
        <f aca="false">Magie!BV132*Magie!BV132</f>
        <v>36772096</v>
      </c>
      <c r="BW132" s="0" t="n">
        <f aca="false">Magie!BW132*Magie!BW132</f>
        <v>105801796</v>
      </c>
      <c r="BX132" s="0" t="n">
        <f aca="false">Magie!BX132*Magie!BX132</f>
        <v>35628961</v>
      </c>
      <c r="BY132" s="0" t="n">
        <f aca="false">Magie!BY132*Magie!BY132</f>
        <v>109223401</v>
      </c>
      <c r="BZ132" s="0" t="n">
        <f aca="false">Magie!BZ132*Magie!BZ132</f>
        <v>32672656</v>
      </c>
      <c r="CA132" s="0" t="n">
        <f aca="false">Magie!CA132*Magie!CA132</f>
        <v>114618436</v>
      </c>
      <c r="CB132" s="0" t="n">
        <f aca="false">Magie!CB132*Magie!CB132</f>
        <v>33698025</v>
      </c>
      <c r="CC132" s="0" t="n">
        <f aca="false">Magie!CC132*Magie!CC132</f>
        <v>111154849</v>
      </c>
      <c r="CD132" s="0" t="n">
        <f aca="false">Magie!CD132*Magie!CD132</f>
        <v>20250000</v>
      </c>
      <c r="CE132" s="0" t="n">
        <f aca="false">Magie!CE132*Magie!CE132</f>
        <v>139098436</v>
      </c>
      <c r="CF132" s="0" t="n">
        <f aca="false">Magie!CF132*Magie!CF132</f>
        <v>19900521</v>
      </c>
      <c r="CG132" s="0" t="n">
        <f aca="false">Magie!CG132*Magie!CG132</f>
        <v>144360225</v>
      </c>
      <c r="CH132" s="0" t="n">
        <f aca="false">Magie!CH132*Magie!CH132</f>
        <v>17707264</v>
      </c>
      <c r="CI132" s="0" t="n">
        <f aca="false">Magie!CI132*Magie!CI132</f>
        <v>150552900</v>
      </c>
      <c r="CJ132" s="0" t="n">
        <f aca="false">Magie!CJ132*Magie!CJ132</f>
        <v>17986081</v>
      </c>
      <c r="CK132" s="0" t="n">
        <f aca="false">Magie!CK132*Magie!CK132</f>
        <v>145226601</v>
      </c>
      <c r="CL132" s="0" t="n">
        <f aca="false">Magie!CL132*Magie!CL132</f>
        <v>6150400</v>
      </c>
      <c r="CM132" s="0" t="n">
        <f aca="false">Magie!CM132*Magie!CM132</f>
        <v>192376900</v>
      </c>
      <c r="CN132" s="0" t="n">
        <f aca="false">Magie!CN132*Magie!CN132</f>
        <v>5688225</v>
      </c>
      <c r="CO132" s="0" t="n">
        <f aca="false">Magie!CO132*Magie!CO132</f>
        <v>196981225</v>
      </c>
      <c r="CP132" s="0" t="n">
        <f aca="false">Magie!CP132*Magie!CP132</f>
        <v>4545424</v>
      </c>
      <c r="CQ132" s="0" t="n">
        <f aca="false">Magie!CQ132*Magie!CQ132</f>
        <v>204204100</v>
      </c>
      <c r="CR132" s="0" t="n">
        <f aca="false">Magie!CR132*Magie!CR132</f>
        <v>4932841</v>
      </c>
      <c r="CS132" s="0" t="n">
        <f aca="false">Magie!CS132*Magie!CS132</f>
        <v>199572129</v>
      </c>
      <c r="CT132" s="0" t="n">
        <f aca="false">Magie!CT132*Magie!CT132</f>
        <v>49674304</v>
      </c>
      <c r="CU132" s="0" t="n">
        <f aca="false">Magie!CU132*Magie!CU132</f>
        <v>85045284</v>
      </c>
      <c r="CV132" s="0" t="n">
        <f aca="false">Magie!CV132*Magie!CV132</f>
        <v>49463089</v>
      </c>
      <c r="CW132" s="0" t="n">
        <f aca="false">Magie!CW132*Magie!CW132</f>
        <v>89624089</v>
      </c>
      <c r="CX132" s="0" t="n">
        <f aca="false">Magie!CX132*Magie!CX132</f>
        <v>45968400</v>
      </c>
      <c r="CY132" s="0" t="n">
        <f aca="false">Magie!CY132*Magie!CY132</f>
        <v>94517284</v>
      </c>
      <c r="CZ132" s="0" t="n">
        <f aca="false">Magie!CZ132*Magie!CZ132</f>
        <v>46090521</v>
      </c>
      <c r="DA132" s="0" t="n">
        <f aca="false">Magie!DA132*Magie!DA132</f>
        <v>89851441</v>
      </c>
      <c r="DB132" s="0" t="n">
        <f aca="false">Magie!DB132*Magie!DB132</f>
        <v>913936</v>
      </c>
      <c r="DC132" s="0" t="n">
        <f aca="false">Magie!DC132*Magie!DC132</f>
        <v>237714724</v>
      </c>
      <c r="DD132" s="0" t="n">
        <f aca="false">Magie!DD132*Magie!DD132</f>
        <v>700569</v>
      </c>
      <c r="DE132" s="0" t="n">
        <f aca="false">Magie!DE132*Magie!DE132</f>
        <v>242082481</v>
      </c>
      <c r="DF132" s="0" t="n">
        <f aca="false">Magie!DF132*Magie!DF132</f>
        <v>341056</v>
      </c>
      <c r="DG132" s="0" t="n">
        <f aca="false">Magie!DG132*Magie!DG132</f>
        <v>250082596</v>
      </c>
      <c r="DH132" s="0" t="n">
        <f aca="false">Magie!DH132*Magie!DH132</f>
        <v>485809</v>
      </c>
      <c r="DI132" s="0" t="n">
        <f aca="false">Magie!DI132*Magie!DI132</f>
        <v>245705625</v>
      </c>
      <c r="DJ132" s="0" t="n">
        <f aca="false">Magie!DJ132*Magie!DJ132</f>
        <v>2005056</v>
      </c>
      <c r="DK132" s="0" t="n">
        <f aca="false">Magie!DK132*Magie!DK132</f>
        <v>220641316</v>
      </c>
      <c r="DL132" s="0" t="n">
        <f aca="false">Magie!DL132*Magie!DL132</f>
        <v>1962801</v>
      </c>
      <c r="DM132" s="0" t="n">
        <f aca="false">Magie!DM132*Magie!DM132</f>
        <v>227979801</v>
      </c>
      <c r="DN132" s="0" t="n">
        <f aca="false">Magie!DN132*Magie!DN132</f>
        <v>1317904</v>
      </c>
      <c r="DO132" s="0" t="n">
        <f aca="false">Magie!DO132*Magie!DO132</f>
        <v>235745316</v>
      </c>
      <c r="DP132" s="0" t="n">
        <f aca="false">Magie!DP132*Magie!DP132</f>
        <v>1338649</v>
      </c>
      <c r="DQ132" s="0" t="n">
        <f aca="false">Magie!DQ132*Magie!DQ132</f>
        <v>228342321</v>
      </c>
      <c r="DR132" s="0" t="n">
        <f aca="false">Magie!DR132*Magie!DR132</f>
        <v>57942544</v>
      </c>
      <c r="DS132" s="0" t="n">
        <f aca="false">Magie!DS132*Magie!DS132</f>
        <v>76772644</v>
      </c>
      <c r="DT132" s="0" t="n">
        <f aca="false">Magie!DT132*Magie!DT132</f>
        <v>56145049</v>
      </c>
      <c r="DU132" s="0" t="n">
        <f aca="false">Magie!DU132*Magie!DU132</f>
        <v>79263409</v>
      </c>
      <c r="DV132" s="0" t="n">
        <f aca="false">Magie!DV132*Magie!DV132</f>
        <v>52417600</v>
      </c>
      <c r="DW132" s="0" t="n">
        <f aca="false">Magie!DW132*Magie!DW132</f>
        <v>83868964</v>
      </c>
      <c r="DX132" s="0" t="n">
        <f aca="false">Magie!DX132*Magie!DX132</f>
        <v>54066609</v>
      </c>
      <c r="DY132" s="0" t="n">
        <f aca="false">Magie!DY132*Magie!DY132</f>
        <v>81342361</v>
      </c>
      <c r="DZ132" s="4" t="n">
        <f aca="false">SUM(B132:DY132)</f>
        <v>11454294720</v>
      </c>
    </row>
    <row r="133" customFormat="false" ht="12.75" hidden="false" customHeight="false" outlineLevel="0" collapsed="false">
      <c r="A133" s="1" t="n">
        <v>127</v>
      </c>
      <c r="B133" s="0" t="n">
        <f aca="false">Magie!B133*Magie!B133</f>
        <v>24591681</v>
      </c>
      <c r="C133" s="0" t="n">
        <f aca="false">Magie!C133*Magie!C133</f>
        <v>131905225</v>
      </c>
      <c r="D133" s="0" t="n">
        <f aca="false">Magie!D133*Magie!D133</f>
        <v>25260676</v>
      </c>
      <c r="E133" s="0" t="n">
        <f aca="false">Magie!E133*Magie!E133</f>
        <v>127690000</v>
      </c>
      <c r="F133" s="0" t="n">
        <f aca="false">Magie!F133*Magie!F133</f>
        <v>22762441</v>
      </c>
      <c r="G133" s="0" t="n">
        <f aca="false">Magie!G133*Magie!G133</f>
        <v>133471809</v>
      </c>
      <c r="H133" s="0" t="n">
        <f aca="false">Magie!H133*Magie!H133</f>
        <v>22108804</v>
      </c>
      <c r="I133" s="0" t="n">
        <f aca="false">Magie!I133*Magie!I133</f>
        <v>137921536</v>
      </c>
      <c r="J133" s="0" t="n">
        <f aca="false">Magie!J133*Magie!J133</f>
        <v>3575881</v>
      </c>
      <c r="K133" s="0" t="n">
        <f aca="false">Magie!K133*Magie!K133</f>
        <v>212022721</v>
      </c>
      <c r="L133" s="0" t="n">
        <f aca="false">Magie!L133*Magie!L133</f>
        <v>3802500</v>
      </c>
      <c r="M133" s="0" t="n">
        <f aca="false">Magie!M133*Magie!M133</f>
        <v>206439424</v>
      </c>
      <c r="N133" s="0" t="n">
        <f aca="false">Magie!N133*Magie!N133</f>
        <v>2873025</v>
      </c>
      <c r="O133" s="0" t="n">
        <f aca="false">Magie!O133*Magie!O133</f>
        <v>213773641</v>
      </c>
      <c r="P133" s="0" t="n">
        <f aca="false">Magie!P133*Magie!P133</f>
        <v>2669956</v>
      </c>
      <c r="Q133" s="0" t="n">
        <f aca="false">Magie!Q133*Magie!Q133</f>
        <v>219632400</v>
      </c>
      <c r="R133" s="0" t="n">
        <f aca="false">Magie!R133*Magie!R133</f>
        <v>11716929</v>
      </c>
      <c r="S133" s="0" t="n">
        <f aca="false">Magie!S133*Magie!S133</f>
        <v>169546441</v>
      </c>
      <c r="T133" s="0" t="n">
        <f aca="false">Magie!T133*Magie!T133</f>
        <v>12180100</v>
      </c>
      <c r="U133" s="0" t="n">
        <f aca="false">Magie!U133*Magie!U133</f>
        <v>164762896</v>
      </c>
      <c r="V133" s="0" t="n">
        <f aca="false">Magie!V133*Magie!V133</f>
        <v>10465225</v>
      </c>
      <c r="W133" s="0" t="n">
        <f aca="false">Magie!W133*Magie!W133</f>
        <v>171321921</v>
      </c>
      <c r="X133" s="0" t="n">
        <f aca="false">Magie!X133*Magie!X133</f>
        <v>10023556</v>
      </c>
      <c r="Y133" s="0" t="n">
        <f aca="false">Magie!Y133*Magie!Y133</f>
        <v>176358400</v>
      </c>
      <c r="Z133" s="0" t="n">
        <f aca="false">Magie!Z133*Magie!Z133</f>
        <v>42237001</v>
      </c>
      <c r="AA133" s="0" t="n">
        <f aca="false">Magie!AA133*Magie!AA133</f>
        <v>99062209</v>
      </c>
      <c r="AB133" s="0" t="n">
        <f aca="false">Magie!AB133*Magie!AB133</f>
        <v>43007364</v>
      </c>
      <c r="AC133" s="0" t="n">
        <f aca="false">Magie!AC133*Magie!AC133</f>
        <v>95257600</v>
      </c>
      <c r="AD133" s="0" t="n">
        <f aca="false">Magie!AD133*Magie!AD133</f>
        <v>39727809</v>
      </c>
      <c r="AE133" s="0" t="n">
        <f aca="false">Magie!AE133*Magie!AE133</f>
        <v>100260169</v>
      </c>
      <c r="AF133" s="0" t="n">
        <f aca="false">Magie!AF133*Magie!AF133</f>
        <v>38962564</v>
      </c>
      <c r="AG133" s="0" t="n">
        <f aca="false">Magie!AG133*Magie!AG133</f>
        <v>104284944</v>
      </c>
      <c r="AH133" s="0" t="n">
        <f aca="false">Magie!AH133*Magie!AH133</f>
        <v>64883025</v>
      </c>
      <c r="AI133" s="0" t="n">
        <f aca="false">Magie!AI133*Magie!AI133</f>
        <v>71182969</v>
      </c>
      <c r="AJ133" s="0" t="n">
        <f aca="false">Magie!AJ133*Magie!AJ133</f>
        <v>65189476</v>
      </c>
      <c r="AK133" s="0" t="n">
        <f aca="false">Magie!AK133*Magie!AK133</f>
        <v>67305616</v>
      </c>
      <c r="AL133" s="0" t="n">
        <f aca="false">Magie!AL133*Magie!AL133</f>
        <v>61136761</v>
      </c>
      <c r="AM133" s="0" t="n">
        <f aca="false">Magie!AM133*Magie!AM133</f>
        <v>71520849</v>
      </c>
      <c r="AN133" s="0" t="n">
        <f aca="false">Magie!AN133*Magie!AN133</f>
        <v>60808804</v>
      </c>
      <c r="AO133" s="0" t="n">
        <f aca="false">Magie!AO133*Magie!AO133</f>
        <v>75620416</v>
      </c>
      <c r="AP133" s="0" t="n">
        <f aca="false">Magie!AP133*Magie!AP133</f>
        <v>8357881</v>
      </c>
      <c r="AQ133" s="0" t="n">
        <f aca="false">Magie!AQ133*Magie!AQ133</f>
        <v>182601169</v>
      </c>
      <c r="AR133" s="0" t="n">
        <f aca="false">Magie!AR133*Magie!AR133</f>
        <v>8988004</v>
      </c>
      <c r="AS133" s="0" t="n">
        <f aca="false">Magie!AS133*Magie!AS133</f>
        <v>178703424</v>
      </c>
      <c r="AT133" s="0" t="n">
        <f aca="false">Magie!AT133*Magie!AT133</f>
        <v>7524049</v>
      </c>
      <c r="AU133" s="0" t="n">
        <f aca="false">Magie!AU133*Magie!AU133</f>
        <v>185531641</v>
      </c>
      <c r="AV133" s="0" t="n">
        <f aca="false">Magie!AV133*Magie!AV133</f>
        <v>6937956</v>
      </c>
      <c r="AW133" s="0" t="n">
        <f aca="false">Magie!AW133*Magie!AW133</f>
        <v>189667984</v>
      </c>
      <c r="AX133" s="0" t="n">
        <f aca="false">Magie!AX133*Magie!AX133</f>
        <v>140625</v>
      </c>
      <c r="AY133" s="0" t="n">
        <f aca="false">Magie!AY133*Magie!AY133</f>
        <v>259757689</v>
      </c>
      <c r="AZ133" s="0" t="n">
        <f aca="false">Magie!AZ133*Magie!AZ133</f>
        <v>155236</v>
      </c>
      <c r="BA133" s="0" t="n">
        <f aca="false">Magie!BA133*Magie!BA133</f>
        <v>252301456</v>
      </c>
      <c r="BB133" s="0" t="n">
        <f aca="false">Magie!BB133*Magie!BB133</f>
        <v>19321</v>
      </c>
      <c r="BC133" s="0" t="n">
        <f aca="false">Magie!BC133*Magie!BC133</f>
        <v>260402769</v>
      </c>
      <c r="BD133" s="0" t="n">
        <f aca="false">Magie!BD133*Magie!BD133</f>
        <v>13924</v>
      </c>
      <c r="BE133" s="0" t="n">
        <f aca="false">Magie!BE133*Magie!BE133</f>
        <v>268173376</v>
      </c>
      <c r="BF133" s="0" t="n">
        <f aca="false">Magie!BF133*Magie!BF133</f>
        <v>29713401</v>
      </c>
      <c r="BG133" s="0" t="n">
        <f aca="false">Magie!BG133*Magie!BG133</f>
        <v>119968209</v>
      </c>
      <c r="BH133" s="0" t="n">
        <f aca="false">Magie!BH133*Magie!BH133</f>
        <v>30891364</v>
      </c>
      <c r="BI133" s="0" t="n">
        <f aca="false">Magie!BI133*Magie!BI133</f>
        <v>116812864</v>
      </c>
      <c r="BJ133" s="0" t="n">
        <f aca="false">Magie!BJ133*Magie!BJ133</f>
        <v>28121809</v>
      </c>
      <c r="BK133" s="0" t="n">
        <f aca="false">Magie!BK133*Magie!BK133</f>
        <v>122345721</v>
      </c>
      <c r="BL133" s="0" t="n">
        <f aca="false">Magie!BL133*Magie!BL133</f>
        <v>26977636</v>
      </c>
      <c r="BM133" s="0" t="n">
        <f aca="false">Magie!BM133*Magie!BM133</f>
        <v>125708944</v>
      </c>
      <c r="BN133" s="0" t="n">
        <f aca="false">Magie!BN133*Magie!BN133</f>
        <v>160123716</v>
      </c>
      <c r="BO133" s="0" t="n">
        <f aca="false">Magie!BO133*Magie!BO133</f>
        <v>14622976</v>
      </c>
      <c r="BP133" s="0" t="n">
        <f aca="false">Magie!BP133*Magie!BP133</f>
        <v>161061481</v>
      </c>
      <c r="BQ133" s="0" t="n">
        <f aca="false">Magie!BQ133*Magie!BQ133</f>
        <v>12967201</v>
      </c>
      <c r="BR133" s="0" t="n">
        <f aca="false">Magie!BR133*Magie!BR133</f>
        <v>154604356</v>
      </c>
      <c r="BS133" s="0" t="n">
        <f aca="false">Magie!BS133*Magie!BS133</f>
        <v>14899600</v>
      </c>
      <c r="BT133" s="0" t="n">
        <f aca="false">Magie!BT133*Magie!BT133</f>
        <v>153735201</v>
      </c>
      <c r="BU133" s="0" t="n">
        <f aca="false">Magie!BU133*Magie!BU133</f>
        <v>16621929</v>
      </c>
      <c r="BV133" s="0" t="n">
        <f aca="false">Magie!BV133*Magie!BV133</f>
        <v>111894084</v>
      </c>
      <c r="BW133" s="0" t="n">
        <f aca="false">Magie!BW133*Magie!BW133</f>
        <v>34152336</v>
      </c>
      <c r="BX133" s="0" t="n">
        <f aca="false">Magie!BX133*Magie!BX133</f>
        <v>113870241</v>
      </c>
      <c r="BY133" s="0" t="n">
        <f aca="false">Magie!BY133*Magie!BY133</f>
        <v>32228329</v>
      </c>
      <c r="BZ133" s="0" t="n">
        <f aca="false">Magie!BZ133*Magie!BZ133</f>
        <v>108451396</v>
      </c>
      <c r="CA133" s="0" t="n">
        <f aca="false">Magie!CA133*Magie!CA133</f>
        <v>35236096</v>
      </c>
      <c r="CB133" s="0" t="n">
        <f aca="false">Magie!CB133*Magie!CB133</f>
        <v>106564329</v>
      </c>
      <c r="CC133" s="0" t="n">
        <f aca="false">Magie!CC133*Magie!CC133</f>
        <v>37173409</v>
      </c>
      <c r="CD133" s="0" t="n">
        <f aca="false">Magie!CD133*Magie!CD133</f>
        <v>147428164</v>
      </c>
      <c r="CE133" s="0" t="n">
        <f aca="false">Magie!CE133*Magie!CE133</f>
        <v>18800896</v>
      </c>
      <c r="CF133" s="0" t="n">
        <f aca="false">Magie!CF133*Magie!CF133</f>
        <v>148328041</v>
      </c>
      <c r="CG133" s="0" t="n">
        <f aca="false">Magie!CG133*Magie!CG133</f>
        <v>16916769</v>
      </c>
      <c r="CH133" s="0" t="n">
        <f aca="false">Magie!CH133*Magie!CH133</f>
        <v>142134084</v>
      </c>
      <c r="CI133" s="0" t="n">
        <f aca="false">Magie!CI133*Magie!CI133</f>
        <v>19114384</v>
      </c>
      <c r="CJ133" s="0" t="n">
        <f aca="false">Magie!CJ133*Magie!CJ133</f>
        <v>141300769</v>
      </c>
      <c r="CK133" s="0" t="n">
        <f aca="false">Magie!CK133*Magie!CK133</f>
        <v>21058921</v>
      </c>
      <c r="CL133" s="0" t="n">
        <f aca="false">Magie!CL133*Magie!CL133</f>
        <v>200562244</v>
      </c>
      <c r="CM133" s="0" t="n">
        <f aca="false">Magie!CM133*Magie!CM133</f>
        <v>5107600</v>
      </c>
      <c r="CN133" s="0" t="n">
        <f aca="false">Magie!CN133*Magie!CN133</f>
        <v>203205025</v>
      </c>
      <c r="CO133" s="0" t="n">
        <f aca="false">Magie!CO133*Magie!CO133</f>
        <v>4380649</v>
      </c>
      <c r="CP133" s="0" t="n">
        <f aca="false">Magie!CP133*Magie!CP133</f>
        <v>195944004</v>
      </c>
      <c r="CQ133" s="0" t="n">
        <f aca="false">Magie!CQ133*Magie!CQ133</f>
        <v>5531904</v>
      </c>
      <c r="CR133" s="0" t="n">
        <f aca="false">Magie!CR133*Magie!CR133</f>
        <v>193404649</v>
      </c>
      <c r="CS133" s="0" t="n">
        <f aca="false">Magie!CS133*Magie!CS133</f>
        <v>6315169</v>
      </c>
      <c r="CT133" s="0" t="n">
        <f aca="false">Magie!CT133*Magie!CT133</f>
        <v>92044836</v>
      </c>
      <c r="CU133" s="0" t="n">
        <f aca="false">Magie!CU133*Magie!CU133</f>
        <v>47720464</v>
      </c>
      <c r="CV133" s="0" t="n">
        <f aca="false">Magie!CV133*Magie!CV133</f>
        <v>92294449</v>
      </c>
      <c r="CW133" s="0" t="n">
        <f aca="false">Magie!CW133*Magie!CW133</f>
        <v>44368921</v>
      </c>
      <c r="CX133" s="0" t="n">
        <f aca="false">Magie!CX133*Magie!CX133</f>
        <v>87422500</v>
      </c>
      <c r="CY133" s="0" t="n">
        <f aca="false">Magie!CY133*Magie!CY133</f>
        <v>47886400</v>
      </c>
      <c r="CZ133" s="0" t="n">
        <f aca="false">Magie!CZ133*Magie!CZ133</f>
        <v>87216921</v>
      </c>
      <c r="DA133" s="0" t="n">
        <f aca="false">Magie!DA133*Magie!DA133</f>
        <v>51279921</v>
      </c>
      <c r="DB133" s="0" t="n">
        <f aca="false">Magie!DB133*Magie!DB133</f>
        <v>246050596</v>
      </c>
      <c r="DC133" s="0" t="n">
        <f aca="false">Magie!DC133*Magie!DC133</f>
        <v>506944</v>
      </c>
      <c r="DD133" s="0" t="n">
        <f aca="false">Magie!DD133*Magie!DD133</f>
        <v>249734809</v>
      </c>
      <c r="DE133" s="0" t="n">
        <f aca="false">Magie!DE133*Magie!DE133</f>
        <v>323761</v>
      </c>
      <c r="DF133" s="0" t="n">
        <f aca="false">Magie!DF133*Magie!DF133</f>
        <v>241678116</v>
      </c>
      <c r="DG133" s="0" t="n">
        <f aca="false">Magie!DG133*Magie!DG133</f>
        <v>685584</v>
      </c>
      <c r="DH133" s="0" t="n">
        <f aca="false">Magie!DH133*Magie!DH133</f>
        <v>238115761</v>
      </c>
      <c r="DI133" s="0" t="n">
        <f aca="false">Magie!DI133*Magie!DI133</f>
        <v>931225</v>
      </c>
      <c r="DJ133" s="0" t="n">
        <f aca="false">Magie!DJ133*Magie!DJ133</f>
        <v>231831076</v>
      </c>
      <c r="DK133" s="0" t="n">
        <f aca="false">Magie!DK133*Magie!DK133</f>
        <v>1628176</v>
      </c>
      <c r="DL133" s="0" t="n">
        <f aca="false">Magie!DL133*Magie!DL133</f>
        <v>232227121</v>
      </c>
      <c r="DM133" s="0" t="n">
        <f aca="false">Magie!DM133*Magie!DM133</f>
        <v>1058841</v>
      </c>
      <c r="DN133" s="0" t="n">
        <f aca="false">Magie!DN133*Magie!DN133</f>
        <v>224460324</v>
      </c>
      <c r="DO133" s="0" t="n">
        <f aca="false">Magie!DO133*Magie!DO133</f>
        <v>1658944</v>
      </c>
      <c r="DP133" s="0" t="n">
        <f aca="false">Magie!DP133*Magie!DP133</f>
        <v>224130841</v>
      </c>
      <c r="DQ133" s="0" t="n">
        <f aca="false">Magie!DQ133*Magie!DQ133</f>
        <v>2337841</v>
      </c>
      <c r="DR133" s="0" t="n">
        <f aca="false">Magie!DR133*Magie!DR133</f>
        <v>81540900</v>
      </c>
      <c r="DS133" s="0" t="n">
        <f aca="false">Magie!DS133*Magie!DS133</f>
        <v>54287424</v>
      </c>
      <c r="DT133" s="0" t="n">
        <f aca="false">Magie!DT133*Magie!DT133</f>
        <v>83667609</v>
      </c>
      <c r="DU133" s="0" t="n">
        <f aca="false">Magie!DU133*Magie!DU133</f>
        <v>52200625</v>
      </c>
      <c r="DV133" s="0" t="n">
        <f aca="false">Magie!DV133*Magie!DV133</f>
        <v>79032100</v>
      </c>
      <c r="DW133" s="0" t="n">
        <f aca="false">Magie!DW133*Magie!DW133</f>
        <v>56010256</v>
      </c>
      <c r="DX133" s="0" t="n">
        <f aca="false">Magie!DX133*Magie!DX133</f>
        <v>77000625</v>
      </c>
      <c r="DY133" s="0" t="n">
        <f aca="false">Magie!DY133*Magie!DY133</f>
        <v>58079641</v>
      </c>
      <c r="DZ133" s="4" t="n">
        <f aca="false">SUM(B133:DY133)</f>
        <v>11454294720</v>
      </c>
    </row>
    <row r="134" customFormat="false" ht="12.75" hidden="false" customHeight="false" outlineLevel="0" collapsed="false">
      <c r="A134" s="1" t="n">
        <v>128</v>
      </c>
      <c r="B134" s="0" t="n">
        <f aca="false">Magie!B134*Magie!B134</f>
        <v>127667401</v>
      </c>
      <c r="C134" s="0" t="n">
        <f aca="false">Magie!C134*Magie!C134</f>
        <v>25250625</v>
      </c>
      <c r="D134" s="0" t="n">
        <f aca="false">Magie!D134*Magie!D134</f>
        <v>131928196</v>
      </c>
      <c r="E134" s="0" t="n">
        <f aca="false">Magie!E134*Magie!E134</f>
        <v>24601600</v>
      </c>
      <c r="F134" s="0" t="n">
        <f aca="false">Magie!F134*Magie!F134</f>
        <v>137898049</v>
      </c>
      <c r="G134" s="0" t="n">
        <f aca="false">Magie!G134*Magie!G134</f>
        <v>22099401</v>
      </c>
      <c r="H134" s="0" t="n">
        <f aca="false">Magie!H134*Magie!H134</f>
        <v>133494916</v>
      </c>
      <c r="I134" s="0" t="n">
        <f aca="false">Magie!I134*Magie!I134</f>
        <v>22771984</v>
      </c>
      <c r="J134" s="0" t="n">
        <f aca="false">Magie!J134*Magie!J134</f>
        <v>206410689</v>
      </c>
      <c r="K134" s="0" t="n">
        <f aca="false">Magie!K134*Magie!K134</f>
        <v>3798601</v>
      </c>
      <c r="L134" s="0" t="n">
        <f aca="false">Magie!L134*Magie!L134</f>
        <v>212051844</v>
      </c>
      <c r="M134" s="0" t="n">
        <f aca="false">Magie!M134*Magie!M134</f>
        <v>3579664</v>
      </c>
      <c r="N134" s="0" t="n">
        <f aca="false">Magie!N134*Magie!N134</f>
        <v>219602761</v>
      </c>
      <c r="O134" s="0" t="n">
        <f aca="false">Magie!O134*Magie!O134</f>
        <v>2666689</v>
      </c>
      <c r="P134" s="0" t="n">
        <f aca="false">Magie!P134*Magie!P134</f>
        <v>213802884</v>
      </c>
      <c r="Q134" s="0" t="n">
        <f aca="false">Magie!Q134*Magie!Q134</f>
        <v>2876416</v>
      </c>
      <c r="R134" s="0" t="n">
        <f aca="false">Magie!R134*Magie!R134</f>
        <v>164737225</v>
      </c>
      <c r="S134" s="0" t="n">
        <f aca="false">Magie!S134*Magie!S134</f>
        <v>12173121</v>
      </c>
      <c r="T134" s="0" t="n">
        <f aca="false">Magie!T134*Magie!T134</f>
        <v>169572484</v>
      </c>
      <c r="U134" s="0" t="n">
        <f aca="false">Magie!U134*Magie!U134</f>
        <v>11723776</v>
      </c>
      <c r="V134" s="0" t="n">
        <f aca="false">Magie!V134*Magie!V134</f>
        <v>176331841</v>
      </c>
      <c r="W134" s="0" t="n">
        <f aca="false">Magie!W134*Magie!W134</f>
        <v>10017225</v>
      </c>
      <c r="X134" s="0" t="n">
        <f aca="false">Magie!X134*Magie!X134</f>
        <v>171348100</v>
      </c>
      <c r="Y134" s="0" t="n">
        <f aca="false">Magie!Y134*Magie!Y134</f>
        <v>10471696</v>
      </c>
      <c r="Z134" s="0" t="n">
        <f aca="false">Magie!Z134*Magie!Z134</f>
        <v>95238081</v>
      </c>
      <c r="AA134" s="0" t="n">
        <f aca="false">Magie!AA134*Magie!AA134</f>
        <v>42994249</v>
      </c>
      <c r="AB134" s="0" t="n">
        <f aca="false">Magie!AB134*Magie!AB134</f>
        <v>99082116</v>
      </c>
      <c r="AC134" s="0" t="n">
        <f aca="false">Magie!AC134*Magie!AC134</f>
        <v>42250000</v>
      </c>
      <c r="AD134" s="0" t="n">
        <f aca="false">Magie!AD134*Magie!AD134</f>
        <v>104264521</v>
      </c>
      <c r="AE134" s="0" t="n">
        <f aca="false">Magie!AE134*Magie!AE134</f>
        <v>38950081</v>
      </c>
      <c r="AF134" s="0" t="n">
        <f aca="false">Magie!AF134*Magie!AF134</f>
        <v>100280196</v>
      </c>
      <c r="AG134" s="0" t="n">
        <f aca="false">Magie!AG134*Magie!AG134</f>
        <v>39740416</v>
      </c>
      <c r="AH134" s="0" t="n">
        <f aca="false">Magie!AH134*Magie!AH134</f>
        <v>67289209</v>
      </c>
      <c r="AI134" s="0" t="n">
        <f aca="false">Magie!AI134*Magie!AI134</f>
        <v>65173329</v>
      </c>
      <c r="AJ134" s="0" t="n">
        <f aca="false">Magie!AJ134*Magie!AJ134</f>
        <v>71199844</v>
      </c>
      <c r="AK134" s="0" t="n">
        <f aca="false">Magie!AK134*Magie!AK134</f>
        <v>64899136</v>
      </c>
      <c r="AL134" s="0" t="n">
        <f aca="false">Magie!AL134*Magie!AL134</f>
        <v>75603025</v>
      </c>
      <c r="AM134" s="0" t="n">
        <f aca="false">Magie!AM134*Magie!AM134</f>
        <v>60793209</v>
      </c>
      <c r="AN134" s="0" t="n">
        <f aca="false">Magie!AN134*Magie!AN134</f>
        <v>71537764</v>
      </c>
      <c r="AO134" s="0" t="n">
        <f aca="false">Magie!AO134*Magie!AO134</f>
        <v>61152400</v>
      </c>
      <c r="AP134" s="0" t="n">
        <f aca="false">Magie!AP134*Magie!AP134</f>
        <v>178676689</v>
      </c>
      <c r="AQ134" s="0" t="n">
        <f aca="false">Magie!AQ134*Magie!AQ134</f>
        <v>8982009</v>
      </c>
      <c r="AR134" s="0" t="n">
        <f aca="false">Magie!AR134*Magie!AR134</f>
        <v>182628196</v>
      </c>
      <c r="AS134" s="0" t="n">
        <f aca="false">Magie!AS134*Magie!AS134</f>
        <v>8363664</v>
      </c>
      <c r="AT134" s="0" t="n">
        <f aca="false">Magie!AT134*Magie!AT134</f>
        <v>189640441</v>
      </c>
      <c r="AU134" s="0" t="n">
        <f aca="false">Magie!AU134*Magie!AU134</f>
        <v>6932689</v>
      </c>
      <c r="AV134" s="0" t="n">
        <f aca="false">Magie!AV134*Magie!AV134</f>
        <v>185558884</v>
      </c>
      <c r="AW134" s="0" t="n">
        <f aca="false">Magie!AW134*Magie!AW134</f>
        <v>7529536</v>
      </c>
      <c r="AX134" s="0" t="n">
        <f aca="false">Magie!AX134*Magie!AX134</f>
        <v>252269689</v>
      </c>
      <c r="AY134" s="0" t="n">
        <f aca="false">Magie!AY134*Magie!AY134</f>
        <v>154449</v>
      </c>
      <c r="AZ134" s="0" t="n">
        <f aca="false">Magie!AZ134*Magie!AZ134</f>
        <v>259789924</v>
      </c>
      <c r="BA134" s="0" t="n">
        <f aca="false">Magie!BA134*Magie!BA134</f>
        <v>141376</v>
      </c>
      <c r="BB134" s="0" t="n">
        <f aca="false">Magie!BB134*Magie!BB134</f>
        <v>268140625</v>
      </c>
      <c r="BC134" s="0" t="n">
        <f aca="false">Magie!BC134*Magie!BC134</f>
        <v>13689</v>
      </c>
      <c r="BD134" s="0" t="n">
        <f aca="false">Magie!BD134*Magie!BD134</f>
        <v>260435044</v>
      </c>
      <c r="BE134" s="0" t="n">
        <f aca="false">Magie!BE134*Magie!BE134</f>
        <v>19600</v>
      </c>
      <c r="BF134" s="0" t="n">
        <f aca="false">Magie!BF134*Magie!BF134</f>
        <v>116791249</v>
      </c>
      <c r="BG134" s="0" t="n">
        <f aca="false">Magie!BG134*Magie!BG134</f>
        <v>30880249</v>
      </c>
      <c r="BH134" s="0" t="n">
        <f aca="false">Magie!BH134*Magie!BH134</f>
        <v>119990116</v>
      </c>
      <c r="BI134" s="0" t="n">
        <f aca="false">Magie!BI134*Magie!BI134</f>
        <v>29724304</v>
      </c>
      <c r="BJ134" s="0" t="n">
        <f aca="false">Magie!BJ134*Magie!BJ134</f>
        <v>125686521</v>
      </c>
      <c r="BK134" s="0" t="n">
        <f aca="false">Magie!BK134*Magie!BK134</f>
        <v>26967249</v>
      </c>
      <c r="BL134" s="0" t="n">
        <f aca="false">Magie!BL134*Magie!BL134</f>
        <v>122367844</v>
      </c>
      <c r="BM134" s="0" t="n">
        <f aca="false">Magie!BM134*Magie!BM134</f>
        <v>28132416</v>
      </c>
      <c r="BN134" s="0" t="n">
        <f aca="false">Magie!BN134*Magie!BN134</f>
        <v>12974404</v>
      </c>
      <c r="BO134" s="0" t="n">
        <f aca="false">Magie!BO134*Magie!BO134</f>
        <v>161086864</v>
      </c>
      <c r="BP134" s="0" t="n">
        <f aca="false">Magie!BP134*Magie!BP134</f>
        <v>14615329</v>
      </c>
      <c r="BQ134" s="0" t="n">
        <f aca="false">Magie!BQ134*Magie!BQ134</f>
        <v>160098409</v>
      </c>
      <c r="BR134" s="0" t="n">
        <f aca="false">Magie!BR134*Magie!BR134</f>
        <v>16630084</v>
      </c>
      <c r="BS134" s="0" t="n">
        <f aca="false">Magie!BS134*Magie!BS134</f>
        <v>153760000</v>
      </c>
      <c r="BT134" s="0" t="n">
        <f aca="false">Magie!BT134*Magie!BT134</f>
        <v>14891881</v>
      </c>
      <c r="BU134" s="0" t="n">
        <f aca="false">Magie!BU134*Magie!BU134</f>
        <v>154579489</v>
      </c>
      <c r="BV134" s="0" t="n">
        <f aca="false">Magie!BV134*Magie!BV134</f>
        <v>32239684</v>
      </c>
      <c r="BW134" s="0" t="n">
        <f aca="false">Magie!BW134*Magie!BW134</f>
        <v>113891584</v>
      </c>
      <c r="BX134" s="0" t="n">
        <f aca="false">Magie!BX134*Magie!BX134</f>
        <v>34140649</v>
      </c>
      <c r="BY134" s="0" t="n">
        <f aca="false">Magie!BY134*Magie!BY134</f>
        <v>111872929</v>
      </c>
      <c r="BZ134" s="0" t="n">
        <f aca="false">Magie!BZ134*Magie!BZ134</f>
        <v>37185604</v>
      </c>
      <c r="CA134" s="0" t="n">
        <f aca="false">Magie!CA134*Magie!CA134</f>
        <v>106584976</v>
      </c>
      <c r="CB134" s="0" t="n">
        <f aca="false">Magie!CB134*Magie!CB134</f>
        <v>35224225</v>
      </c>
      <c r="CC134" s="0" t="n">
        <f aca="false">Magie!CC134*Magie!CC134</f>
        <v>108430569</v>
      </c>
      <c r="CD134" s="0" t="n">
        <f aca="false">Magie!CD134*Magie!CD134</f>
        <v>16924996</v>
      </c>
      <c r="CE134" s="0" t="n">
        <f aca="false">Magie!CE134*Magie!CE134</f>
        <v>148352400</v>
      </c>
      <c r="CF134" s="0" t="n">
        <f aca="false">Magie!CF134*Magie!CF134</f>
        <v>18792225</v>
      </c>
      <c r="CG134" s="0" t="n">
        <f aca="false">Magie!CG134*Magie!CG134</f>
        <v>147403881</v>
      </c>
      <c r="CH134" s="0" t="n">
        <f aca="false">Magie!CH134*Magie!CH134</f>
        <v>21068100</v>
      </c>
      <c r="CI134" s="0" t="n">
        <f aca="false">Magie!CI134*Magie!CI134</f>
        <v>141324544</v>
      </c>
      <c r="CJ134" s="0" t="n">
        <f aca="false">Magie!CJ134*Magie!CJ134</f>
        <v>19105641</v>
      </c>
      <c r="CK134" s="0" t="n">
        <f aca="false">Magie!CK134*Magie!CK134</f>
        <v>142110241</v>
      </c>
      <c r="CL134" s="0" t="n">
        <f aca="false">Magie!CL134*Magie!CL134</f>
        <v>4384836</v>
      </c>
      <c r="CM134" s="0" t="n">
        <f aca="false">Magie!CM134*Magie!CM134</f>
        <v>203233536</v>
      </c>
      <c r="CN134" s="0" t="n">
        <f aca="false">Magie!CN134*Magie!CN134</f>
        <v>5103081</v>
      </c>
      <c r="CO134" s="0" t="n">
        <f aca="false">Magie!CO134*Magie!CO134</f>
        <v>200533921</v>
      </c>
      <c r="CP134" s="0" t="n">
        <f aca="false">Magie!CP134*Magie!CP134</f>
        <v>6320196</v>
      </c>
      <c r="CQ134" s="0" t="n">
        <f aca="false">Magie!CQ134*Magie!CQ134</f>
        <v>193432464</v>
      </c>
      <c r="CR134" s="0" t="n">
        <f aca="false">Magie!CR134*Magie!CR134</f>
        <v>5527201</v>
      </c>
      <c r="CS134" s="0" t="n">
        <f aca="false">Magie!CS134*Magie!CS134</f>
        <v>195916009</v>
      </c>
      <c r="CT134" s="0" t="n">
        <f aca="false">Magie!CT134*Magie!CT134</f>
        <v>44382244</v>
      </c>
      <c r="CU134" s="0" t="n">
        <f aca="false">Magie!CU134*Magie!CU134</f>
        <v>92313664</v>
      </c>
      <c r="CV134" s="0" t="n">
        <f aca="false">Magie!CV134*Magie!CV134</f>
        <v>47706649</v>
      </c>
      <c r="CW134" s="0" t="n">
        <f aca="false">Magie!CW134*Magie!CW134</f>
        <v>92025649</v>
      </c>
      <c r="CX134" s="0" t="n">
        <f aca="false">Magie!CX134*Magie!CX134</f>
        <v>51294244</v>
      </c>
      <c r="CY134" s="0" t="n">
        <f aca="false">Magie!CY134*Magie!CY134</f>
        <v>87235600</v>
      </c>
      <c r="CZ134" s="0" t="n">
        <f aca="false">Magie!CZ134*Magie!CZ134</f>
        <v>47872561</v>
      </c>
      <c r="DA134" s="0" t="n">
        <f aca="false">Magie!DA134*Magie!DA134</f>
        <v>87403801</v>
      </c>
      <c r="DB134" s="0" t="n">
        <f aca="false">Magie!DB134*Magie!DB134</f>
        <v>324900</v>
      </c>
      <c r="DC134" s="0" t="n">
        <f aca="false">Magie!DC134*Magie!DC134</f>
        <v>249766416</v>
      </c>
      <c r="DD134" s="0" t="n">
        <f aca="false">Magie!DD134*Magie!DD134</f>
        <v>505521</v>
      </c>
      <c r="DE134" s="0" t="n">
        <f aca="false">Magie!DE134*Magie!DE134</f>
        <v>246019225</v>
      </c>
      <c r="DF134" s="0" t="n">
        <f aca="false">Magie!DF134*Magie!DF134</f>
        <v>933156</v>
      </c>
      <c r="DG134" s="0" t="n">
        <f aca="false">Magie!DG134*Magie!DG134</f>
        <v>238146624</v>
      </c>
      <c r="DH134" s="0" t="n">
        <f aca="false">Magie!DH134*Magie!DH134</f>
        <v>683929</v>
      </c>
      <c r="DI134" s="0" t="n">
        <f aca="false">Magie!DI134*Magie!DI134</f>
        <v>241647025</v>
      </c>
      <c r="DJ134" s="0" t="n">
        <f aca="false">Magie!DJ134*Magie!DJ134</f>
        <v>1060900</v>
      </c>
      <c r="DK134" s="0" t="n">
        <f aca="false">Magie!DK134*Magie!DK134</f>
        <v>232257600</v>
      </c>
      <c r="DL134" s="0" t="n">
        <f aca="false">Magie!DL134*Magie!DL134</f>
        <v>1625625</v>
      </c>
      <c r="DM134" s="0" t="n">
        <f aca="false">Magie!DM134*Magie!DM134</f>
        <v>231800625</v>
      </c>
      <c r="DN134" s="0" t="n">
        <f aca="false">Magie!DN134*Magie!DN134</f>
        <v>2340900</v>
      </c>
      <c r="DO134" s="0" t="n">
        <f aca="false">Magie!DO134*Magie!DO134</f>
        <v>224160784</v>
      </c>
      <c r="DP134" s="0" t="n">
        <f aca="false">Magie!DP134*Magie!DP134</f>
        <v>1656369</v>
      </c>
      <c r="DQ134" s="0" t="n">
        <f aca="false">Magie!DQ134*Magie!DQ134</f>
        <v>224430361</v>
      </c>
      <c r="DR134" s="0" t="n">
        <f aca="false">Magie!DR134*Magie!DR134</f>
        <v>52215076</v>
      </c>
      <c r="DS134" s="0" t="n">
        <f aca="false">Magie!DS134*Magie!DS134</f>
        <v>83685904</v>
      </c>
      <c r="DT134" s="0" t="n">
        <f aca="false">Magie!DT134*Magie!DT134</f>
        <v>54272689</v>
      </c>
      <c r="DU134" s="0" t="n">
        <f aca="false">Magie!DU134*Magie!DU134</f>
        <v>81522841</v>
      </c>
      <c r="DV134" s="0" t="n">
        <f aca="false">Magie!DV134*Magie!DV134</f>
        <v>58094884</v>
      </c>
      <c r="DW134" s="0" t="n">
        <f aca="false">Magie!DW134*Magie!DW134</f>
        <v>77018176</v>
      </c>
      <c r="DX134" s="0" t="n">
        <f aca="false">Magie!DX134*Magie!DX134</f>
        <v>55995289</v>
      </c>
      <c r="DY134" s="0" t="n">
        <f aca="false">Magie!DY134*Magie!DY134</f>
        <v>79014321</v>
      </c>
      <c r="DZ134" s="4" t="n">
        <f aca="false">SUM(B134:DY134)</f>
        <v>11454294720</v>
      </c>
    </row>
    <row r="135" customFormat="false" ht="12.75" hidden="false" customHeight="false" outlineLevel="0" collapsed="false">
      <c r="B135" s="5" t="n">
        <f aca="false">SUM(B7:B134)</f>
        <v>11454294720</v>
      </c>
      <c r="C135" s="5" t="n">
        <f aca="false">SUM(C7:C134)</f>
        <v>11454294720</v>
      </c>
      <c r="D135" s="5" t="n">
        <f aca="false">SUM(D7:D134)</f>
        <v>11454294720</v>
      </c>
      <c r="E135" s="5" t="n">
        <f aca="false">SUM(E7:E134)</f>
        <v>11454294720</v>
      </c>
      <c r="F135" s="5" t="n">
        <f aca="false">SUM(F7:F134)</f>
        <v>11454294720</v>
      </c>
      <c r="G135" s="5" t="n">
        <f aca="false">SUM(G7:G134)</f>
        <v>11454294720</v>
      </c>
      <c r="H135" s="5" t="n">
        <f aca="false">SUM(H7:H134)</f>
        <v>11454294720</v>
      </c>
      <c r="I135" s="5" t="n">
        <f aca="false">SUM(I7:I134)</f>
        <v>11454294720</v>
      </c>
      <c r="J135" s="5" t="n">
        <f aca="false">SUM(J7:J134)</f>
        <v>11454294720</v>
      </c>
      <c r="K135" s="5" t="n">
        <f aca="false">SUM(K7:K134)</f>
        <v>11454294720</v>
      </c>
      <c r="L135" s="5" t="n">
        <f aca="false">SUM(L7:L134)</f>
        <v>11454294720</v>
      </c>
      <c r="M135" s="5" t="n">
        <f aca="false">SUM(M7:M134)</f>
        <v>11454294720</v>
      </c>
      <c r="N135" s="5" t="n">
        <f aca="false">SUM(N7:N134)</f>
        <v>11454294720</v>
      </c>
      <c r="O135" s="5" t="n">
        <f aca="false">SUM(O7:O134)</f>
        <v>11454294720</v>
      </c>
      <c r="P135" s="5" t="n">
        <f aca="false">SUM(P7:P134)</f>
        <v>11454294720</v>
      </c>
      <c r="Q135" s="5" t="n">
        <f aca="false">SUM(Q7:Q134)</f>
        <v>11454294720</v>
      </c>
      <c r="R135" s="5" t="n">
        <f aca="false">SUM(R7:R134)</f>
        <v>11454294720</v>
      </c>
      <c r="S135" s="5" t="n">
        <f aca="false">SUM(S7:S134)</f>
        <v>11454294720</v>
      </c>
      <c r="T135" s="5" t="n">
        <f aca="false">SUM(T7:T134)</f>
        <v>11454294720</v>
      </c>
      <c r="U135" s="5" t="n">
        <f aca="false">SUM(U7:U134)</f>
        <v>11454294720</v>
      </c>
      <c r="V135" s="5" t="n">
        <f aca="false">SUM(V7:V134)</f>
        <v>11454294720</v>
      </c>
      <c r="W135" s="5" t="n">
        <f aca="false">SUM(W7:W134)</f>
        <v>11454294720</v>
      </c>
      <c r="X135" s="5" t="n">
        <f aca="false">SUM(X7:X134)</f>
        <v>11454294720</v>
      </c>
      <c r="Y135" s="5" t="n">
        <f aca="false">SUM(Y7:Y134)</f>
        <v>11454294720</v>
      </c>
      <c r="Z135" s="5" t="n">
        <f aca="false">SUM(Z7:Z134)</f>
        <v>11454294720</v>
      </c>
      <c r="AA135" s="5" t="n">
        <f aca="false">SUM(AA7:AA134)</f>
        <v>11454294720</v>
      </c>
      <c r="AB135" s="5" t="n">
        <f aca="false">SUM(AB7:AB134)</f>
        <v>11454294720</v>
      </c>
      <c r="AC135" s="5" t="n">
        <f aca="false">SUM(AC7:AC134)</f>
        <v>11454294720</v>
      </c>
      <c r="AD135" s="5" t="n">
        <f aca="false">SUM(AD7:AD134)</f>
        <v>11454294720</v>
      </c>
      <c r="AE135" s="5" t="n">
        <f aca="false">SUM(AE7:AE134)</f>
        <v>11454294720</v>
      </c>
      <c r="AF135" s="5" t="n">
        <f aca="false">SUM(AF7:AF134)</f>
        <v>11454294720</v>
      </c>
      <c r="AG135" s="5" t="n">
        <f aca="false">SUM(AG7:AG134)</f>
        <v>11454294720</v>
      </c>
      <c r="AH135" s="5" t="n">
        <f aca="false">SUM(AH7:AH134)</f>
        <v>11454294720</v>
      </c>
      <c r="AI135" s="5" t="n">
        <f aca="false">SUM(AI7:AI134)</f>
        <v>11454294720</v>
      </c>
      <c r="AJ135" s="5" t="n">
        <f aca="false">SUM(AJ7:AJ134)</f>
        <v>11454294720</v>
      </c>
      <c r="AK135" s="5" t="n">
        <f aca="false">SUM(AK7:AK134)</f>
        <v>11454294720</v>
      </c>
      <c r="AL135" s="5" t="n">
        <f aca="false">SUM(AL7:AL134)</f>
        <v>11454294720</v>
      </c>
      <c r="AM135" s="5" t="n">
        <f aca="false">SUM(AM7:AM134)</f>
        <v>11454294720</v>
      </c>
      <c r="AN135" s="5" t="n">
        <f aca="false">SUM(AN7:AN134)</f>
        <v>11454294720</v>
      </c>
      <c r="AO135" s="5" t="n">
        <f aca="false">SUM(AO7:AO134)</f>
        <v>11454294720</v>
      </c>
      <c r="AP135" s="5" t="n">
        <f aca="false">SUM(AP7:AP134)</f>
        <v>11454294720</v>
      </c>
      <c r="AQ135" s="5" t="n">
        <f aca="false">SUM(AQ7:AQ134)</f>
        <v>11454294720</v>
      </c>
      <c r="AR135" s="5" t="n">
        <f aca="false">SUM(AR7:AR134)</f>
        <v>11454294720</v>
      </c>
      <c r="AS135" s="5" t="n">
        <f aca="false">SUM(AS7:AS134)</f>
        <v>11454294720</v>
      </c>
      <c r="AT135" s="5" t="n">
        <f aca="false">SUM(AT7:AT134)</f>
        <v>11454294720</v>
      </c>
      <c r="AU135" s="5" t="n">
        <f aca="false">SUM(AU7:AU134)</f>
        <v>11454294720</v>
      </c>
      <c r="AV135" s="5" t="n">
        <f aca="false">SUM(AV7:AV134)</f>
        <v>11454294720</v>
      </c>
      <c r="AW135" s="5" t="n">
        <f aca="false">SUM(AW7:AW134)</f>
        <v>11454294720</v>
      </c>
      <c r="AX135" s="5" t="n">
        <f aca="false">SUM(AX7:AX134)</f>
        <v>11454294720</v>
      </c>
      <c r="AY135" s="5" t="n">
        <f aca="false">SUM(AY7:AY134)</f>
        <v>11454294720</v>
      </c>
      <c r="AZ135" s="5" t="n">
        <f aca="false">SUM(AZ7:AZ134)</f>
        <v>11454294720</v>
      </c>
      <c r="BA135" s="5" t="n">
        <f aca="false">SUM(BA7:BA134)</f>
        <v>11454294720</v>
      </c>
      <c r="BB135" s="5" t="n">
        <f aca="false">SUM(BB7:BB134)</f>
        <v>11454294720</v>
      </c>
      <c r="BC135" s="5" t="n">
        <f aca="false">SUM(BC7:BC134)</f>
        <v>11454294720</v>
      </c>
      <c r="BD135" s="5" t="n">
        <f aca="false">SUM(BD7:BD134)</f>
        <v>11454294720</v>
      </c>
      <c r="BE135" s="5" t="n">
        <f aca="false">SUM(BE7:BE134)</f>
        <v>11454294720</v>
      </c>
      <c r="BF135" s="5" t="n">
        <f aca="false">SUM(BF7:BF134)</f>
        <v>11454294720</v>
      </c>
      <c r="BG135" s="5" t="n">
        <f aca="false">SUM(BG7:BG134)</f>
        <v>11454294720</v>
      </c>
      <c r="BH135" s="5" t="n">
        <f aca="false">SUM(BH7:BH134)</f>
        <v>11454294720</v>
      </c>
      <c r="BI135" s="5" t="n">
        <f aca="false">SUM(BI7:BI134)</f>
        <v>11454294720</v>
      </c>
      <c r="BJ135" s="5" t="n">
        <f aca="false">SUM(BJ7:BJ134)</f>
        <v>11454294720</v>
      </c>
      <c r="BK135" s="5" t="n">
        <f aca="false">SUM(BK7:BK134)</f>
        <v>11454294720</v>
      </c>
      <c r="BL135" s="5" t="n">
        <f aca="false">SUM(BL7:BL134)</f>
        <v>11454294720</v>
      </c>
      <c r="BM135" s="5" t="n">
        <f aca="false">SUM(BM7:BM134)</f>
        <v>11454294720</v>
      </c>
      <c r="BN135" s="5" t="n">
        <f aca="false">SUM(BN7:BN134)</f>
        <v>11454294720</v>
      </c>
      <c r="BO135" s="5" t="n">
        <f aca="false">SUM(BO7:BO134)</f>
        <v>11454294720</v>
      </c>
      <c r="BP135" s="5" t="n">
        <f aca="false">SUM(BP7:BP134)</f>
        <v>11454294720</v>
      </c>
      <c r="BQ135" s="5" t="n">
        <f aca="false">SUM(BQ7:BQ134)</f>
        <v>11454294720</v>
      </c>
      <c r="BR135" s="5" t="n">
        <f aca="false">SUM(BR7:BR134)</f>
        <v>11454294720</v>
      </c>
      <c r="BS135" s="5" t="n">
        <f aca="false">SUM(BS7:BS134)</f>
        <v>11454294720</v>
      </c>
      <c r="BT135" s="5" t="n">
        <f aca="false">SUM(BT7:BT134)</f>
        <v>11454294720</v>
      </c>
      <c r="BU135" s="5" t="n">
        <f aca="false">SUM(BU7:BU134)</f>
        <v>11454294720</v>
      </c>
      <c r="BV135" s="5" t="n">
        <f aca="false">SUM(BV7:BV134)</f>
        <v>11454294720</v>
      </c>
      <c r="BW135" s="5" t="n">
        <f aca="false">SUM(BW7:BW134)</f>
        <v>11454294720</v>
      </c>
      <c r="BX135" s="5" t="n">
        <f aca="false">SUM(BX7:BX134)</f>
        <v>11454294720</v>
      </c>
      <c r="BY135" s="5" t="n">
        <f aca="false">SUM(BY7:BY134)</f>
        <v>11454294720</v>
      </c>
      <c r="BZ135" s="5" t="n">
        <f aca="false">SUM(BZ7:BZ134)</f>
        <v>11454294720</v>
      </c>
      <c r="CA135" s="5" t="n">
        <f aca="false">SUM(CA7:CA134)</f>
        <v>11454294720</v>
      </c>
      <c r="CB135" s="5" t="n">
        <f aca="false">SUM(CB7:CB134)</f>
        <v>11454294720</v>
      </c>
      <c r="CC135" s="5" t="n">
        <f aca="false">SUM(CC7:CC134)</f>
        <v>11454294720</v>
      </c>
      <c r="CD135" s="5" t="n">
        <f aca="false">SUM(CD7:CD134)</f>
        <v>11454294720</v>
      </c>
      <c r="CE135" s="5" t="n">
        <f aca="false">SUM(CE7:CE134)</f>
        <v>11454294720</v>
      </c>
      <c r="CF135" s="5" t="n">
        <f aca="false">SUM(CF7:CF134)</f>
        <v>11454294720</v>
      </c>
      <c r="CG135" s="5" t="n">
        <f aca="false">SUM(CG7:CG134)</f>
        <v>11454294720</v>
      </c>
      <c r="CH135" s="5" t="n">
        <f aca="false">SUM(CH7:CH134)</f>
        <v>11454294720</v>
      </c>
      <c r="CI135" s="5" t="n">
        <f aca="false">SUM(CI7:CI134)</f>
        <v>11454294720</v>
      </c>
      <c r="CJ135" s="5" t="n">
        <f aca="false">SUM(CJ7:CJ134)</f>
        <v>11454294720</v>
      </c>
      <c r="CK135" s="5" t="n">
        <f aca="false">SUM(CK7:CK134)</f>
        <v>11454294720</v>
      </c>
      <c r="CL135" s="5" t="n">
        <f aca="false">SUM(CL7:CL134)</f>
        <v>11454294720</v>
      </c>
      <c r="CM135" s="5" t="n">
        <f aca="false">SUM(CM7:CM134)</f>
        <v>11454294720</v>
      </c>
      <c r="CN135" s="5" t="n">
        <f aca="false">SUM(CN7:CN134)</f>
        <v>11454294720</v>
      </c>
      <c r="CO135" s="5" t="n">
        <f aca="false">SUM(CO7:CO134)</f>
        <v>11454294720</v>
      </c>
      <c r="CP135" s="5" t="n">
        <f aca="false">SUM(CP7:CP134)</f>
        <v>11454294720</v>
      </c>
      <c r="CQ135" s="5" t="n">
        <f aca="false">SUM(CQ7:CQ134)</f>
        <v>11454294720</v>
      </c>
      <c r="CR135" s="5" t="n">
        <f aca="false">SUM(CR7:CR134)</f>
        <v>11454294720</v>
      </c>
      <c r="CS135" s="5" t="n">
        <f aca="false">SUM(CS7:CS134)</f>
        <v>11454294720</v>
      </c>
      <c r="CT135" s="5" t="n">
        <f aca="false">SUM(CT7:CT134)</f>
        <v>11454294720</v>
      </c>
      <c r="CU135" s="5" t="n">
        <f aca="false">SUM(CU7:CU134)</f>
        <v>11454294720</v>
      </c>
      <c r="CV135" s="5" t="n">
        <f aca="false">SUM(CV7:CV134)</f>
        <v>11454294720</v>
      </c>
      <c r="CW135" s="5" t="n">
        <f aca="false">SUM(CW7:CW134)</f>
        <v>11454294720</v>
      </c>
      <c r="CX135" s="5" t="n">
        <f aca="false">SUM(CX7:CX134)</f>
        <v>11454294720</v>
      </c>
      <c r="CY135" s="5" t="n">
        <f aca="false">SUM(CY7:CY134)</f>
        <v>11454294720</v>
      </c>
      <c r="CZ135" s="5" t="n">
        <f aca="false">SUM(CZ7:CZ134)</f>
        <v>11454294720</v>
      </c>
      <c r="DA135" s="5" t="n">
        <f aca="false">SUM(DA7:DA134)</f>
        <v>11454294720</v>
      </c>
      <c r="DB135" s="5" t="n">
        <f aca="false">SUM(DB7:DB134)</f>
        <v>11454294720</v>
      </c>
      <c r="DC135" s="5" t="n">
        <f aca="false">SUM(DC7:DC134)</f>
        <v>11454294720</v>
      </c>
      <c r="DD135" s="5" t="n">
        <f aca="false">SUM(DD7:DD134)</f>
        <v>11454294720</v>
      </c>
      <c r="DE135" s="5" t="n">
        <f aca="false">SUM(DE7:DE134)</f>
        <v>11454294720</v>
      </c>
      <c r="DF135" s="5" t="n">
        <f aca="false">SUM(DF7:DF134)</f>
        <v>11454294720</v>
      </c>
      <c r="DG135" s="5" t="n">
        <f aca="false">SUM(DG7:DG134)</f>
        <v>11454294720</v>
      </c>
      <c r="DH135" s="5" t="n">
        <f aca="false">SUM(DH7:DH134)</f>
        <v>11454294720</v>
      </c>
      <c r="DI135" s="5" t="n">
        <f aca="false">SUM(DI7:DI134)</f>
        <v>11454294720</v>
      </c>
      <c r="DJ135" s="5" t="n">
        <f aca="false">SUM(DJ7:DJ134)</f>
        <v>11454294720</v>
      </c>
      <c r="DK135" s="5" t="n">
        <f aca="false">SUM(DK7:DK134)</f>
        <v>11454294720</v>
      </c>
      <c r="DL135" s="5" t="n">
        <f aca="false">SUM(DL7:DL134)</f>
        <v>11454294720</v>
      </c>
      <c r="DM135" s="5" t="n">
        <f aca="false">SUM(DM7:DM134)</f>
        <v>11454294720</v>
      </c>
      <c r="DN135" s="5" t="n">
        <f aca="false">SUM(DN7:DN134)</f>
        <v>11454294720</v>
      </c>
      <c r="DO135" s="5" t="n">
        <f aca="false">SUM(DO7:DO134)</f>
        <v>11454294720</v>
      </c>
      <c r="DP135" s="5" t="n">
        <f aca="false">SUM(DP7:DP134)</f>
        <v>11454294720</v>
      </c>
      <c r="DQ135" s="5" t="n">
        <f aca="false">SUM(DQ7:DQ134)</f>
        <v>11454294720</v>
      </c>
      <c r="DR135" s="5" t="n">
        <f aca="false">SUM(DR7:DR134)</f>
        <v>11454294720</v>
      </c>
      <c r="DS135" s="5" t="n">
        <f aca="false">SUM(DS7:DS134)</f>
        <v>11454294720</v>
      </c>
      <c r="DT135" s="5" t="n">
        <f aca="false">SUM(DT7:DT134)</f>
        <v>11454294720</v>
      </c>
      <c r="DU135" s="5" t="n">
        <f aca="false">SUM(DU7:DU134)</f>
        <v>11454294720</v>
      </c>
      <c r="DV135" s="5" t="n">
        <f aca="false">SUM(DV7:DV134)</f>
        <v>11454294720</v>
      </c>
      <c r="DW135" s="5" t="n">
        <f aca="false">SUM(DW7:DW134)</f>
        <v>11454294720</v>
      </c>
      <c r="DX135" s="5" t="n">
        <f aca="false">SUM(DX7:DX134)</f>
        <v>11454294720</v>
      </c>
      <c r="DY135" s="5" t="n">
        <f aca="false">SUM(DY7:DY134)</f>
        <v>11454294720</v>
      </c>
    </row>
    <row r="137" customFormat="false" ht="12.75" hidden="false" customHeight="false" outlineLevel="0" collapsed="false">
      <c r="A137" s="6" t="s">
        <v>3</v>
      </c>
      <c r="B137" s="0" t="n">
        <f aca="false">VLOOKUP(B6,$A$7:B134,B6+1)</f>
        <v>260241424</v>
      </c>
      <c r="C137" s="0" t="n">
        <f aca="false">VLOOKUP(C6,$A$7:C134,C6+1)</f>
        <v>268369924</v>
      </c>
      <c r="D137" s="0" t="n">
        <f aca="false">VLOOKUP(D6,$A$7:D134,D6+1)</f>
        <v>255968001</v>
      </c>
      <c r="E137" s="0" t="n">
        <f aca="false">VLOOKUP(E6,$A$7:E134,E6+1)</f>
        <v>256032001</v>
      </c>
      <c r="F137" s="0" t="n">
        <f aca="false">VLOOKUP(F6,$A$7:F134,F6+1)</f>
        <v>64009</v>
      </c>
      <c r="G137" s="0" t="n">
        <f aca="false">VLOOKUP(G6,$A$7:G134,G6+1)</f>
        <v>9</v>
      </c>
      <c r="H137" s="0" t="n">
        <f aca="false">VLOOKUP(H6,$A$7:H134,H6+1)</f>
        <v>148996</v>
      </c>
      <c r="I137" s="0" t="n">
        <f aca="false">VLOOKUP(I6,$A$7:I134,I6+1)</f>
        <v>147456</v>
      </c>
      <c r="J137" s="0" t="n">
        <f aca="false">VLOOKUP(J6,$A$7:J134,J6+1)</f>
        <v>122146704</v>
      </c>
      <c r="K137" s="0" t="n">
        <f aca="false">VLOOKUP(K6,$A$7:K134,K6+1)</f>
        <v>125933284</v>
      </c>
      <c r="L137" s="0" t="n">
        <f aca="false">VLOOKUP(L6,$A$7:L134,L6+1)</f>
        <v>117483921</v>
      </c>
      <c r="M137" s="0" t="n">
        <f aca="false">VLOOKUP(M6,$A$7:M134,M6+1)</f>
        <v>119268241</v>
      </c>
      <c r="N137" s="0" t="n">
        <f aca="false">VLOOKUP(N6,$A$7:N134,N6+1)</f>
        <v>28440889</v>
      </c>
      <c r="O137" s="0" t="n">
        <f aca="false">VLOOKUP(O6,$A$7:O134,O6+1)</f>
        <v>26656569</v>
      </c>
      <c r="P137" s="0" t="n">
        <f aca="false">VLOOKUP(P6,$A$7:P134,P6+1)</f>
        <v>30758116</v>
      </c>
      <c r="Q137" s="0" t="n">
        <f aca="false">VLOOKUP(Q6,$A$7:Q134,Q6+1)</f>
        <v>29855296</v>
      </c>
      <c r="R137" s="0" t="n">
        <f aca="false">VLOOKUP(R6,$A$7:R134,R6+1)</f>
        <v>72454144</v>
      </c>
      <c r="S137" s="0" t="n">
        <f aca="false">VLOOKUP(S6,$A$7:S134,S6+1)</f>
        <v>74684164</v>
      </c>
      <c r="T137" s="0" t="n">
        <f aca="false">VLOOKUP(T6,$A$7:T134,T6+1)</f>
        <v>68211081</v>
      </c>
      <c r="U137" s="0" t="n">
        <f aca="false">VLOOKUP(U6,$A$7:U134,U6+1)</f>
        <v>70241161</v>
      </c>
      <c r="V137" s="0" t="n">
        <f aca="false">VLOOKUP(V6,$A$7:V134,V6+1)</f>
        <v>61984129</v>
      </c>
      <c r="W137" s="0" t="n">
        <f aca="false">VLOOKUP(W6,$A$7:W134,W6+1)</f>
        <v>59954049</v>
      </c>
      <c r="X137" s="0" t="n">
        <f aca="false">VLOOKUP(X6,$A$7:X134,X6+1)</f>
        <v>66031876</v>
      </c>
      <c r="Y137" s="0" t="n">
        <f aca="false">VLOOKUP(Y6,$A$7:Y134,Y6+1)</f>
        <v>64064016</v>
      </c>
      <c r="Z137" s="0" t="n">
        <f aca="false">VLOOKUP(Z6,$A$7:Z134,Z6+1)</f>
        <v>184742464</v>
      </c>
      <c r="AA137" s="0" t="n">
        <f aca="false">VLOOKUP(AA6,$A$7:AA134,AA6+1)</f>
        <v>190495204</v>
      </c>
      <c r="AB137" s="0" t="n">
        <f aca="false">VLOOKUP(AB6,$A$7:AB134,AB6+1)</f>
        <v>180069561</v>
      </c>
      <c r="AC137" s="0" t="n">
        <f aca="false">VLOOKUP(AC6,$A$7:AC134,AC6+1)</f>
        <v>181198521</v>
      </c>
      <c r="AD137" s="0" t="n">
        <f aca="false">VLOOKUP(AD6,$A$7:AD134,AD6+1)</f>
        <v>7800849</v>
      </c>
      <c r="AE137" s="0" t="n">
        <f aca="false">VLOOKUP(AE6,$A$7:AE134,AE6+1)</f>
        <v>6671889</v>
      </c>
      <c r="AF137" s="0" t="n">
        <f aca="false">VLOOKUP(AF6,$A$7:AF134,AF6+1)</f>
        <v>8797156</v>
      </c>
      <c r="AG137" s="0" t="n">
        <f aca="false">VLOOKUP(AG6,$A$7:AG134,AG6+1)</f>
        <v>8549776</v>
      </c>
      <c r="AH137" s="0" t="n">
        <f aca="false">VLOOKUP(AH6,$A$7:AH134,AH6+1)</f>
        <v>133356304</v>
      </c>
      <c r="AI137" s="0" t="n">
        <f aca="false">VLOOKUP(AI6,$A$7:AI134,AI6+1)</f>
        <v>138062500</v>
      </c>
      <c r="AJ137" s="0" t="n">
        <f aca="false">VLOOKUP(AJ6,$A$7:AJ134,AJ6+1)</f>
        <v>129208689</v>
      </c>
      <c r="AK137" s="0" t="n">
        <f aca="false">VLOOKUP(AK6,$A$7:AK134,AK6+1)</f>
        <v>130347889</v>
      </c>
      <c r="AL137" s="0" t="n">
        <f aca="false">VLOOKUP(AL6,$A$7:AL134,AL6+1)</f>
        <v>23396569</v>
      </c>
      <c r="AM137" s="0" t="n">
        <f aca="false">VLOOKUP(AM6,$A$7:AM134,AM6+1)</f>
        <v>21483225</v>
      </c>
      <c r="AN137" s="0" t="n">
        <f aca="false">VLOOKUP(AN6,$A$7:AN134,AN6+1)</f>
        <v>25180324</v>
      </c>
      <c r="AO137" s="0" t="n">
        <f aca="false">VLOOKUP(AO6,$A$7:AO134,AO6+1)</f>
        <v>24681024</v>
      </c>
      <c r="AP137" s="0" t="n">
        <f aca="false">VLOOKUP(AP6,$A$7:AP134,AP6+1)</f>
        <v>100721296</v>
      </c>
      <c r="AQ137" s="0" t="n">
        <f aca="false">VLOOKUP(AQ6,$A$7:AQ134,AQ6+1)</f>
        <v>103836100</v>
      </c>
      <c r="AR137" s="0" t="n">
        <f aca="false">VLOOKUP(AR6,$A$7:AR134,AR6+1)</f>
        <v>96177249</v>
      </c>
      <c r="AS137" s="0" t="n">
        <f aca="false">VLOOKUP(AS6,$A$7:AS134,AS6+1)</f>
        <v>98109025</v>
      </c>
      <c r="AT137" s="0" t="n">
        <f aca="false">VLOOKUP(AT6,$A$7:AT134,AT6+1)</f>
        <v>40309801</v>
      </c>
      <c r="AU137" s="0" t="n">
        <f aca="false">VLOOKUP(AU6,$A$7:AU134,AU6+1)</f>
        <v>38378025</v>
      </c>
      <c r="AV137" s="0" t="n">
        <f aca="false">VLOOKUP(AV6,$A$7:AV134,AV6+1)</f>
        <v>43270084</v>
      </c>
      <c r="AW137" s="0" t="n">
        <f aca="false">VLOOKUP(AW6,$A$7:AW134,AW6+1)</f>
        <v>41990400</v>
      </c>
      <c r="AX137" s="0" t="n">
        <f aca="false">VLOOKUP(AX6,$A$7:AX134,AX6+1)</f>
        <v>171505216</v>
      </c>
      <c r="AY137" s="0" t="n">
        <f aca="false">VLOOKUP(AY6,$A$7:AY134,AY6+1)</f>
        <v>176199076</v>
      </c>
      <c r="AZ137" s="0" t="n">
        <f aca="false">VLOOKUP(AZ6,$A$7:AZ134,AZ6+1)</f>
        <v>166177881</v>
      </c>
      <c r="BA137" s="0" t="n">
        <f aca="false">VLOOKUP(BA6,$A$7:BA134,BA6+1)</f>
        <v>168091225</v>
      </c>
      <c r="BB137" s="0" t="n">
        <f aca="false">VLOOKUP(BB6,$A$7:BB134,BB6+1)</f>
        <v>10817521</v>
      </c>
      <c r="BC137" s="0" t="n">
        <f aca="false">VLOOKUP(BC6,$A$7:BC134,BC6+1)</f>
        <v>9678321</v>
      </c>
      <c r="BD137" s="0" t="n">
        <f aca="false">VLOOKUP(BD6,$A$7:BD134,BD6+1)</f>
        <v>12208036</v>
      </c>
      <c r="BE137" s="0" t="n">
        <f aca="false">VLOOKUP(BE6,$A$7:BE134,BE6+1)</f>
        <v>11696400</v>
      </c>
      <c r="BF137" s="0" t="n">
        <f aca="false">VLOOKUP(BF6,$A$7:BF134,BF6+1)</f>
        <v>213393664</v>
      </c>
      <c r="BG137" s="0" t="n">
        <f aca="false">VLOOKUP(BG6,$A$7:BG134,BG6+1)</f>
        <v>220047556</v>
      </c>
      <c r="BH137" s="0" t="n">
        <f aca="false">VLOOKUP(BH6,$A$7:BH134,BH6+1)</f>
        <v>208831401</v>
      </c>
      <c r="BI137" s="0" t="n">
        <f aca="false">VLOOKUP(BI6,$A$7:BI134,BI6+1)</f>
        <v>209583529</v>
      </c>
      <c r="BJ137" s="0" t="n">
        <f aca="false">VLOOKUP(BJ6,$A$7:BJ134,BJ6+1)</f>
        <v>3157729</v>
      </c>
      <c r="BK137" s="0" t="n">
        <f aca="false">VLOOKUP(BK6,$A$7:BK134,BK6+1)</f>
        <v>2405601</v>
      </c>
      <c r="BL137" s="0" t="n">
        <f aca="false">VLOOKUP(BL6,$A$7:BL134,BL6+1)</f>
        <v>3740356</v>
      </c>
      <c r="BM137" s="0" t="n">
        <f aca="false">VLOOKUP(BM6,$A$7:BM134,BM6+1)</f>
        <v>3640464</v>
      </c>
      <c r="BN137" s="0" t="n">
        <f aca="false">VLOOKUP(BN6,$A$7:BN134,BN6+1)</f>
        <v>5257849</v>
      </c>
      <c r="BO137" s="0" t="n">
        <f aca="false">VLOOKUP(BO6,$A$7:BO134,BO6+1)</f>
        <v>4239481</v>
      </c>
      <c r="BP137" s="0" t="n">
        <f aca="false">VLOOKUP(BP6,$A$7:BP134,BP6+1)</f>
        <v>5963364</v>
      </c>
      <c r="BQ137" s="0" t="n">
        <f aca="false">VLOOKUP(BQ6,$A$7:BQ134,BQ6+1)</f>
        <v>5875776</v>
      </c>
      <c r="BR137" s="0" t="n">
        <f aca="false">VLOOKUP(BR6,$A$7:BR134,BR6+1)</f>
        <v>198584464</v>
      </c>
      <c r="BS137" s="0" t="n">
        <f aca="false">VLOOKUP(BS6,$A$7:BS134,BS6+1)</f>
        <v>205234276</v>
      </c>
      <c r="BT137" s="0" t="n">
        <f aca="false">VLOOKUP(BT6,$A$7:BT134,BT6+1)</f>
        <v>194407249</v>
      </c>
      <c r="BU137" s="0" t="n">
        <f aca="false">VLOOKUP(BU6,$A$7:BU134,BU6+1)</f>
        <v>194909521</v>
      </c>
      <c r="BV137" s="0" t="n">
        <f aca="false">VLOOKUP(BV6,$A$7:BV134,BV6+1)</f>
        <v>18636489</v>
      </c>
      <c r="BW137" s="0" t="n">
        <f aca="false">VLOOKUP(BW6,$A$7:BW134,BW6+1)</f>
        <v>17065161</v>
      </c>
      <c r="BX137" s="0" t="n">
        <f aca="false">VLOOKUP(BX6,$A$7:BX134,BX6+1)</f>
        <v>20376196</v>
      </c>
      <c r="BY137" s="0" t="n">
        <f aca="false">VLOOKUP(BY6,$A$7:BY134,BY6+1)</f>
        <v>19784704</v>
      </c>
      <c r="BZ137" s="0" t="n">
        <f aca="false">VLOOKUP(BZ6,$A$7:BZ134,BZ6+1)</f>
        <v>145636624</v>
      </c>
      <c r="CA137" s="0" t="n">
        <f aca="false">VLOOKUP(CA6,$A$7:CA134,CA6+1)</f>
        <v>150160516</v>
      </c>
      <c r="CB137" s="0" t="n">
        <f aca="false">VLOOKUP(CB6,$A$7:CB134,CB6+1)</f>
        <v>140920641</v>
      </c>
      <c r="CC137" s="0" t="n">
        <f aca="false">VLOOKUP(CC6,$A$7:CC134,CC6+1)</f>
        <v>142491969</v>
      </c>
      <c r="CD137" s="0" t="n">
        <f aca="false">VLOOKUP(CD6,$A$7:CD134,CD6+1)</f>
        <v>34023889</v>
      </c>
      <c r="CE137" s="0" t="n">
        <f aca="false">VLOOKUP(CE6,$A$7:CE134,CE6+1)</f>
        <v>32341969</v>
      </c>
      <c r="CF137" s="0" t="n">
        <f aca="false">VLOOKUP(CF6,$A$7:CF134,CF6+1)</f>
        <v>36844900</v>
      </c>
      <c r="CG137" s="0" t="n">
        <f aca="false">VLOOKUP(CG6,$A$7:CG134,CG6+1)</f>
        <v>35569296</v>
      </c>
      <c r="CH137" s="0" t="n">
        <f aca="false">VLOOKUP(CH6,$A$7:CH134,CH6+1)</f>
        <v>111344704</v>
      </c>
      <c r="CI137" s="0" t="n">
        <f aca="false">VLOOKUP(CI6,$A$7:CI134,CI6+1)</f>
        <v>114447204</v>
      </c>
      <c r="CJ137" s="0" t="n">
        <f aca="false">VLOOKUP(CJ6,$A$7:CJ134,CJ6+1)</f>
        <v>106399225</v>
      </c>
      <c r="CK137" s="0" t="n">
        <f aca="false">VLOOKUP(CK6,$A$7:CK134,CK6+1)</f>
        <v>108597241</v>
      </c>
      <c r="CL137" s="0" t="n">
        <f aca="false">VLOOKUP(CL6,$A$7:CL134,CL6+1)</f>
        <v>14508481</v>
      </c>
      <c r="CM137" s="0" t="n">
        <f aca="false">VLOOKUP(CM6,$A$7:CM134,CM6+1)</f>
        <v>13068225</v>
      </c>
      <c r="CN137" s="0" t="n">
        <f aca="false">VLOOKUP(CN6,$A$7:CN134,CN6+1)</f>
        <v>15984004</v>
      </c>
      <c r="CO137" s="0" t="n">
        <f aca="false">VLOOKUP(CO6,$A$7:CO134,CO6+1)</f>
        <v>15523600</v>
      </c>
      <c r="CP137" s="0" t="n">
        <f aca="false">VLOOKUP(CP6,$A$7:CP134,CP6+1)</f>
        <v>158155776</v>
      </c>
      <c r="CQ137" s="0" t="n">
        <f aca="false">VLOOKUP(CQ6,$A$7:CQ134,CQ6+1)</f>
        <v>163072900</v>
      </c>
      <c r="CR137" s="0" t="n">
        <f aca="false">VLOOKUP(CR6,$A$7:CR134,CR6+1)</f>
        <v>153437769</v>
      </c>
      <c r="CS137" s="0" t="n">
        <f aca="false">VLOOKUP(CS6,$A$7:CS134,CS6+1)</f>
        <v>154878025</v>
      </c>
      <c r="CT137" s="0" t="n">
        <f aca="false">VLOOKUP(CT6,$A$7:CT134,CT6+1)</f>
        <v>1590121</v>
      </c>
      <c r="CU137" s="0" t="n">
        <f aca="false">VLOOKUP(CU6,$A$7:CU134,CU6+1)</f>
        <v>1087849</v>
      </c>
      <c r="CV137" s="0" t="n">
        <f aca="false">VLOOKUP(CV6,$A$7:CV134,CV6+1)</f>
        <v>2033476</v>
      </c>
      <c r="CW137" s="0" t="n">
        <f aca="false">VLOOKUP(CW6,$A$7:CW134,CW6+1)</f>
        <v>1937664</v>
      </c>
      <c r="CX137" s="0" t="n">
        <f aca="false">VLOOKUP(CX6,$A$7:CX134,CX6+1)</f>
        <v>228735376</v>
      </c>
      <c r="CY137" s="0" t="n">
        <f aca="false">VLOOKUP(CY6,$A$7:CY134,CY6+1)</f>
        <v>235376964</v>
      </c>
      <c r="CZ137" s="0" t="n">
        <f aca="false">VLOOKUP(CZ6,$A$7:CZ134,CZ6+1)</f>
        <v>223771681</v>
      </c>
      <c r="DA137" s="0" t="n">
        <f aca="false">VLOOKUP(DA6,$A$7:DA134,DA6+1)</f>
        <v>224790049</v>
      </c>
      <c r="DB137" s="0" t="n">
        <f aca="false">VLOOKUP(DB6,$A$7:DB134,DB6+1)</f>
        <v>579121</v>
      </c>
      <c r="DC137" s="0" t="n">
        <f aca="false">VLOOKUP(DC6,$A$7:DC134,DC6+1)</f>
        <v>269361</v>
      </c>
      <c r="DD137" s="0" t="n">
        <f aca="false">VLOOKUP(DD6,$A$7:DD134,DD6+1)</f>
        <v>813604</v>
      </c>
      <c r="DE137" s="0" t="n">
        <f aca="false">VLOOKUP(DE6,$A$7:DE134,DE6+1)</f>
        <v>795664</v>
      </c>
      <c r="DF137" s="0" t="n">
        <f aca="false">VLOOKUP(DF6,$A$7:DF134,DF6+1)</f>
        <v>244109376</v>
      </c>
      <c r="DG137" s="0" t="n">
        <f aca="false">VLOOKUP(DG6,$A$7:DG134,DG6+1)</f>
        <v>251729956</v>
      </c>
      <c r="DH137" s="0" t="n">
        <f aca="false">VLOOKUP(DH6,$A$7:DH134,DH6+1)</f>
        <v>239723289</v>
      </c>
      <c r="DI137" s="0" t="n">
        <f aca="false">VLOOKUP(DI6,$A$7:DI134,DI6+1)</f>
        <v>240033049</v>
      </c>
      <c r="DJ137" s="0" t="n">
        <f aca="false">VLOOKUP(DJ6,$A$7:DJ134,DJ6+1)</f>
        <v>47128225</v>
      </c>
      <c r="DK137" s="0" t="n">
        <f aca="false">VLOOKUP(DK6,$A$7:DK134,DK6+1)</f>
        <v>44930209</v>
      </c>
      <c r="DL137" s="0" t="n">
        <f aca="false">VLOOKUP(DL6,$A$7:DL134,DL6+1)</f>
        <v>50211396</v>
      </c>
      <c r="DM137" s="0" t="n">
        <f aca="false">VLOOKUP(DM6,$A$7:DM134,DM6+1)</f>
        <v>48944016</v>
      </c>
      <c r="DN137" s="0" t="n">
        <f aca="false">VLOOKUP(DN6,$A$7:DN134,DN6+1)</f>
        <v>90630400</v>
      </c>
      <c r="DO137" s="0" t="n">
        <f aca="false">VLOOKUP(DO6,$A$7:DO134,DO6+1)</f>
        <v>93741124</v>
      </c>
      <c r="DP137" s="0" t="n">
        <f aca="false">VLOOKUP(DP6,$A$7:DP134,DP6+1)</f>
        <v>86471401</v>
      </c>
      <c r="DQ137" s="0" t="n">
        <f aca="false">VLOOKUP(DQ6,$A$7:DQ134,DQ6+1)</f>
        <v>88153321</v>
      </c>
      <c r="DR137" s="0" t="n">
        <f aca="false">VLOOKUP(DR6,$A$7:DR134,DR6+1)</f>
        <v>54243225</v>
      </c>
      <c r="DS137" s="0" t="n">
        <f aca="false">VLOOKUP(DS6,$A$7:DS134,DS6+1)</f>
        <v>52229529</v>
      </c>
      <c r="DT137" s="0" t="n">
        <f aca="false">VLOOKUP(DT6,$A$7:DT134,DT6+1)</f>
        <v>57912100</v>
      </c>
      <c r="DU137" s="0" t="n">
        <f aca="false">VLOOKUP(DU6,$A$7:DU134,DU6+1)</f>
        <v>56190016</v>
      </c>
      <c r="DV137" s="0" t="n">
        <f aca="false">VLOOKUP(DV6,$A$7:DV134,DV6+1)</f>
        <v>81360400</v>
      </c>
      <c r="DW137" s="0" t="n">
        <f aca="false">VLOOKUP(DW6,$A$7:DW134,DW6+1)</f>
        <v>83868964</v>
      </c>
      <c r="DX137" s="0" t="n">
        <f aca="false">VLOOKUP(DX6,$A$7:DX134,DX6+1)</f>
        <v>77000625</v>
      </c>
      <c r="DY137" s="0" t="n">
        <f aca="false">VLOOKUP(DY6,$A$7:DY134,DY6+1)</f>
        <v>79014321</v>
      </c>
      <c r="DZ137" s="4" t="n">
        <f aca="false">SUM(B137:DY137)</f>
        <v>11454294720</v>
      </c>
    </row>
    <row r="138" customFormat="false" ht="12.75" hidden="false" customHeight="false" outlineLevel="0" collapsed="false">
      <c r="A138" s="6" t="s">
        <v>4</v>
      </c>
      <c r="B138" s="0" t="n">
        <f aca="false">VLOOKUP(129-B6,$A$7:B135,B6+1)</f>
        <v>127667401</v>
      </c>
      <c r="C138" s="0" t="n">
        <f aca="false">VLOOKUP(129-C6,$A$7:C135,C6+1)</f>
        <v>131905225</v>
      </c>
      <c r="D138" s="0" t="n">
        <f aca="false">VLOOKUP(129-D6,$A$7:D135,D6+1)</f>
        <v>134931456</v>
      </c>
      <c r="E138" s="0" t="n">
        <f aca="false">VLOOKUP(129-E6,$A$7:E135,E6+1)</f>
        <v>136469124</v>
      </c>
      <c r="F138" s="0" t="n">
        <f aca="false">VLOOKUP(129-F6,$A$7:F135,F6+1)</f>
        <v>25867396</v>
      </c>
      <c r="G138" s="0" t="n">
        <f aca="false">VLOOKUP(129-G6,$A$7:G135,G6+1)</f>
        <v>24010000</v>
      </c>
      <c r="H138" s="0" t="n">
        <f aca="false">VLOOKUP(129-H6,$A$7:H135,H6+1)</f>
        <v>22743361</v>
      </c>
      <c r="I138" s="0" t="n">
        <f aca="false">VLOOKUP(129-I6,$A$7:I135,I6+1)</f>
        <v>22118209</v>
      </c>
      <c r="J138" s="0" t="n">
        <f aca="false">VLOOKUP(129-J6,$A$7:J135,J6+1)</f>
        <v>94848121</v>
      </c>
      <c r="K138" s="0" t="n">
        <f aca="false">VLOOKUP(129-K6,$A$7:K135,K6+1)</f>
        <v>99460729</v>
      </c>
      <c r="L138" s="0" t="n">
        <f aca="false">VLOOKUP(129-L6,$A$7:L135,L6+1)</f>
        <v>102090816</v>
      </c>
      <c r="M138" s="0" t="n">
        <f aca="false">VLOOKUP(129-M6,$A$7:M135,M6+1)</f>
        <v>102454884</v>
      </c>
      <c r="N138" s="0" t="n">
        <f aca="false">VLOOKUP(129-N6,$A$7:N135,N6+1)</f>
        <v>44169316</v>
      </c>
      <c r="O138" s="0" t="n">
        <f aca="false">VLOOKUP(129-O6,$A$7:O135,O6+1)</f>
        <v>41113744</v>
      </c>
      <c r="P138" s="0" t="n">
        <f aca="false">VLOOKUP(129-P6,$A$7:P135,P6+1)</f>
        <v>39450961</v>
      </c>
      <c r="Q138" s="0" t="n">
        <f aca="false">VLOOKUP(129-Q6,$A$7:Q135,Q6+1)</f>
        <v>39225169</v>
      </c>
      <c r="R138" s="0" t="n">
        <f aca="false">VLOOKUP(129-R6,$A$7:R135,R6+1)</f>
        <v>164634561</v>
      </c>
      <c r="S138" s="0" t="n">
        <f aca="false">VLOOKUP(129-S6,$A$7:S135,S6+1)</f>
        <v>169650625</v>
      </c>
      <c r="T138" s="0" t="n">
        <f aca="false">VLOOKUP(129-T6,$A$7:T135,T6+1)</f>
        <v>173080336</v>
      </c>
      <c r="U138" s="0" t="n">
        <f aca="false">VLOOKUP(129-U6,$A$7:U135,U6+1)</f>
        <v>174609796</v>
      </c>
      <c r="V138" s="0" t="n">
        <f aca="false">VLOOKUP(129-V6,$A$7:V135,V6+1)</f>
        <v>12630916</v>
      </c>
      <c r="W138" s="0" t="n">
        <f aca="false">VLOOKUP(129-W6,$A$7:W135,W6+1)</f>
        <v>11289600</v>
      </c>
      <c r="X138" s="0" t="n">
        <f aca="false">VLOOKUP(129-X6,$A$7:X135,X6+1)</f>
        <v>10426441</v>
      </c>
      <c r="Y138" s="0" t="n">
        <f aca="false">VLOOKUP(129-Y6,$A$7:Y135,Y6+1)</f>
        <v>10055241</v>
      </c>
      <c r="Z138" s="0" t="n">
        <f aca="false">VLOOKUP(129-Z6,$A$7:Z135,Z6+1)</f>
        <v>207100881</v>
      </c>
      <c r="AA138" s="0" t="n">
        <f aca="false">VLOOKUP(129-AA6,$A$7:AA135,AA6+1)</f>
        <v>211324369</v>
      </c>
      <c r="AB138" s="0" t="n">
        <f aca="false">VLOOKUP(129-AB6,$A$7:AB135,AB6+1)</f>
        <v>215150224</v>
      </c>
      <c r="AC138" s="0" t="n">
        <f aca="false">VLOOKUP(129-AC6,$A$7:AC135,AC6+1)</f>
        <v>218271076</v>
      </c>
      <c r="AD138" s="0" t="n">
        <f aca="false">VLOOKUP(129-AD6,$A$7:AD135,AD6+1)</f>
        <v>3976036</v>
      </c>
      <c r="AE138" s="0" t="n">
        <f aca="false">VLOOKUP(129-AE6,$A$7:AE135,AE6+1)</f>
        <v>3415104</v>
      </c>
      <c r="AF138" s="0" t="n">
        <f aca="false">VLOOKUP(129-AF6,$A$7:AF135,AF6+1)</f>
        <v>2948089</v>
      </c>
      <c r="AG138" s="0" t="n">
        <f aca="false">VLOOKUP(129-AG6,$A$7:AG135,AG6+1)</f>
        <v>2595321</v>
      </c>
      <c r="AH138" s="0" t="n">
        <f aca="false">VLOOKUP(129-AH6,$A$7:AH135,AH6+1)</f>
        <v>115756081</v>
      </c>
      <c r="AI138" s="0" t="n">
        <f aca="false">VLOOKUP(129-AI6,$A$7:AI135,AI6+1)</f>
        <v>121022001</v>
      </c>
      <c r="AJ138" s="0" t="n">
        <f aca="false">VLOOKUP(129-AJ6,$A$7:AJ135,AJ6+1)</f>
        <v>123921424</v>
      </c>
      <c r="AK138" s="0" t="n">
        <f aca="false">VLOOKUP(129-AK6,$A$7:AK135,AK6+1)</f>
        <v>124144164</v>
      </c>
      <c r="AL138" s="0" t="n">
        <f aca="false">VLOOKUP(129-AL6,$A$7:AL135,AL6+1)</f>
        <v>31651876</v>
      </c>
      <c r="AM138" s="0" t="n">
        <f aca="false">VLOOKUP(129-AM6,$A$7:AM135,AM6+1)</f>
        <v>28987456</v>
      </c>
      <c r="AN138" s="0" t="n">
        <f aca="false">VLOOKUP(129-AN6,$A$7:AN135,AN6+1)</f>
        <v>27594009</v>
      </c>
      <c r="AO138" s="0" t="n">
        <f aca="false">VLOOKUP(129-AO6,$A$7:AO135,AO6+1)</f>
        <v>27489049</v>
      </c>
      <c r="AP138" s="0" t="n">
        <f aca="false">VLOOKUP(129-AP6,$A$7:AP135,AP6+1)</f>
        <v>252523881</v>
      </c>
      <c r="AQ138" s="0" t="n">
        <f aca="false">VLOOKUP(129-AQ6,$A$7:AQ135,AQ6+1)</f>
        <v>259499881</v>
      </c>
      <c r="AR138" s="0" t="n">
        <f aca="false">VLOOKUP(129-AR6,$A$7:AR135,AR6+1)</f>
        <v>263737600</v>
      </c>
      <c r="AS138" s="0" t="n">
        <f aca="false">VLOOKUP(129-AS6,$A$7:AS135,AS6+1)</f>
        <v>264843076</v>
      </c>
      <c r="AT138" s="0" t="n">
        <f aca="false">VLOOKUP(129-AT6,$A$7:AT135,AT6+1)</f>
        <v>244036</v>
      </c>
      <c r="AU138" s="0" t="n">
        <f aca="false">VLOOKUP(129-AU6,$A$7:AU135,AU6+1)</f>
        <v>76176</v>
      </c>
      <c r="AV138" s="0" t="n">
        <f aca="false">VLOOKUP(129-AV6,$A$7:AV135,AV6+1)</f>
        <v>21025</v>
      </c>
      <c r="AW138" s="0" t="n">
        <f aca="false">VLOOKUP(129-AW6,$A$7:AW135,AW6+1)</f>
        <v>12321</v>
      </c>
      <c r="AX138" s="0" t="n">
        <f aca="false">VLOOKUP(129-AX6,$A$7:AX135,AX6+1)</f>
        <v>178783641</v>
      </c>
      <c r="AY138" s="0" t="n">
        <f aca="false">VLOOKUP(129-AY6,$A$7:AY135,AY6+1)</f>
        <v>182493081</v>
      </c>
      <c r="AZ138" s="0" t="n">
        <f aca="false">VLOOKUP(129-AZ6,$A$7:AZ135,AZ6+1)</f>
        <v>186049600</v>
      </c>
      <c r="BA138" s="0" t="n">
        <f aca="false">VLOOKUP(129-BA6,$A$7:BA135,BA6+1)</f>
        <v>189172516</v>
      </c>
      <c r="BB138" s="0" t="n">
        <f aca="false">VLOOKUP(129-BB6,$A$7:BB135,BB6+1)</f>
        <v>9084196</v>
      </c>
      <c r="BC138" s="0" t="n">
        <f aca="false">VLOOKUP(129-BC6,$A$7:BC135,BC6+1)</f>
        <v>8271376</v>
      </c>
      <c r="BD138" s="0" t="n">
        <f aca="false">VLOOKUP(129-BD6,$A$7:BD135,BD6+1)</f>
        <v>7535025</v>
      </c>
      <c r="BE138" s="0" t="n">
        <f aca="false">VLOOKUP(129-BE6,$A$7:BE135,BE6+1)</f>
        <v>6922161</v>
      </c>
      <c r="BF138" s="0" t="n">
        <f aca="false">VLOOKUP(129-BF6,$A$7:BF135,BF6+1)</f>
        <v>67881121</v>
      </c>
      <c r="BG138" s="0" t="n">
        <f aca="false">VLOOKUP(129-BG6,$A$7:BG135,BG6+1)</f>
        <v>70576801</v>
      </c>
      <c r="BH138" s="0" t="n">
        <f aca="false">VLOOKUP(129-BH6,$A$7:BH135,BH6+1)</f>
        <v>72795024</v>
      </c>
      <c r="BI138" s="0" t="n">
        <f aca="false">VLOOKUP(129-BI6,$A$7:BI135,BI6+1)</f>
        <v>74338884</v>
      </c>
      <c r="BJ138" s="0" t="n">
        <f aca="false">VLOOKUP(129-BJ6,$A$7:BJ135,BJ6+1)</f>
        <v>66357316</v>
      </c>
      <c r="BK138" s="0" t="n">
        <f aca="false">VLOOKUP(129-BK6,$A$7:BK135,BK6+1)</f>
        <v>63744256</v>
      </c>
      <c r="BL138" s="0" t="n">
        <f aca="false">VLOOKUP(129-BL6,$A$7:BL135,BL6+1)</f>
        <v>61669609</v>
      </c>
      <c r="BM138" s="0" t="n">
        <f aca="false">VLOOKUP(129-BM6,$A$7:BM135,BM6+1)</f>
        <v>60264169</v>
      </c>
      <c r="BN138" s="0" t="n">
        <f aca="false">VLOOKUP(129-BN6,$A$7:BN135,BN6+1)</f>
        <v>50779876</v>
      </c>
      <c r="BO138" s="0" t="n">
        <f aca="false">VLOOKUP(129-BO6,$A$7:BO135,BO6+1)</f>
        <v>48385936</v>
      </c>
      <c r="BP138" s="0" t="n">
        <f aca="false">VLOOKUP(129-BP6,$A$7:BP135,BP6+1)</f>
        <v>46580625</v>
      </c>
      <c r="BQ138" s="0" t="n">
        <f aca="false">VLOOKUP(129-BQ6,$A$7:BQ135,BQ6+1)</f>
        <v>45468049</v>
      </c>
      <c r="BR138" s="0" t="n">
        <f aca="false">VLOOKUP(129-BR6,$A$7:BR135,BR6+1)</f>
        <v>85729081</v>
      </c>
      <c r="BS138" s="0" t="n">
        <f aca="false">VLOOKUP(129-BS6,$A$7:BS135,BS6+1)</f>
        <v>88906041</v>
      </c>
      <c r="BT138" s="0" t="n">
        <f aca="false">VLOOKUP(129-BT6,$A$7:BT135,BT6+1)</f>
        <v>91393600</v>
      </c>
      <c r="BU138" s="0" t="n">
        <f aca="false">VLOOKUP(129-BU6,$A$7:BU135,BU6+1)</f>
        <v>92968164</v>
      </c>
      <c r="BV138" s="0" t="n">
        <f aca="false">VLOOKUP(129-BV6,$A$7:BV135,BV6+1)</f>
        <v>58033924</v>
      </c>
      <c r="BW138" s="0" t="n">
        <f aca="false">VLOOKUP(129-BW6,$A$7:BW135,BW6+1)</f>
        <v>56070144</v>
      </c>
      <c r="BX138" s="0" t="n">
        <f aca="false">VLOOKUP(129-BX6,$A$7:BX135,BX6+1)</f>
        <v>54125449</v>
      </c>
      <c r="BY138" s="0" t="n">
        <f aca="false">VLOOKUP(129-BY6,$A$7:BY135,BY6+1)</f>
        <v>52345225</v>
      </c>
      <c r="BZ138" s="0" t="n">
        <f aca="false">VLOOKUP(129-BZ6,$A$7:BZ135,BZ6+1)</f>
        <v>76860289</v>
      </c>
      <c r="CA138" s="0" t="n">
        <f aca="false">VLOOKUP(129-CA6,$A$7:CA135,CA6+1)</f>
        <v>79156609</v>
      </c>
      <c r="CB138" s="0" t="n">
        <f aca="false">VLOOKUP(129-CB6,$A$7:CB135,CB6+1)</f>
        <v>81504784</v>
      </c>
      <c r="CC138" s="0" t="n">
        <f aca="false">VLOOKUP(129-CC6,$A$7:CC135,CC6+1)</f>
        <v>83722500</v>
      </c>
      <c r="CD138" s="0" t="n">
        <f aca="false">VLOOKUP(129-CD6,$A$7:CD135,CD6+1)</f>
        <v>2292196</v>
      </c>
      <c r="CE138" s="0" t="n">
        <f aca="false">VLOOKUP(129-CE6,$A$7:CE135,CE6+1)</f>
        <v>1700416</v>
      </c>
      <c r="CF138" s="0" t="n">
        <f aca="false">VLOOKUP(129-CF6,$A$7:CF135,CF6+1)</f>
        <v>1375929</v>
      </c>
      <c r="CG138" s="0" t="n">
        <f aca="false">VLOOKUP(129-CG6,$A$7:CG135,CG6+1)</f>
        <v>1279161</v>
      </c>
      <c r="CH138" s="0" t="n">
        <f aca="false">VLOOKUP(129-CH6,$A$7:CH135,CH6+1)</f>
        <v>221146641</v>
      </c>
      <c r="CI138" s="0" t="n">
        <f aca="false">VLOOKUP(129-CI6,$A$7:CI135,CI6+1)</f>
        <v>227436561</v>
      </c>
      <c r="CJ138" s="0" t="n">
        <f aca="false">VLOOKUP(129-CJ6,$A$7:CJ135,CJ6+1)</f>
        <v>231404944</v>
      </c>
      <c r="CK138" s="0" t="n">
        <f aca="false">VLOOKUP(129-CK6,$A$7:CK135,CK6+1)</f>
        <v>232684516</v>
      </c>
      <c r="CL138" s="0" t="n">
        <f aca="false">VLOOKUP(129-CL6,$A$7:CL135,CL6+1)</f>
        <v>1044484</v>
      </c>
      <c r="CM138" s="0" t="n">
        <f aca="false">VLOOKUP(129-CM6,$A$7:CM135,CM6+1)</f>
        <v>595984</v>
      </c>
      <c r="CN138" s="0" t="n">
        <f aca="false">VLOOKUP(129-CN6,$A$7:CN135,CN6+1)</f>
        <v>410881</v>
      </c>
      <c r="CO138" s="0" t="n">
        <f aca="false">VLOOKUP(129-CO6,$A$7:CO135,CO6+1)</f>
        <v>408321</v>
      </c>
      <c r="CP138" s="0" t="n">
        <f aca="false">VLOOKUP(129-CP6,$A$7:CP135,CP6+1)</f>
        <v>236021769</v>
      </c>
      <c r="CQ138" s="0" t="n">
        <f aca="false">VLOOKUP(129-CQ6,$A$7:CQ135,CQ6+1)</f>
        <v>243765769</v>
      </c>
      <c r="CR138" s="0" t="n">
        <f aca="false">VLOOKUP(129-CR6,$A$7:CR135,CR6+1)</f>
        <v>247873536</v>
      </c>
      <c r="CS138" s="0" t="n">
        <f aca="false">VLOOKUP(129-CS6,$A$7:CS135,CS6+1)</f>
        <v>247936516</v>
      </c>
      <c r="CT138" s="0" t="n">
        <f aca="false">VLOOKUP(129-CT6,$A$7:CT135,CT6+1)</f>
        <v>37429924</v>
      </c>
      <c r="CU138" s="0" t="n">
        <f aca="false">VLOOKUP(129-CU6,$A$7:CU135,CU6+1)</f>
        <v>34999056</v>
      </c>
      <c r="CV138" s="0" t="n">
        <f aca="false">VLOOKUP(129-CV6,$A$7:CV135,CV6+1)</f>
        <v>33466225</v>
      </c>
      <c r="CW138" s="0" t="n">
        <f aca="false">VLOOKUP(129-CW6,$A$7:CW135,CW6+1)</f>
        <v>32890225</v>
      </c>
      <c r="CX138" s="0" t="n">
        <f aca="false">VLOOKUP(129-CX6,$A$7:CX135,CX6+1)</f>
        <v>105411289</v>
      </c>
      <c r="CY138" s="0" t="n">
        <f aca="false">VLOOKUP(129-CY6,$A$7:CY135,CY6+1)</f>
        <v>109599961</v>
      </c>
      <c r="CZ138" s="0" t="n">
        <f aca="false">VLOOKUP(129-CZ6,$A$7:CZ135,CZ6+1)</f>
        <v>112360000</v>
      </c>
      <c r="DA138" s="0" t="n">
        <f aca="false">VLOOKUP(129-DA6,$A$7:DA135,DA6+1)</f>
        <v>113422500</v>
      </c>
      <c r="DB138" s="0" t="n">
        <f aca="false">VLOOKUP(129-DB6,$A$7:DB135,DB6+1)</f>
        <v>16662724</v>
      </c>
      <c r="DC138" s="0" t="n">
        <f aca="false">VLOOKUP(129-DC6,$A$7:DC135,DC6+1)</f>
        <v>14868736</v>
      </c>
      <c r="DD138" s="0" t="n">
        <f aca="false">VLOOKUP(129-DD6,$A$7:DD135,DD6+1)</f>
        <v>13875625</v>
      </c>
      <c r="DE138" s="0" t="n">
        <f aca="false">VLOOKUP(129-DE6,$A$7:DE135,DE6+1)</f>
        <v>13682601</v>
      </c>
      <c r="DF138" s="0" t="n">
        <f aca="false">VLOOKUP(129-DF6,$A$7:DF135,DF6+1)</f>
        <v>151363809</v>
      </c>
      <c r="DG138" s="0" t="n">
        <f aca="false">VLOOKUP(129-DG6,$A$7:DG135,DG6+1)</f>
        <v>156975841</v>
      </c>
      <c r="DH138" s="0" t="n">
        <f aca="false">VLOOKUP(129-DH6,$A$7:DH135,DH6+1)</f>
        <v>160275600</v>
      </c>
      <c r="DI138" s="0" t="n">
        <f aca="false">VLOOKUP(129-DI6,$A$7:DI135,DI6+1)</f>
        <v>160934596</v>
      </c>
      <c r="DJ138" s="0" t="n">
        <f aca="false">VLOOKUP(129-DJ6,$A$7:DJ135,DJ6+1)</f>
        <v>6360484</v>
      </c>
      <c r="DK138" s="0" t="n">
        <f aca="false">VLOOKUP(129-DK6,$A$7:DK135,DK6+1)</f>
        <v>5494336</v>
      </c>
      <c r="DL138" s="0" t="n">
        <f aca="false">VLOOKUP(129-DL6,$A$7:DL135,DL6+1)</f>
        <v>4897369</v>
      </c>
      <c r="DM138" s="0" t="n">
        <f aca="false">VLOOKUP(129-DM6,$A$7:DM135,DM6+1)</f>
        <v>4575321</v>
      </c>
      <c r="DN138" s="0" t="n">
        <f aca="false">VLOOKUP(129-DN6,$A$7:DN135,DN6+1)</f>
        <v>192182769</v>
      </c>
      <c r="DO138" s="0" t="n">
        <f aca="false">VLOOKUP(129-DO6,$A$7:DO135,DO6+1)</f>
        <v>197149681</v>
      </c>
      <c r="DP138" s="0" t="n">
        <f aca="false">VLOOKUP(129-DP6,$A$7:DP135,DP6+1)</f>
        <v>200845584</v>
      </c>
      <c r="DQ138" s="0" t="n">
        <f aca="false">VLOOKUP(129-DQ6,$A$7:DQ135,DQ6+1)</f>
        <v>202948516</v>
      </c>
      <c r="DR138" s="0" t="n">
        <f aca="false">VLOOKUP(129-DR6,$A$7:DR135,DR6+1)</f>
        <v>20775364</v>
      </c>
      <c r="DS138" s="0" t="n">
        <f aca="false">VLOOKUP(129-DS6,$A$7:DS135,DS6+1)</f>
        <v>19395216</v>
      </c>
      <c r="DT138" s="0" t="n">
        <f aca="false">VLOOKUP(129-DT6,$A$7:DT135,DT6+1)</f>
        <v>18258529</v>
      </c>
      <c r="DU138" s="0" t="n">
        <f aca="false">VLOOKUP(129-DU6,$A$7:DU135,DU6+1)</f>
        <v>17430625</v>
      </c>
      <c r="DV138" s="0" t="n">
        <f aca="false">VLOOKUP(129-DV6,$A$7:DV135,DV6+1)</f>
        <v>139877929</v>
      </c>
      <c r="DW138" s="0" t="n">
        <f aca="false">VLOOKUP(129-DW6,$A$7:DW135,DW6+1)</f>
        <v>143544361</v>
      </c>
      <c r="DX138" s="0" t="n">
        <f aca="false">VLOOKUP(129-DX6,$A$7:DX135,DX6+1)</f>
        <v>146700544</v>
      </c>
      <c r="DY138" s="0" t="n">
        <f aca="false">VLOOKUP(129-DY6,$A$7:DY135,DY6+1)</f>
        <v>149084100</v>
      </c>
      <c r="DZ138" s="4" t="n">
        <f aca="false">SUM(B138:DY138)</f>
        <v>114542947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Z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7" activeCellId="0" sqref="B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130" min="2" style="0" width="16.7"/>
  </cols>
  <sheetData>
    <row r="1" s="2" customFormat="true" ht="20.25" hidden="false" customHeight="false" outlineLevel="0" collapsed="false">
      <c r="B1" s="2" t="s">
        <v>7</v>
      </c>
    </row>
    <row r="2" customFormat="false" ht="12.75" hidden="false" customHeight="false" outlineLevel="0" collapsed="false">
      <c r="B2" s="3" t="s">
        <v>1</v>
      </c>
    </row>
    <row r="3" customFormat="false" ht="12.75" hidden="false" customHeight="false" outlineLevel="0" collapsed="false">
      <c r="B3" s="3"/>
    </row>
    <row r="4" customFormat="false" ht="12.75" hidden="false" customHeight="false" outlineLevel="0" collapsed="false">
      <c r="B4" s="0" t="s">
        <v>8</v>
      </c>
    </row>
    <row r="6" s="1" customFormat="true" ht="12.75" hidden="false" customHeight="false" outlineLevel="0" collapsed="false">
      <c r="B6" s="1" t="n">
        <v>1</v>
      </c>
      <c r="C6" s="1" t="n">
        <v>2</v>
      </c>
      <c r="D6" s="1" t="n">
        <v>3</v>
      </c>
      <c r="E6" s="1" t="n">
        <v>4</v>
      </c>
      <c r="F6" s="1" t="n">
        <v>5</v>
      </c>
      <c r="G6" s="1" t="n">
        <v>6</v>
      </c>
      <c r="H6" s="1" t="n">
        <v>7</v>
      </c>
      <c r="I6" s="1" t="n">
        <v>8</v>
      </c>
      <c r="J6" s="1" t="n">
        <v>9</v>
      </c>
      <c r="K6" s="1" t="n">
        <v>10</v>
      </c>
      <c r="L6" s="1" t="n">
        <v>11</v>
      </c>
      <c r="M6" s="1" t="n">
        <v>12</v>
      </c>
      <c r="N6" s="1" t="n">
        <v>13</v>
      </c>
      <c r="O6" s="1" t="n">
        <v>14</v>
      </c>
      <c r="P6" s="1" t="n">
        <v>15</v>
      </c>
      <c r="Q6" s="1" t="n">
        <v>16</v>
      </c>
      <c r="R6" s="1" t="n">
        <v>17</v>
      </c>
      <c r="S6" s="1" t="n">
        <v>18</v>
      </c>
      <c r="T6" s="1" t="n">
        <v>19</v>
      </c>
      <c r="U6" s="1" t="n">
        <v>20</v>
      </c>
      <c r="V6" s="1" t="n">
        <v>21</v>
      </c>
      <c r="W6" s="1" t="n">
        <v>22</v>
      </c>
      <c r="X6" s="1" t="n">
        <v>23</v>
      </c>
      <c r="Y6" s="1" t="n">
        <v>24</v>
      </c>
      <c r="Z6" s="1" t="n">
        <v>25</v>
      </c>
      <c r="AA6" s="1" t="n">
        <v>26</v>
      </c>
      <c r="AB6" s="1" t="n">
        <v>27</v>
      </c>
      <c r="AC6" s="1" t="n">
        <v>28</v>
      </c>
      <c r="AD6" s="1" t="n">
        <v>29</v>
      </c>
      <c r="AE6" s="1" t="n">
        <v>30</v>
      </c>
      <c r="AF6" s="1" t="n">
        <v>31</v>
      </c>
      <c r="AG6" s="1" t="n">
        <v>32</v>
      </c>
      <c r="AH6" s="1" t="n">
        <v>33</v>
      </c>
      <c r="AI6" s="1" t="n">
        <v>34</v>
      </c>
      <c r="AJ6" s="1" t="n">
        <v>35</v>
      </c>
      <c r="AK6" s="1" t="n">
        <v>36</v>
      </c>
      <c r="AL6" s="1" t="n">
        <v>37</v>
      </c>
      <c r="AM6" s="1" t="n">
        <v>38</v>
      </c>
      <c r="AN6" s="1" t="n">
        <v>39</v>
      </c>
      <c r="AO6" s="1" t="n">
        <v>40</v>
      </c>
      <c r="AP6" s="1" t="n">
        <v>41</v>
      </c>
      <c r="AQ6" s="1" t="n">
        <v>42</v>
      </c>
      <c r="AR6" s="1" t="n">
        <v>43</v>
      </c>
      <c r="AS6" s="1" t="n">
        <v>44</v>
      </c>
      <c r="AT6" s="1" t="n">
        <v>45</v>
      </c>
      <c r="AU6" s="1" t="n">
        <v>46</v>
      </c>
      <c r="AV6" s="1" t="n">
        <v>47</v>
      </c>
      <c r="AW6" s="1" t="n">
        <v>48</v>
      </c>
      <c r="AX6" s="1" t="n">
        <v>49</v>
      </c>
      <c r="AY6" s="1" t="n">
        <v>50</v>
      </c>
      <c r="AZ6" s="1" t="n">
        <v>51</v>
      </c>
      <c r="BA6" s="1" t="n">
        <v>52</v>
      </c>
      <c r="BB6" s="1" t="n">
        <v>53</v>
      </c>
      <c r="BC6" s="1" t="n">
        <v>54</v>
      </c>
      <c r="BD6" s="1" t="n">
        <v>55</v>
      </c>
      <c r="BE6" s="1" t="n">
        <v>56</v>
      </c>
      <c r="BF6" s="1" t="n">
        <v>57</v>
      </c>
      <c r="BG6" s="1" t="n">
        <v>58</v>
      </c>
      <c r="BH6" s="1" t="n">
        <v>59</v>
      </c>
      <c r="BI6" s="1" t="n">
        <v>60</v>
      </c>
      <c r="BJ6" s="1" t="n">
        <v>61</v>
      </c>
      <c r="BK6" s="1" t="n">
        <v>62</v>
      </c>
      <c r="BL6" s="1" t="n">
        <v>63</v>
      </c>
      <c r="BM6" s="1" t="n">
        <v>64</v>
      </c>
      <c r="BN6" s="1" t="n">
        <v>65</v>
      </c>
      <c r="BO6" s="1" t="n">
        <v>66</v>
      </c>
      <c r="BP6" s="1" t="n">
        <v>67</v>
      </c>
      <c r="BQ6" s="1" t="n">
        <v>68</v>
      </c>
      <c r="BR6" s="1" t="n">
        <v>69</v>
      </c>
      <c r="BS6" s="1" t="n">
        <v>70</v>
      </c>
      <c r="BT6" s="1" t="n">
        <v>71</v>
      </c>
      <c r="BU6" s="1" t="n">
        <v>72</v>
      </c>
      <c r="BV6" s="1" t="n">
        <v>73</v>
      </c>
      <c r="BW6" s="1" t="n">
        <v>74</v>
      </c>
      <c r="BX6" s="1" t="n">
        <v>75</v>
      </c>
      <c r="BY6" s="1" t="n">
        <v>76</v>
      </c>
      <c r="BZ6" s="1" t="n">
        <v>77</v>
      </c>
      <c r="CA6" s="1" t="n">
        <v>78</v>
      </c>
      <c r="CB6" s="1" t="n">
        <v>79</v>
      </c>
      <c r="CC6" s="1" t="n">
        <v>80</v>
      </c>
      <c r="CD6" s="1" t="n">
        <v>81</v>
      </c>
      <c r="CE6" s="1" t="n">
        <v>82</v>
      </c>
      <c r="CF6" s="1" t="n">
        <v>83</v>
      </c>
      <c r="CG6" s="1" t="n">
        <v>84</v>
      </c>
      <c r="CH6" s="1" t="n">
        <v>85</v>
      </c>
      <c r="CI6" s="1" t="n">
        <v>86</v>
      </c>
      <c r="CJ6" s="1" t="n">
        <v>87</v>
      </c>
      <c r="CK6" s="1" t="n">
        <v>88</v>
      </c>
      <c r="CL6" s="1" t="n">
        <v>89</v>
      </c>
      <c r="CM6" s="1" t="n">
        <v>90</v>
      </c>
      <c r="CN6" s="1" t="n">
        <v>91</v>
      </c>
      <c r="CO6" s="1" t="n">
        <v>92</v>
      </c>
      <c r="CP6" s="1" t="n">
        <v>93</v>
      </c>
      <c r="CQ6" s="1" t="n">
        <v>94</v>
      </c>
      <c r="CR6" s="1" t="n">
        <v>95</v>
      </c>
      <c r="CS6" s="1" t="n">
        <v>96</v>
      </c>
      <c r="CT6" s="1" t="n">
        <v>97</v>
      </c>
      <c r="CU6" s="1" t="n">
        <v>98</v>
      </c>
      <c r="CV6" s="1" t="n">
        <v>99</v>
      </c>
      <c r="CW6" s="1" t="n">
        <v>100</v>
      </c>
      <c r="CX6" s="1" t="n">
        <v>101</v>
      </c>
      <c r="CY6" s="1" t="n">
        <v>102</v>
      </c>
      <c r="CZ6" s="1" t="n">
        <v>103</v>
      </c>
      <c r="DA6" s="1" t="n">
        <v>104</v>
      </c>
      <c r="DB6" s="1" t="n">
        <v>105</v>
      </c>
      <c r="DC6" s="1" t="n">
        <v>106</v>
      </c>
      <c r="DD6" s="1" t="n">
        <v>107</v>
      </c>
      <c r="DE6" s="1" t="n">
        <v>108</v>
      </c>
      <c r="DF6" s="1" t="n">
        <v>109</v>
      </c>
      <c r="DG6" s="1" t="n">
        <v>110</v>
      </c>
      <c r="DH6" s="1" t="n">
        <v>111</v>
      </c>
      <c r="DI6" s="1" t="n">
        <v>112</v>
      </c>
      <c r="DJ6" s="1" t="n">
        <v>113</v>
      </c>
      <c r="DK6" s="1" t="n">
        <v>114</v>
      </c>
      <c r="DL6" s="1" t="n">
        <v>115</v>
      </c>
      <c r="DM6" s="1" t="n">
        <v>116</v>
      </c>
      <c r="DN6" s="1" t="n">
        <v>117</v>
      </c>
      <c r="DO6" s="1" t="n">
        <v>118</v>
      </c>
      <c r="DP6" s="1" t="n">
        <v>119</v>
      </c>
      <c r="DQ6" s="1" t="n">
        <v>120</v>
      </c>
      <c r="DR6" s="1" t="n">
        <v>121</v>
      </c>
      <c r="DS6" s="1" t="n">
        <v>122</v>
      </c>
      <c r="DT6" s="1" t="n">
        <v>123</v>
      </c>
      <c r="DU6" s="1" t="n">
        <v>124</v>
      </c>
      <c r="DV6" s="1" t="n">
        <v>125</v>
      </c>
      <c r="DW6" s="1" t="n">
        <v>126</v>
      </c>
      <c r="DX6" s="1" t="n">
        <v>127</v>
      </c>
      <c r="DY6" s="1" t="n">
        <v>128</v>
      </c>
    </row>
    <row r="7" customFormat="false" ht="12.75" hidden="false" customHeight="false" outlineLevel="0" collapsed="false">
      <c r="A7" s="1" t="n">
        <v>1</v>
      </c>
      <c r="B7" s="7" t="n">
        <f aca="false">Bimagie!B7*Magie!B7</f>
        <v>4198214651968</v>
      </c>
      <c r="C7" s="7" t="n">
        <f aca="false">Bimagie!C7*Magie!C7</f>
        <v>2197000</v>
      </c>
      <c r="D7" s="7" t="n">
        <f aca="false">Bimagie!D7*Magie!D7</f>
        <v>4395631034341</v>
      </c>
      <c r="E7" s="7" t="n">
        <f aca="false">Bimagie!E7*Magie!E7</f>
        <v>2048383</v>
      </c>
      <c r="F7" s="7" t="n">
        <f aca="false">Bimagie!F7*Magie!F7</f>
        <v>4195092529152</v>
      </c>
      <c r="G7" s="7" t="n">
        <f aca="false">Bimagie!G7*Magie!G7</f>
        <v>55742968</v>
      </c>
      <c r="H7" s="7" t="n">
        <f aca="false">Bimagie!H7*Magie!H7</f>
        <v>3999236143617</v>
      </c>
      <c r="I7" s="7" t="n">
        <f aca="false">Bimagie!I7*Magie!I7</f>
        <v>57960603</v>
      </c>
      <c r="J7" s="7" t="n">
        <f aca="false">Bimagie!J7*Magie!J7</f>
        <v>2533253971968</v>
      </c>
      <c r="K7" s="7" t="n">
        <f aca="false">Bimagie!K7*Magie!K7</f>
        <v>20796875000</v>
      </c>
      <c r="L7" s="7" t="n">
        <f aca="false">Bimagie!L7*Magie!L7</f>
        <v>2605853430081</v>
      </c>
      <c r="M7" s="7" t="n">
        <f aca="false">Bimagie!M7*Magie!M7</f>
        <v>18129265883</v>
      </c>
      <c r="N7" s="7" t="n">
        <f aca="false">Bimagie!N7*Magie!N7</f>
        <v>2464751592512</v>
      </c>
      <c r="O7" s="7" t="n">
        <f aca="false">Bimagie!O7*Magie!O7</f>
        <v>23937672968</v>
      </c>
      <c r="P7" s="7" t="n">
        <f aca="false">Bimagie!P7*Magie!P7</f>
        <v>2391588926117</v>
      </c>
      <c r="Q7" s="7" t="n">
        <f aca="false">Bimagie!Q7*Magie!Q7</f>
        <v>27189441343</v>
      </c>
      <c r="R7" s="7" t="n">
        <f aca="false">Bimagie!R7*Magie!R7</f>
        <v>603779641408</v>
      </c>
      <c r="S7" s="7" t="n">
        <f aca="false">Bimagie!S7*Magie!S7</f>
        <v>476379541000</v>
      </c>
      <c r="T7" s="7" t="n">
        <f aca="false">Bimagie!T7*Magie!T7</f>
        <v>658730096101</v>
      </c>
      <c r="U7" s="7" t="n">
        <f aca="false">Bimagie!U7*Magie!U7</f>
        <v>475830786943</v>
      </c>
      <c r="V7" s="7" t="n">
        <f aca="false">Bimagie!V7*Magie!V7</f>
        <v>602922811392</v>
      </c>
      <c r="W7" s="7" t="n">
        <f aca="false">Bimagie!W7*Magie!W7</f>
        <v>523996494328</v>
      </c>
      <c r="X7" s="7" t="n">
        <f aca="false">Bimagie!X7*Magie!X7</f>
        <v>549957165057</v>
      </c>
      <c r="Y7" s="7" t="n">
        <f aca="false">Bimagie!Y7*Magie!Y7</f>
        <v>524972036763</v>
      </c>
      <c r="Z7" s="7" t="n">
        <f aca="false">Bimagie!Z7*Magie!Z7</f>
        <v>1357307445248</v>
      </c>
      <c r="AA7" s="7" t="n">
        <f aca="false">Bimagie!AA7*Magie!AA7</f>
        <v>149721291000</v>
      </c>
      <c r="AB7" s="7" t="n">
        <f aca="false">Bimagie!AB7*Magie!AB7</f>
        <v>1405304353601</v>
      </c>
      <c r="AC7" s="7" t="n">
        <f aca="false">Bimagie!AC7*Magie!AC7</f>
        <v>139556074203</v>
      </c>
      <c r="AD7" s="7" t="n">
        <f aca="false">Bimagie!AD7*Magie!AD7</f>
        <v>1312213091392</v>
      </c>
      <c r="AE7" s="7" t="n">
        <f aca="false">Bimagie!AE7*Magie!AE7</f>
        <v>161166810888</v>
      </c>
      <c r="AF7" s="7" t="n">
        <f aca="false">Bimagie!AF7*Magie!AF7</f>
        <v>1264266437797</v>
      </c>
      <c r="AG7" s="7" t="n">
        <f aca="false">Bimagie!AG7*Magie!AG7</f>
        <v>172529619263</v>
      </c>
      <c r="AH7" s="7" t="n">
        <f aca="false">Bimagie!AH7*Magie!AH7</f>
        <v>1008423541952</v>
      </c>
      <c r="AI7" s="7" t="n">
        <f aca="false">Bimagie!AI7*Magie!AI7</f>
        <v>251717687144</v>
      </c>
      <c r="AJ7" s="7" t="n">
        <f aca="false">Bimagie!AJ7*Magie!AJ7</f>
        <v>1060271915373</v>
      </c>
      <c r="AK7" s="7" t="n">
        <f aca="false">Bimagie!AK7*Magie!AK7</f>
        <v>241920824391</v>
      </c>
      <c r="AL7" s="7" t="n">
        <f aca="false">Bimagie!AL7*Magie!AL7</f>
        <v>983293904384</v>
      </c>
      <c r="AM7" s="7" t="n">
        <f aca="false">Bimagie!AM7*Magie!AM7</f>
        <v>272854319256</v>
      </c>
      <c r="AN7" s="7" t="n">
        <f aca="false">Bimagie!AN7*Magie!AN7</f>
        <v>932288503609</v>
      </c>
      <c r="AO7" s="7" t="n">
        <f aca="false">Bimagie!AO7*Magie!AO7</f>
        <v>283722907411</v>
      </c>
      <c r="AP7" s="7" t="n">
        <f aca="false">Bimagie!AP7*Magie!AP7</f>
        <v>2237810112000</v>
      </c>
      <c r="AQ7" s="7" t="n">
        <f aca="false">Bimagie!AQ7*Magie!AQ7</f>
        <v>33448497048</v>
      </c>
      <c r="AR7" s="7" t="n">
        <f aca="false">Bimagie!AR7*Magie!AR7</f>
        <v>2346804456569</v>
      </c>
      <c r="AS7" s="7" t="n">
        <f aca="false">Bimagie!AS7*Magie!AS7</f>
        <v>32127104339</v>
      </c>
      <c r="AT7" s="7" t="n">
        <f aca="false">Bimagie!AT7*Magie!AT7</f>
        <v>2215302590656</v>
      </c>
      <c r="AU7" s="7" t="n">
        <f aca="false">Bimagie!AU7*Magie!AU7</f>
        <v>40494950504</v>
      </c>
      <c r="AV7" s="7" t="n">
        <f aca="false">Bimagie!AV7*Magie!AV7</f>
        <v>2107490863661</v>
      </c>
      <c r="AW7" s="7" t="n">
        <f aca="false">Bimagie!AW7*Magie!AW7</f>
        <v>42107871239</v>
      </c>
      <c r="AX7" s="7" t="n">
        <f aca="false">Bimagie!AX7*Magie!AX7</f>
        <v>3135214091456</v>
      </c>
      <c r="AY7" s="7" t="n">
        <f aca="false">Bimagie!AY7*Magie!AY7</f>
        <v>4965203816</v>
      </c>
      <c r="AZ7" s="7" t="n">
        <f aca="false">Bimagie!AZ7*Magie!AZ7</f>
        <v>3245078710125</v>
      </c>
      <c r="BA7" s="7" t="n">
        <f aca="false">Bimagie!BA7*Magie!BA7</f>
        <v>4275191367</v>
      </c>
      <c r="BB7" s="7" t="n">
        <f aca="false">Bimagie!BB7*Magie!BB7</f>
        <v>3081541764608</v>
      </c>
      <c r="BC7" s="7" t="n">
        <f aca="false">Bimagie!BC7*Magie!BC7</f>
        <v>6623488152</v>
      </c>
      <c r="BD7" s="7" t="n">
        <f aca="false">Bimagie!BD7*Magie!BD7</f>
        <v>2971699000633</v>
      </c>
      <c r="BE7" s="7" t="n">
        <f aca="false">Bimagie!BE7*Magie!BE7</f>
        <v>7564163347</v>
      </c>
      <c r="BF7" s="7" t="n">
        <f aca="false">Bimagie!BF7*Magie!BF7</f>
        <v>1538398877184</v>
      </c>
      <c r="BG7" s="7" t="n">
        <f aca="false">Bimagie!BG7*Magie!BG7</f>
        <v>107714287512</v>
      </c>
      <c r="BH7" s="7" t="n">
        <f aca="false">Bimagie!BH7*Magie!BH7</f>
        <v>1623477254777</v>
      </c>
      <c r="BI7" s="7" t="n">
        <f aca="false">Bimagie!BI7*Magie!BI7</f>
        <v>104820225875</v>
      </c>
      <c r="BJ7" s="7" t="n">
        <f aca="false">Bimagie!BJ7*Magie!BJ7</f>
        <v>1520875000000</v>
      </c>
      <c r="BK7" s="7" t="n">
        <f aca="false">Bimagie!BK7*Magie!BK7</f>
        <v>122763473000</v>
      </c>
      <c r="BL7" s="7" t="n">
        <f aca="false">Bimagie!BL7*Magie!BL7</f>
        <v>1437158574125</v>
      </c>
      <c r="BM7" s="7" t="n">
        <f aca="false">Bimagie!BM7*Magie!BM7</f>
        <v>126128378375</v>
      </c>
      <c r="BN7" s="7" t="n">
        <f aca="false">Bimagie!BN7*Magie!BN7</f>
        <v>498677257</v>
      </c>
      <c r="BO7" s="7" t="n">
        <f aca="false">Bimagie!BO7*Magie!BO7</f>
        <v>3734696715875</v>
      </c>
      <c r="BP7" s="7" t="n">
        <f aca="false">Bimagie!BP7*Magie!BP7</f>
        <v>1000000000</v>
      </c>
      <c r="BQ7" s="7" t="n">
        <f aca="false">Bimagie!BQ7*Magie!BQ7</f>
        <v>3696553591128</v>
      </c>
      <c r="BR7" s="7" t="n">
        <f aca="false">Bimagie!BR7*Magie!BR7</f>
        <v>406869021</v>
      </c>
      <c r="BS7" s="7" t="n">
        <f aca="false">Bimagie!BS7*Magie!BS7</f>
        <v>3883959939959</v>
      </c>
      <c r="BT7" s="7" t="n">
        <f aca="false">Bimagie!BT7*Magie!BT7</f>
        <v>157464000</v>
      </c>
      <c r="BU7" s="7" t="n">
        <f aca="false">Bimagie!BU7*Magie!BU7</f>
        <v>3921887033000</v>
      </c>
      <c r="BV7" s="7" t="n">
        <f aca="false">Bimagie!BV7*Magie!BV7</f>
        <v>2284322013</v>
      </c>
      <c r="BW7" s="7" t="n">
        <f aca="false">Bimagie!BW7*Magie!BW7</f>
        <v>3385135128375</v>
      </c>
      <c r="BX7" s="7" t="n">
        <f aca="false">Bimagie!BX7*Magie!BX7</f>
        <v>3375000000</v>
      </c>
      <c r="BY7" s="7" t="n">
        <f aca="false">Bimagie!BY7*Magie!BY7</f>
        <v>3333322741672</v>
      </c>
      <c r="BZ7" s="7" t="n">
        <f aca="false">Bimagie!BZ7*Magie!BZ7</f>
        <v>1911240521</v>
      </c>
      <c r="CA7" s="7" t="n">
        <f aca="false">Bimagie!CA7*Magie!CA7</f>
        <v>3508343539875</v>
      </c>
      <c r="CB7" s="7" t="n">
        <f aca="false">Bimagie!CB7*Magie!CB7</f>
        <v>1204550144</v>
      </c>
      <c r="CC7" s="7" t="n">
        <f aca="false">Bimagie!CC7*Magie!CC7</f>
        <v>3560550183000</v>
      </c>
      <c r="CD7" s="7" t="n">
        <f aca="false">Bimagie!CD7*Magie!CD7</f>
        <v>413327139849</v>
      </c>
      <c r="CE7" s="7" t="n">
        <f aca="false">Bimagie!CE7*Magie!CE7</f>
        <v>695270983779</v>
      </c>
      <c r="CF7" s="7" t="n">
        <f aca="false">Bimagie!CF7*Magie!CF7</f>
        <v>448751356416</v>
      </c>
      <c r="CG7" s="7" t="n">
        <f aca="false">Bimagie!CG7*Magie!CG7</f>
        <v>682866870616</v>
      </c>
      <c r="CH7" s="7" t="n">
        <f aca="false">Bimagie!CH7*Magie!CH7</f>
        <v>404731359773</v>
      </c>
      <c r="CI7" s="7" t="n">
        <f aca="false">Bimagie!CI7*Magie!CI7</f>
        <v>744416413047</v>
      </c>
      <c r="CJ7" s="7" t="n">
        <f aca="false">Bimagie!CJ7*Magie!CJ7</f>
        <v>372626265536</v>
      </c>
      <c r="CK7" s="7" t="n">
        <f aca="false">Bimagie!CK7*Magie!CK7</f>
        <v>757054373544</v>
      </c>
      <c r="CL7" s="7" t="n">
        <f aca="false">Bimagie!CL7*Magie!CL7</f>
        <v>335557488349</v>
      </c>
      <c r="CM7" s="7" t="n">
        <f aca="false">Bimagie!CM7*Magie!CM7</f>
        <v>826085784887</v>
      </c>
      <c r="CN7" s="7" t="n">
        <f aca="false">Bimagie!CN7*Magie!CN7</f>
        <v>362772203968</v>
      </c>
      <c r="CO7" s="7" t="n">
        <f aca="false">Bimagie!CO7*Magie!CO7</f>
        <v>805914824616</v>
      </c>
      <c r="CP7" s="7" t="n">
        <f aca="false">Bimagie!CP7*Magie!CP7</f>
        <v>324667660617</v>
      </c>
      <c r="CQ7" s="7" t="n">
        <f aca="false">Bimagie!CQ7*Magie!CQ7</f>
        <v>874545616547</v>
      </c>
      <c r="CR7" s="7" t="n">
        <f aca="false">Bimagie!CR7*Magie!CR7</f>
        <v>300224641536</v>
      </c>
      <c r="CS7" s="7" t="n">
        <f aca="false">Bimagie!CS7*Magie!CS7</f>
        <v>895283882072</v>
      </c>
      <c r="CT7" s="7" t="n">
        <f aca="false">Bimagie!CT7*Magie!CT7</f>
        <v>12438789013</v>
      </c>
      <c r="CU7" s="7" t="n">
        <f aca="false">Bimagie!CU7*Magie!CU7</f>
        <v>2724641702063</v>
      </c>
      <c r="CV7" s="7" t="n">
        <f aca="false">Bimagie!CV7*Magie!CV7</f>
        <v>16542390592</v>
      </c>
      <c r="CW7" s="7" t="n">
        <f aca="false">Bimagie!CW7*Magie!CW7</f>
        <v>2707705209672</v>
      </c>
      <c r="CX7" s="7" t="n">
        <f aca="false">Bimagie!CX7*Magie!CX7</f>
        <v>11993263569</v>
      </c>
      <c r="CY7" s="7" t="n">
        <f aca="false">Bimagie!CY7*Magie!CY7</f>
        <v>2860264464875</v>
      </c>
      <c r="CZ7" s="7" t="n">
        <f aca="false">Bimagie!CZ7*Magie!CZ7</f>
        <v>8792838144</v>
      </c>
      <c r="DA7" s="7" t="n">
        <f aca="false">Bimagie!DA7*Magie!DA7</f>
        <v>2876616869048</v>
      </c>
      <c r="DB7" s="7" t="n">
        <f aca="false">Bimagie!DB7*Magie!DB7</f>
        <v>58818484369</v>
      </c>
      <c r="DC7" s="7" t="n">
        <f aca="false">Bimagie!DC7*Magie!DC7</f>
        <v>1937697051563</v>
      </c>
      <c r="DD7" s="7" t="n">
        <f aca="false">Bimagie!DD7*Magie!DD7</f>
        <v>66331758592</v>
      </c>
      <c r="DE7" s="7" t="n">
        <f aca="false">Bimagie!DE7*Magie!DE7</f>
        <v>1890983443896</v>
      </c>
      <c r="DF7" s="7" t="n">
        <f aca="false">Bimagie!DF7*Magie!DF7</f>
        <v>54396858069</v>
      </c>
      <c r="DG7" s="7" t="n">
        <f aca="false">Bimagie!DG7*Magie!DG7</f>
        <v>2011350448367</v>
      </c>
      <c r="DH7" s="7" t="n">
        <f aca="false">Bimagie!DH7*Magie!DH7</f>
        <v>48069723456</v>
      </c>
      <c r="DI7" s="7" t="n">
        <f aca="false">Bimagie!DI7*Magie!DI7</f>
        <v>2059046591048</v>
      </c>
      <c r="DJ7" s="7" t="n">
        <f aca="false">Bimagie!DJ7*Magie!DJ7</f>
        <v>205483447701</v>
      </c>
      <c r="DK7" s="7" t="n">
        <f aca="false">Bimagie!DK7*Magie!DK7</f>
        <v>1119356851887</v>
      </c>
      <c r="DL7" s="7" t="n">
        <f aca="false">Bimagie!DL7*Magie!DL7</f>
        <v>230571931968</v>
      </c>
      <c r="DM7" s="7" t="n">
        <f aca="false">Bimagie!DM7*Magie!DM7</f>
        <v>1110003841864</v>
      </c>
      <c r="DN7" s="7" t="n">
        <f aca="false">Bimagie!DN7*Magie!DN7</f>
        <v>202572273617</v>
      </c>
      <c r="DO7" s="7" t="n">
        <f aca="false">Bimagie!DO7*Magie!DO7</f>
        <v>1194727729131</v>
      </c>
      <c r="DP7" s="7" t="n">
        <f aca="false">Bimagie!DP7*Magie!DP7</f>
        <v>180170657792</v>
      </c>
      <c r="DQ7" s="7" t="n">
        <f aca="false">Bimagie!DQ7*Magie!DQ7</f>
        <v>1203871014072</v>
      </c>
      <c r="DR7" s="7" t="n">
        <f aca="false">Bimagie!DR7*Magie!DR7</f>
        <v>85242093201</v>
      </c>
      <c r="DS7" s="7" t="n">
        <f aca="false">Bimagie!DS7*Magie!DS7</f>
        <v>1708632808875</v>
      </c>
      <c r="DT7" s="7" t="n">
        <f aca="false">Bimagie!DT7*Magie!DT7</f>
        <v>94818816000</v>
      </c>
      <c r="DU7" s="7" t="n">
        <f aca="false">Bimagie!DU7*Magie!DU7</f>
        <v>1665692263864</v>
      </c>
      <c r="DV7" s="7" t="n">
        <f aca="false">Bimagie!DV7*Magie!DV7</f>
        <v>79562482901</v>
      </c>
      <c r="DW7" s="7" t="n">
        <f aca="false">Bimagie!DW7*Magie!DW7</f>
        <v>1776396923631</v>
      </c>
      <c r="DX7" s="7" t="n">
        <f aca="false">Bimagie!DX7*Magie!DX7</f>
        <v>71370089792</v>
      </c>
      <c r="DY7" s="7" t="n">
        <f aca="false">Bimagie!DY7*Magie!DY7</f>
        <v>1820316861000</v>
      </c>
      <c r="DZ7" s="8" t="n">
        <f aca="false">SUM(B7:DY7)</f>
        <v>140754668748800</v>
      </c>
    </row>
    <row r="8" customFormat="false" ht="12.75" hidden="false" customHeight="false" outlineLevel="0" collapsed="false">
      <c r="A8" s="1" t="n">
        <v>2</v>
      </c>
      <c r="B8" s="7" t="n">
        <f aca="false">Bimagie!B8*Magie!B8</f>
        <v>2097152</v>
      </c>
      <c r="C8" s="7" t="n">
        <f aca="false">Bimagie!C8*Magie!C8</f>
        <v>4396436094968</v>
      </c>
      <c r="D8" s="7" t="n">
        <f aca="false">Bimagie!D8*Magie!D8</f>
        <v>2146689</v>
      </c>
      <c r="E8" s="7" t="n">
        <f aca="false">Bimagie!E8*Magie!E8</f>
        <v>4197433976091</v>
      </c>
      <c r="F8" s="7" t="n">
        <f aca="false">Bimagie!F8*Magie!F8</f>
        <v>58411072</v>
      </c>
      <c r="G8" s="7" t="n">
        <f aca="false">Bimagie!G8*Magie!G8</f>
        <v>3999992047624</v>
      </c>
      <c r="H8" s="7" t="n">
        <f aca="false">Bimagie!H8*Magie!H8</f>
        <v>55306341</v>
      </c>
      <c r="I8" s="7" t="n">
        <f aca="false">Bimagie!I8*Magie!I8</f>
        <v>4194312240383</v>
      </c>
      <c r="J8" s="7" t="n">
        <f aca="false">Bimagie!J8*Magie!J8</f>
        <v>18149977152</v>
      </c>
      <c r="K8" s="7" t="n">
        <f aca="false">Bimagie!K8*Magie!K8</f>
        <v>2606421566728</v>
      </c>
      <c r="L8" s="7" t="n">
        <f aca="false">Bimagie!L8*Magie!L8</f>
        <v>20774195749</v>
      </c>
      <c r="M8" s="7" t="n">
        <f aca="false">Bimagie!M8*Magie!M8</f>
        <v>2532696518591</v>
      </c>
      <c r="N8" s="7" t="n">
        <f aca="false">Bimagie!N8*Magie!N8</f>
        <v>27216576512</v>
      </c>
      <c r="O8" s="7" t="n">
        <f aca="false">Bimagie!O8*Magie!O8</f>
        <v>2392125477624</v>
      </c>
      <c r="P8" s="7" t="n">
        <f aca="false">Bimagie!P8*Magie!P8</f>
        <v>23912763841</v>
      </c>
      <c r="Q8" s="7" t="n">
        <f aca="false">Bimagie!Q8*Magie!Q8</f>
        <v>2464204234843</v>
      </c>
      <c r="R8" s="7" t="n">
        <f aca="false">Bimagie!R8*Magie!R8</f>
        <v>476013658112</v>
      </c>
      <c r="S8" s="7" t="n">
        <f aca="false">Bimagie!S8*Magie!S8</f>
        <v>658957244408</v>
      </c>
      <c r="T8" s="7" t="n">
        <f aca="false">Bimagie!T8*Magie!T8</f>
        <v>476196576129</v>
      </c>
      <c r="U8" s="7" t="n">
        <f aca="false">Bimagie!U8*Magie!U8</f>
        <v>603565357851</v>
      </c>
      <c r="V8" s="7" t="n">
        <f aca="false">Bimagie!V8*Magie!V8</f>
        <v>525167290432</v>
      </c>
      <c r="W8" s="7" t="n">
        <f aca="false">Bimagie!W8*Magie!W8</f>
        <v>550158565384</v>
      </c>
      <c r="X8" s="7" t="n">
        <f aca="false">Bimagie!X8*Magie!X8</f>
        <v>523801530981</v>
      </c>
      <c r="Y8" s="7" t="n">
        <f aca="false">Bimagie!Y8*Magie!Y8</f>
        <v>602708730623</v>
      </c>
      <c r="Z8" s="7" t="n">
        <f aca="false">Bimagie!Z8*Magie!Z8</f>
        <v>139636804672</v>
      </c>
      <c r="AA8" s="7" t="n">
        <f aca="false">Bimagie!AA8*Magie!AA8</f>
        <v>1405680774408</v>
      </c>
      <c r="AB8" s="7" t="n">
        <f aca="false">Bimagie!AB8*Magie!AB8</f>
        <v>149636718629</v>
      </c>
      <c r="AC8" s="7" t="n">
        <f aca="false">Bimagie!AC8*Magie!AC8</f>
        <v>1356939710911</v>
      </c>
      <c r="AD8" s="7" t="n">
        <f aca="false">Bimagie!AD8*Magie!AD8</f>
        <v>172622610432</v>
      </c>
      <c r="AE8" s="7" t="n">
        <f aca="false">Bimagie!AE8*Magie!AE8</f>
        <v>1264617233144</v>
      </c>
      <c r="AF8" s="7" t="n">
        <f aca="false">Bimagie!AF8*Magie!AF8</f>
        <v>161077981121</v>
      </c>
      <c r="AG8" s="7" t="n">
        <f aca="false">Bimagie!AG8*Magie!AG8</f>
        <v>1311853548123</v>
      </c>
      <c r="AH8" s="7" t="n">
        <f aca="false">Bimagie!AH8*Magie!AH8</f>
        <v>242037319168</v>
      </c>
      <c r="AI8" s="7" t="n">
        <f aca="false">Bimagie!AI8*Magie!AI8</f>
        <v>1060583882392</v>
      </c>
      <c r="AJ8" s="7" t="n">
        <f aca="false">Bimagie!AJ8*Magie!AJ8</f>
        <v>251598106297</v>
      </c>
      <c r="AK8" s="7" t="n">
        <f aca="false">Bimagie!AK8*Magie!AK8</f>
        <v>1008121889683</v>
      </c>
      <c r="AL8" s="7" t="n">
        <f aca="false">Bimagie!AL8*Magie!AL8</f>
        <v>283852461248</v>
      </c>
      <c r="AM8" s="7" t="n">
        <f aca="false">Bimagie!AM8*Magie!AM8</f>
        <v>932574833000</v>
      </c>
      <c r="AN8" s="7" t="n">
        <f aca="false">Bimagie!AN8*Magie!AN8</f>
        <v>272728134125</v>
      </c>
      <c r="AO8" s="7" t="n">
        <f aca="false">Bimagie!AO8*Magie!AO8</f>
        <v>982997284807</v>
      </c>
      <c r="AP8" s="7" t="n">
        <f aca="false">Bimagie!AP8*Magie!AP8</f>
        <v>32157432000</v>
      </c>
      <c r="AQ8" s="7" t="n">
        <f aca="false">Bimagie!AQ8*Magie!AQ8</f>
        <v>2347334289000</v>
      </c>
      <c r="AR8" s="7" t="n">
        <f aca="false">Bimagie!AR8*Magie!AR8</f>
        <v>33417362861</v>
      </c>
      <c r="AS8" s="7" t="n">
        <f aca="false">Bimagie!AS8*Magie!AS8</f>
        <v>2237296892039</v>
      </c>
      <c r="AT8" s="7" t="n">
        <f aca="false">Bimagie!AT8*Magie!AT8</f>
        <v>42144192000</v>
      </c>
      <c r="AU8" s="7" t="n">
        <f aca="false">Bimagie!AU8*Magie!AU8</f>
        <v>2107984036248</v>
      </c>
      <c r="AV8" s="7" t="n">
        <f aca="false">Bimagie!AV8*Magie!AV8</f>
        <v>40459583737</v>
      </c>
      <c r="AW8" s="7" t="n">
        <f aca="false">Bimagie!AW8*Magie!AW8</f>
        <v>2214792817875</v>
      </c>
      <c r="AX8" s="7" t="n">
        <f aca="false">Bimagie!AX8*Magie!AX8</f>
        <v>4283098624</v>
      </c>
      <c r="AY8" s="7" t="n">
        <f aca="false">Bimagie!AY8*Magie!AY8</f>
        <v>3245736318616</v>
      </c>
      <c r="AZ8" s="7" t="n">
        <f aca="false">Bimagie!AZ8*Magie!AZ8</f>
        <v>4956477625</v>
      </c>
      <c r="BA8" s="7" t="n">
        <f aca="false">Bimagie!BA8*Magie!BA8</f>
        <v>3134571497875</v>
      </c>
      <c r="BB8" s="7" t="n">
        <f aca="false">Bimagie!BB8*Magie!BB8</f>
        <v>7575729344</v>
      </c>
      <c r="BC8" s="7" t="n">
        <f aca="false">Bimagie!BC8*Magie!BC8</f>
        <v>2972319138152</v>
      </c>
      <c r="BD8" s="7" t="n">
        <f aca="false">Bimagie!BD8*Magie!BD8</f>
        <v>6612913133</v>
      </c>
      <c r="BE8" s="7" t="n">
        <f aca="false">Bimagie!BE8*Magie!BE8</f>
        <v>3080906526151</v>
      </c>
      <c r="BF8" s="7" t="n">
        <f aca="false">Bimagie!BF8*Magie!BF8</f>
        <v>104886933696</v>
      </c>
      <c r="BG8" s="7" t="n">
        <f aca="false">Bimagie!BG8*Magie!BG8</f>
        <v>1623891689064</v>
      </c>
      <c r="BH8" s="7" t="n">
        <f aca="false">Bimagie!BH8*Magie!BH8</f>
        <v>107646386093</v>
      </c>
      <c r="BI8" s="7" t="n">
        <f aca="false">Bimagie!BI8*Magie!BI8</f>
        <v>1537999120007</v>
      </c>
      <c r="BJ8" s="7" t="n">
        <f aca="false">Bimagie!BJ8*Magie!BJ8</f>
        <v>126203844096</v>
      </c>
      <c r="BK8" s="7" t="n">
        <f aca="false">Bimagie!BK8*Magie!BK8</f>
        <v>1437540661656</v>
      </c>
      <c r="BL8" s="7" t="n">
        <f aca="false">Bimagie!BL8*Magie!BL8</f>
        <v>122689385209</v>
      </c>
      <c r="BM8" s="7" t="n">
        <f aca="false">Bimagie!BM8*Magie!BM8</f>
        <v>1520478284499</v>
      </c>
      <c r="BN8" s="7" t="n">
        <f aca="false">Bimagie!BN8*Magie!BN8</f>
        <v>3695836417181</v>
      </c>
      <c r="BO8" s="7" t="n">
        <f aca="false">Bimagie!BO8*Magie!BO8</f>
        <v>997002999</v>
      </c>
      <c r="BP8" s="7" t="n">
        <f aca="false">Bimagie!BP8*Magie!BP8</f>
        <v>3735418908096</v>
      </c>
      <c r="BQ8" s="7" t="n">
        <f aca="false">Bimagie!BQ8*Magie!BQ8</f>
        <v>500566184</v>
      </c>
      <c r="BR8" s="7" t="n">
        <f aca="false">Bimagie!BR8*Magie!BR8</f>
        <v>3921141001609</v>
      </c>
      <c r="BS8" s="7" t="n">
        <f aca="false">Bimagie!BS8*Magie!BS8</f>
        <v>156590819</v>
      </c>
      <c r="BT8" s="7" t="n">
        <f aca="false">Bimagie!BT8*Magie!BT8</f>
        <v>3884701248000</v>
      </c>
      <c r="BU8" s="7" t="n">
        <f aca="false">Bimagie!BU8*Magie!BU8</f>
        <v>408518488</v>
      </c>
      <c r="BV8" s="7" t="n">
        <f aca="false">Bimagie!BV8*Magie!BV8</f>
        <v>3332653354953</v>
      </c>
      <c r="BW8" s="7" t="n">
        <f aca="false">Bimagie!BW8*Magie!BW8</f>
        <v>3368254499</v>
      </c>
      <c r="BX8" s="7" t="n">
        <f aca="false">Bimagie!BX8*Magie!BX8</f>
        <v>3385811524096</v>
      </c>
      <c r="BY8" s="7" t="n">
        <f aca="false">Bimagie!BY8*Magie!BY8</f>
        <v>2289529432</v>
      </c>
      <c r="BZ8" s="7" t="n">
        <f aca="false">Bimagie!BZ8*Magie!BZ8</f>
        <v>3559850710109</v>
      </c>
      <c r="CA8" s="7" t="n">
        <f aca="false">Bimagie!CA8*Magie!CA8</f>
        <v>1201157047</v>
      </c>
      <c r="CB8" s="7" t="n">
        <f aca="false">Bimagie!CB8*Magie!CB8</f>
        <v>3509036249536</v>
      </c>
      <c r="CC8" s="7" t="n">
        <f aca="false">Bimagie!CC8*Magie!CC8</f>
        <v>1915864488</v>
      </c>
      <c r="CD8" s="7" t="n">
        <f aca="false">Bimagie!CD8*Magie!CD8</f>
        <v>682634260125</v>
      </c>
      <c r="CE8" s="7" t="n">
        <f aca="false">Bimagie!CE8*Magie!CE8</f>
        <v>448575536375</v>
      </c>
      <c r="CF8" s="7" t="n">
        <f aca="false">Bimagie!CF8*Magie!CF8</f>
        <v>695506456000</v>
      </c>
      <c r="CG8" s="7" t="n">
        <f aca="false">Bimagie!CG8*Magie!CG8</f>
        <v>413493625000</v>
      </c>
      <c r="CH8" s="7" t="n">
        <f aca="false">Bimagie!CH8*Magie!CH8</f>
        <v>756805205897</v>
      </c>
      <c r="CI8" s="7" t="n">
        <f aca="false">Bimagie!CI8*Magie!CI8</f>
        <v>372470939875</v>
      </c>
      <c r="CJ8" s="7" t="n">
        <f aca="false">Bimagie!CJ8*Magie!CJ8</f>
        <v>744662854144</v>
      </c>
      <c r="CK8" s="7" t="n">
        <f aca="false">Bimagie!CK8*Magie!CK8</f>
        <v>404895528792</v>
      </c>
      <c r="CL8" s="7" t="n">
        <f aca="false">Bimagie!CL8*Magie!CL8</f>
        <v>805655047625</v>
      </c>
      <c r="CM8" s="7" t="n">
        <f aca="false">Bimagie!CM8*Magie!CM8</f>
        <v>362619629091</v>
      </c>
      <c r="CN8" s="7" t="n">
        <f aca="false">Bimagie!CN8*Magie!CN8</f>
        <v>826349935104</v>
      </c>
      <c r="CO8" s="7" t="n">
        <f aca="false">Bimagie!CO8*Magie!CO8</f>
        <v>335702375000</v>
      </c>
      <c r="CP8" s="7" t="n">
        <f aca="false">Bimagie!CP8*Magie!CP8</f>
        <v>895005237853</v>
      </c>
      <c r="CQ8" s="7" t="n">
        <f aca="false">Bimagie!CQ8*Magie!CQ8</f>
        <v>300090152375</v>
      </c>
      <c r="CR8" s="7" t="n">
        <f aca="false">Bimagie!CR8*Magie!CR8</f>
        <v>874819998144</v>
      </c>
      <c r="CS8" s="7" t="n">
        <f aca="false">Bimagie!CS8*Magie!CS8</f>
        <v>324809395624</v>
      </c>
      <c r="CT8" s="7" t="n">
        <f aca="false">Bimagie!CT8*Magie!CT8</f>
        <v>2707122447953</v>
      </c>
      <c r="CU8" s="7" t="n">
        <f aca="false">Bimagie!CU8*Magie!CU8</f>
        <v>16522921323</v>
      </c>
      <c r="CV8" s="7" t="n">
        <f aca="false">Bimagie!CV8*Magie!CV8</f>
        <v>2725226975232</v>
      </c>
      <c r="CW8" s="7" t="n">
        <f aca="false">Bimagie!CW8*Magie!CW8</f>
        <v>12454901432</v>
      </c>
      <c r="CX8" s="7" t="n">
        <f aca="false">Bimagie!CX8*Magie!CX8</f>
        <v>2876010115861</v>
      </c>
      <c r="CY8" s="7" t="n">
        <f aca="false">Bimagie!CY8*Magie!CY8</f>
        <v>8780064047</v>
      </c>
      <c r="CZ8" s="7" t="n">
        <f aca="false">Bimagie!CZ8*Magie!CZ8</f>
        <v>2860869001536</v>
      </c>
      <c r="DA8" s="7" t="n">
        <f aca="false">Bimagie!DA8*Magie!DA8</f>
        <v>12008989000</v>
      </c>
      <c r="DB8" s="7" t="n">
        <f aca="false">Bimagie!DB8*Magie!DB8</f>
        <v>1890524727125</v>
      </c>
      <c r="DC8" s="7" t="n">
        <f aca="false">Bimagie!DC8*Magie!DC8</f>
        <v>66282611823</v>
      </c>
      <c r="DD8" s="7" t="n">
        <f aca="false">Bimagie!DD8*Magie!DD8</f>
        <v>1938163367232</v>
      </c>
      <c r="DE8" s="7" t="n">
        <f aca="false">Bimagie!DE8*Magie!DE8</f>
        <v>58863869000</v>
      </c>
      <c r="DF8" s="7" t="n">
        <f aca="false">Bimagie!DF8*Magie!DF8</f>
        <v>2058561081361</v>
      </c>
      <c r="DG8" s="7" t="n">
        <f aca="false">Bimagie!DG8*Magie!DG8</f>
        <v>48030072875</v>
      </c>
      <c r="DH8" s="7" t="n">
        <f aca="false">Bimagie!DH8*Magie!DH8</f>
        <v>2011828506624</v>
      </c>
      <c r="DI8" s="7" t="n">
        <f aca="false">Bimagie!DI8*Magie!DI8</f>
        <v>54439939000</v>
      </c>
      <c r="DJ8" s="7" t="n">
        <f aca="false">Bimagie!DJ8*Magie!DJ8</f>
        <v>1109682256977</v>
      </c>
      <c r="DK8" s="7" t="n">
        <f aca="false">Bimagie!DK8*Magie!DK8</f>
        <v>230459146091</v>
      </c>
      <c r="DL8" s="7" t="n">
        <f aca="false">Bimagie!DL8*Magie!DL8</f>
        <v>1119680303104</v>
      </c>
      <c r="DM8" s="7" t="n">
        <f aca="false">Bimagie!DM8*Magie!DM8</f>
        <v>205587930808</v>
      </c>
      <c r="DN8" s="7" t="n">
        <f aca="false">Bimagie!DN8*Magie!DN8</f>
        <v>1203531544853</v>
      </c>
      <c r="DO8" s="7" t="n">
        <f aca="false">Bimagie!DO8*Magie!DO8</f>
        <v>180074975023</v>
      </c>
      <c r="DP8" s="7" t="n">
        <f aca="false">Bimagie!DP8*Magie!DP8</f>
        <v>1195065540928</v>
      </c>
      <c r="DQ8" s="7" t="n">
        <f aca="false">Bimagie!DQ8*Magie!DQ8</f>
        <v>202675767624</v>
      </c>
      <c r="DR8" s="7" t="n">
        <f aca="false">Bimagie!DR8*Magie!DR8</f>
        <v>1665270747477</v>
      </c>
      <c r="DS8" s="7" t="n">
        <f aca="false">Bimagie!DS8*Magie!DS8</f>
        <v>94756448879</v>
      </c>
      <c r="DT8" s="7" t="n">
        <f aca="false">Bimagie!DT8*Magie!DT8</f>
        <v>1709061610816</v>
      </c>
      <c r="DU8" s="7" t="n">
        <f aca="false">Bimagie!DU8*Magie!DU8</f>
        <v>85300212808</v>
      </c>
      <c r="DV8" s="7" t="n">
        <f aca="false">Bimagie!DV8*Magie!DV8</f>
        <v>1819869645329</v>
      </c>
      <c r="DW8" s="7" t="n">
        <f aca="false">Bimagie!DW8*Magie!DW8</f>
        <v>71318484523</v>
      </c>
      <c r="DX8" s="7" t="n">
        <f aca="false">Bimagie!DX8*Magie!DX8</f>
        <v>1776836988928</v>
      </c>
      <c r="DY8" s="7" t="n">
        <f aca="false">Bimagie!DY8*Magie!DY8</f>
        <v>79617991608</v>
      </c>
      <c r="DZ8" s="8" t="n">
        <f aca="false">SUM(B8:DY8)</f>
        <v>140754668748800</v>
      </c>
    </row>
    <row r="9" customFormat="false" ht="12.75" hidden="false" customHeight="false" outlineLevel="0" collapsed="false">
      <c r="A9" s="1" t="n">
        <v>3</v>
      </c>
      <c r="B9" s="7" t="n">
        <f aca="false">Bimagie!B9*Magie!B9</f>
        <v>4097536192008</v>
      </c>
      <c r="C9" s="7" t="n">
        <f aca="false">Bimagie!C9*Magie!C9</f>
        <v>17576000</v>
      </c>
      <c r="D9" s="7" t="n">
        <f aca="false">Bimagie!D9*Magie!D9</f>
        <v>4095232047999</v>
      </c>
      <c r="E9" s="7" t="n">
        <f aca="false">Bimagie!E9*Magie!E9</f>
        <v>131872229</v>
      </c>
      <c r="F9" s="7" t="n">
        <f aca="false">Bimagie!F9*Magie!F9</f>
        <v>4294185155064</v>
      </c>
      <c r="G9" s="7" t="n">
        <f aca="false">Bimagie!G9*Magie!G9</f>
        <v>16777216</v>
      </c>
      <c r="H9" s="7" t="n">
        <f aca="false">Bimagie!H9*Magie!H9</f>
        <v>4298149261979</v>
      </c>
      <c r="I9" s="7" t="n">
        <f aca="false">Bimagie!I9*Magie!I9</f>
        <v>1</v>
      </c>
      <c r="J9" s="7" t="n">
        <f aca="false">Bimagie!J9*Magie!J9</f>
        <v>2461468662008</v>
      </c>
      <c r="K9" s="7" t="n">
        <f aca="false">Bimagie!K9*Magie!K9</f>
        <v>23887872000</v>
      </c>
      <c r="L9" s="7" t="n">
        <f aca="false">Bimagie!L9*Magie!L9</f>
        <v>2394809438939</v>
      </c>
      <c r="M9" s="7" t="n">
        <f aca="false">Bimagie!M9*Magie!M9</f>
        <v>27243729729</v>
      </c>
      <c r="N9" s="7" t="n">
        <f aca="false">Bimagie!N9*Magie!N9</f>
        <v>2534369124104</v>
      </c>
      <c r="O9" s="7" t="n">
        <f aca="false">Bimagie!O9*Magie!O9</f>
        <v>20933297216</v>
      </c>
      <c r="P9" s="7" t="n">
        <f aca="false">Bimagie!P9*Magie!P9</f>
        <v>2604717404479</v>
      </c>
      <c r="Q9" s="7" t="n">
        <f aca="false">Bimagie!Q9*Magie!Q9</f>
        <v>18005329061</v>
      </c>
      <c r="R9" s="7" t="n">
        <f aca="false">Bimagie!R9*Magie!R9</f>
        <v>576345802248</v>
      </c>
      <c r="S9" s="7" t="n">
        <f aca="false">Bimagie!S9*Magie!S9</f>
        <v>500566184000</v>
      </c>
      <c r="T9" s="7" t="n">
        <f aca="false">Bimagie!T9*Magie!T9</f>
        <v>575722725759</v>
      </c>
      <c r="U9" s="7" t="n">
        <f aca="false">Bimagie!U9*Magie!U9</f>
        <v>549152055269</v>
      </c>
      <c r="V9" s="7" t="n">
        <f aca="false">Bimagie!V9*Magie!V9</f>
        <v>630304543224</v>
      </c>
      <c r="W9" s="7" t="n">
        <f aca="false">Bimagie!W9*Magie!W9</f>
        <v>499810041856</v>
      </c>
      <c r="X9" s="7" t="n">
        <f aca="false">Bimagie!X9*Magie!X9</f>
        <v>631407888539</v>
      </c>
      <c r="Y9" s="7" t="n">
        <f aca="false">Bimagie!Y9*Magie!Y9</f>
        <v>453161802241</v>
      </c>
      <c r="Z9" s="7" t="n">
        <f aca="false">Bimagie!Z9*Magie!Z9</f>
        <v>1310056816888</v>
      </c>
      <c r="AA9" s="7" t="n">
        <f aca="false">Bimagie!AA9*Magie!AA9</f>
        <v>160989184000</v>
      </c>
      <c r="AB9" s="7" t="n">
        <f aca="false">Bimagie!AB9*Magie!AB9</f>
        <v>1266372183259</v>
      </c>
      <c r="AC9" s="7" t="n">
        <f aca="false">Bimagie!AC9*Magie!AC9</f>
        <v>172715635009</v>
      </c>
      <c r="AD9" s="7" t="n">
        <f aca="false">Bimagie!AD9*Magie!AD9</f>
        <v>1358043113224</v>
      </c>
      <c r="AE9" s="7" t="n">
        <f aca="false">Bimagie!AE9*Magie!AE9</f>
        <v>150229394496</v>
      </c>
      <c r="AF9" s="7" t="n">
        <f aca="false">Bimagie!AF9*Magie!AF9</f>
        <v>1404551713599</v>
      </c>
      <c r="AG9" s="7" t="n">
        <f aca="false">Bimagie!AG9*Magie!AG9</f>
        <v>139072344741</v>
      </c>
      <c r="AH9" s="7" t="n">
        <f aca="false">Bimagie!AH9*Magie!AH9</f>
        <v>969711058792</v>
      </c>
      <c r="AI9" s="7" t="n">
        <f aca="false">Bimagie!AI9*Magie!AI9</f>
        <v>267587976384</v>
      </c>
      <c r="AJ9" s="7" t="n">
        <f aca="false">Bimagie!AJ9*Magie!AJ9</f>
        <v>945520418375</v>
      </c>
      <c r="AK9" s="7" t="n">
        <f aca="false">Bimagie!AK9*Magie!AK9</f>
        <v>289198188397</v>
      </c>
      <c r="AL9" s="7" t="n">
        <f aca="false">Bimagie!AL9*Magie!AL9</f>
        <v>1021147343000</v>
      </c>
      <c r="AM9" s="7" t="n">
        <f aca="false">Bimagie!AM9*Magie!AM9</f>
        <v>257259456000</v>
      </c>
      <c r="AN9" s="7" t="n">
        <f aca="false">Bimagie!AN9*Magie!AN9</f>
        <v>1047224473875</v>
      </c>
      <c r="AO9" s="7" t="n">
        <f aca="false">Bimagie!AO9*Magie!AO9</f>
        <v>236602381625</v>
      </c>
      <c r="AP9" s="7" t="n">
        <f aca="false">Bimagie!AP9*Magie!AP9</f>
        <v>2171747375000</v>
      </c>
      <c r="AQ9" s="7" t="n">
        <f aca="false">Bimagie!AQ9*Magie!AQ9</f>
        <v>37662750208</v>
      </c>
      <c r="AR9" s="7" t="n">
        <f aca="false">Bimagie!AR9*Magie!AR9</f>
        <v>2150185506643</v>
      </c>
      <c r="AS9" s="7" t="n">
        <f aca="false">Bimagie!AS9*Magie!AS9</f>
        <v>45156047481</v>
      </c>
      <c r="AT9" s="7" t="n">
        <f aca="false">Bimagie!AT9*Magie!AT9</f>
        <v>2280161767528</v>
      </c>
      <c r="AU9" s="7" t="n">
        <f aca="false">Bimagie!AU9*Magie!AU9</f>
        <v>36198994112</v>
      </c>
      <c r="AV9" s="7" t="n">
        <f aca="false">Bimagie!AV9*Magie!AV9</f>
        <v>2303628980743</v>
      </c>
      <c r="AW9" s="7" t="n">
        <f aca="false">Bimagie!AW9*Magie!AW9</f>
        <v>29589645357</v>
      </c>
      <c r="AX9" s="7" t="n">
        <f aca="false">Bimagie!AX9*Magie!AX9</f>
        <v>3052411066216</v>
      </c>
      <c r="AY9" s="7" t="n">
        <f aca="false">Bimagie!AY9*Magie!AY9</f>
        <v>6188965056</v>
      </c>
      <c r="AZ9" s="7" t="n">
        <f aca="false">Bimagie!AZ9*Magie!AZ9</f>
        <v>3000314704967</v>
      </c>
      <c r="BA9" s="7" t="n">
        <f aca="false">Bimagie!BA9*Magie!BA9</f>
        <v>8060150125</v>
      </c>
      <c r="BB9" s="7" t="n">
        <f aca="false">Bimagie!BB9*Magie!BB9</f>
        <v>3162282393752</v>
      </c>
      <c r="BC9" s="7" t="n">
        <f aca="false">Bimagie!BC9*Magie!BC9</f>
        <v>5377771008</v>
      </c>
      <c r="BD9" s="7" t="n">
        <f aca="false">Bimagie!BD9*Magie!BD9</f>
        <v>3217539292947</v>
      </c>
      <c r="BE9" s="7" t="n">
        <f aca="false">Bimagie!BE9*Magie!BE9</f>
        <v>3921887033</v>
      </c>
      <c r="BF9" s="7" t="n">
        <f aca="false">Bimagie!BF9*Magie!BF9</f>
        <v>1487009025944</v>
      </c>
      <c r="BG9" s="7" t="n">
        <f aca="false">Bimagie!BG9*Magie!BG9</f>
        <v>116786755072</v>
      </c>
      <c r="BH9" s="7" t="n">
        <f aca="false">Bimagie!BH9*Magie!BH9</f>
        <v>1470266217811</v>
      </c>
      <c r="BI9" s="7" t="n">
        <f aca="false">Bimagie!BI9*Magie!BI9</f>
        <v>132417047673</v>
      </c>
      <c r="BJ9" s="7" t="n">
        <f aca="false">Bimagie!BJ9*Magie!BJ9</f>
        <v>1571415222376</v>
      </c>
      <c r="BK9" s="7" t="n">
        <f aca="false">Bimagie!BK9*Magie!BK9</f>
        <v>113661243584</v>
      </c>
      <c r="BL9" s="7" t="n">
        <f aca="false">Bimagie!BL9*Magie!BL9</f>
        <v>1589733064711</v>
      </c>
      <c r="BM9" s="7" t="n">
        <f aca="false">Bimagie!BM9*Magie!BM9</f>
        <v>99188550189</v>
      </c>
      <c r="BN9" s="7" t="n">
        <f aca="false">Bimagie!BN9*Magie!BN9</f>
        <v>296740963</v>
      </c>
      <c r="BO9" s="7" t="n">
        <f aca="false">Bimagie!BO9*Magie!BO9</f>
        <v>3826428019721</v>
      </c>
      <c r="BP9" s="7" t="n">
        <f aca="false">Bimagie!BP9*Magie!BP9</f>
        <v>231475544</v>
      </c>
      <c r="BQ9" s="7" t="n">
        <f aca="false">Bimagie!BQ9*Magie!BQ9</f>
        <v>3980369480192</v>
      </c>
      <c r="BR9" s="7" t="n">
        <f aca="false">Bimagie!BR9*Magie!BR9</f>
        <v>660776311</v>
      </c>
      <c r="BS9" s="7" t="n">
        <f aca="false">Bimagie!BS9*Magie!BS9</f>
        <v>3788390781469</v>
      </c>
      <c r="BT9" s="7" t="n">
        <f aca="false">Bimagie!BT9*Magie!BT9</f>
        <v>783777448</v>
      </c>
      <c r="BU9" s="7" t="n">
        <f aca="false">Bimagie!BU9*Magie!BU9</f>
        <v>3643732891072</v>
      </c>
      <c r="BV9" s="7" t="n">
        <f aca="false">Bimagie!BV9*Magie!BV9</f>
        <v>1689410871</v>
      </c>
      <c r="BW9" s="7" t="n">
        <f aca="false">Bimagie!BW9*Magie!BW9</f>
        <v>3471072448221</v>
      </c>
      <c r="BX9" s="7" t="n">
        <f aca="false">Bimagie!BX9*Magie!BX9</f>
        <v>1382469544</v>
      </c>
      <c r="BY9" s="7" t="n">
        <f aca="false">Bimagie!BY9*Magie!BY9</f>
        <v>3598457932224</v>
      </c>
      <c r="BZ9" s="7" t="n">
        <f aca="false">Bimagie!BZ9*Magie!BZ9</f>
        <v>2576987811</v>
      </c>
      <c r="CA9" s="7" t="n">
        <f aca="false">Bimagie!CA9*Magie!CA9</f>
        <v>3419065399625</v>
      </c>
      <c r="CB9" s="7" t="n">
        <f aca="false">Bimagie!CB9*Magie!CB9</f>
        <v>3023464536</v>
      </c>
      <c r="CC9" s="7" t="n">
        <f aca="false">Bimagie!CC9*Magie!CC9</f>
        <v>3299963075072</v>
      </c>
      <c r="CD9" s="7" t="n">
        <f aca="false">Bimagie!CD9*Magie!CD9</f>
        <v>392705607267</v>
      </c>
      <c r="CE9" s="7" t="n">
        <f aca="false">Bimagie!CE9*Magie!CE9</f>
        <v>725361071625</v>
      </c>
      <c r="CF9" s="7" t="n">
        <f aca="false">Bimagie!CF9*Magie!CF9</f>
        <v>384240583000</v>
      </c>
      <c r="CG9" s="7" t="n">
        <f aca="false">Bimagie!CG9*Magie!CG9</f>
        <v>776658405888</v>
      </c>
      <c r="CH9" s="7" t="n">
        <f aca="false">Bimagie!CH9*Magie!CH9</f>
        <v>426447672183</v>
      </c>
      <c r="CI9" s="7" t="n">
        <f aca="false">Bimagie!CI9*Magie!CI9</f>
        <v>712839902237</v>
      </c>
      <c r="CJ9" s="7" t="n">
        <f aca="false">Bimagie!CJ9*Magie!CJ9</f>
        <v>435174864552</v>
      </c>
      <c r="CK9" s="7" t="n">
        <f aca="false">Bimagie!CK9*Magie!CK9</f>
        <v>665795999168</v>
      </c>
      <c r="CL9" s="7" t="n">
        <f aca="false">Bimagie!CL9*Magie!CL9</f>
        <v>317633363767</v>
      </c>
      <c r="CM9" s="7" t="n">
        <f aca="false">Bimagie!CM9*Magie!CM9</f>
        <v>859814059229</v>
      </c>
      <c r="CN9" s="7" t="n">
        <f aca="false">Bimagie!CN9*Magie!CN9</f>
        <v>307000448936</v>
      </c>
      <c r="CO9" s="7" t="n">
        <f aca="false">Bimagie!CO9*Magie!CO9</f>
        <v>910416701888</v>
      </c>
      <c r="CP9" s="7" t="n">
        <f aca="false">Bimagie!CP9*Magie!CP9</f>
        <v>343441189027</v>
      </c>
      <c r="CQ9" s="7" t="n">
        <f aca="false">Bimagie!CQ9*Magie!CQ9</f>
        <v>839362385737</v>
      </c>
      <c r="CR9" s="7" t="n">
        <f aca="false">Bimagie!CR9*Magie!CR9</f>
        <v>354594238552</v>
      </c>
      <c r="CS9" s="7" t="n">
        <f aca="false">Bimagie!CS9*Magie!CS9</f>
        <v>792994249216</v>
      </c>
      <c r="CT9" s="7" t="n">
        <f aca="false">Bimagie!CT9*Magie!CT9</f>
        <v>10517853871</v>
      </c>
      <c r="CU9" s="7" t="n">
        <f aca="false">Bimagie!CU9*Magie!CU9</f>
        <v>2799048062357</v>
      </c>
      <c r="CV9" s="7" t="n">
        <f aca="false">Bimagie!CV9*Magie!CV9</f>
        <v>10105715528</v>
      </c>
      <c r="CW9" s="7" t="n">
        <f aca="false">Bimagie!CW9*Magie!CW9</f>
        <v>2938955004224</v>
      </c>
      <c r="CX9" s="7" t="n">
        <f aca="false">Bimagie!CX9*Magie!CX9</f>
        <v>14154926059</v>
      </c>
      <c r="CY9" s="7" t="n">
        <f aca="false">Bimagie!CY9*Magie!CY9</f>
        <v>2782397724625</v>
      </c>
      <c r="CZ9" s="7" t="n">
        <f aca="false">Bimagie!CZ9*Magie!CZ9</f>
        <v>14634212536</v>
      </c>
      <c r="DA9" s="7" t="n">
        <f aca="false">Bimagie!DA9*Magie!DA9</f>
        <v>2650991104000</v>
      </c>
      <c r="DB9" s="7" t="n">
        <f aca="false">Bimagie!DB9*Magie!DB9</f>
        <v>53284715947</v>
      </c>
      <c r="DC9" s="7" t="n">
        <f aca="false">Bimagie!DC9*Magie!DC9</f>
        <v>1997043891857</v>
      </c>
      <c r="DD9" s="7" t="n">
        <f aca="false">Bimagie!DD9*Magie!DD9</f>
        <v>49108313528</v>
      </c>
      <c r="DE9" s="7" t="n">
        <f aca="false">Bimagie!DE9*Magie!DE9</f>
        <v>2073647403008</v>
      </c>
      <c r="DF9" s="7" t="n">
        <f aca="false">Bimagie!DF9*Magie!DF9</f>
        <v>60190200559</v>
      </c>
      <c r="DG9" s="7" t="n">
        <f aca="false">Bimagie!DG9*Magie!DG9</f>
        <v>1949845587157</v>
      </c>
      <c r="DH9" s="7" t="n">
        <f aca="false">Bimagie!DH9*Magie!DH9</f>
        <v>64867893832</v>
      </c>
      <c r="DI9" s="7" t="n">
        <f aca="false">Bimagie!DI9*Magie!DI9</f>
        <v>1879080904000</v>
      </c>
      <c r="DJ9" s="7" t="n">
        <f aca="false">Bimagie!DJ9*Magie!DJ9</f>
        <v>192599859375</v>
      </c>
      <c r="DK9" s="7" t="n">
        <f aca="false">Bimagie!DK9*Magie!DK9</f>
        <v>1160604302229</v>
      </c>
      <c r="DL9" s="7" t="n">
        <f aca="false">Bimagie!DL9*Magie!DL9</f>
        <v>189712900936</v>
      </c>
      <c r="DM9" s="7" t="n">
        <f aca="false">Bimagie!DM9*Magie!DM9</f>
        <v>1238833224000</v>
      </c>
      <c r="DN9" s="7" t="n">
        <f aca="false">Bimagie!DN9*Magie!DN9</f>
        <v>216324162027</v>
      </c>
      <c r="DO9" s="7" t="n">
        <f aca="false">Bimagie!DO9*Magie!DO9</f>
        <v>1151352114641</v>
      </c>
      <c r="DP9" s="7" t="n">
        <f aca="false">Bimagie!DP9*Magie!DP9</f>
        <v>219256227000</v>
      </c>
      <c r="DQ9" s="7" t="n">
        <f aca="false">Bimagie!DQ9*Magie!DQ9</f>
        <v>1078782857216</v>
      </c>
      <c r="DR9" s="7" t="n">
        <f aca="false">Bimagie!DR9*Magie!DR9</f>
        <v>78128296875</v>
      </c>
      <c r="DS9" s="7" t="n">
        <f aca="false">Bimagie!DS9*Magie!DS9</f>
        <v>1763228727441</v>
      </c>
      <c r="DT9" s="7" t="n">
        <f aca="false">Bimagie!DT9*Magie!DT9</f>
        <v>72720580024</v>
      </c>
      <c r="DU9" s="7" t="n">
        <f aca="false">Bimagie!DU9*Magie!DU9</f>
        <v>1833767424000</v>
      </c>
      <c r="DV9" s="7" t="n">
        <f aca="false">Bimagie!DV9*Magie!DV9</f>
        <v>86997194991</v>
      </c>
      <c r="DW9" s="7" t="n">
        <f aca="false">Bimagie!DW9*Magie!DW9</f>
        <v>1719804989141</v>
      </c>
      <c r="DX9" s="7" t="n">
        <f aca="false">Bimagie!DX9*Magie!DX9</f>
        <v>92959677000</v>
      </c>
      <c r="DY9" s="7" t="n">
        <f aca="false">Bimagie!DY9*Magie!DY9</f>
        <v>1654755935552</v>
      </c>
      <c r="DZ9" s="8" t="n">
        <f aca="false">SUM(B9:DY9)</f>
        <v>140754668748800</v>
      </c>
    </row>
    <row r="10" customFormat="false" ht="12.75" hidden="false" customHeight="false" outlineLevel="0" collapsed="false">
      <c r="A10" s="1" t="n">
        <v>4</v>
      </c>
      <c r="B10" s="7" t="n">
        <f aca="false">Bimagie!B10*Magie!B10</f>
        <v>132651000</v>
      </c>
      <c r="C10" s="7" t="n">
        <f aca="false">Bimagie!C10*Magie!C10</f>
        <v>4096000000000</v>
      </c>
      <c r="D10" s="7" t="n">
        <f aca="false">Bimagie!D10*Magie!D10</f>
        <v>17373979</v>
      </c>
      <c r="E10" s="7" t="n">
        <f aca="false">Bimagie!E10*Magie!E10</f>
        <v>4096768048001</v>
      </c>
      <c r="F10" s="7" t="n">
        <f aca="false">Bimagie!F10*Magie!F10</f>
        <v>8</v>
      </c>
      <c r="G10" s="7" t="n">
        <f aca="false">Bimagie!G10*Magie!G10</f>
        <v>4298942376000</v>
      </c>
      <c r="H10" s="7" t="n">
        <f aca="false">Bimagie!H10*Magie!H10</f>
        <v>16581375</v>
      </c>
      <c r="I10" s="7" t="n">
        <f aca="false">Bimagie!I10*Magie!I10</f>
        <v>4293392626277</v>
      </c>
      <c r="J10" s="7" t="n">
        <f aca="false">Bimagie!J10*Magie!J10</f>
        <v>27270901000</v>
      </c>
      <c r="K10" s="7" t="n">
        <f aca="false">Bimagie!K10*Magie!K10</f>
        <v>2395346472000</v>
      </c>
      <c r="L10" s="7" t="n">
        <f aca="false">Bimagie!L10*Magie!L10</f>
        <v>23862997439</v>
      </c>
      <c r="M10" s="7" t="n">
        <f aca="false">Bimagie!M10*Magie!M10</f>
        <v>2460921790501</v>
      </c>
      <c r="N10" s="7" t="n">
        <f aca="false">Bimagie!N10*Magie!N10</f>
        <v>18025945848</v>
      </c>
      <c r="O10" s="7" t="n">
        <f aca="false">Bimagie!O10*Magie!O10</f>
        <v>2605285376000</v>
      </c>
      <c r="P10" s="7" t="n">
        <f aca="false">Bimagie!P10*Magie!P10</f>
        <v>20910518875</v>
      </c>
      <c r="Q10" s="7" t="n">
        <f aca="false">Bimagie!Q10*Magie!Q10</f>
        <v>2533811507137</v>
      </c>
      <c r="R10" s="7" t="n">
        <f aca="false">Bimagie!R10*Magie!R10</f>
        <v>549353259000</v>
      </c>
      <c r="S10" s="7" t="n">
        <f aca="false">Bimagie!S10*Magie!S10</f>
        <v>575930368000</v>
      </c>
      <c r="T10" s="7" t="n">
        <f aca="false">Bimagie!T10*Magie!T10</f>
        <v>500377077019</v>
      </c>
      <c r="U10" s="7" t="n">
        <f aca="false">Bimagie!U10*Magie!U10</f>
        <v>576138060161</v>
      </c>
      <c r="V10" s="7" t="n">
        <f aca="false">Bimagie!V10*Magie!V10</f>
        <v>453338818568</v>
      </c>
      <c r="W10" s="7" t="n">
        <f aca="false">Bimagie!W10*Magie!W10</f>
        <v>631628712000</v>
      </c>
      <c r="X10" s="7" t="n">
        <f aca="false">Bimagie!X10*Magie!X10</f>
        <v>499621125375</v>
      </c>
      <c r="Y10" s="7" t="n">
        <f aca="false">Bimagie!Y10*Magie!Y10</f>
        <v>630084028517</v>
      </c>
      <c r="Z10" s="7" t="n">
        <f aca="false">Bimagie!Z10*Magie!Z10</f>
        <v>172808693000</v>
      </c>
      <c r="AA10" s="7" t="n">
        <f aca="false">Bimagie!AA10*Magie!AA10</f>
        <v>1266723368000</v>
      </c>
      <c r="AB10" s="7" t="n">
        <f aca="false">Bimagie!AB10*Magie!AB10</f>
        <v>160900419519</v>
      </c>
      <c r="AC10" s="7" t="n">
        <f aca="false">Bimagie!AC10*Magie!AC10</f>
        <v>1309697667621</v>
      </c>
      <c r="AD10" s="7" t="n">
        <f aca="false">Bimagie!AD10*Magie!AD10</f>
        <v>139152888568</v>
      </c>
      <c r="AE10" s="7" t="n">
        <f aca="false">Bimagie!AE10*Magie!AE10</f>
        <v>1404928000000</v>
      </c>
      <c r="AF10" s="7" t="n">
        <f aca="false">Bimagie!AF10*Magie!AF10</f>
        <v>150144630875</v>
      </c>
      <c r="AG10" s="7" t="n">
        <f aca="false">Bimagie!AG10*Magie!AG10</f>
        <v>1357675246017</v>
      </c>
      <c r="AH10" s="7" t="n">
        <f aca="false">Bimagie!AH10*Magie!AH10</f>
        <v>289329403544</v>
      </c>
      <c r="AI10" s="7" t="n">
        <f aca="false">Bimagie!AI10*Magie!AI10</f>
        <v>945809450496</v>
      </c>
      <c r="AJ10" s="7" t="n">
        <f aca="false">Bimagie!AJ10*Magie!AJ10</f>
        <v>267463420307</v>
      </c>
      <c r="AK10" s="7" t="n">
        <f aca="false">Bimagie!AK10*Magie!AK10</f>
        <v>969417177273</v>
      </c>
      <c r="AL10" s="7" t="n">
        <f aca="false">Bimagie!AL10*Magie!AL10</f>
        <v>236717162856</v>
      </c>
      <c r="AM10" s="7" t="n">
        <f aca="false">Bimagie!AM10*Magie!AM10</f>
        <v>1047533876416</v>
      </c>
      <c r="AN10" s="7" t="n">
        <f aca="false">Bimagie!AN10*Magie!AN10</f>
        <v>257138126279</v>
      </c>
      <c r="AO10" s="7" t="n">
        <f aca="false">Bimagie!AO10*Magie!AO10</f>
        <v>1020843158509</v>
      </c>
      <c r="AP10" s="7" t="n">
        <f aca="false">Bimagie!AP10*Magie!AP10</f>
        <v>45194100328</v>
      </c>
      <c r="AQ10" s="7" t="n">
        <f aca="false">Bimagie!AQ10*Magie!AQ10</f>
        <v>2150685317312</v>
      </c>
      <c r="AR10" s="7" t="n">
        <f aca="false">Bimagie!AR10*Magie!AR10</f>
        <v>37629052551</v>
      </c>
      <c r="AS10" s="7" t="n">
        <f aca="false">Bimagie!AS10*Magie!AS10</f>
        <v>2171244306349</v>
      </c>
      <c r="AT10" s="7" t="n">
        <f aca="false">Bimagie!AT10*Magie!AT10</f>
        <v>29618354584</v>
      </c>
      <c r="AU10" s="7" t="n">
        <f aca="false">Bimagie!AU10*Magie!AU10</f>
        <v>2304152294912</v>
      </c>
      <c r="AV10" s="7" t="n">
        <f aca="false">Bimagie!AV10*Magie!AV10</f>
        <v>36166175443</v>
      </c>
      <c r="AW10" s="7" t="n">
        <f aca="false">Bimagie!AW10*Magie!AW10</f>
        <v>2279642092281</v>
      </c>
      <c r="AX10" s="7" t="n">
        <f aca="false">Bimagie!AX10*Magie!AX10</f>
        <v>8072216216</v>
      </c>
      <c r="AY10" s="7" t="n">
        <f aca="false">Bimagie!AY10*Magie!AY10</f>
        <v>3000938817024</v>
      </c>
      <c r="AZ10" s="7" t="n">
        <f aca="false">Bimagie!AZ10*Magie!AZ10</f>
        <v>6178857875</v>
      </c>
      <c r="BA10" s="7" t="n">
        <f aca="false">Bimagie!BA10*Magie!BA10</f>
        <v>3051779837625</v>
      </c>
      <c r="BB10" s="7" t="n">
        <f aca="false">Bimagie!BB10*Magie!BB10</f>
        <v>3929352552</v>
      </c>
      <c r="BC10" s="7" t="n">
        <f aca="false">Bimagie!BC10*Magie!BC10</f>
        <v>3218193175744</v>
      </c>
      <c r="BD10" s="7" t="n">
        <f aca="false">Bimagie!BD10*Magie!BD10</f>
        <v>5368567751</v>
      </c>
      <c r="BE10" s="7" t="n">
        <f aca="false">Bimagie!BE10*Magie!BE10</f>
        <v>3161636106733</v>
      </c>
      <c r="BF10" s="7" t="n">
        <f aca="false">Bimagie!BF10*Magie!BF10</f>
        <v>132495001192</v>
      </c>
      <c r="BG10" s="7" t="n">
        <f aca="false">Bimagie!BG10*Magie!BG10</f>
        <v>1470654150848</v>
      </c>
      <c r="BH10" s="7" t="n">
        <f aca="false">Bimagie!BH10*Magie!BH10</f>
        <v>116715092103</v>
      </c>
      <c r="BI10" s="7" t="n">
        <f aca="false">Bimagie!BI10*Magie!BI10</f>
        <v>1486618221997</v>
      </c>
      <c r="BJ10" s="7" t="n">
        <f aca="false">Bimagie!BJ10*Magie!BJ10</f>
        <v>99252847000</v>
      </c>
      <c r="BK10" s="7" t="n">
        <f aca="false">Bimagie!BK10*Magie!BK10</f>
        <v>1590141736448</v>
      </c>
      <c r="BL10" s="7" t="n">
        <f aca="false">Bimagie!BL10*Magie!BL10</f>
        <v>113590865107</v>
      </c>
      <c r="BM10" s="7" t="n">
        <f aca="false">Bimagie!BM10*Magie!BM10</f>
        <v>1571009765625</v>
      </c>
      <c r="BN10" s="7" t="n">
        <f aca="false">Bimagie!BN10*Magie!BN10</f>
        <v>3979616050423</v>
      </c>
      <c r="BO10" s="7" t="n">
        <f aca="false">Bimagie!BO10*Magie!BO10</f>
        <v>230346397</v>
      </c>
      <c r="BP10" s="7" t="n">
        <f aca="false">Bimagie!BP10*Magie!BP10</f>
        <v>3827161989288</v>
      </c>
      <c r="BQ10" s="7" t="n">
        <f aca="false">Bimagie!BQ10*Magie!BQ10</f>
        <v>298077632</v>
      </c>
      <c r="BR10" s="7" t="n">
        <f aca="false">Bimagie!BR10*Magie!BR10</f>
        <v>3643022565603</v>
      </c>
      <c r="BS10" s="7" t="n">
        <f aca="false">Bimagie!BS10*Magie!BS10</f>
        <v>781229961</v>
      </c>
      <c r="BT10" s="7" t="n">
        <f aca="false">Bimagie!BT10*Magie!BT10</f>
        <v>3789119879000</v>
      </c>
      <c r="BU10" s="7" t="n">
        <f aca="false">Bimagie!BU10*Magie!BU10</f>
        <v>663054848</v>
      </c>
      <c r="BV10" s="7" t="n">
        <f aca="false">Bimagie!BV10*Magie!BV10</f>
        <v>3597753503267</v>
      </c>
      <c r="BW10" s="7" t="n">
        <f aca="false">Bimagie!BW10*Magie!BW10</f>
        <v>1378749897</v>
      </c>
      <c r="BX10" s="7" t="n">
        <f aca="false">Bimagie!BX10*Magie!BX10</f>
        <v>3471760243288</v>
      </c>
      <c r="BY10" s="7" t="n">
        <f aca="false">Bimagie!BY10*Magie!BY10</f>
        <v>1693669888</v>
      </c>
      <c r="BZ10" s="7" t="n">
        <f aca="false">Bimagie!BZ10*Magie!BZ10</f>
        <v>3299298162103</v>
      </c>
      <c r="CA10" s="7" t="n">
        <f aca="false">Bimagie!CA10*Magie!CA10</f>
        <v>3017196125</v>
      </c>
      <c r="CB10" s="7" t="n">
        <f aca="false">Bimagie!CB10*Magie!CB10</f>
        <v>3419746307496</v>
      </c>
      <c r="CC10" s="7" t="n">
        <f aca="false">Bimagie!CC10*Magie!CC10</f>
        <v>2582630848</v>
      </c>
      <c r="CD10" s="7" t="n">
        <f aca="false">Bimagie!CD10*Magie!CD10</f>
        <v>776404954871</v>
      </c>
      <c r="CE10" s="7" t="n">
        <f aca="false">Bimagie!CE10*Magie!CE10</f>
        <v>384082046109</v>
      </c>
      <c r="CF10" s="7" t="n">
        <f aca="false">Bimagie!CF10*Magie!CF10</f>
        <v>725603289256</v>
      </c>
      <c r="CG10" s="7" t="n">
        <f aca="false">Bimagie!CG10*Magie!CG10</f>
        <v>392866508224</v>
      </c>
      <c r="CH10" s="7" t="n">
        <f aca="false">Bimagie!CH10*Magie!CH10</f>
        <v>665567281891</v>
      </c>
      <c r="CI10" s="7" t="n">
        <f aca="false">Bimagie!CI10*Magie!CI10</f>
        <v>435002609033</v>
      </c>
      <c r="CJ10" s="7" t="n">
        <f aca="false">Bimagie!CJ10*Magie!CJ10</f>
        <v>713079324504</v>
      </c>
      <c r="CK10" s="7" t="n">
        <f aca="false">Bimagie!CK10*Magie!CK10</f>
        <v>426617661952</v>
      </c>
      <c r="CL10" s="7" t="n">
        <f aca="false">Bimagie!CL10*Magie!CL10</f>
        <v>910134926371</v>
      </c>
      <c r="CM10" s="7" t="n">
        <f aca="false">Bimagie!CM10*Magie!CM10</f>
        <v>306863943625</v>
      </c>
      <c r="CN10" s="7" t="n">
        <f aca="false">Bimagie!CN10*Magie!CN10</f>
        <v>860085351000</v>
      </c>
      <c r="CO10" s="7" t="n">
        <f aca="false">Bimagie!CO10*Magie!CO10</f>
        <v>317773044224</v>
      </c>
      <c r="CP10" s="7" t="n">
        <f aca="false">Bimagie!CP10*Magie!CP10</f>
        <v>792737256375</v>
      </c>
      <c r="CQ10" s="7" t="n">
        <f aca="false">Bimagie!CQ10*Magie!CQ10</f>
        <v>354443965533</v>
      </c>
      <c r="CR10" s="7" t="n">
        <f aca="false">Bimagie!CR10*Magie!CR10</f>
        <v>839629358504</v>
      </c>
      <c r="CS10" s="7" t="n">
        <f aca="false">Bimagie!CS10*Magie!CS10</f>
        <v>343588336064</v>
      </c>
      <c r="CT10" s="7" t="n">
        <f aca="false">Bimagie!CT10*Magie!CT10</f>
        <v>2938339516267</v>
      </c>
      <c r="CU10" s="7" t="n">
        <f aca="false">Bimagie!CU10*Magie!CU10</f>
        <v>10091699281</v>
      </c>
      <c r="CV10" s="7" t="n">
        <f aca="false">Bimagie!CV10*Magie!CV10</f>
        <v>2799643942584</v>
      </c>
      <c r="CW10" s="7" t="n">
        <f aca="false">Bimagie!CW10*Magie!CW10</f>
        <v>10532261888</v>
      </c>
      <c r="CX10" s="7" t="n">
        <f aca="false">Bimagie!CX10*Magie!CX10</f>
        <v>2650416508719</v>
      </c>
      <c r="CY10" s="7" t="n">
        <f aca="false">Bimagie!CY10*Magie!CY10</f>
        <v>14616271125</v>
      </c>
      <c r="CZ10" s="7" t="n">
        <f aca="false">Bimagie!CZ10*Magie!CZ10</f>
        <v>2782991239496</v>
      </c>
      <c r="DA10" s="7" t="n">
        <f aca="false">Bimagie!DA10*Magie!DA10</f>
        <v>14172488000</v>
      </c>
      <c r="DB10" s="7" t="n">
        <f aca="false">Bimagie!DB10*Magie!DB10</f>
        <v>2073159600751</v>
      </c>
      <c r="DC10" s="7" t="n">
        <f aca="false">Bimagie!DC10*Magie!DC10</f>
        <v>49068093781</v>
      </c>
      <c r="DD10" s="7" t="n">
        <f aca="false">Bimagie!DD10*Magie!DD10</f>
        <v>1997519680584</v>
      </c>
      <c r="DE10" s="7" t="n">
        <f aca="false">Bimagie!DE10*Magie!DE10</f>
        <v>53327207744</v>
      </c>
      <c r="DF10" s="7" t="n">
        <f aca="false">Bimagie!DF10*Magie!DF10</f>
        <v>1878624114219</v>
      </c>
      <c r="DG10" s="7" t="n">
        <f aca="false">Bimagie!DG10*Magie!DG10</f>
        <v>64819472913</v>
      </c>
      <c r="DH10" s="7" t="n">
        <f aca="false">Bimagie!DH10*Magie!DH10</f>
        <v>1950313849784</v>
      </c>
      <c r="DI10" s="7" t="n">
        <f aca="false">Bimagie!DI10*Magie!DI10</f>
        <v>60236288000</v>
      </c>
      <c r="DJ10" s="7" t="n">
        <f aca="false">Bimagie!DJ10*Magie!DJ10</f>
        <v>1238487213419</v>
      </c>
      <c r="DK10" s="7" t="n">
        <f aca="false">Bimagie!DK10*Magie!DK10</f>
        <v>189613868625</v>
      </c>
      <c r="DL10" s="7" t="n">
        <f aca="false">Bimagie!DL10*Magie!DL10</f>
        <v>1160935651000</v>
      </c>
      <c r="DM10" s="7" t="n">
        <f aca="false">Bimagie!DM10*Magie!DM10</f>
        <v>192699928576</v>
      </c>
      <c r="DN10" s="7" t="n">
        <f aca="false">Bimagie!DN10*Magie!DN10</f>
        <v>1078467331375</v>
      </c>
      <c r="DO10" s="7" t="n">
        <f aca="false">Bimagie!DO10*Magie!DO10</f>
        <v>219147162389</v>
      </c>
      <c r="DP10" s="7" t="n">
        <f aca="false">Bimagie!DP10*Magie!DP10</f>
        <v>1151681700168</v>
      </c>
      <c r="DQ10" s="7" t="n">
        <f aca="false">Bimagie!DQ10*Magie!DQ10</f>
        <v>216432288064</v>
      </c>
      <c r="DR10" s="7" t="n">
        <f aca="false">Bimagie!DR10*Magie!DR10</f>
        <v>1833318007919</v>
      </c>
      <c r="DS10" s="7" t="n">
        <f aca="false">Bimagie!DS10*Magie!DS10</f>
        <v>72668325717</v>
      </c>
      <c r="DT10" s="7" t="n">
        <f aca="false">Bimagie!DT10*Magie!DT10</f>
        <v>1763666615368</v>
      </c>
      <c r="DU10" s="7" t="n">
        <f aca="false">Bimagie!DU10*Magie!DU10</f>
        <v>78183136576</v>
      </c>
      <c r="DV10" s="7" t="n">
        <f aca="false">Bimagie!DV10*Magie!DV10</f>
        <v>1654336266283</v>
      </c>
      <c r="DW10" s="7" t="n">
        <f aca="false">Bimagie!DW10*Magie!DW10</f>
        <v>92898127889</v>
      </c>
      <c r="DX10" s="7" t="n">
        <f aca="false">Bimagie!DX10*Magie!DX10</f>
        <v>1720235658168</v>
      </c>
      <c r="DY10" s="7" t="n">
        <f aca="false">Bimagie!DY10*Magie!DY10</f>
        <v>87056109568</v>
      </c>
      <c r="DZ10" s="8" t="n">
        <f aca="false">SUM(B10:DY10)</f>
        <v>140754668748800</v>
      </c>
    </row>
    <row r="11" customFormat="false" ht="12.75" hidden="false" customHeight="false" outlineLevel="0" collapsed="false">
      <c r="A11" s="1" t="n">
        <v>5</v>
      </c>
      <c r="B11" s="7" t="n">
        <f aca="false">Bimagie!B11*Magie!B11</f>
        <v>16974593</v>
      </c>
      <c r="C11" s="7" t="n">
        <f aca="false">Bimagie!C11*Magie!C11</f>
        <v>4098304432027</v>
      </c>
      <c r="D11" s="7" t="n">
        <f aca="false">Bimagie!D11*Magie!D11</f>
        <v>134217728</v>
      </c>
      <c r="E11" s="7" t="n">
        <f aca="false">Bimagie!E11*Magie!E11</f>
        <v>4094464191992</v>
      </c>
      <c r="F11" s="7" t="n">
        <f aca="false">Bimagie!F11*Magie!F11</f>
        <v>16194277</v>
      </c>
      <c r="G11" s="7" t="n">
        <f aca="false">Bimagie!G11*Magie!G11</f>
        <v>4294977781375</v>
      </c>
      <c r="H11" s="7" t="n">
        <f aca="false">Bimagie!H11*Magie!H11</f>
        <v>64</v>
      </c>
      <c r="I11" s="7" t="n">
        <f aca="false">Bimagie!I11*Magie!I11</f>
        <v>4297356245512</v>
      </c>
      <c r="J11" s="7" t="n">
        <f aca="false">Bimagie!J11*Magie!J11</f>
        <v>23813300133</v>
      </c>
      <c r="K11" s="7" t="n">
        <f aca="false">Bimagie!K11*Magie!K11</f>
        <v>2462015614527</v>
      </c>
      <c r="L11" s="7" t="n">
        <f aca="false">Bimagie!L11*Magie!L11</f>
        <v>27325297728</v>
      </c>
      <c r="M11" s="7" t="n">
        <f aca="false">Bimagie!M11*Magie!M11</f>
        <v>2394272486152</v>
      </c>
      <c r="N11" s="7" t="n">
        <f aca="false">Bimagie!N11*Magie!N11</f>
        <v>20865011777</v>
      </c>
      <c r="O11" s="7" t="n">
        <f aca="false">Bimagie!O11*Magie!O11</f>
        <v>2534926822875</v>
      </c>
      <c r="P11" s="7" t="n">
        <f aca="false">Bimagie!P11*Magie!P11</f>
        <v>18067226624</v>
      </c>
      <c r="Q11" s="7" t="n">
        <f aca="false">Bimagie!Q11*Magie!Q11</f>
        <v>2604149515512</v>
      </c>
      <c r="R11" s="7" t="n">
        <f aca="false">Bimagie!R11*Magie!R11</f>
        <v>499999005953</v>
      </c>
      <c r="S11" s="7" t="n">
        <f aca="false">Bimagie!S11*Magie!S11</f>
        <v>576553594267</v>
      </c>
      <c r="T11" s="7" t="n">
        <f aca="false">Bimagie!T11*Magie!T11</f>
        <v>549755813888</v>
      </c>
      <c r="U11" s="7" t="n">
        <f aca="false">Bimagie!U11*Magie!U11</f>
        <v>575515133432</v>
      </c>
      <c r="V11" s="7" t="n">
        <f aca="false">Bimagie!V11*Magie!V11</f>
        <v>499243435237</v>
      </c>
      <c r="W11" s="7" t="n">
        <f aca="false">Bimagie!W11*Magie!W11</f>
        <v>630525109375</v>
      </c>
      <c r="X11" s="7" t="n">
        <f aca="false">Bimagie!X11*Magie!X11</f>
        <v>453692989504</v>
      </c>
      <c r="Y11" s="7" t="n">
        <f aca="false">Bimagie!Y11*Magie!Y11</f>
        <v>631187116552</v>
      </c>
      <c r="Z11" s="7" t="n">
        <f aca="false">Bimagie!Z11*Magie!Z11</f>
        <v>160722988453</v>
      </c>
      <c r="AA11" s="7" t="n">
        <f aca="false">Bimagie!AA11*Magie!AA11</f>
        <v>1310416031807</v>
      </c>
      <c r="AB11" s="7" t="n">
        <f aca="false">Bimagie!AB11*Magie!AB11</f>
        <v>172994909248</v>
      </c>
      <c r="AC11" s="7" t="n">
        <f aca="false">Bimagie!AC11*Magie!AC11</f>
        <v>1266021063432</v>
      </c>
      <c r="AD11" s="7" t="n">
        <f aca="false">Bimagie!AD11*Magie!AD11</f>
        <v>149975199297</v>
      </c>
      <c r="AE11" s="7" t="n">
        <f aca="false">Bimagie!AE11*Magie!AE11</f>
        <v>1358411046875</v>
      </c>
      <c r="AF11" s="7" t="n">
        <f aca="false">Bimagie!AF11*Magie!AF11</f>
        <v>139314069504</v>
      </c>
      <c r="AG11" s="7" t="n">
        <f aca="false">Bimagie!AG11*Magie!AG11</f>
        <v>1404175494392</v>
      </c>
      <c r="AH11" s="7" t="n">
        <f aca="false">Bimagie!AH11*Magie!AH11</f>
        <v>267214424121</v>
      </c>
      <c r="AI11" s="7" t="n">
        <f aca="false">Bimagie!AI11*Magie!AI11</f>
        <v>970004999699</v>
      </c>
      <c r="AJ11" s="7" t="n">
        <f aca="false">Bimagie!AJ11*Magie!AJ11</f>
        <v>289591952896</v>
      </c>
      <c r="AK11" s="7" t="n">
        <f aca="false">Bimagie!AK11*Magie!AK11</f>
        <v>945231445144</v>
      </c>
      <c r="AL11" s="7" t="n">
        <f aca="false">Bimagie!AL11*Magie!AL11</f>
        <v>256895581293</v>
      </c>
      <c r="AM11" s="7" t="n">
        <f aca="false">Bimagie!AM11*Magie!AM11</f>
        <v>1021451587911</v>
      </c>
      <c r="AN11" s="7" t="n">
        <f aca="false">Bimagie!AN11*Magie!AN11</f>
        <v>236946836672</v>
      </c>
      <c r="AO11" s="7" t="n">
        <f aca="false">Bimagie!AO11*Magie!AO11</f>
        <v>1046915132264</v>
      </c>
      <c r="AP11" s="7" t="n">
        <f aca="false">Bimagie!AP11*Magie!AP11</f>
        <v>37561717549</v>
      </c>
      <c r="AQ11" s="7" t="n">
        <f aca="false">Bimagie!AQ11*Magie!AQ11</f>
        <v>2172250521351</v>
      </c>
      <c r="AR11" s="7" t="n">
        <f aca="false">Bimagie!AR11*Magie!AR11</f>
        <v>45270270144</v>
      </c>
      <c r="AS11" s="7" t="n">
        <f aca="false">Bimagie!AS11*Magie!AS11</f>
        <v>2149685773416</v>
      </c>
      <c r="AT11" s="7" t="n">
        <f aca="false">Bimagie!AT11*Magie!AT11</f>
        <v>36100597625</v>
      </c>
      <c r="AU11" s="7" t="n">
        <f aca="false">Bimagie!AU11*Magie!AU11</f>
        <v>2280681521747</v>
      </c>
      <c r="AV11" s="7" t="n">
        <f aca="false">Bimagie!AV11*Magie!AV11</f>
        <v>29675828736</v>
      </c>
      <c r="AW11" s="7" t="n">
        <f aca="false">Bimagie!AW11*Magie!AW11</f>
        <v>2303105745816</v>
      </c>
      <c r="AX11" s="7" t="n">
        <f aca="false">Bimagie!AX11*Magie!AX11</f>
        <v>6158676537</v>
      </c>
      <c r="AY11" s="7" t="n">
        <f aca="false">Bimagie!AY11*Magie!AY11</f>
        <v>3053042381843</v>
      </c>
      <c r="AZ11" s="7" t="n">
        <f aca="false">Bimagie!AZ11*Magie!AZ11</f>
        <v>8096384512</v>
      </c>
      <c r="BA11" s="7" t="n">
        <f aca="false">Bimagie!BA11*Magie!BA11</f>
        <v>2999690679448</v>
      </c>
      <c r="BB11" s="7" t="n">
        <f aca="false">Bimagie!BB11*Magie!BB11</f>
        <v>5350192749</v>
      </c>
      <c r="BC11" s="7" t="n">
        <f aca="false">Bimagie!BC11*Magie!BC11</f>
        <v>3162928768839</v>
      </c>
      <c r="BD11" s="7" t="n">
        <f aca="false">Bimagie!BD11*Magie!BD11</f>
        <v>3944312000</v>
      </c>
      <c r="BE11" s="7" t="n">
        <f aca="false">Bimagie!BE11*Magie!BE11</f>
        <v>3216885498728</v>
      </c>
      <c r="BF11" s="7" t="n">
        <f aca="false">Bimagie!BF11*Magie!BF11</f>
        <v>116571854125</v>
      </c>
      <c r="BG11" s="7" t="n">
        <f aca="false">Bimagie!BG11*Magie!BG11</f>
        <v>1487399898375</v>
      </c>
      <c r="BH11" s="7" t="n">
        <f aca="false">Bimagie!BH11*Magie!BH11</f>
        <v>132651000000</v>
      </c>
      <c r="BI11" s="7" t="n">
        <f aca="false">Bimagie!BI11*Magie!BI11</f>
        <v>1469878353000</v>
      </c>
      <c r="BJ11" s="7" t="n">
        <f aca="false">Bimagie!BJ11*Magie!BJ11</f>
        <v>113450195321</v>
      </c>
      <c r="BK11" s="7" t="n">
        <f aca="false">Bimagie!BK11*Magie!BK11</f>
        <v>1571820748883</v>
      </c>
      <c r="BL11" s="7" t="n">
        <f aca="false">Bimagie!BL11*Magie!BL11</f>
        <v>99381523968</v>
      </c>
      <c r="BM11" s="7" t="n">
        <f aca="false">Bimagie!BM11*Magie!BM11</f>
        <v>1589324463000</v>
      </c>
      <c r="BN11" s="7" t="n">
        <f aca="false">Bimagie!BN11*Magie!BN11</f>
        <v>3828630209984</v>
      </c>
      <c r="BO11" s="7" t="n">
        <f aca="false">Bimagie!BO11*Magie!BO11</f>
        <v>295408296</v>
      </c>
      <c r="BP11" s="7" t="n">
        <f aca="false">Bimagie!BP11*Magie!BP11</f>
        <v>3978109476125</v>
      </c>
      <c r="BQ11" s="7" t="n">
        <f aca="false">Bimagie!BQ11*Magie!BQ11</f>
        <v>232608375</v>
      </c>
      <c r="BR11" s="7" t="n">
        <f aca="false">Bimagie!BR11*Magie!BR11</f>
        <v>3790578354688</v>
      </c>
      <c r="BS11" s="7" t="n">
        <f aca="false">Bimagie!BS11*Magie!BS11</f>
        <v>658503000</v>
      </c>
      <c r="BT11" s="7" t="n">
        <f aca="false">Bimagie!BT11*Magie!BT11</f>
        <v>3641602191625</v>
      </c>
      <c r="BU11" s="7" t="n">
        <f aca="false">Bimagie!BU11*Magie!BU11</f>
        <v>786330467</v>
      </c>
      <c r="BV11" s="7" t="n">
        <f aca="false">Bimagie!BV11*Magie!BV11</f>
        <v>3473136105984</v>
      </c>
      <c r="BW11" s="7" t="n">
        <f aca="false">Bimagie!BW11*Magie!BW11</f>
        <v>1685159000</v>
      </c>
      <c r="BX11" s="7" t="n">
        <f aca="false">Bimagie!BX11*Magie!BX11</f>
        <v>3596344921161</v>
      </c>
      <c r="BY11" s="7" t="n">
        <f aca="false">Bimagie!BY11*Magie!BY11</f>
        <v>1386195875</v>
      </c>
      <c r="BZ11" s="7" t="n">
        <f aca="false">Bimagie!BZ11*Magie!BZ11</f>
        <v>3421108394432</v>
      </c>
      <c r="CA11" s="7" t="n">
        <f aca="false">Bimagie!CA11*Magie!CA11</f>
        <v>2571353000</v>
      </c>
      <c r="CB11" s="7" t="n">
        <f aca="false">Bimagie!CB11*Magie!CB11</f>
        <v>3297968604125</v>
      </c>
      <c r="CC11" s="7" t="n">
        <f aca="false">Bimagie!CC11*Magie!CC11</f>
        <v>3029741623</v>
      </c>
      <c r="CD11" s="7" t="n">
        <f aca="false">Bimagie!CD11*Magie!CD11</f>
        <v>726087886272</v>
      </c>
      <c r="CE11" s="7" t="n">
        <f aca="false">Bimagie!CE11*Magie!CE11</f>
        <v>392544750248</v>
      </c>
      <c r="CF11" s="7" t="n">
        <f aca="false">Bimagie!CF11*Magie!CF11</f>
        <v>775898218269</v>
      </c>
      <c r="CG11" s="7" t="n">
        <f aca="false">Bimagie!CG11*Magie!CG11</f>
        <v>384399163511</v>
      </c>
      <c r="CH11" s="7" t="n">
        <f aca="false">Bimagie!CH11*Magie!CH11</f>
        <v>713558329856</v>
      </c>
      <c r="CI11" s="7" t="n">
        <f aca="false">Bimagie!CI11*Magie!CI11</f>
        <v>426277727576</v>
      </c>
      <c r="CJ11" s="7" t="n">
        <f aca="false">Bimagie!CJ11*Magie!CJ11</f>
        <v>665110004489</v>
      </c>
      <c r="CK11" s="7" t="n">
        <f aca="false">Bimagie!CK11*Magie!CK11</f>
        <v>435347165539</v>
      </c>
      <c r="CL11" s="7" t="n">
        <f aca="false">Bimagie!CL11*Magie!CL11</f>
        <v>860628105728</v>
      </c>
      <c r="CM11" s="7" t="n">
        <f aca="false">Bimagie!CM11*Magie!CM11</f>
        <v>317493724248</v>
      </c>
      <c r="CN11" s="7" t="n">
        <f aca="false">Bimagie!CN11*Magie!CN11</f>
        <v>909571549769</v>
      </c>
      <c r="CO11" s="7" t="n">
        <f aca="false">Bimagie!CO11*Magie!CO11</f>
        <v>307136994723</v>
      </c>
      <c r="CP11" s="7" t="n">
        <f aca="false">Bimagie!CP11*Magie!CP11</f>
        <v>840163473856</v>
      </c>
      <c r="CQ11" s="7" t="n">
        <f aca="false">Bimagie!CQ11*Magie!CQ11</f>
        <v>343294084008</v>
      </c>
      <c r="CR11" s="7" t="n">
        <f aca="false">Bimagie!CR11*Magie!CR11</f>
        <v>792223437277</v>
      </c>
      <c r="CS11" s="7" t="n">
        <f aca="false">Bimagie!CS11*Magie!CS11</f>
        <v>354744554039</v>
      </c>
      <c r="CT11" s="7" t="n">
        <f aca="false">Bimagie!CT11*Magie!CT11</f>
        <v>2800835956736</v>
      </c>
      <c r="CU11" s="7" t="n">
        <f aca="false">Bimagie!CU11*Magie!CU11</f>
        <v>10503459000</v>
      </c>
      <c r="CV11" s="7" t="n">
        <f aca="false">Bimagie!CV11*Magie!CV11</f>
        <v>2937108798161</v>
      </c>
      <c r="CW11" s="7" t="n">
        <f aca="false">Bimagie!CW11*Magie!CW11</f>
        <v>10119744747</v>
      </c>
      <c r="CX11" s="7" t="n">
        <f aca="false">Bimagie!CX11*Magie!CX11</f>
        <v>2784178522432</v>
      </c>
      <c r="CY11" s="7" t="n">
        <f aca="false">Bimagie!CY11*Magie!CY11</f>
        <v>14137378632</v>
      </c>
      <c r="CZ11" s="7" t="n">
        <f aca="false">Bimagie!CZ11*Magie!CZ11</f>
        <v>2649267567253</v>
      </c>
      <c r="DA11" s="7" t="n">
        <f aca="false">Bimagie!DA11*Magie!DA11</f>
        <v>14652168623</v>
      </c>
      <c r="DB11" s="7" t="n">
        <f aca="false">Bimagie!DB11*Magie!DB11</f>
        <v>1998471484736</v>
      </c>
      <c r="DC11" s="7" t="n">
        <f aca="false">Bimagie!DC11*Magie!DC11</f>
        <v>53242246728</v>
      </c>
      <c r="DD11" s="7" t="n">
        <f aca="false">Bimagie!DD11*Magie!DD11</f>
        <v>2072184225749</v>
      </c>
      <c r="DE11" s="7" t="n">
        <f aca="false">Bimagie!DE11*Magie!DE11</f>
        <v>49148555247</v>
      </c>
      <c r="DF11" s="7" t="n">
        <f aca="false">Bimagie!DF11*Magie!DF11</f>
        <v>1951250599936</v>
      </c>
      <c r="DG11" s="7" t="n">
        <f aca="false">Bimagie!DG11*Magie!DG11</f>
        <v>60144136632</v>
      </c>
      <c r="DH11" s="7" t="n">
        <f aca="false">Bimagie!DH11*Magie!DH11</f>
        <v>1877710756753</v>
      </c>
      <c r="DI11" s="7" t="n">
        <f aca="false">Bimagie!DI11*Magie!DI11</f>
        <v>64916338859</v>
      </c>
      <c r="DJ11" s="7" t="n">
        <f aca="false">Bimagie!DJ11*Magie!DJ11</f>
        <v>1161598537728</v>
      </c>
      <c r="DK11" s="7" t="n">
        <f aca="false">Bimagie!DK11*Magie!DK11</f>
        <v>192499824824</v>
      </c>
      <c r="DL11" s="7" t="n">
        <f aca="false">Bimagie!DL11*Magie!DL11</f>
        <v>1237795385553</v>
      </c>
      <c r="DM11" s="7" t="n">
        <f aca="false">Bimagie!DM11*Magie!DM11</f>
        <v>189811967723</v>
      </c>
      <c r="DN11" s="7" t="n">
        <f aca="false">Bimagie!DN11*Magie!DN11</f>
        <v>1152341059904</v>
      </c>
      <c r="DO11" s="7" t="n">
        <f aca="false">Bimagie!DO11*Magie!DO11</f>
        <v>216216072008</v>
      </c>
      <c r="DP11" s="7" t="n">
        <f aca="false">Bimagie!DP11*Magie!DP11</f>
        <v>1077836464277</v>
      </c>
      <c r="DQ11" s="7" t="n">
        <f aca="false">Bimagie!DQ11*Magie!DQ11</f>
        <v>219365327791</v>
      </c>
      <c r="DR11" s="7" t="n">
        <f aca="false">Bimagie!DR11*Magie!DR11</f>
        <v>1764542608704</v>
      </c>
      <c r="DS11" s="7" t="n">
        <f aca="false">Bimagie!DS11*Magie!DS11</f>
        <v>78073482824</v>
      </c>
      <c r="DT11" s="7" t="n">
        <f aca="false">Bimagie!DT11*Magie!DT11</f>
        <v>1832419396053</v>
      </c>
      <c r="DU11" s="7" t="n">
        <f aca="false">Bimagie!DU11*Magie!DU11</f>
        <v>72772859375</v>
      </c>
      <c r="DV11" s="7" t="n">
        <f aca="false">Bimagie!DV11*Magie!DV11</f>
        <v>1721097211904</v>
      </c>
      <c r="DW11" s="7" t="n">
        <f aca="false">Bimagie!DW11*Magie!DW11</f>
        <v>86938307000</v>
      </c>
      <c r="DX11" s="7" t="n">
        <f aca="false">Bimagie!DX11*Magie!DX11</f>
        <v>1653497140625</v>
      </c>
      <c r="DY11" s="7" t="n">
        <f aca="false">Bimagie!DY11*Magie!DY11</f>
        <v>93021253291</v>
      </c>
      <c r="DZ11" s="8" t="n">
        <f aca="false">SUM(B11:DY11)</f>
        <v>140754668748800</v>
      </c>
    </row>
    <row r="12" customFormat="false" ht="12.75" hidden="false" customHeight="false" outlineLevel="0" collapsed="false">
      <c r="A12" s="1" t="n">
        <v>6</v>
      </c>
      <c r="B12" s="7" t="n">
        <f aca="false">Bimagie!B12*Magie!B12</f>
        <v>4093696431973</v>
      </c>
      <c r="C12" s="7" t="n">
        <f aca="false">Bimagie!C12*Magie!C12</f>
        <v>133432831</v>
      </c>
      <c r="D12" s="7" t="n">
        <f aca="false">Bimagie!D12*Magie!D12</f>
        <v>4099072768064</v>
      </c>
      <c r="E12" s="7" t="n">
        <f aca="false">Bimagie!E12*Magie!E12</f>
        <v>17173512</v>
      </c>
      <c r="F12" s="7" t="n">
        <f aca="false">Bimagie!F12*Magie!F12</f>
        <v>4296563326593</v>
      </c>
      <c r="G12" s="7" t="n">
        <f aca="false">Bimagie!G12*Magie!G12</f>
        <v>27</v>
      </c>
      <c r="H12" s="7" t="n">
        <f aca="false">Bimagie!H12*Magie!H12</f>
        <v>4295770505216</v>
      </c>
      <c r="I12" s="7" t="n">
        <f aca="false">Bimagie!I12*Magie!I12</f>
        <v>16387064</v>
      </c>
      <c r="J12" s="7" t="n">
        <f aca="false">Bimagie!J12*Magie!J12</f>
        <v>2393735613633</v>
      </c>
      <c r="K12" s="7" t="n">
        <f aca="false">Bimagie!K12*Magie!K12</f>
        <v>27298090331</v>
      </c>
      <c r="L12" s="7" t="n">
        <f aca="false">Bimagie!L12*Magie!L12</f>
        <v>2462562648064</v>
      </c>
      <c r="M12" s="7" t="n">
        <f aca="false">Bimagie!M12*Magie!M12</f>
        <v>23838140152</v>
      </c>
      <c r="N12" s="7" t="n">
        <f aca="false">Bimagie!N12*Magie!N12</f>
        <v>2603581709093</v>
      </c>
      <c r="O12" s="7" t="n">
        <f aca="false">Bimagie!O12*Magie!O12</f>
        <v>18046578367</v>
      </c>
      <c r="P12" s="7" t="n">
        <f aca="false">Bimagie!P12*Magie!P12</f>
        <v>2535484603456</v>
      </c>
      <c r="Q12" s="7" t="n">
        <f aca="false">Bimagie!Q12*Magie!Q12</f>
        <v>20887757064</v>
      </c>
      <c r="R12" s="7" t="n">
        <f aca="false">Bimagie!R12*Magie!R12</f>
        <v>575307591013</v>
      </c>
      <c r="S12" s="7" t="n">
        <f aca="false">Bimagie!S12*Magie!S12</f>
        <v>549554511871</v>
      </c>
      <c r="T12" s="7" t="n">
        <f aca="false">Bimagie!T12*Magie!T12</f>
        <v>576761436224</v>
      </c>
      <c r="U12" s="7" t="n">
        <f aca="false">Bimagie!U12*Magie!U12</f>
        <v>500188017672</v>
      </c>
      <c r="V12" s="7" t="n">
        <f aca="false">Bimagie!V12*Magie!V12</f>
        <v>630966396033</v>
      </c>
      <c r="W12" s="7" t="n">
        <f aca="false">Bimagie!W12*Magie!W12</f>
        <v>453515880987</v>
      </c>
      <c r="X12" s="7" t="n">
        <f aca="false">Bimagie!X12*Magie!X12</f>
        <v>630745726976</v>
      </c>
      <c r="Y12" s="7" t="n">
        <f aca="false">Bimagie!Y12*Magie!Y12</f>
        <v>499432256504</v>
      </c>
      <c r="Z12" s="7" t="n">
        <f aca="false">Bimagie!Z12*Magie!Z12</f>
        <v>1265670008513</v>
      </c>
      <c r="AA12" s="7" t="n">
        <f aca="false">Bimagie!AA12*Magie!AA12</f>
        <v>172901784411</v>
      </c>
      <c r="AB12" s="7" t="n">
        <f aca="false">Bimagie!AB12*Magie!AB12</f>
        <v>1310775312384</v>
      </c>
      <c r="AC12" s="7" t="n">
        <f aca="false">Bimagie!AC12*Magie!AC12</f>
        <v>160811687672</v>
      </c>
      <c r="AD12" s="7" t="n">
        <f aca="false">Bimagie!AD12*Magie!AD12</f>
        <v>1403799342373</v>
      </c>
      <c r="AE12" s="7" t="n">
        <f aca="false">Bimagie!AE12*Magie!AE12</f>
        <v>139233463487</v>
      </c>
      <c r="AF12" s="7" t="n">
        <f aca="false">Bimagie!AF12*Magie!AF12</f>
        <v>1358779046976</v>
      </c>
      <c r="AG12" s="7" t="n">
        <f aca="false">Bimagie!AG12*Magie!AG12</f>
        <v>150059899144</v>
      </c>
      <c r="AH12" s="7" t="n">
        <f aca="false">Bimagie!AH12*Magie!AH12</f>
        <v>944942530797</v>
      </c>
      <c r="AI12" s="7" t="n">
        <f aca="false">Bimagie!AI12*Magie!AI12</f>
        <v>289460658375</v>
      </c>
      <c r="AJ12" s="7" t="n">
        <f aca="false">Bimagie!AJ12*Magie!AJ12</f>
        <v>970299000000</v>
      </c>
      <c r="AK12" s="7" t="n">
        <f aca="false">Bimagie!AK12*Magie!AK12</f>
        <v>267338902888</v>
      </c>
      <c r="AL12" s="7" t="n">
        <f aca="false">Bimagie!AL12*Magie!AL12</f>
        <v>1046605851577</v>
      </c>
      <c r="AM12" s="7" t="n">
        <f aca="false">Bimagie!AM12*Magie!AM12</f>
        <v>236831981203</v>
      </c>
      <c r="AN12" s="7" t="n">
        <f aca="false">Bimagie!AN12*Magie!AN12</f>
        <v>1021755893248</v>
      </c>
      <c r="AO12" s="7" t="n">
        <f aca="false">Bimagie!AO12*Magie!AO12</f>
        <v>257016834712</v>
      </c>
      <c r="AP12" s="7" t="n">
        <f aca="false">Bimagie!AP12*Magie!AP12</f>
        <v>2149186117625</v>
      </c>
      <c r="AQ12" s="7" t="n">
        <f aca="false">Bimagie!AQ12*Magie!AQ12</f>
        <v>45232174547</v>
      </c>
      <c r="AR12" s="7" t="n">
        <f aca="false">Bimagie!AR12*Magie!AR12</f>
        <v>2172753745408</v>
      </c>
      <c r="AS12" s="7" t="n">
        <f aca="false">Bimagie!AS12*Magie!AS12</f>
        <v>37595375000</v>
      </c>
      <c r="AT12" s="7" t="n">
        <f aca="false">Bimagie!AT12*Magie!AT12</f>
        <v>2302582590125</v>
      </c>
      <c r="AU12" s="7" t="n">
        <f aca="false">Bimagie!AU12*Magie!AU12</f>
        <v>29647082375</v>
      </c>
      <c r="AV12" s="7" t="n">
        <f aca="false">Bimagie!AV12*Magie!AV12</f>
        <v>2281201354944</v>
      </c>
      <c r="AW12" s="7" t="n">
        <f aca="false">Bimagie!AW12*Magie!AW12</f>
        <v>36133376616</v>
      </c>
      <c r="AX12" s="7" t="n">
        <f aca="false">Bimagie!AX12*Magie!AX12</f>
        <v>2999066740461</v>
      </c>
      <c r="AY12" s="7" t="n">
        <f aca="false">Bimagie!AY12*Magie!AY12</f>
        <v>8084294343</v>
      </c>
      <c r="AZ12" s="7" t="n">
        <f aca="false">Bimagie!AZ12*Magie!AZ12</f>
        <v>3053673784512</v>
      </c>
      <c r="BA12" s="7" t="n">
        <f aca="false">Bimagie!BA12*Magie!BA12</f>
        <v>6168761704</v>
      </c>
      <c r="BB12" s="7" t="n">
        <f aca="false">Bimagie!BB12*Magie!BB12</f>
        <v>3216231793081</v>
      </c>
      <c r="BC12" s="7" t="n">
        <f aca="false">Bimagie!BC12*Magie!BC12</f>
        <v>3936827539</v>
      </c>
      <c r="BD12" s="7" t="n">
        <f aca="false">Bimagie!BD12*Magie!BD12</f>
        <v>3163575232000</v>
      </c>
      <c r="BE12" s="7" t="n">
        <f aca="false">Bimagie!BE12*Magie!BE12</f>
        <v>5359375000</v>
      </c>
      <c r="BF12" s="7" t="n">
        <f aca="false">Bimagie!BF12*Magie!BF12</f>
        <v>1469490556409</v>
      </c>
      <c r="BG12" s="7" t="n">
        <f aca="false">Bimagie!BG12*Magie!BG12</f>
        <v>132572985299</v>
      </c>
      <c r="BH12" s="7" t="n">
        <f aca="false">Bimagie!BH12*Magie!BH12</f>
        <v>1487790839296</v>
      </c>
      <c r="BI12" s="7" t="n">
        <f aca="false">Bimagie!BI12*Magie!BI12</f>
        <v>116643458456</v>
      </c>
      <c r="BJ12" s="7" t="n">
        <f aca="false">Bimagie!BJ12*Magie!BJ12</f>
        <v>1588915931309</v>
      </c>
      <c r="BK12" s="7" t="n">
        <f aca="false">Bimagie!BK12*Magie!BK12</f>
        <v>99317171591</v>
      </c>
      <c r="BL12" s="7" t="n">
        <f aca="false">Bimagie!BL12*Magie!BL12</f>
        <v>1572226345152</v>
      </c>
      <c r="BM12" s="7" t="n">
        <f aca="false">Bimagie!BM12*Magie!BM12</f>
        <v>113520515688</v>
      </c>
      <c r="BN12" s="7" t="n">
        <f aca="false">Bimagie!BN12*Magie!BN12</f>
        <v>233744896</v>
      </c>
      <c r="BO12" s="7" t="n">
        <f aca="false">Bimagie!BO12*Magie!BO12</f>
        <v>3978862715736</v>
      </c>
      <c r="BP12" s="7" t="n">
        <f aca="false">Bimagie!BP12*Magie!BP12</f>
        <v>294079625</v>
      </c>
      <c r="BQ12" s="7" t="n">
        <f aca="false">Bimagie!BQ12*Magie!BQ12</f>
        <v>3827896052707</v>
      </c>
      <c r="BR12" s="7" t="n">
        <f aca="false">Bimagie!BR12*Magie!BR12</f>
        <v>788889024</v>
      </c>
      <c r="BS12" s="7" t="n">
        <f aca="false">Bimagie!BS12*Magie!BS12</f>
        <v>3642312332456</v>
      </c>
      <c r="BT12" s="7" t="n">
        <f aca="false">Bimagie!BT12*Magie!BT12</f>
        <v>656234909</v>
      </c>
      <c r="BU12" s="7" t="n">
        <f aca="false">Bimagie!BU12*Magie!BU12</f>
        <v>3789849070071</v>
      </c>
      <c r="BV12" s="7" t="n">
        <f aca="false">Bimagie!BV12*Magie!BV12</f>
        <v>1389928896</v>
      </c>
      <c r="BW12" s="7" t="n">
        <f aca="false">Bimagie!BW12*Magie!BW12</f>
        <v>3597049166248</v>
      </c>
      <c r="BX12" s="7" t="n">
        <f aca="false">Bimagie!BX12*Magie!BX12</f>
        <v>1680914269</v>
      </c>
      <c r="BY12" s="7" t="n">
        <f aca="false">Bimagie!BY12*Magie!BY12</f>
        <v>3472448129207</v>
      </c>
      <c r="BZ12" s="7" t="n">
        <f aca="false">Bimagie!BZ12*Magie!BZ12</f>
        <v>3036027392</v>
      </c>
      <c r="CA12" s="7" t="n">
        <f aca="false">Bimagie!CA12*Magie!CA12</f>
        <v>3298633338456</v>
      </c>
      <c r="CB12" s="7" t="n">
        <f aca="false">Bimagie!CB12*Magie!CB12</f>
        <v>2565726409</v>
      </c>
      <c r="CC12" s="7" t="n">
        <f aca="false">Bimagie!CC12*Magie!CC12</f>
        <v>3420427305763</v>
      </c>
      <c r="CD12" s="7" t="n">
        <f aca="false">Bimagie!CD12*Magie!CD12</f>
        <v>384557787648</v>
      </c>
      <c r="CE12" s="7" t="n">
        <f aca="false">Bimagie!CE12*Magie!CE12</f>
        <v>776151559000</v>
      </c>
      <c r="CF12" s="7" t="n">
        <f aca="false">Bimagie!CF12*Magie!CF12</f>
        <v>392383937161</v>
      </c>
      <c r="CG12" s="7" t="n">
        <f aca="false">Bimagie!CG12*Magie!CG12</f>
        <v>725845560803</v>
      </c>
      <c r="CH12" s="7" t="n">
        <f aca="false">Bimagie!CH12*Magie!CH12</f>
        <v>435519512000</v>
      </c>
      <c r="CI12" s="7" t="n">
        <f aca="false">Bimagie!CI12*Magie!CI12</f>
        <v>665338617000</v>
      </c>
      <c r="CJ12" s="7" t="n">
        <f aca="false">Bimagie!CJ12*Magie!CJ12</f>
        <v>426107828125</v>
      </c>
      <c r="CK12" s="7" t="n">
        <f aca="false">Bimagie!CK12*Magie!CK12</f>
        <v>713318800375</v>
      </c>
      <c r="CL12" s="7" t="n">
        <f aca="false">Bimagie!CL12*Magie!CL12</f>
        <v>307273580992</v>
      </c>
      <c r="CM12" s="7" t="n">
        <f aca="false">Bimagie!CM12*Magie!CM12</f>
        <v>909853209000</v>
      </c>
      <c r="CN12" s="7" t="n">
        <f aca="false">Bimagie!CN12*Magie!CN12</f>
        <v>317354125661</v>
      </c>
      <c r="CO12" s="7" t="n">
        <f aca="false">Bimagie!CO12*Magie!CO12</f>
        <v>860356699831</v>
      </c>
      <c r="CP12" s="7" t="n">
        <f aca="false">Bimagie!CP12*Magie!CP12</f>
        <v>354894912000</v>
      </c>
      <c r="CQ12" s="7" t="n">
        <f aca="false">Bimagie!CQ12*Magie!CQ12</f>
        <v>792480319064</v>
      </c>
      <c r="CR12" s="7" t="n">
        <f aca="false">Bimagie!CR12*Magie!CR12</f>
        <v>343147021001</v>
      </c>
      <c r="CS12" s="7" t="n">
        <f aca="false">Bimagie!CS12*Magie!CS12</f>
        <v>839896387875</v>
      </c>
      <c r="CT12" s="7" t="n">
        <f aca="false">Bimagie!CT12*Magie!CT12</f>
        <v>10133786944</v>
      </c>
      <c r="CU12" s="7" t="n">
        <f aca="false">Bimagie!CU12*Magie!CU12</f>
        <v>2937724114248</v>
      </c>
      <c r="CV12" s="7" t="n">
        <f aca="false">Bimagie!CV12*Magie!CV12</f>
        <v>10489077269</v>
      </c>
      <c r="CW12" s="7" t="n">
        <f aca="false">Bimagie!CW12*Magie!CW12</f>
        <v>2800239907375</v>
      </c>
      <c r="CX12" s="7" t="n">
        <f aca="false">Bimagie!CX12*Magie!CX12</f>
        <v>14670139392</v>
      </c>
      <c r="CY12" s="7" t="n">
        <f aca="false">Bimagie!CY12*Magie!CY12</f>
        <v>2649841996472</v>
      </c>
      <c r="CZ12" s="7" t="n">
        <f aca="false">Bimagie!CZ12*Magie!CZ12</f>
        <v>14119845713</v>
      </c>
      <c r="DA12" s="7" t="n">
        <f aca="false">Bimagie!DA12*Magie!DA12</f>
        <v>2783584838763</v>
      </c>
      <c r="DB12" s="7" t="n">
        <f aca="false">Bimagie!DB12*Magie!DB12</f>
        <v>49188818944</v>
      </c>
      <c r="DC12" s="7" t="n">
        <f aca="false">Bimagie!DC12*Magie!DC12</f>
        <v>2072671875000</v>
      </c>
      <c r="DD12" s="7" t="n">
        <f aca="false">Bimagie!DD12*Magie!DD12</f>
        <v>53199800081</v>
      </c>
      <c r="DE12" s="7" t="n">
        <f aca="false">Bimagie!DE12*Magie!DE12</f>
        <v>1997995544875</v>
      </c>
      <c r="DF12" s="7" t="n">
        <f aca="false">Bimagie!DF12*Magie!DF12</f>
        <v>64964808000</v>
      </c>
      <c r="DG12" s="7" t="n">
        <f aca="false">Bimagie!DG12*Magie!DG12</f>
        <v>1878167398472</v>
      </c>
      <c r="DH12" s="7" t="n">
        <f aca="false">Bimagie!DH12*Magie!DH12</f>
        <v>60098096213</v>
      </c>
      <c r="DI12" s="7" t="n">
        <f aca="false">Bimagie!DI12*Magie!DI12</f>
        <v>1950782187375</v>
      </c>
      <c r="DJ12" s="7" t="n">
        <f aca="false">Bimagie!DJ12*Magie!DJ12</f>
        <v>189911068992</v>
      </c>
      <c r="DK12" s="7" t="n">
        <f aca="false">Bimagie!DK12*Magie!DK12</f>
        <v>1238141267272</v>
      </c>
      <c r="DL12" s="7" t="n">
        <f aca="false">Bimagie!DL12*Magie!DL12</f>
        <v>192399824917</v>
      </c>
      <c r="DM12" s="7" t="n">
        <f aca="false">Bimagie!DM12*Magie!DM12</f>
        <v>1161267062831</v>
      </c>
      <c r="DN12" s="7" t="n">
        <f aca="false">Bimagie!DN12*Magie!DN12</f>
        <v>219474464768</v>
      </c>
      <c r="DO12" s="7" t="n">
        <f aca="false">Bimagie!DO12*Magie!DO12</f>
        <v>1078151867064</v>
      </c>
      <c r="DP12" s="7" t="n">
        <f aca="false">Bimagie!DP12*Magie!DP12</f>
        <v>216108018001</v>
      </c>
      <c r="DQ12" s="7" t="n">
        <f aca="false">Bimagie!DQ12*Magie!DQ12</f>
        <v>1152011348587</v>
      </c>
      <c r="DR12" s="7" t="n">
        <f aca="false">Bimagie!DR12*Magie!DR12</f>
        <v>72825163776</v>
      </c>
      <c r="DS12" s="7" t="n">
        <f aca="false">Bimagie!DS12*Magie!DS12</f>
        <v>1832868665272</v>
      </c>
      <c r="DT12" s="7" t="n">
        <f aca="false">Bimagie!DT12*Magie!DT12</f>
        <v>78018694417</v>
      </c>
      <c r="DU12" s="7" t="n">
        <f aca="false">Bimagie!DU12*Magie!DU12</f>
        <v>1764104575787</v>
      </c>
      <c r="DV12" s="7" t="n">
        <f aca="false">Bimagie!DV12*Magie!DV12</f>
        <v>93082856768</v>
      </c>
      <c r="DW12" s="7" t="n">
        <f aca="false">Bimagie!DW12*Magie!DW12</f>
        <v>1653916667976</v>
      </c>
      <c r="DX12" s="7" t="n">
        <f aca="false">Bimagie!DX12*Magie!DX12</f>
        <v>86879445589</v>
      </c>
      <c r="DY12" s="7" t="n">
        <f aca="false">Bimagie!DY12*Magie!DY12</f>
        <v>1720666399087</v>
      </c>
      <c r="DZ12" s="8" t="n">
        <f aca="false">SUM(B12:DY12)</f>
        <v>140754668748800</v>
      </c>
    </row>
    <row r="13" customFormat="false" ht="12.75" hidden="false" customHeight="false" outlineLevel="0" collapsed="false">
      <c r="A13" s="1" t="n">
        <v>7</v>
      </c>
      <c r="B13" s="7" t="n">
        <f aca="false">Bimagie!B13*Magie!B13</f>
        <v>2248091</v>
      </c>
      <c r="C13" s="7" t="n">
        <f aca="false">Bimagie!C13*Magie!C13</f>
        <v>4195872914689</v>
      </c>
      <c r="D13" s="7" t="n">
        <f aca="false">Bimagie!D13*Magie!D13</f>
        <v>2000376</v>
      </c>
      <c r="E13" s="7" t="n">
        <f aca="false">Bimagie!E13*Magie!E13</f>
        <v>4398046511104</v>
      </c>
      <c r="F13" s="7" t="n">
        <f aca="false">Bimagie!F13*Magie!F13</f>
        <v>56181887</v>
      </c>
      <c r="G13" s="7" t="n">
        <f aca="false">Bimagie!G13*Magie!G13</f>
        <v>4192751953125</v>
      </c>
      <c r="H13" s="7" t="n">
        <f aca="false">Bimagie!H13*Magie!H13</f>
        <v>57512456</v>
      </c>
      <c r="I13" s="7" t="n">
        <f aca="false">Bimagie!I13*Magie!I13</f>
        <v>4001504141376</v>
      </c>
      <c r="J13" s="7" t="n">
        <f aca="false">Bimagie!J13*Magie!J13</f>
        <v>20819570751</v>
      </c>
      <c r="K13" s="7" t="n">
        <f aca="false">Bimagie!K13*Magie!K13</f>
        <v>2531581857189</v>
      </c>
      <c r="L13" s="7" t="n">
        <f aca="false">Bimagie!L13*Magie!L13</f>
        <v>18108570376</v>
      </c>
      <c r="M13" s="7" t="n">
        <f aca="false">Bimagie!M13*Magie!M13</f>
        <v>2607558087744</v>
      </c>
      <c r="N13" s="7" t="n">
        <f aca="false">Bimagie!N13*Magie!N13</f>
        <v>23962599387</v>
      </c>
      <c r="O13" s="7" t="n">
        <f aca="false">Bimagie!O13*Magie!O13</f>
        <v>2463109762625</v>
      </c>
      <c r="P13" s="7" t="n">
        <f aca="false">Bimagie!P13*Magie!P13</f>
        <v>27162324216</v>
      </c>
      <c r="Q13" s="7" t="n">
        <f aca="false">Bimagie!Q13*Magie!Q13</f>
        <v>2393198821376</v>
      </c>
      <c r="R13" s="7" t="n">
        <f aca="false">Bimagie!R13*Magie!R13</f>
        <v>476562552731</v>
      </c>
      <c r="S13" s="7" t="n">
        <f aca="false">Bimagie!S13*Magie!S13</f>
        <v>603136942849</v>
      </c>
      <c r="T13" s="7" t="n">
        <f aca="false">Bimagie!T13*Magie!T13</f>
        <v>475647962616</v>
      </c>
      <c r="U13" s="7" t="n">
        <f aca="false">Bimagie!U13*Magie!U13</f>
        <v>659411697664</v>
      </c>
      <c r="V13" s="7" t="n">
        <f aca="false">Bimagie!V13*Magie!V13</f>
        <v>524191506047</v>
      </c>
      <c r="W13" s="7" t="n">
        <f aca="false">Bimagie!W13*Magie!W13</f>
        <v>602280721125</v>
      </c>
      <c r="X13" s="7" t="n">
        <f aca="false">Bimagie!X13*Magie!X13</f>
        <v>524776831496</v>
      </c>
      <c r="Y13" s="7" t="n">
        <f aca="false">Bimagie!Y13*Magie!Y13</f>
        <v>550561513536</v>
      </c>
      <c r="Z13" s="7" t="n">
        <f aca="false">Bimagie!Z13*Magie!Z13</f>
        <v>149805895231</v>
      </c>
      <c r="AA13" s="7" t="n">
        <f aca="false">Bimagie!AA13*Magie!AA13</f>
        <v>1356204441509</v>
      </c>
      <c r="AB13" s="7" t="n">
        <f aca="false">Bimagie!AB13*Magie!AB13</f>
        <v>139475374856</v>
      </c>
      <c r="AC13" s="7" t="n">
        <f aca="false">Bimagie!AC13*Magie!AC13</f>
        <v>1406433817664</v>
      </c>
      <c r="AD13" s="7" t="n">
        <f aca="false">Bimagie!AD13*Magie!AD13</f>
        <v>161255673307</v>
      </c>
      <c r="AE13" s="7" t="n">
        <f aca="false">Bimagie!AE13*Magie!AE13</f>
        <v>1311134658625</v>
      </c>
      <c r="AF13" s="7" t="n">
        <f aca="false">Bimagie!AF13*Magie!AF13</f>
        <v>172436661496</v>
      </c>
      <c r="AG13" s="7" t="n">
        <f aca="false">Bimagie!AG13*Magie!AG13</f>
        <v>1265319018496</v>
      </c>
      <c r="AH13" s="7" t="n">
        <f aca="false">Bimagie!AH13*Magie!AH13</f>
        <v>251837305875</v>
      </c>
      <c r="AI13" s="7" t="n">
        <f aca="false">Bimagie!AI13*Magie!AI13</f>
        <v>1007518765625</v>
      </c>
      <c r="AJ13" s="7" t="n">
        <f aca="false">Bimagie!AJ13*Magie!AJ13</f>
        <v>241804367000</v>
      </c>
      <c r="AK13" s="7" t="n">
        <f aca="false">Bimagie!AK13*Magie!AK13</f>
        <v>1061208000000</v>
      </c>
      <c r="AL13" s="7" t="n">
        <f aca="false">Bimagie!AL13*Magie!AL13</f>
        <v>272980543303</v>
      </c>
      <c r="AM13" s="7" t="n">
        <f aca="false">Bimagie!AM13*Magie!AM13</f>
        <v>982404224621</v>
      </c>
      <c r="AN13" s="7" t="n">
        <f aca="false">Bimagie!AN13*Magie!AN13</f>
        <v>283593393000</v>
      </c>
      <c r="AO13" s="7" t="n">
        <f aca="false">Bimagie!AO13*Magie!AO13</f>
        <v>933147667648</v>
      </c>
      <c r="AP13" s="7" t="n">
        <f aca="false">Bimagie!AP13*Magie!AP13</f>
        <v>33479650567</v>
      </c>
      <c r="AQ13" s="7" t="n">
        <f aca="false">Bimagie!AQ13*Magie!AQ13</f>
        <v>2236270687533</v>
      </c>
      <c r="AR13" s="7" t="n">
        <f aca="false">Bimagie!AR13*Magie!AR13</f>
        <v>32096795752</v>
      </c>
      <c r="AS13" s="7" t="n">
        <f aca="false">Bimagie!AS13*Magie!AS13</f>
        <v>2348394193088</v>
      </c>
      <c r="AT13" s="7" t="n">
        <f aca="false">Bimagie!AT13*Magie!AT13</f>
        <v>40530337875</v>
      </c>
      <c r="AU13" s="7" t="n">
        <f aca="false">Bimagie!AU13*Magie!AU13</f>
        <v>2213773506937</v>
      </c>
      <c r="AV13" s="7" t="n">
        <f aca="false">Bimagie!AV13*Magie!AV13</f>
        <v>42071571352</v>
      </c>
      <c r="AW13" s="7" t="n">
        <f aca="false">Bimagie!AW13*Magie!AW13</f>
        <v>2108970612224</v>
      </c>
      <c r="AX13" s="7" t="n">
        <f aca="false">Bimagie!AX13*Magie!AX13</f>
        <v>4973940243</v>
      </c>
      <c r="AY13" s="7" t="n">
        <f aca="false">Bimagie!AY13*Magie!AY13</f>
        <v>3133286574137</v>
      </c>
      <c r="AZ13" s="7" t="n">
        <f aca="false">Bimagie!AZ13*Magie!AZ13</f>
        <v>4267293848</v>
      </c>
      <c r="BA13" s="7" t="n">
        <f aca="false">Bimagie!BA13*Magie!BA13</f>
        <v>3247051802112</v>
      </c>
      <c r="BB13" s="7" t="n">
        <f aca="false">Bimagie!BB13*Magie!BB13</f>
        <v>6634074439</v>
      </c>
      <c r="BC13" s="7" t="n">
        <f aca="false">Bimagie!BC13*Magie!BC13</f>
        <v>3079636311149</v>
      </c>
      <c r="BD13" s="7" t="n">
        <f aca="false">Bimagie!BD13*Magie!BD13</f>
        <v>7552609128</v>
      </c>
      <c r="BE13" s="7" t="n">
        <f aca="false">Bimagie!BE13*Magie!BE13</f>
        <v>2973559672000</v>
      </c>
      <c r="BF13" s="7" t="n">
        <f aca="false">Bimagie!BF13*Magie!BF13</f>
        <v>107782217479</v>
      </c>
      <c r="BG13" s="7" t="n">
        <f aca="false">Bimagie!BG13*Magie!BG13</f>
        <v>1537199813421</v>
      </c>
      <c r="BH13" s="7" t="n">
        <f aca="false">Bimagie!BH13*Magie!BH13</f>
        <v>104753546344</v>
      </c>
      <c r="BI13" s="7" t="n">
        <f aca="false">Bimagie!BI13*Magie!BI13</f>
        <v>1624720769216</v>
      </c>
      <c r="BJ13" s="7" t="n">
        <f aca="false">Bimagie!BJ13*Magie!BJ13</f>
        <v>122837590611</v>
      </c>
      <c r="BK13" s="7" t="n">
        <f aca="false">Bimagie!BK13*Magie!BK13</f>
        <v>1519685060473</v>
      </c>
      <c r="BL13" s="7" t="n">
        <f aca="false">Bimagie!BL13*Magie!BL13</f>
        <v>126052942744</v>
      </c>
      <c r="BM13" s="7" t="n">
        <f aca="false">Bimagie!BM13*Magie!BM13</f>
        <v>1438305039872</v>
      </c>
      <c r="BN13" s="7" t="n">
        <f aca="false">Bimagie!BN13*Magie!BN13</f>
        <v>3733974616744</v>
      </c>
      <c r="BO13" s="7" t="n">
        <f aca="false">Bimagie!BO13*Magie!BO13</f>
        <v>504358336</v>
      </c>
      <c r="BP13" s="7" t="n">
        <f aca="false">Bimagie!BP13*Magie!BP13</f>
        <v>3697270857847</v>
      </c>
      <c r="BQ13" s="7" t="n">
        <f aca="false">Bimagie!BQ13*Magie!BQ13</f>
        <v>991026973</v>
      </c>
      <c r="BR13" s="7" t="n">
        <f aca="false">Bimagie!BR13*Magie!BR13</f>
        <v>3883218726232</v>
      </c>
      <c r="BS13" s="7" t="n">
        <f aca="false">Bimagie!BS13*Magie!BS13</f>
        <v>411830784</v>
      </c>
      <c r="BT13" s="7" t="n">
        <f aca="false">Bimagie!BT13*Magie!BT13</f>
        <v>3922633159011</v>
      </c>
      <c r="BU13" s="7" t="n">
        <f aca="false">Bimagie!BU13*Magie!BU13</f>
        <v>154854153</v>
      </c>
      <c r="BV13" s="7" t="n">
        <f aca="false">Bimagie!BV13*Magie!BV13</f>
        <v>3384458822744</v>
      </c>
      <c r="BW13" s="7" t="n">
        <f aca="false">Bimagie!BW13*Magie!BW13</f>
        <v>2299968000</v>
      </c>
      <c r="BX13" s="7" t="n">
        <f aca="false">Bimagie!BX13*Magie!BX13</f>
        <v>3333992218019</v>
      </c>
      <c r="BY13" s="7" t="n">
        <f aca="false">Bimagie!BY13*Magie!BY13</f>
        <v>3354790473</v>
      </c>
      <c r="BZ13" s="7" t="n">
        <f aca="false">Bimagie!BZ13*Magie!BZ13</f>
        <v>3507650921384</v>
      </c>
      <c r="CA13" s="7" t="n">
        <f aca="false">Bimagie!CA13*Magie!CA13</f>
        <v>1925134784</v>
      </c>
      <c r="CB13" s="7" t="n">
        <f aca="false">Bimagie!CB13*Magie!CB13</f>
        <v>3561249747511</v>
      </c>
      <c r="CC13" s="7" t="n">
        <f aca="false">Bimagie!CC13*Magie!CC13</f>
        <v>1194389981</v>
      </c>
      <c r="CD13" s="7" t="n">
        <f aca="false">Bimagie!CD13*Magie!CD13</f>
        <v>695035564712</v>
      </c>
      <c r="CE13" s="7" t="n">
        <f aca="false">Bimagie!CE13*Magie!CE13</f>
        <v>413826729408</v>
      </c>
      <c r="CF13" s="7" t="n">
        <f aca="false">Bimagie!CF13*Magie!CF13</f>
        <v>683099533943</v>
      </c>
      <c r="CG13" s="7" t="n">
        <f aca="false">Bimagie!CG13*Magie!CG13</f>
        <v>448224034077</v>
      </c>
      <c r="CH13" s="7" t="n">
        <f aca="false">Bimagie!CH13*Magie!CH13</f>
        <v>744170026328</v>
      </c>
      <c r="CI13" s="7" t="n">
        <f aca="false">Bimagie!CI13*Magie!CI13</f>
        <v>405224000000</v>
      </c>
      <c r="CJ13" s="7" t="n">
        <f aca="false">Bimagie!CJ13*Magie!CJ13</f>
        <v>757303595875</v>
      </c>
      <c r="CK13" s="7" t="n">
        <f aca="false">Bimagie!CK13*Magie!CK13</f>
        <v>372160418057</v>
      </c>
      <c r="CL13" s="7" t="n">
        <f aca="false">Bimagie!CL13*Magie!CL13</f>
        <v>825821690968</v>
      </c>
      <c r="CM13" s="7" t="n">
        <f aca="false">Bimagie!CM13*Magie!CM13</f>
        <v>335992273408</v>
      </c>
      <c r="CN13" s="7" t="n">
        <f aca="false">Bimagie!CN13*Magie!CN13</f>
        <v>806174657443</v>
      </c>
      <c r="CO13" s="7" t="n">
        <f aca="false">Bimagie!CO13*Magie!CO13</f>
        <v>362314607689</v>
      </c>
      <c r="CP13" s="7" t="n">
        <f aca="false">Bimagie!CP13*Magie!CP13</f>
        <v>874271292328</v>
      </c>
      <c r="CQ13" s="7" t="n">
        <f aca="false">Bimagie!CQ13*Magie!CQ13</f>
        <v>325092989376</v>
      </c>
      <c r="CR13" s="7" t="n">
        <f aca="false">Bimagie!CR13*Magie!CR13</f>
        <v>895562584119</v>
      </c>
      <c r="CS13" s="7" t="n">
        <f aca="false">Bimagie!CS13*Magie!CS13</f>
        <v>299821294557</v>
      </c>
      <c r="CT13" s="7" t="n">
        <f aca="false">Bimagie!CT13*Magie!CT13</f>
        <v>2724056512696</v>
      </c>
      <c r="CU13" s="7" t="n">
        <f aca="false">Bimagie!CU13*Magie!CU13</f>
        <v>12487168000</v>
      </c>
      <c r="CV13" s="7" t="n">
        <f aca="false">Bimagie!CV13*Magie!CV13</f>
        <v>2708288055019</v>
      </c>
      <c r="CW13" s="7" t="n">
        <f aca="false">Bimagie!CW13*Magie!CW13</f>
        <v>16484028625</v>
      </c>
      <c r="CX13" s="7" t="n">
        <f aca="false">Bimagie!CX13*Magie!CX13</f>
        <v>2859660013384</v>
      </c>
      <c r="CY13" s="7" t="n">
        <f aca="false">Bimagie!CY13*Magie!CY13</f>
        <v>12040481088</v>
      </c>
      <c r="CZ13" s="7" t="n">
        <f aca="false">Bimagie!CZ13*Magie!CZ13</f>
        <v>2877223707567</v>
      </c>
      <c r="DA13" s="7" t="n">
        <f aca="false">Bimagie!DA13*Magie!DA13</f>
        <v>8754552981</v>
      </c>
      <c r="DB13" s="7" t="n">
        <f aca="false">Bimagie!DB13*Magie!DB13</f>
        <v>1937230810696</v>
      </c>
      <c r="DC13" s="7" t="n">
        <f aca="false">Bimagie!DC13*Magie!DC13</f>
        <v>58954708288</v>
      </c>
      <c r="DD13" s="7" t="n">
        <f aca="false">Bimagie!DD13*Magie!DD13</f>
        <v>1891442234863</v>
      </c>
      <c r="DE13" s="7" t="n">
        <f aca="false">Bimagie!DE13*Magie!DE13</f>
        <v>66184391125</v>
      </c>
      <c r="DF13" s="7" t="n">
        <f aca="false">Bimagie!DF13*Magie!DF13</f>
        <v>2010872465848</v>
      </c>
      <c r="DG13" s="7" t="n">
        <f aca="false">Bimagie!DG13*Magie!DG13</f>
        <v>54526169088</v>
      </c>
      <c r="DH13" s="7" t="n">
        <f aca="false">Bimagie!DH13*Magie!DH13</f>
        <v>2059532177067</v>
      </c>
      <c r="DI13" s="7" t="n">
        <f aca="false">Bimagie!DI13*Magie!DI13</f>
        <v>47950837137</v>
      </c>
      <c r="DJ13" s="7" t="n">
        <f aca="false">Bimagie!DJ13*Magie!DJ13</f>
        <v>1119033462968</v>
      </c>
      <c r="DK13" s="7" t="n">
        <f aca="false">Bimagie!DK13*Magie!DK13</f>
        <v>205797003264</v>
      </c>
      <c r="DL13" s="7" t="n">
        <f aca="false">Bimagie!DL13*Magie!DL13</f>
        <v>1110325488875</v>
      </c>
      <c r="DM13" s="7" t="n">
        <f aca="false">Bimagie!DM13*Magie!DM13</f>
        <v>230233684689</v>
      </c>
      <c r="DN13" s="7" t="n">
        <f aca="false">Bimagie!DN13*Magie!DN13</f>
        <v>1194389981000</v>
      </c>
      <c r="DO13" s="7" t="n">
        <f aca="false">Bimagie!DO13*Magie!DO13</f>
        <v>202882861376</v>
      </c>
      <c r="DP13" s="7" t="n">
        <f aca="false">Bimagie!DP13*Magie!DP13</f>
        <v>1204210547119</v>
      </c>
      <c r="DQ13" s="7" t="n">
        <f aca="false">Bimagie!DQ13*Magie!DQ13</f>
        <v>179883711125</v>
      </c>
      <c r="DR13" s="7" t="n">
        <f aca="false">Bimagie!DR13*Magie!DR13</f>
        <v>1708204078664</v>
      </c>
      <c r="DS13" s="7" t="n">
        <f aca="false">Bimagie!DS13*Magie!DS13</f>
        <v>85416531264</v>
      </c>
      <c r="DT13" s="7" t="n">
        <f aca="false">Bimagie!DT13*Magie!DT13</f>
        <v>1666113851375</v>
      </c>
      <c r="DU13" s="7" t="n">
        <f aca="false">Bimagie!DU13*Magie!DU13</f>
        <v>94631796693</v>
      </c>
      <c r="DV13" s="7" t="n">
        <f aca="false">Bimagie!DV13*Magie!DV13</f>
        <v>1775956931000</v>
      </c>
      <c r="DW13" s="7" t="n">
        <f aca="false">Bimagie!DW13*Magie!DW13</f>
        <v>79729086464</v>
      </c>
      <c r="DX13" s="7" t="n">
        <f aca="false">Bimagie!DX13*Magie!DX13</f>
        <v>1820764149931</v>
      </c>
      <c r="DY13" s="7" t="n">
        <f aca="false">Bimagie!DY13*Magie!DY13</f>
        <v>71215348625</v>
      </c>
      <c r="DZ13" s="8" t="n">
        <f aca="false">SUM(B13:DY13)</f>
        <v>140754668748800</v>
      </c>
    </row>
    <row r="14" customFormat="false" ht="12.75" hidden="false" customHeight="false" outlineLevel="0" collapsed="false">
      <c r="A14" s="1" t="n">
        <v>8</v>
      </c>
      <c r="B14" s="7" t="n">
        <f aca="false">Bimagie!B14*Magie!B14</f>
        <v>4397241253887</v>
      </c>
      <c r="C14" s="7" t="n">
        <f aca="false">Bimagie!C14*Magie!C14</f>
        <v>1953125</v>
      </c>
      <c r="D14" s="7" t="n">
        <f aca="false">Bimagie!D14*Magie!D14</f>
        <v>4196653397000</v>
      </c>
      <c r="E14" s="7" t="n">
        <f aca="false">Bimagie!E14*Magie!E14</f>
        <v>2299968</v>
      </c>
      <c r="F14" s="7" t="n">
        <f aca="false">Bimagie!F14*Magie!F14</f>
        <v>4000748046875</v>
      </c>
      <c r="G14" s="7" t="n">
        <f aca="false">Bimagie!G14*Magie!G14</f>
        <v>57066625</v>
      </c>
      <c r="H14" s="7" t="n">
        <f aca="false">Bimagie!H14*Magie!H14</f>
        <v>4193532048376</v>
      </c>
      <c r="I14" s="7" t="n">
        <f aca="false">Bimagie!I14*Magie!I14</f>
        <v>56623104</v>
      </c>
      <c r="J14" s="7" t="n">
        <f aca="false">Bimagie!J14*Magie!J14</f>
        <v>2606989785947</v>
      </c>
      <c r="K14" s="7" t="n">
        <f aca="false">Bimagie!K14*Magie!K14</f>
        <v>18087890625</v>
      </c>
      <c r="L14" s="7" t="n">
        <f aca="false">Bimagie!L14*Magie!L14</f>
        <v>2532139147000</v>
      </c>
      <c r="M14" s="7" t="n">
        <f aca="false">Bimagie!M14*Magie!M14</f>
        <v>20842283008</v>
      </c>
      <c r="N14" s="7" t="n">
        <f aca="false">Bimagie!N14*Magie!N14</f>
        <v>2392662109375</v>
      </c>
      <c r="O14" s="7" t="n">
        <f aca="false">Bimagie!O14*Magie!O14</f>
        <v>27135225125</v>
      </c>
      <c r="P14" s="7" t="n">
        <f aca="false">Bimagie!P14*Magie!P14</f>
        <v>2463656958216</v>
      </c>
      <c r="Q14" s="7" t="n">
        <f aca="false">Bimagie!Q14*Magie!Q14</f>
        <v>23987543104</v>
      </c>
      <c r="R14" s="7" t="n">
        <f aca="false">Bimagie!R14*Magie!R14</f>
        <v>659184444927</v>
      </c>
      <c r="S14" s="7" t="n">
        <f aca="false">Bimagie!S14*Magie!S14</f>
        <v>475465185125</v>
      </c>
      <c r="T14" s="7" t="n">
        <f aca="false">Bimagie!T14*Magie!T14</f>
        <v>603351125000</v>
      </c>
      <c r="U14" s="7" t="n">
        <f aca="false">Bimagie!U14*Magie!U14</f>
        <v>476745611328</v>
      </c>
      <c r="V14" s="7" t="n">
        <f aca="false">Bimagie!V14*Magie!V14</f>
        <v>550360014875</v>
      </c>
      <c r="W14" s="7" t="n">
        <f aca="false">Bimagie!W14*Magie!W14</f>
        <v>524581674625</v>
      </c>
      <c r="X14" s="7" t="n">
        <f aca="false">Bimagie!X14*Magie!X14</f>
        <v>602494700536</v>
      </c>
      <c r="Y14" s="7" t="n">
        <f aca="false">Bimagie!Y14*Magie!Y14</f>
        <v>524386566144</v>
      </c>
      <c r="Z14" s="7" t="n">
        <f aca="false">Bimagie!Z14*Magie!Z14</f>
        <v>1406057262427</v>
      </c>
      <c r="AA14" s="7" t="n">
        <f aca="false">Bimagie!AA14*Magie!AA14</f>
        <v>139394706625</v>
      </c>
      <c r="AB14" s="7" t="n">
        <f aca="false">Bimagie!AB14*Magie!AB14</f>
        <v>1356572043000</v>
      </c>
      <c r="AC14" s="7" t="n">
        <f aca="false">Bimagie!AC14*Magie!AC14</f>
        <v>149890531328</v>
      </c>
      <c r="AD14" s="7" t="n">
        <f aca="false">Bimagie!AD14*Magie!AD14</f>
        <v>1264968093375</v>
      </c>
      <c r="AE14" s="7" t="n">
        <f aca="false">Bimagie!AE14*Magie!AE14</f>
        <v>172343737125</v>
      </c>
      <c r="AF14" s="7" t="n">
        <f aca="false">Bimagie!AF14*Magie!AF14</f>
        <v>1311494070536</v>
      </c>
      <c r="AG14" s="7" t="n">
        <f aca="false">Bimagie!AG14*Magie!AG14</f>
        <v>161344568384</v>
      </c>
      <c r="AH14" s="7" t="n">
        <f aca="false">Bimagie!AH14*Magie!AH14</f>
        <v>1060895910599</v>
      </c>
      <c r="AI14" s="7" t="n">
        <f aca="false">Bimagie!AI14*Magie!AI14</f>
        <v>241687946989</v>
      </c>
      <c r="AJ14" s="7" t="n">
        <f aca="false">Bimagie!AJ14*Magie!AJ14</f>
        <v>1007820297576</v>
      </c>
      <c r="AK14" s="7" t="n">
        <f aca="false">Bimagie!AK14*Magie!AK14</f>
        <v>251956962496</v>
      </c>
      <c r="AL14" s="7" t="n">
        <f aca="false">Bimagie!AL14*Magie!AL14</f>
        <v>932861221011</v>
      </c>
      <c r="AM14" s="7" t="n">
        <f aca="false">Bimagie!AM14*Magie!AM14</f>
        <v>283463918009</v>
      </c>
      <c r="AN14" s="7" t="n">
        <f aca="false">Bimagie!AN14*Magie!AN14</f>
        <v>982700724888</v>
      </c>
      <c r="AO14" s="7" t="n">
        <f aca="false">Bimagie!AO14*Magie!AO14</f>
        <v>273106806272</v>
      </c>
      <c r="AP14" s="7" t="n">
        <f aca="false">Bimagie!AP14*Magie!AP14</f>
        <v>2347864201171</v>
      </c>
      <c r="AQ14" s="7" t="n">
        <f aca="false">Bimagie!AQ14*Magie!AQ14</f>
        <v>32066506233</v>
      </c>
      <c r="AR14" s="7" t="n">
        <f aca="false">Bimagie!AR14*Magie!AR14</f>
        <v>2236783750552</v>
      </c>
      <c r="AS14" s="7" t="n">
        <f aca="false">Bimagie!AS14*Magie!AS14</f>
        <v>33510823424</v>
      </c>
      <c r="AT14" s="7" t="n">
        <f aca="false">Bimagie!AT14*Magie!AT14</f>
        <v>2108477285767</v>
      </c>
      <c r="AU14" s="7" t="n">
        <f aca="false">Bimagie!AU14*Magie!AU14</f>
        <v>42035292333</v>
      </c>
      <c r="AV14" s="7" t="n">
        <f aca="false">Bimagie!AV14*Magie!AV14</f>
        <v>2214283123304</v>
      </c>
      <c r="AW14" s="7" t="n">
        <f aca="false">Bimagie!AW14*Magie!AW14</f>
        <v>40565745856</v>
      </c>
      <c r="AX14" s="7" t="n">
        <f aca="false">Bimagie!AX14*Magie!AX14</f>
        <v>3246394015943</v>
      </c>
      <c r="AY14" s="7" t="n">
        <f aca="false">Bimagie!AY14*Magie!AY14</f>
        <v>4259406061</v>
      </c>
      <c r="AZ14" s="7" t="n">
        <f aca="false">Bimagie!AZ14*Magie!AZ14</f>
        <v>3133928992104</v>
      </c>
      <c r="BA14" s="7" t="n">
        <f aca="false">Bimagie!BA14*Magie!BA14</f>
        <v>4982686912</v>
      </c>
      <c r="BB14" s="7" t="n">
        <f aca="false">Bimagie!BB14*Magie!BB14</f>
        <v>2972939361939</v>
      </c>
      <c r="BC14" s="7" t="n">
        <f aca="false">Bimagie!BC14*Magie!BC14</f>
        <v>7541066681</v>
      </c>
      <c r="BD14" s="7" t="n">
        <f aca="false">Bimagie!BD14*Magie!BD14</f>
        <v>3080271375000</v>
      </c>
      <c r="BE14" s="7" t="n">
        <f aca="false">Bimagie!BE14*Magie!BE14</f>
        <v>6644672000</v>
      </c>
      <c r="BF14" s="7" t="n">
        <f aca="false">Bimagie!BF14*Magie!BF14</f>
        <v>1624306193875</v>
      </c>
      <c r="BG14" s="7" t="n">
        <f aca="false">Bimagie!BG14*Magie!BG14</f>
        <v>104686895097</v>
      </c>
      <c r="BH14" s="7" t="n">
        <f aca="false">Bimagie!BH14*Magie!BH14</f>
        <v>1537599432088</v>
      </c>
      <c r="BI14" s="7" t="n">
        <f aca="false">Bimagie!BI14*Magie!BI14</f>
        <v>107850176000</v>
      </c>
      <c r="BJ14" s="7" t="n">
        <f aca="false">Bimagie!BJ14*Magie!BJ14</f>
        <v>1437922816903</v>
      </c>
      <c r="BK14" s="7" t="n">
        <f aca="false">Bimagie!BK14*Magie!BK14</f>
        <v>125977537197</v>
      </c>
      <c r="BL14" s="7" t="n">
        <f aca="false">Bimagie!BL14*Magie!BL14</f>
        <v>1520081637992</v>
      </c>
      <c r="BM14" s="7" t="n">
        <f aca="false">Bimagie!BM14*Magie!BM14</f>
        <v>122911738048</v>
      </c>
      <c r="BN14" s="7" t="n">
        <f aca="false">Bimagie!BN14*Magie!BN14</f>
        <v>994011992</v>
      </c>
      <c r="BO14" s="7" t="n">
        <f aca="false">Bimagie!BO14*Magie!BO14</f>
        <v>3697988217344</v>
      </c>
      <c r="BP14" s="7" t="n">
        <f aca="false">Bimagie!BP14*Magie!BP14</f>
        <v>502459875</v>
      </c>
      <c r="BQ14" s="7" t="n">
        <f aca="false">Bimagie!BQ14*Magie!BQ14</f>
        <v>3733252610697</v>
      </c>
      <c r="BR14" s="7" t="n">
        <f aca="false">Bimagie!BR14*Magie!BR14</f>
        <v>155720872</v>
      </c>
      <c r="BS14" s="7" t="n">
        <f aca="false">Bimagie!BS14*Magie!BS14</f>
        <v>3923379379648</v>
      </c>
      <c r="BT14" s="7" t="n">
        <f aca="false">Bimagie!BT14*Magie!BT14</f>
        <v>410172407</v>
      </c>
      <c r="BU14" s="7" t="n">
        <f aca="false">Bimagie!BU14*Magie!BU14</f>
        <v>3882477606813</v>
      </c>
      <c r="BV14" s="7" t="n">
        <f aca="false">Bimagie!BV14*Magie!BV14</f>
        <v>3361517992</v>
      </c>
      <c r="BW14" s="7" t="n">
        <f aca="false">Bimagie!BW14*Magie!BW14</f>
        <v>3334661784000</v>
      </c>
      <c r="BX14" s="7" t="n">
        <f aca="false">Bimagie!BX14*Magie!BX14</f>
        <v>2294744759</v>
      </c>
      <c r="BY14" s="7" t="n">
        <f aca="false">Bimagie!BY14*Magie!BY14</f>
        <v>3383782607197</v>
      </c>
      <c r="BZ14" s="7" t="n">
        <f aca="false">Bimagie!BZ14*Magie!BZ14</f>
        <v>1197770328</v>
      </c>
      <c r="CA14" s="7" t="n">
        <f aca="false">Bimagie!CA14*Magie!CA14</f>
        <v>3561949403648</v>
      </c>
      <c r="CB14" s="7" t="n">
        <f aca="false">Bimagie!CB14*Magie!CB14</f>
        <v>1920495907</v>
      </c>
      <c r="CC14" s="7" t="n">
        <f aca="false">Bimagie!CC14*Magie!CC14</f>
        <v>3506958394057</v>
      </c>
      <c r="CD14" s="7" t="n">
        <f aca="false">Bimagie!CD14*Magie!CD14</f>
        <v>448399762264</v>
      </c>
      <c r="CE14" s="7" t="n">
        <f aca="false">Bimagie!CE14*Magie!CE14</f>
        <v>683332250112</v>
      </c>
      <c r="CF14" s="7" t="n">
        <f aca="false">Bimagie!CF14*Magie!CF14</f>
        <v>413660154851</v>
      </c>
      <c r="CG14" s="7" t="n">
        <f aca="false">Bimagie!CG14*Magie!CG14</f>
        <v>694800198793</v>
      </c>
      <c r="CH14" s="7" t="n">
        <f aca="false">Bimagie!CH14*Magie!CH14</f>
        <v>372315657384</v>
      </c>
      <c r="CI14" s="7" t="n">
        <f aca="false">Bimagie!CI14*Magie!CI14</f>
        <v>757552872896</v>
      </c>
      <c r="CJ14" s="7" t="n">
        <f aca="false">Bimagie!CJ14*Magie!CJ14</f>
        <v>405059742199</v>
      </c>
      <c r="CK14" s="7" t="n">
        <f aca="false">Bimagie!CK14*Magie!CK14</f>
        <v>743923693981</v>
      </c>
      <c r="CL14" s="7" t="n">
        <f aca="false">Bimagie!CL14*Magie!CL14</f>
        <v>362467097000</v>
      </c>
      <c r="CM14" s="7" t="n">
        <f aca="false">Bimagie!CM14*Magie!CM14</f>
        <v>806434546112</v>
      </c>
      <c r="CN14" s="7" t="n">
        <f aca="false">Bimagie!CN14*Magie!CN14</f>
        <v>335847303351</v>
      </c>
      <c r="CO14" s="7" t="n">
        <f aca="false">Bimagie!CO14*Magie!CO14</f>
        <v>825557653341</v>
      </c>
      <c r="CP14" s="7" t="n">
        <f aca="false">Bimagie!CP14*Magie!CP14</f>
        <v>299955703384</v>
      </c>
      <c r="CQ14" s="7" t="n">
        <f aca="false">Bimagie!CQ14*Magie!CQ14</f>
        <v>895841344000</v>
      </c>
      <c r="CR14" s="7" t="n">
        <f aca="false">Bimagie!CR14*Magie!CR14</f>
        <v>324951171875</v>
      </c>
      <c r="CS14" s="7" t="n">
        <f aca="false">Bimagie!CS14*Magie!CS14</f>
        <v>873997025481</v>
      </c>
      <c r="CT14" s="7" t="n">
        <f aca="false">Bimagie!CT14*Magie!CT14</f>
        <v>16503467336</v>
      </c>
      <c r="CU14" s="7" t="n">
        <f aca="false">Bimagie!CU14*Magie!CU14</f>
        <v>2708870984000</v>
      </c>
      <c r="CV14" s="7" t="n">
        <f aca="false">Bimagie!CV14*Magie!CV14</f>
        <v>12471027759</v>
      </c>
      <c r="CW14" s="7" t="n">
        <f aca="false">Bimagie!CW14*Magie!CW14</f>
        <v>2723471407125</v>
      </c>
      <c r="CX14" s="7" t="n">
        <f aca="false">Bimagie!CX14*Magie!CX14</f>
        <v>8767302328</v>
      </c>
      <c r="CY14" s="7" t="n">
        <f aca="false">Bimagie!CY14*Magie!CY14</f>
        <v>2877830631424</v>
      </c>
      <c r="CZ14" s="7" t="n">
        <f aca="false">Bimagie!CZ14*Magie!CZ14</f>
        <v>12024728171</v>
      </c>
      <c r="DA14" s="7" t="n">
        <f aca="false">Bimagie!DA14*Magie!DA14</f>
        <v>2859055647057</v>
      </c>
      <c r="DB14" s="7" t="n">
        <f aca="false">Bimagie!DB14*Magie!DB14</f>
        <v>66233489336</v>
      </c>
      <c r="DC14" s="7" t="n">
        <f aca="false">Bimagie!DC14*Magie!DC14</f>
        <v>1891901100032</v>
      </c>
      <c r="DD14" s="7" t="n">
        <f aca="false">Bimagie!DD14*Magie!DD14</f>
        <v>58909276971</v>
      </c>
      <c r="DE14" s="7" t="n">
        <f aca="false">Bimagie!DE14*Magie!DE14</f>
        <v>1936764644625</v>
      </c>
      <c r="DF14" s="7" t="n">
        <f aca="false">Bimagie!DF14*Magie!DF14</f>
        <v>47990444104</v>
      </c>
      <c r="DG14" s="7" t="n">
        <f aca="false">Bimagie!DG14*Magie!DG14</f>
        <v>2060017839424</v>
      </c>
      <c r="DH14" s="7" t="n">
        <f aca="false">Bimagie!DH14*Magie!DH14</f>
        <v>54483042671</v>
      </c>
      <c r="DI14" s="7" t="n">
        <f aca="false">Bimagie!DI14*Magie!DI14</f>
        <v>2010394559061</v>
      </c>
      <c r="DJ14" s="7" t="n">
        <f aca="false">Bimagie!DJ14*Magie!DJ14</f>
        <v>230346397000</v>
      </c>
      <c r="DK14" s="7" t="n">
        <f aca="false">Bimagie!DK14*Magie!DK14</f>
        <v>1110647198016</v>
      </c>
      <c r="DL14" s="7" t="n">
        <f aca="false">Bimagie!DL14*Magie!DL14</f>
        <v>205692449327</v>
      </c>
      <c r="DM14" s="7" t="n">
        <f aca="false">Bimagie!DM14*Magie!DM14</f>
        <v>1118710136341</v>
      </c>
      <c r="DN14" s="7" t="n">
        <f aca="false">Bimagie!DN14*Magie!DN14</f>
        <v>179979326136</v>
      </c>
      <c r="DO14" s="7" t="n">
        <f aca="false">Bimagie!DO14*Magie!DO14</f>
        <v>1204550144000</v>
      </c>
      <c r="DP14" s="7" t="n">
        <f aca="false">Bimagie!DP14*Magie!DP14</f>
        <v>202779296875</v>
      </c>
      <c r="DQ14" s="7" t="n">
        <f aca="false">Bimagie!DQ14*Magie!DQ14</f>
        <v>1194052296529</v>
      </c>
      <c r="DR14" s="7" t="n">
        <f aca="false">Bimagie!DR14*Magie!DR14</f>
        <v>94694109112</v>
      </c>
      <c r="DS14" s="7" t="n">
        <f aca="false">Bimagie!DS14*Magie!DS14</f>
        <v>1666535510016</v>
      </c>
      <c r="DT14" s="7" t="n">
        <f aca="false">Bimagie!DT14*Magie!DT14</f>
        <v>85358358827</v>
      </c>
      <c r="DU14" s="7" t="n">
        <f aca="false">Bimagie!DU14*Magie!DU14</f>
        <v>1707775420177</v>
      </c>
      <c r="DV14" s="7" t="n">
        <f aca="false">Bimagie!DV14*Magie!DV14</f>
        <v>71266904136</v>
      </c>
      <c r="DW14" s="7" t="n">
        <f aca="false">Bimagie!DW14*Magie!DW14</f>
        <v>1821211512128</v>
      </c>
      <c r="DX14" s="7" t="n">
        <f aca="false">Bimagie!DX14*Magie!DX14</f>
        <v>79673526127</v>
      </c>
      <c r="DY14" s="7" t="n">
        <f aca="false">Bimagie!DY14*Magie!DY14</f>
        <v>1775517011029</v>
      </c>
      <c r="DZ14" s="8" t="n">
        <f aca="false">SUM(B14:DY14)</f>
        <v>140754668748800</v>
      </c>
    </row>
    <row r="15" customFormat="false" ht="12.75" hidden="false" customHeight="false" outlineLevel="0" collapsed="false">
      <c r="A15" s="1" t="n">
        <v>9</v>
      </c>
      <c r="B15" s="7" t="n">
        <f aca="false">Bimagie!B15*Magie!B15</f>
        <v>608075970048</v>
      </c>
      <c r="C15" s="7" t="n">
        <f aca="false">Bimagie!C15*Magie!C15</f>
        <v>480048687000</v>
      </c>
      <c r="D15" s="7" t="n">
        <f aca="false">Bimagie!D15*Magie!D15</f>
        <v>654198085241</v>
      </c>
      <c r="E15" s="7" t="n">
        <f aca="false">Bimagie!E15*Magie!E15</f>
        <v>472183192403</v>
      </c>
      <c r="F15" s="7" t="n">
        <f aca="false">Bimagie!F15*Magie!F15</f>
        <v>598650818752</v>
      </c>
      <c r="G15" s="7" t="n">
        <f aca="false">Bimagie!G15*Magie!G15</f>
        <v>520106410088</v>
      </c>
      <c r="H15" s="7" t="n">
        <f aca="false">Bimagie!H15*Magie!H15</f>
        <v>553994519597</v>
      </c>
      <c r="I15" s="7" t="n">
        <f aca="false">Bimagie!I15*Magie!I15</f>
        <v>528886314503</v>
      </c>
      <c r="J15" s="7" t="n">
        <f aca="false">Bimagie!J15*Magie!J15</f>
        <v>1349965372608</v>
      </c>
      <c r="K15" s="7" t="n">
        <f aca="false">Bimagie!K15*Magie!K15</f>
        <v>148035889000</v>
      </c>
      <c r="L15" s="7" t="n">
        <f aca="false">Bimagie!L15*Magie!L15</f>
        <v>1412845546861</v>
      </c>
      <c r="M15" s="7" t="n">
        <f aca="false">Bimagie!M15*Magie!M15</f>
        <v>141176604743</v>
      </c>
      <c r="N15" s="7" t="n">
        <f aca="false">Bimagie!N15*Magie!N15</f>
        <v>1319417759232</v>
      </c>
      <c r="O15" s="7" t="n">
        <f aca="false">Bimagie!O15*Magie!O15</f>
        <v>162950271128</v>
      </c>
      <c r="P15" s="7" t="n">
        <f aca="false">Bimagie!P15*Magie!P15</f>
        <v>1257264147257</v>
      </c>
      <c r="Q15" s="7" t="n">
        <f aca="false">Bimagie!Q15*Magie!Q15</f>
        <v>170676802323</v>
      </c>
      <c r="R15" s="7" t="n">
        <f aca="false">Bimagie!R15*Magie!R15</f>
        <v>4213848503808</v>
      </c>
      <c r="S15" s="7" t="n">
        <f aca="false">Bimagie!S15*Magie!S15</f>
        <v>3375000</v>
      </c>
      <c r="T15" s="7" t="n">
        <f aca="false">Bimagie!T15*Magie!T15</f>
        <v>4379550453881</v>
      </c>
      <c r="U15" s="7" t="n">
        <f aca="false">Bimagie!U15*Magie!U15</f>
        <v>1225043</v>
      </c>
      <c r="V15" s="7" t="n">
        <f aca="false">Bimagie!V15*Magie!V15</f>
        <v>4179505131712</v>
      </c>
      <c r="W15" s="7" t="n">
        <f aca="false">Bimagie!W15*Magie!W15</f>
        <v>47437928</v>
      </c>
      <c r="X15" s="7" t="n">
        <f aca="false">Bimagie!X15*Magie!X15</f>
        <v>4014372326957</v>
      </c>
      <c r="Y15" s="7" t="n">
        <f aca="false">Bimagie!Y15*Magie!Y15</f>
        <v>67419143</v>
      </c>
      <c r="Z15" s="7" t="n">
        <f aca="false">Bimagie!Z15*Magie!Z15</f>
        <v>2522120436928</v>
      </c>
      <c r="AA15" s="7" t="n">
        <f aca="false">Bimagie!AA15*Magie!AA15</f>
        <v>20346417000</v>
      </c>
      <c r="AB15" s="7" t="n">
        <f aca="false">Bimagie!AB15*Magie!AB15</f>
        <v>2617231858541</v>
      </c>
      <c r="AC15" s="7" t="n">
        <f aca="false">Bimagie!AC15*Magie!AC15</f>
        <v>18546494023</v>
      </c>
      <c r="AD15" s="7" t="n">
        <f aca="false">Bimagie!AD15*Magie!AD15</f>
        <v>2475715773952</v>
      </c>
      <c r="AE15" s="7" t="n">
        <f aca="false">Bimagie!AE15*Magie!AE15</f>
        <v>24439494808</v>
      </c>
      <c r="AF15" s="7" t="n">
        <f aca="false">Bimagie!AF15*Magie!AF15</f>
        <v>2380874737977</v>
      </c>
      <c r="AG15" s="7" t="n">
        <f aca="false">Bimagie!AG15*Magie!AG15</f>
        <v>26650518803</v>
      </c>
      <c r="AH15" s="7" t="n">
        <f aca="false">Bimagie!AH15*Magie!AH15</f>
        <v>3109578780736</v>
      </c>
      <c r="AI15" s="7" t="n">
        <f aca="false">Bimagie!AI15*Magie!AI15</f>
        <v>4624076296</v>
      </c>
      <c r="AJ15" s="7" t="n">
        <f aca="false">Bimagie!AJ15*Magie!AJ15</f>
        <v>3271452401125</v>
      </c>
      <c r="AK15" s="7" t="n">
        <f aca="false">Bimagie!AK15*Magie!AK15</f>
        <v>4599141247</v>
      </c>
      <c r="AL15" s="7" t="n">
        <f aca="false">Bimagie!AL15*Magie!AL15</f>
        <v>3107022962688</v>
      </c>
      <c r="AM15" s="7" t="n">
        <f aca="false">Bimagie!AM15*Magie!AM15</f>
        <v>7055792632</v>
      </c>
      <c r="AN15" s="7" t="n">
        <f aca="false">Bimagie!AN15*Magie!AN15</f>
        <v>2946964170753</v>
      </c>
      <c r="AO15" s="7" t="n">
        <f aca="false">Bimagie!AO15*Magie!AO15</f>
        <v>7111117467</v>
      </c>
      <c r="AP15" s="7" t="n">
        <f aca="false">Bimagie!AP15*Magie!AP15</f>
        <v>1554446024704</v>
      </c>
      <c r="AQ15" s="7" t="n">
        <f aca="false">Bimagie!AQ15*Magie!AQ15</f>
        <v>110453817592</v>
      </c>
      <c r="AR15" s="7" t="n">
        <f aca="false">Bimagie!AR15*Magie!AR15</f>
        <v>1606957644097</v>
      </c>
      <c r="AS15" s="7" t="n">
        <f aca="false">Bimagie!AS15*Magie!AS15</f>
        <v>102175046875</v>
      </c>
      <c r="AT15" s="7" t="n">
        <f aca="false">Bimagie!AT15*Magie!AT15</f>
        <v>1505060136000</v>
      </c>
      <c r="AU15" s="7" t="n">
        <f aca="false">Bimagie!AU15*Magie!AU15</f>
        <v>119823157000</v>
      </c>
      <c r="AV15" s="7" t="n">
        <f aca="false">Bimagie!AV15*Magie!AV15</f>
        <v>1452494953125</v>
      </c>
      <c r="AW15" s="7" t="n">
        <f aca="false">Bimagie!AW15*Magie!AW15</f>
        <v>129170541375</v>
      </c>
      <c r="AX15" s="7" t="n">
        <f aca="false">Bimagie!AX15*Magie!AX15</f>
        <v>996404318272</v>
      </c>
      <c r="AY15" s="7" t="n">
        <f aca="false">Bimagie!AY15*Magie!AY15</f>
        <v>246963938824</v>
      </c>
      <c r="AZ15" s="7" t="n">
        <f aca="false">Bimagie!AZ15*Magie!AZ15</f>
        <v>1072798382053</v>
      </c>
      <c r="BA15" s="7" t="n">
        <f aca="false">Bimagie!BA15*Magie!BA15</f>
        <v>246609840511</v>
      </c>
      <c r="BB15" s="7" t="n">
        <f aca="false">Bimagie!BB15*Magie!BB15</f>
        <v>995207675904</v>
      </c>
      <c r="BC15" s="7" t="n">
        <f aca="false">Bimagie!BC15*Magie!BC15</f>
        <v>277933699576</v>
      </c>
      <c r="BD15" s="7" t="n">
        <f aca="false">Bimagie!BD15*Magie!BD15</f>
        <v>920883327489</v>
      </c>
      <c r="BE15" s="7" t="n">
        <f aca="false">Bimagie!BE15*Magie!BE15</f>
        <v>278573019291</v>
      </c>
      <c r="BF15" s="7" t="n">
        <f aca="false">Bimagie!BF15*Magie!BF15</f>
        <v>2258403328000</v>
      </c>
      <c r="BG15" s="7" t="n">
        <f aca="false">Bimagie!BG15*Magie!BG15</f>
        <v>34709780728</v>
      </c>
      <c r="BH15" s="7" t="n">
        <f aca="false">Bimagie!BH15*Magie!BH15</f>
        <v>2325676477249</v>
      </c>
      <c r="BI15" s="7" t="n">
        <f aca="false">Bimagie!BI15*Magie!BI15</f>
        <v>30929574619</v>
      </c>
      <c r="BJ15" s="7" t="n">
        <f aca="false">Bimagie!BJ15*Magie!BJ15</f>
        <v>2194972623936</v>
      </c>
      <c r="BK15" s="7" t="n">
        <f aca="false">Bimagie!BK15*Magie!BK15</f>
        <v>39096286984</v>
      </c>
      <c r="BL15" s="7" t="n">
        <f aca="false">Bimagie!BL15*Magie!BL15</f>
        <v>2127277833381</v>
      </c>
      <c r="BM15" s="7" t="n">
        <f aca="false">Bimagie!BM15*Magie!BM15</f>
        <v>43577047359</v>
      </c>
      <c r="BN15" s="7" t="n">
        <f aca="false">Bimagie!BN15*Magie!BN15</f>
        <v>411332802453</v>
      </c>
      <c r="BO15" s="7" t="n">
        <f aca="false">Bimagie!BO15*Magie!BO15</f>
        <v>692449461423</v>
      </c>
      <c r="BP15" s="7" t="n">
        <f aca="false">Bimagie!BP15*Magie!BP15</f>
        <v>450864781632</v>
      </c>
      <c r="BQ15" s="7" t="n">
        <f aca="false">Bimagie!BQ15*Magie!BQ15</f>
        <v>685662319432</v>
      </c>
      <c r="BR15" s="7" t="n">
        <f aca="false">Bimagie!BR15*Magie!BR15</f>
        <v>406704318929</v>
      </c>
      <c r="BS15" s="7" t="n">
        <f aca="false">Bimagie!BS15*Magie!BS15</f>
        <v>747377296875</v>
      </c>
      <c r="BT15" s="7" t="n">
        <f aca="false">Bimagie!BT15*Magie!BT15</f>
        <v>370765205504</v>
      </c>
      <c r="BU15" s="7" t="n">
        <f aca="false">Bimagie!BU15*Magie!BU15</f>
        <v>754067969208</v>
      </c>
      <c r="BV15" s="7" t="n">
        <f aca="false">Bimagie!BV15*Magie!BV15</f>
        <v>337298881681</v>
      </c>
      <c r="BW15" s="7" t="n">
        <f aca="false">Bimagie!BW15*Magie!BW15</f>
        <v>829259304875</v>
      </c>
      <c r="BX15" s="7" t="n">
        <f aca="false">Bimagie!BX15*Magie!BX15</f>
        <v>360944128000</v>
      </c>
      <c r="BY15" s="7" t="n">
        <f aca="false">Bimagie!BY15*Magie!BY15</f>
        <v>802801184184</v>
      </c>
      <c r="BZ15" s="7" t="n">
        <f aca="false">Bimagie!BZ15*Magie!BZ15</f>
        <v>322970055381</v>
      </c>
      <c r="CA15" s="7" t="n">
        <f aca="false">Bimagie!CA15*Magie!CA15</f>
        <v>871257511151</v>
      </c>
      <c r="CB15" s="7" t="n">
        <f aca="false">Bimagie!CB15*Magie!CB15</f>
        <v>301841646912</v>
      </c>
      <c r="CC15" s="7" t="n">
        <f aca="false">Bimagie!CC15*Magie!CC15</f>
        <v>898632125000</v>
      </c>
      <c r="CD15" s="7" t="n">
        <f aca="false">Bimagie!CD15*Magie!CD15</f>
        <v>476379541</v>
      </c>
      <c r="CE15" s="7" t="n">
        <f aca="false">Bimagie!CE15*Magie!CE15</f>
        <v>3726037668527</v>
      </c>
      <c r="CF15" s="7" t="n">
        <f aca="false">Bimagie!CF15*Magie!CF15</f>
        <v>1036433728</v>
      </c>
      <c r="CG15" s="7" t="n">
        <f aca="false">Bimagie!CG15*Magie!CG15</f>
        <v>3705166916424</v>
      </c>
      <c r="CH15" s="7" t="n">
        <f aca="false">Bimagie!CH15*Magie!CH15</f>
        <v>426957777</v>
      </c>
      <c r="CI15" s="7" t="n">
        <f aca="false">Bimagie!CI15*Magie!CI15</f>
        <v>3892861862891</v>
      </c>
      <c r="CJ15" s="7" t="n">
        <f aca="false">Bimagie!CJ15*Magie!CJ15</f>
        <v>147197952</v>
      </c>
      <c r="CK15" s="7" t="n">
        <f aca="false">Bimagie!CK15*Magie!CK15</f>
        <v>3912940899512</v>
      </c>
      <c r="CL15" s="7" t="n">
        <f aca="false">Bimagie!CL15*Magie!CL15</f>
        <v>2347334289</v>
      </c>
      <c r="CM15" s="7" t="n">
        <f aca="false">Bimagie!CM15*Magie!CM15</f>
        <v>3393257824683</v>
      </c>
      <c r="CN15" s="7" t="n">
        <f aca="false">Bimagie!CN15*Magie!CN15</f>
        <v>3294646272</v>
      </c>
      <c r="CO15" s="7" t="n">
        <f aca="false">Bimagie!CO15*Magie!CO15</f>
        <v>3325296014776</v>
      </c>
      <c r="CP15" s="7" t="n">
        <f aca="false">Bimagie!CP15*Magie!CP15</f>
        <v>1856331989</v>
      </c>
      <c r="CQ15" s="7" t="n">
        <f aca="false">Bimagie!CQ15*Magie!CQ15</f>
        <v>3500038133487</v>
      </c>
      <c r="CR15" s="7" t="n">
        <f aca="false">Bimagie!CR15*Magie!CR15</f>
        <v>1245766976</v>
      </c>
      <c r="CS15" s="7" t="n">
        <f aca="false">Bimagie!CS15*Magie!CS15</f>
        <v>3568951005768</v>
      </c>
      <c r="CT15" s="7" t="n">
        <f aca="false">Bimagie!CT15*Magie!CT15</f>
        <v>208000828125</v>
      </c>
      <c r="CU15" s="7" t="n">
        <f aca="false">Bimagie!CU15*Magie!CU15</f>
        <v>1127136889143</v>
      </c>
      <c r="CV15" s="7" t="n">
        <f aca="false">Bimagie!CV15*Magie!CV15</f>
        <v>227875211712</v>
      </c>
      <c r="CW15" s="7" t="n">
        <f aca="false">Bimagie!CW15*Magie!CW15</f>
        <v>1102302937000</v>
      </c>
      <c r="CX15" s="7" t="n">
        <f aca="false">Bimagie!CX15*Magie!CX15</f>
        <v>200098975049</v>
      </c>
      <c r="CY15" s="7" t="n">
        <f aca="false">Bimagie!CY15*Magie!CY15</f>
        <v>1186639332003</v>
      </c>
      <c r="CZ15" s="7" t="n">
        <f aca="false">Bimagie!CZ15*Magie!CZ15</f>
        <v>182477224448</v>
      </c>
      <c r="DA15" s="7" t="n">
        <f aca="false">Bimagie!DA15*Magie!DA15</f>
        <v>1212037437528</v>
      </c>
      <c r="DB15" s="7" t="n">
        <f aca="false">Bimagie!DB15*Magie!DB15</f>
        <v>83855130633</v>
      </c>
      <c r="DC15" s="7" t="n">
        <f aca="false">Bimagie!DC15*Magie!DC15</f>
        <v>1698363067491</v>
      </c>
      <c r="DD15" s="7" t="n">
        <f aca="false">Bimagie!DD15*Magie!DD15</f>
        <v>96323848704</v>
      </c>
      <c r="DE15" s="7" t="n">
        <f aca="false">Bimagie!DE15*Magie!DE15</f>
        <v>1675830008152</v>
      </c>
      <c r="DF15" s="7" t="n">
        <f aca="false">Bimagie!DF15*Magie!DF15</f>
        <v>80901828125</v>
      </c>
      <c r="DG15" s="7" t="n">
        <f aca="false">Bimagie!DG15*Magie!DG15</f>
        <v>1786978560375</v>
      </c>
      <c r="DH15" s="7" t="n">
        <f aca="false">Bimagie!DH15*Magie!DH15</f>
        <v>70138418624</v>
      </c>
      <c r="DI15" s="7" t="n">
        <f aca="false">Bimagie!DI15*Magie!DI15</f>
        <v>1809603890856</v>
      </c>
      <c r="DJ15" s="7" t="n">
        <f aca="false">Bimagie!DJ15*Magie!DJ15</f>
        <v>12829337821</v>
      </c>
      <c r="DK15" s="7" t="n">
        <f aca="false">Bimagie!DK15*Magie!DK15</f>
        <v>2738711401271</v>
      </c>
      <c r="DL15" s="7" t="n">
        <f aca="false">Bimagie!DL15*Magie!DL15</f>
        <v>16079333824</v>
      </c>
      <c r="DM15" s="7" t="n">
        <f aca="false">Bimagie!DM15*Magie!DM15</f>
        <v>2693741995944</v>
      </c>
      <c r="DN15" s="7" t="n">
        <f aca="false">Bimagie!DN15*Magie!DN15</f>
        <v>11619959625</v>
      </c>
      <c r="DO15" s="7" t="n">
        <f aca="false">Bimagie!DO15*Magie!DO15</f>
        <v>2845781122211</v>
      </c>
      <c r="DP15" s="7" t="n">
        <f aca="false">Bimagie!DP15*Magie!DP15</f>
        <v>9103145472</v>
      </c>
      <c r="DQ15" s="7" t="n">
        <f aca="false">Bimagie!DQ15*Magie!DQ15</f>
        <v>2891204558936</v>
      </c>
      <c r="DR15" s="7" t="n">
        <f aca="false">Bimagie!DR15*Magie!DR15</f>
        <v>57736239625</v>
      </c>
      <c r="DS15" s="7" t="n">
        <f aca="false">Bimagie!DS15*Magie!DS15</f>
        <v>1926527902307</v>
      </c>
      <c r="DT15" s="7" t="n">
        <f aca="false">Bimagie!DT15*Magie!DT15</f>
        <v>67518581248</v>
      </c>
      <c r="DU15" s="7" t="n">
        <f aca="false">Bimagie!DU15*Magie!DU15</f>
        <v>1902014919000</v>
      </c>
      <c r="DV15" s="7" t="n">
        <f aca="false">Bimagie!DV15*Magie!DV15</f>
        <v>55437088797</v>
      </c>
      <c r="DW15" s="7" t="n">
        <f aca="false">Bimagie!DW15*Magie!DW15</f>
        <v>2022844764023</v>
      </c>
      <c r="DX15" s="7" t="n">
        <f aca="false">Bimagie!DX15*Magie!DX15</f>
        <v>47124116928</v>
      </c>
      <c r="DY15" s="7" t="n">
        <f aca="false">Bimagie!DY15*Magie!DY15</f>
        <v>2047415412392</v>
      </c>
      <c r="DZ15" s="8" t="n">
        <f aca="false">SUM(B15:DY15)</f>
        <v>140754668748800</v>
      </c>
    </row>
    <row r="16" customFormat="false" ht="12.75" hidden="false" customHeight="false" outlineLevel="0" collapsed="false">
      <c r="A16" s="1" t="n">
        <v>10</v>
      </c>
      <c r="B16" s="7" t="n">
        <f aca="false">Bimagie!B16*Magie!B16</f>
        <v>472365127872</v>
      </c>
      <c r="C16" s="7" t="n">
        <f aca="false">Bimagie!C16*Magie!C16</f>
        <v>654424190568</v>
      </c>
      <c r="D16" s="7" t="n">
        <f aca="false">Bimagie!D16*Magie!D16</f>
        <v>479864783789</v>
      </c>
      <c r="E16" s="7" t="n">
        <f aca="false">Bimagie!E16*Magie!E16</f>
        <v>607860671111</v>
      </c>
      <c r="F16" s="7" t="n">
        <f aca="false">Bimagie!F16*Magie!F16</f>
        <v>529082537472</v>
      </c>
      <c r="G16" s="7" t="n">
        <f aca="false">Bimagie!G16*Magie!G16</f>
        <v>554196904344</v>
      </c>
      <c r="H16" s="7" t="n">
        <f aca="false">Bimagie!H16*Magie!H16</f>
        <v>519912412921</v>
      </c>
      <c r="I16" s="7" t="n">
        <f aca="false">Bimagie!I16*Magie!I16</f>
        <v>598437750483</v>
      </c>
      <c r="J16" s="7" t="n">
        <f aca="false">Bimagie!J16*Magie!J16</f>
        <v>141257958912</v>
      </c>
      <c r="K16" s="7" t="n">
        <f aca="false">Bimagie!K16*Magie!K16</f>
        <v>1413223313048</v>
      </c>
      <c r="L16" s="7" t="n">
        <f aca="false">Bimagie!L16*Magie!L16</f>
        <v>147951952569</v>
      </c>
      <c r="M16" s="7" t="n">
        <f aca="false">Bimagie!M16*Magie!M16</f>
        <v>1349598965651</v>
      </c>
      <c r="N16" s="7" t="n">
        <f aca="false">Bimagie!N16*Magie!N16</f>
        <v>170769126592</v>
      </c>
      <c r="O16" s="7" t="n">
        <f aca="false">Bimagie!O16*Magie!O16</f>
        <v>1257613646184</v>
      </c>
      <c r="P16" s="7" t="n">
        <f aca="false">Bimagie!P16*Magie!P16</f>
        <v>162860787181</v>
      </c>
      <c r="Q16" s="7" t="n">
        <f aca="false">Bimagie!Q16*Magie!Q16</f>
        <v>1319056901063</v>
      </c>
      <c r="R16" s="7" t="n">
        <f aca="false">Bimagie!R16*Magie!R16</f>
        <v>1259712</v>
      </c>
      <c r="S16" s="7" t="n">
        <f aca="false">Bimagie!S16*Magie!S16</f>
        <v>4380353549928</v>
      </c>
      <c r="T16" s="7" t="n">
        <f aca="false">Bimagie!T16*Magie!T16</f>
        <v>3307949</v>
      </c>
      <c r="U16" s="7" t="n">
        <f aca="false">Bimagie!U16*Magie!U16</f>
        <v>4213065890951</v>
      </c>
      <c r="V16" s="7" t="n">
        <f aca="false">Bimagie!V16*Magie!V16</f>
        <v>67917312</v>
      </c>
      <c r="W16" s="7" t="n">
        <f aca="false">Bimagie!W16*Magie!W16</f>
        <v>4015130136984</v>
      </c>
      <c r="X16" s="7" t="n">
        <f aca="false">Bimagie!X16*Magie!X16</f>
        <v>47045881</v>
      </c>
      <c r="Y16" s="7" t="n">
        <f aca="false">Bimagie!Y16*Magie!Y16</f>
        <v>4178726777043</v>
      </c>
      <c r="Z16" s="7" t="n">
        <f aca="false">Bimagie!Z16*Magie!Z16</f>
        <v>18567521792</v>
      </c>
      <c r="AA16" s="7" t="n">
        <f aca="false">Bimagie!AA16*Magie!AA16</f>
        <v>2617801647768</v>
      </c>
      <c r="AB16" s="7" t="n">
        <f aca="false">Bimagie!AB16*Magie!AB16</f>
        <v>20324066489</v>
      </c>
      <c r="AC16" s="7" t="n">
        <f aca="false">Bimagie!AC16*Magie!AC16</f>
        <v>2521564618131</v>
      </c>
      <c r="AD16" s="7" t="n">
        <f aca="false">Bimagie!AD16*Magie!AD16</f>
        <v>26677294272</v>
      </c>
      <c r="AE16" s="7" t="n">
        <f aca="false">Bimagie!AE16*Magie!AE16</f>
        <v>2381409685864</v>
      </c>
      <c r="AF16" s="7" t="n">
        <f aca="false">Bimagie!AF16*Magie!AF16</f>
        <v>24414238701</v>
      </c>
      <c r="AG16" s="7" t="n">
        <f aca="false">Bimagie!AG16*Magie!AG16</f>
        <v>2475166794183</v>
      </c>
      <c r="AH16" s="7" t="n">
        <f aca="false">Bimagie!AH16*Magie!AH16</f>
        <v>4607442944</v>
      </c>
      <c r="AI16" s="7" t="n">
        <f aca="false">Bimagie!AI16*Magie!AI16</f>
        <v>3272113567736</v>
      </c>
      <c r="AJ16" s="7" t="n">
        <f aca="false">Bimagie!AJ16*Magie!AJ16</f>
        <v>4615754625</v>
      </c>
      <c r="AK16" s="7" t="n">
        <f aca="false">Bimagie!AK16*Magie!AK16</f>
        <v>3108939694875</v>
      </c>
      <c r="AL16" s="7" t="n">
        <f aca="false">Bimagie!AL16*Magie!AL16</f>
        <v>7122217024</v>
      </c>
      <c r="AM16" s="7" t="n">
        <f aca="false">Bimagie!AM16*Magie!AM16</f>
        <v>2947580862472</v>
      </c>
      <c r="AN16" s="7" t="n">
        <f aca="false">Bimagie!AN16*Magie!AN16</f>
        <v>7044762213</v>
      </c>
      <c r="AO16" s="7" t="n">
        <f aca="false">Bimagie!AO16*Magie!AO16</f>
        <v>3106384227071</v>
      </c>
      <c r="AP16" s="7" t="n">
        <f aca="false">Bimagie!AP16*Magie!AP16</f>
        <v>102240627776</v>
      </c>
      <c r="AQ16" s="7" t="n">
        <f aca="false">Bimagie!AQ16*Magie!AQ16</f>
        <v>1607369262344</v>
      </c>
      <c r="AR16" s="7" t="n">
        <f aca="false">Bimagie!AR16*Magie!AR16</f>
        <v>110384769573</v>
      </c>
      <c r="AS16" s="7" t="n">
        <f aca="false">Bimagie!AS16*Magie!AS16</f>
        <v>1554043492287</v>
      </c>
      <c r="AT16" s="7" t="n">
        <f aca="false">Bimagie!AT16*Magie!AT16</f>
        <v>129247215616</v>
      </c>
      <c r="AU16" s="7" t="n">
        <f aca="false">Bimagie!AU16*Magie!AU16</f>
        <v>1452879753976</v>
      </c>
      <c r="AV16" s="7" t="n">
        <f aca="false">Bimagie!AV16*Magie!AV16</f>
        <v>119750257089</v>
      </c>
      <c r="AW16" s="7" t="n">
        <f aca="false">Bimagie!AW16*Magie!AW16</f>
        <v>1504666175579</v>
      </c>
      <c r="AX16" s="7" t="n">
        <f aca="false">Bimagie!AX16*Magie!AX16</f>
        <v>246727835648</v>
      </c>
      <c r="AY16" s="7" t="n">
        <f aca="false">Bimagie!AY16*Magie!AY16</f>
        <v>1073112801272</v>
      </c>
      <c r="AZ16" s="7" t="n">
        <f aca="false">Bimagie!AZ16*Magie!AZ16</f>
        <v>246845868417</v>
      </c>
      <c r="BA16" s="7" t="n">
        <f aca="false">Bimagie!BA16*Magie!BA16</f>
        <v>996105067803</v>
      </c>
      <c r="BB16" s="7" t="n">
        <f aca="false">Bimagie!BB16*Magie!BB16</f>
        <v>278701000768</v>
      </c>
      <c r="BC16" s="7" t="n">
        <f aca="false">Bimagie!BC16*Magie!BC16</f>
        <v>921167317000</v>
      </c>
      <c r="BD16" s="7" t="n">
        <f aca="false">Bimagie!BD16*Magie!BD16</f>
        <v>277805953125</v>
      </c>
      <c r="BE16" s="7" t="n">
        <f aca="false">Bimagie!BE16*Magie!BE16</f>
        <v>994908665087</v>
      </c>
      <c r="BF16" s="7" t="n">
        <f aca="false">Bimagie!BF16*Magie!BF16</f>
        <v>30959144000</v>
      </c>
      <c r="BG16" s="7" t="n">
        <f aca="false">Bimagie!BG16*Magie!BG16</f>
        <v>2326203125000</v>
      </c>
      <c r="BH16" s="7" t="n">
        <f aca="false">Bimagie!BH16*Magie!BH16</f>
        <v>34677868581</v>
      </c>
      <c r="BI16" s="7" t="n">
        <f aca="false">Bimagie!BI16*Magie!BI16</f>
        <v>2257886964159</v>
      </c>
      <c r="BJ16" s="7" t="n">
        <f aca="false">Bimagie!BJ16*Magie!BJ16</f>
        <v>43614208000</v>
      </c>
      <c r="BK16" s="7" t="n">
        <f aca="false">Bimagie!BK16*Magie!BK16</f>
        <v>2127774087928</v>
      </c>
      <c r="BL16" s="7" t="n">
        <f aca="false">Bimagie!BL16*Magie!BL16</f>
        <v>39061739457</v>
      </c>
      <c r="BM16" s="7" t="n">
        <f aca="false">Bimagie!BM16*Magie!BM16</f>
        <v>2194465974875</v>
      </c>
      <c r="BN16" s="7" t="n">
        <f aca="false">Bimagie!BN16*Magie!BN16</f>
        <v>685429074513</v>
      </c>
      <c r="BO16" s="7" t="n">
        <f aca="false">Bimagie!BO16*Magie!BO16</f>
        <v>450688409963</v>
      </c>
      <c r="BP16" s="7" t="n">
        <f aca="false">Bimagie!BP16*Magie!BP16</f>
        <v>692684296192</v>
      </c>
      <c r="BQ16" s="7" t="n">
        <f aca="false">Bimagie!BQ16*Magie!BQ16</f>
        <v>411498751672</v>
      </c>
      <c r="BR16" s="7" t="n">
        <f aca="false">Bimagie!BR16*Magie!BR16</f>
        <v>753819457301</v>
      </c>
      <c r="BS16" s="7" t="n">
        <f aca="false">Bimagie!BS16*Magie!BS16</f>
        <v>370610397487</v>
      </c>
      <c r="BT16" s="7" t="n">
        <f aca="false">Bimagie!BT16*Magie!BT16</f>
        <v>747624390976</v>
      </c>
      <c r="BU16" s="7" t="n">
        <f aca="false">Bimagie!BU16*Magie!BU16</f>
        <v>406869021000</v>
      </c>
      <c r="BV16" s="7" t="n">
        <f aca="false">Bimagie!BV16*Magie!BV16</f>
        <v>802542076757</v>
      </c>
      <c r="BW16" s="7" t="n">
        <f aca="false">Bimagie!BW16*Magie!BW16</f>
        <v>360792066159</v>
      </c>
      <c r="BX16" s="7" t="n">
        <f aca="false">Bimagie!BX16*Magie!BX16</f>
        <v>829524131136</v>
      </c>
      <c r="BY16" s="7" t="n">
        <f aca="false">Bimagie!BY16*Magie!BY16</f>
        <v>337444269128</v>
      </c>
      <c r="BZ16" s="7" t="n">
        <f aca="false">Bimagie!BZ16*Magie!BZ16</f>
        <v>898352786449</v>
      </c>
      <c r="CA16" s="7" t="n">
        <f aca="false">Bimagie!CA16*Magie!CA16</f>
        <v>301706675243</v>
      </c>
      <c r="CB16" s="7" t="n">
        <f aca="false">Bimagie!CB16*Magie!CB16</f>
        <v>871531204608</v>
      </c>
      <c r="CC16" s="7" t="n">
        <f aca="false">Bimagie!CC16*Magie!CC16</f>
        <v>323111295928</v>
      </c>
      <c r="CD16" s="7" t="n">
        <f aca="false">Bimagie!CD16*Magie!CD16</f>
        <v>3704448628817</v>
      </c>
      <c r="CE16" s="7" t="n">
        <f aca="false">Bimagie!CE16*Magie!CE16</f>
        <v>1033364331</v>
      </c>
      <c r="CF16" s="7" t="n">
        <f aca="false">Bimagie!CF16*Magie!CF16</f>
        <v>3726758744064</v>
      </c>
      <c r="CG16" s="7" t="n">
        <f aca="false">Bimagie!CG16*Magie!CG16</f>
        <v>478211768</v>
      </c>
      <c r="CH16" s="7" t="n">
        <f aca="false">Bimagie!CH16*Magie!CH16</f>
        <v>3912196003093</v>
      </c>
      <c r="CI16" s="7" t="n">
        <f aca="false">Bimagie!CI16*Magie!CI16</f>
        <v>146363183</v>
      </c>
      <c r="CJ16" s="7" t="n">
        <f aca="false">Bimagie!CJ16*Magie!CJ16</f>
        <v>3893604303168</v>
      </c>
      <c r="CK16" s="7" t="n">
        <f aca="false">Bimagie!CK16*Magie!CK16</f>
        <v>428661064</v>
      </c>
      <c r="CL16" s="7" t="n">
        <f aca="false">Bimagie!CL16*Magie!CL16</f>
        <v>3324627703125</v>
      </c>
      <c r="CM16" s="7" t="n">
        <f aca="false">Bimagie!CM16*Magie!CM16</f>
        <v>3288008303</v>
      </c>
      <c r="CN16" s="7" t="n">
        <f aca="false">Bimagie!CN16*Magie!CN16</f>
        <v>3393935301952</v>
      </c>
      <c r="CO16" s="7" t="n">
        <f aca="false">Bimagie!CO16*Magie!CO16</f>
        <v>2352637000</v>
      </c>
      <c r="CP16" s="7" t="n">
        <f aca="false">Bimagie!CP16*Magie!CP16</f>
        <v>3568250433041</v>
      </c>
      <c r="CQ16" s="7" t="n">
        <f aca="false">Bimagie!CQ16*Magie!CQ16</f>
        <v>1242296875</v>
      </c>
      <c r="CR16" s="7" t="n">
        <f aca="false">Bimagie!CR16*Magie!CR16</f>
        <v>3500729749504</v>
      </c>
      <c r="CS16" s="7" t="n">
        <f aca="false">Bimagie!CS16*Magie!CS16</f>
        <v>1860867000</v>
      </c>
      <c r="CT16" s="7" t="n">
        <f aca="false">Bimagie!CT16*Magie!CT16</f>
        <v>1101982841289</v>
      </c>
      <c r="CU16" s="7" t="n">
        <f aca="false">Bimagie!CU16*Magie!CU16</f>
        <v>227763307043</v>
      </c>
      <c r="CV16" s="7" t="n">
        <f aca="false">Bimagie!CV16*Magie!CV16</f>
        <v>1127461837312</v>
      </c>
      <c r="CW16" s="7" t="n">
        <f aca="false">Bimagie!CW16*Magie!CW16</f>
        <v>208106162776</v>
      </c>
      <c r="CX16" s="7" t="n">
        <f aca="false">Bimagie!CX16*Magie!CX16</f>
        <v>1211696434781</v>
      </c>
      <c r="CY16" s="7" t="n">
        <f aca="false">Bimagie!CY16*Magie!CY16</f>
        <v>182380726711</v>
      </c>
      <c r="CZ16" s="7" t="n">
        <f aca="false">Bimagie!CZ16*Magie!CZ16</f>
        <v>1186975617472</v>
      </c>
      <c r="DA16" s="7" t="n">
        <f aca="false">Bimagie!DA16*Magie!DA16</f>
        <v>200201625000</v>
      </c>
      <c r="DB16" s="7" t="n">
        <f aca="false">Bimagie!DB16*Magie!DB16</f>
        <v>1675406783133</v>
      </c>
      <c r="DC16" s="7" t="n">
        <f aca="false">Bimagie!DC16*Magie!DC16</f>
        <v>96260823287</v>
      </c>
      <c r="DD16" s="7" t="n">
        <f aca="false">Bimagie!DD16*Magie!DD16</f>
        <v>1698790149568</v>
      </c>
      <c r="DE16" s="7" t="n">
        <f aca="false">Bimagie!DE16*Magie!DE16</f>
        <v>83912618152</v>
      </c>
      <c r="DF16" s="7" t="n">
        <f aca="false">Bimagie!DF16*Magie!DF16</f>
        <v>1809158431625</v>
      </c>
      <c r="DG16" s="7" t="n">
        <f aca="false">Bimagie!DG16*Magie!DG16</f>
        <v>70087408867</v>
      </c>
      <c r="DH16" s="7" t="n">
        <f aca="false">Bimagie!DH16*Magie!DH16</f>
        <v>1787420371456</v>
      </c>
      <c r="DI16" s="7" t="n">
        <f aca="false">Bimagie!DI16*Magie!DI16</f>
        <v>80957957976</v>
      </c>
      <c r="DJ16" s="7" t="n">
        <f aca="false">Bimagie!DJ16*Magie!DJ16</f>
        <v>2693161239497</v>
      </c>
      <c r="DK16" s="7" t="n">
        <f aca="false">Bimagie!DK16*Magie!DK16</f>
        <v>16060229667</v>
      </c>
      <c r="DL16" s="7" t="n">
        <f aca="false">Bimagie!DL16*Magie!DL16</f>
        <v>2739298687488</v>
      </c>
      <c r="DM16" s="7" t="n">
        <f aca="false">Bimagie!DM16*Magie!DM16</f>
        <v>12845785688</v>
      </c>
      <c r="DN16" s="7" t="n">
        <f aca="false">Bimagie!DN16*Magie!DN16</f>
        <v>2890595756125</v>
      </c>
      <c r="DO16" s="7" t="n">
        <f aca="false">Bimagie!DO16*Magie!DO16</f>
        <v>9090072503</v>
      </c>
      <c r="DP16" s="7" t="n">
        <f aca="false">Bimagie!DP16*Magie!DP16</f>
        <v>2846383616448</v>
      </c>
      <c r="DQ16" s="7" t="n">
        <f aca="false">Bimagie!DQ16*Magie!DQ16</f>
        <v>11635357096</v>
      </c>
      <c r="DR16" s="7" t="n">
        <f aca="false">Bimagie!DR16*Magie!DR16</f>
        <v>1901554419869</v>
      </c>
      <c r="DS16" s="7" t="n">
        <f aca="false">Bimagie!DS16*Magie!DS16</f>
        <v>67468849911</v>
      </c>
      <c r="DT16" s="7" t="n">
        <f aca="false">Bimagie!DT16*Magie!DT16</f>
        <v>1926992424384</v>
      </c>
      <c r="DU16" s="7" t="n">
        <f aca="false">Bimagie!DU16*Magie!DU16</f>
        <v>57781065896</v>
      </c>
      <c r="DV16" s="7" t="n">
        <f aca="false">Bimagie!DV16*Magie!DV16</f>
        <v>2046931732873</v>
      </c>
      <c r="DW16" s="7" t="n">
        <f aca="false">Bimagie!DW16*Magie!DW16</f>
        <v>47084988131</v>
      </c>
      <c r="DX16" s="7" t="n">
        <f aca="false">Bimagie!DX16*Magie!DX16</f>
        <v>2023324641792</v>
      </c>
      <c r="DY16" s="7" t="n">
        <f aca="false">Bimagie!DY16*Magie!DY16</f>
        <v>55480717144</v>
      </c>
      <c r="DZ16" s="8" t="n">
        <f aca="false">SUM(B16:DY16)</f>
        <v>140754668748800</v>
      </c>
    </row>
    <row r="17" customFormat="false" ht="12.75" hidden="false" customHeight="false" outlineLevel="0" collapsed="false">
      <c r="A17" s="1" t="n">
        <v>11</v>
      </c>
      <c r="B17" s="7" t="n">
        <f aca="false">Bimagie!B17*Magie!B17</f>
        <v>580511137688</v>
      </c>
      <c r="C17" s="7" t="n">
        <f aca="false">Bimagie!C17*Magie!C17</f>
        <v>504358336000</v>
      </c>
      <c r="D17" s="7" t="n">
        <f aca="false">Bimagie!D17*Magie!D17</f>
        <v>571580354899</v>
      </c>
      <c r="E17" s="7" t="n">
        <f aca="false">Bimagie!E17*Magie!E17</f>
        <v>545138290809</v>
      </c>
      <c r="F17" s="7" t="n">
        <f aca="false">Bimagie!F17*Magie!F17</f>
        <v>625904015464</v>
      </c>
      <c r="G17" s="7" t="n">
        <f aca="false">Bimagie!G17*Magie!G17</f>
        <v>496040751296</v>
      </c>
      <c r="H17" s="7" t="n">
        <f aca="false">Bimagie!H17*Magie!H17</f>
        <v>635834145799</v>
      </c>
      <c r="I17" s="7" t="n">
        <f aca="false">Bimagie!I17*Magie!I17</f>
        <v>456710893101</v>
      </c>
      <c r="J17" s="7" t="n">
        <f aca="false">Bimagie!J17*Magie!J17</f>
        <v>1302886297448</v>
      </c>
      <c r="K17" s="7" t="n">
        <f aca="false">Bimagie!K17*Magie!K17</f>
        <v>159220088000</v>
      </c>
      <c r="L17" s="7" t="n">
        <f aca="false">Bimagie!L17*Magie!L17</f>
        <v>1273408219719</v>
      </c>
      <c r="M17" s="7" t="n">
        <f aca="false">Bimagie!M17*Magie!M17</f>
        <v>174583151469</v>
      </c>
      <c r="N17" s="7" t="n">
        <f aca="false">Bimagie!N17*Magie!N17</f>
        <v>1365414418584</v>
      </c>
      <c r="O17" s="7" t="n">
        <f aca="false">Bimagie!O17*Magie!O17</f>
        <v>151931373056</v>
      </c>
      <c r="P17" s="7" t="n">
        <f aca="false">Bimagie!P17*Magie!P17</f>
        <v>1397040088339</v>
      </c>
      <c r="Q17" s="7" t="n">
        <f aca="false">Bimagie!Q17*Magie!Q17</f>
        <v>137467988281</v>
      </c>
      <c r="R17" s="7" t="n">
        <f aca="false">Bimagie!R17*Magie!R17</f>
        <v>4112919242648</v>
      </c>
      <c r="S17" s="7" t="n">
        <f aca="false">Bimagie!S17*Magie!S17</f>
        <v>21952000</v>
      </c>
      <c r="T17" s="7" t="n">
        <f aca="false">Bimagie!T17*Magie!T17</f>
        <v>4079893158739</v>
      </c>
      <c r="U17" s="7" t="n">
        <f aca="false">Bimagie!U17*Magie!U17</f>
        <v>116930169</v>
      </c>
      <c r="V17" s="7" t="n">
        <f aca="false">Bimagie!V17*Magie!V17</f>
        <v>4278353100904</v>
      </c>
      <c r="W17" s="7" t="n">
        <f aca="false">Bimagie!W17*Magie!W17</f>
        <v>13144256</v>
      </c>
      <c r="X17" s="7" t="n">
        <f aca="false">Bimagie!X17*Magie!X17</f>
        <v>4314030085639</v>
      </c>
      <c r="Y17" s="7" t="n">
        <f aca="false">Bimagie!Y17*Magie!Y17</f>
        <v>9261</v>
      </c>
      <c r="Z17" s="7" t="n">
        <f aca="false">Bimagie!Z17*Magie!Z17</f>
        <v>2450546616168</v>
      </c>
      <c r="AA17" s="7" t="n">
        <f aca="false">Bimagie!AA17*Magie!AA17</f>
        <v>23393656000</v>
      </c>
      <c r="AB17" s="7" t="n">
        <f aca="false">Bimagie!AB17*Magie!AB17</f>
        <v>2405565360199</v>
      </c>
      <c r="AC17" s="7" t="n">
        <f aca="false">Bimagie!AC17*Magie!AC17</f>
        <v>27790593389</v>
      </c>
      <c r="AD17" s="7" t="n">
        <f aca="false">Bimagie!AD17*Magie!AD17</f>
        <v>2545538650264</v>
      </c>
      <c r="AE17" s="7" t="n">
        <f aca="false">Bimagie!AE17*Magie!AE17</f>
        <v>21392344576</v>
      </c>
      <c r="AF17" s="7" t="n">
        <f aca="false">Bimagie!AF17*Magie!AF17</f>
        <v>2593375302419</v>
      </c>
      <c r="AG17" s="7" t="n">
        <f aca="false">Bimagie!AG17*Magie!AG17</f>
        <v>17596287801</v>
      </c>
      <c r="AH17" s="7" t="n">
        <f aca="false">Bimagie!AH17*Magie!AH17</f>
        <v>3027229746696</v>
      </c>
      <c r="AI17" s="7" t="n">
        <f aca="false">Bimagie!AI17*Magie!AI17</f>
        <v>5793206336</v>
      </c>
      <c r="AJ17" s="7" t="n">
        <f aca="false">Bimagie!AJ17*Magie!AJ17</f>
        <v>3025346750847</v>
      </c>
      <c r="AK17" s="7" t="n">
        <f aca="false">Bimagie!AK17*Magie!AK17</f>
        <v>8552241125</v>
      </c>
      <c r="AL17" s="7" t="n">
        <f aca="false">Bimagie!AL17*Magie!AL17</f>
        <v>3188206154232</v>
      </c>
      <c r="AM17" s="7" t="n">
        <f aca="false">Bimagie!AM17*Magie!AM17</f>
        <v>5754585088</v>
      </c>
      <c r="AN17" s="7" t="n">
        <f aca="false">Bimagie!AN17*Magie!AN17</f>
        <v>3191456551067</v>
      </c>
      <c r="AO17" s="7" t="n">
        <f aca="false">Bimagie!AO17*Magie!AO17</f>
        <v>3630961153</v>
      </c>
      <c r="AP17" s="7" t="n">
        <f aca="false">Bimagie!AP17*Magie!AP17</f>
        <v>1502697404664</v>
      </c>
      <c r="AQ17" s="7" t="n">
        <f aca="false">Bimagie!AQ17*Magie!AQ17</f>
        <v>119677386752</v>
      </c>
      <c r="AR17" s="7" t="n">
        <f aca="false">Bimagie!AR17*Magie!AR17</f>
        <v>1454804777691</v>
      </c>
      <c r="AS17" s="7" t="n">
        <f aca="false">Bimagie!AS17*Magie!AS17</f>
        <v>129323920193</v>
      </c>
      <c r="AT17" s="7" t="n">
        <f aca="false">Bimagie!AT17*Magie!AT17</f>
        <v>1555251298056</v>
      </c>
      <c r="AU17" s="7" t="n">
        <f aca="false">Bimagie!AU17*Magie!AU17</f>
        <v>110868710464</v>
      </c>
      <c r="AV17" s="7" t="n">
        <f aca="false">Bimagie!AV17*Magie!AV17</f>
        <v>1606134618431</v>
      </c>
      <c r="AW17" s="7" t="n">
        <f aca="false">Bimagie!AW17*Magie!AW17</f>
        <v>101782150309</v>
      </c>
      <c r="AX17" s="7" t="n">
        <f aca="false">Bimagie!AX17*Magie!AX17</f>
        <v>958002056712</v>
      </c>
      <c r="AY17" s="7" t="n">
        <f aca="false">Bimagie!AY17*Magie!AY17</f>
        <v>262635827264</v>
      </c>
      <c r="AZ17" s="7" t="n">
        <f aca="false">Bimagie!AZ17*Magie!AZ17</f>
        <v>957127701375</v>
      </c>
      <c r="BA17" s="7" t="n">
        <f aca="false">Bimagie!BA17*Magie!BA17</f>
        <v>294477807077</v>
      </c>
      <c r="BB17" s="7" t="n">
        <f aca="false">Bimagie!BB17*Magie!BB17</f>
        <v>1033364331000</v>
      </c>
      <c r="BC17" s="7" t="n">
        <f aca="false">Bimagie!BC17*Magie!BC17</f>
        <v>262144000000</v>
      </c>
      <c r="BD17" s="7" t="n">
        <f aca="false">Bimagie!BD17*Magie!BD17</f>
        <v>1034898270875</v>
      </c>
      <c r="BE17" s="7" t="n">
        <f aca="false">Bimagie!BE17*Magie!BE17</f>
        <v>232041498625</v>
      </c>
      <c r="BF17" s="7" t="n">
        <f aca="false">Bimagie!BF17*Magie!BF17</f>
        <v>2191933899000</v>
      </c>
      <c r="BG17" s="7" t="n">
        <f aca="false">Bimagie!BG17*Magie!BG17</f>
        <v>39027212288</v>
      </c>
      <c r="BH17" s="7" t="n">
        <f aca="false">Bimagie!BH17*Magie!BH17</f>
        <v>2130256518363</v>
      </c>
      <c r="BI17" s="7" t="n">
        <f aca="false">Bimagie!BI17*Magie!BI17</f>
        <v>43651389761</v>
      </c>
      <c r="BJ17" s="7" t="n">
        <f aca="false">Bimagie!BJ17*Magie!BJ17</f>
        <v>2259436291848</v>
      </c>
      <c r="BK17" s="7" t="n">
        <f aca="false">Bimagie!BK17*Magie!BK17</f>
        <v>34901664832</v>
      </c>
      <c r="BL17" s="7" t="n">
        <f aca="false">Bimagie!BL17*Magie!BL17</f>
        <v>2324623420223</v>
      </c>
      <c r="BM17" s="7" t="n">
        <f aca="false">Bimagie!BM17*Magie!BM17</f>
        <v>30752553637</v>
      </c>
      <c r="BN17" s="7" t="n">
        <f aca="false">Bimagie!BN17*Magie!BN17</f>
        <v>390778221231</v>
      </c>
      <c r="BO17" s="7" t="n">
        <f aca="false">Bimagie!BO17*Magie!BO17</f>
        <v>722458663317</v>
      </c>
      <c r="BP17" s="7" t="n">
        <f aca="false">Bimagie!BP17*Magie!BP17</f>
        <v>386146429768</v>
      </c>
      <c r="BQ17" s="7" t="n">
        <f aca="false">Bimagie!BQ17*Magie!BQ17</f>
        <v>779704121664</v>
      </c>
      <c r="BR17" s="7" t="n">
        <f aca="false">Bimagie!BR17*Magie!BR17</f>
        <v>428490531819</v>
      </c>
      <c r="BS17" s="7" t="n">
        <f aca="false">Bimagie!BS17*Magie!BS17</f>
        <v>715716508625</v>
      </c>
      <c r="BT17" s="7" t="n">
        <f aca="false">Bimagie!BT17*Magie!BT17</f>
        <v>433110797496</v>
      </c>
      <c r="BU17" s="7" t="n">
        <f aca="false">Bimagie!BU17*Magie!BU17</f>
        <v>663054848000</v>
      </c>
      <c r="BV17" s="7" t="n">
        <f aca="false">Bimagie!BV17*Magie!BV17</f>
        <v>319312232875</v>
      </c>
      <c r="BW17" s="7" t="n">
        <f aca="false">Bimagie!BW17*Magie!BW17</f>
        <v>863073327761</v>
      </c>
      <c r="BX17" s="7" t="n">
        <f aca="false">Bimagie!BX17*Magie!BX17</f>
        <v>305365054904</v>
      </c>
      <c r="BY17" s="7" t="n">
        <f aca="false">Bimagie!BY17*Magie!BY17</f>
        <v>907039232000</v>
      </c>
      <c r="BZ17" s="7" t="n">
        <f aca="false">Bimagie!BZ17*Magie!BZ17</f>
        <v>341678700271</v>
      </c>
      <c r="CA17" s="7" t="n">
        <f aca="false">Bimagie!CA17*Magie!CA17</f>
        <v>836163125461</v>
      </c>
      <c r="CB17" s="7" t="n">
        <f aca="false">Bimagie!CB17*Magie!CB17</f>
        <v>356400829000</v>
      </c>
      <c r="CC17" s="7" t="n">
        <f aca="false">Bimagie!CC17*Magie!CC17</f>
        <v>796082496832</v>
      </c>
      <c r="CD17" s="7" t="n">
        <f aca="false">Bimagie!CD17*Magie!CD17</f>
        <v>281011375</v>
      </c>
      <c r="CE17" s="7" t="n">
        <f aca="false">Bimagie!CE17*Magie!CE17</f>
        <v>3817627703189</v>
      </c>
      <c r="CF17" s="7" t="n">
        <f aca="false">Bimagie!CF17*Magie!CF17</f>
        <v>245314376</v>
      </c>
      <c r="CG17" s="7" t="n">
        <f aca="false">Bimagie!CG17*Magie!CG17</f>
        <v>3989418056000</v>
      </c>
      <c r="CH17" s="7" t="n">
        <f aca="false">Bimagie!CH17*Magie!CH17</f>
        <v>688465387</v>
      </c>
      <c r="CI17" s="7" t="n">
        <f aca="false">Bimagie!CI17*Magie!CI17</f>
        <v>3797146126801</v>
      </c>
      <c r="CJ17" s="7" t="n">
        <f aca="false">Bimagie!CJ17*Magie!CJ17</f>
        <v>753571000</v>
      </c>
      <c r="CK17" s="7" t="n">
        <f aca="false">Bimagie!CK17*Magie!CK17</f>
        <v>3635215077376</v>
      </c>
      <c r="CL17" s="7" t="n">
        <f aca="false">Bimagie!CL17*Magie!CL17</f>
        <v>1740992427</v>
      </c>
      <c r="CM17" s="7" t="n">
        <f aca="false">Bimagie!CM17*Magie!CM17</f>
        <v>3479331986577</v>
      </c>
      <c r="CN17" s="7" t="n">
        <f aca="false">Bimagie!CN17*Magie!CN17</f>
        <v>1338273208</v>
      </c>
      <c r="CO17" s="7" t="n">
        <f aca="false">Bimagie!CO17*Magie!CO17</f>
        <v>3590010851328</v>
      </c>
      <c r="CP17" s="7" t="n">
        <f aca="false">Bimagie!CP17*Magie!CP17</f>
        <v>2509911279</v>
      </c>
      <c r="CQ17" s="7" t="n">
        <f aca="false">Bimagie!CQ17*Magie!CQ17</f>
        <v>3410901553877</v>
      </c>
      <c r="CR17" s="7" t="n">
        <f aca="false">Bimagie!CR17*Magie!CR17</f>
        <v>3099363912</v>
      </c>
      <c r="CS17" s="7" t="n">
        <f aca="false">Bimagie!CS17*Magie!CS17</f>
        <v>3307949000000</v>
      </c>
      <c r="CT17" s="7" t="n">
        <f aca="false">Bimagie!CT17*Magie!CT17</f>
        <v>195011097399</v>
      </c>
      <c r="CU17" s="7" t="n">
        <f aca="false">Bimagie!CU17*Magie!CU17</f>
        <v>1168574089437</v>
      </c>
      <c r="CV17" s="7" t="n">
        <f aca="false">Bimagie!CV17*Magie!CV17</f>
        <v>187345627048</v>
      </c>
      <c r="CW17" s="7" t="n">
        <f aca="false">Bimagie!CW17*Magie!CW17</f>
        <v>1230546741696</v>
      </c>
      <c r="CX17" s="7" t="n">
        <f aca="false">Bimagie!CX17*Magie!CX17</f>
        <v>213739928739</v>
      </c>
      <c r="CY17" s="7" t="n">
        <f aca="false">Bimagie!CY17*Magie!CY17</f>
        <v>1143460913993</v>
      </c>
      <c r="CZ17" s="7" t="n">
        <f aca="false">Bimagie!CZ17*Magie!CZ17</f>
        <v>221884645464</v>
      </c>
      <c r="DA17" s="7" t="n">
        <f aca="false">Bimagie!DA17*Magie!DA17</f>
        <v>1086373952000</v>
      </c>
      <c r="DB17" s="7" t="n">
        <f aca="false">Bimagie!DB17*Magie!DB17</f>
        <v>76819825251</v>
      </c>
      <c r="DC17" s="7" t="n">
        <f aca="false">Bimagie!DC17*Magie!DC17</f>
        <v>1752741149193</v>
      </c>
      <c r="DD17" s="7" t="n">
        <f aca="false">Bimagie!DD17*Magie!DD17</f>
        <v>73982210392</v>
      </c>
      <c r="DE17" s="7" t="n">
        <f aca="false">Bimagie!DE17*Magie!DE17</f>
        <v>1844575455744</v>
      </c>
      <c r="DF17" s="7" t="n">
        <f aca="false">Bimagie!DF17*Magie!DF17</f>
        <v>88418496375</v>
      </c>
      <c r="DG17" s="7" t="n">
        <f aca="false">Bimagie!DG17*Magie!DG17</f>
        <v>1730160900125</v>
      </c>
      <c r="DH17" s="7" t="n">
        <f aca="false">Bimagie!DH17*Magie!DH17</f>
        <v>91489986216</v>
      </c>
      <c r="DI17" s="7" t="n">
        <f aca="false">Bimagie!DI17*Magie!DI17</f>
        <v>1644703446464</v>
      </c>
      <c r="DJ17" s="7" t="n">
        <f aca="false">Bimagie!DJ17*Magie!DJ17</f>
        <v>10867288375</v>
      </c>
      <c r="DK17" s="7" t="n">
        <f aca="false">Bimagie!DK17*Magie!DK17</f>
        <v>2813372539613</v>
      </c>
      <c r="DL17" s="7" t="n">
        <f aca="false">Bimagie!DL17*Magie!DL17</f>
        <v>9772892072</v>
      </c>
      <c r="DM17" s="7" t="n">
        <f aca="false">Bimagie!DM17*Magie!DM17</f>
        <v>2924207000000</v>
      </c>
      <c r="DN17" s="7" t="n">
        <f aca="false">Bimagie!DN17*Magie!DN17</f>
        <v>13737779875</v>
      </c>
      <c r="DO17" s="7" t="n">
        <f aca="false">Bimagie!DO17*Magie!DO17</f>
        <v>2768178670921</v>
      </c>
      <c r="DP17" s="7" t="n">
        <f aca="false">Bimagie!DP17*Magie!DP17</f>
        <v>15069223000</v>
      </c>
      <c r="DQ17" s="7" t="n">
        <f aca="false">Bimagie!DQ17*Magie!DQ17</f>
        <v>2664806316544</v>
      </c>
      <c r="DR17" s="7" t="n">
        <f aca="false">Bimagie!DR17*Magie!DR17</f>
        <v>52271672419</v>
      </c>
      <c r="DS17" s="7" t="n">
        <f aca="false">Bimagie!DS17*Magie!DS17</f>
        <v>1985647616009</v>
      </c>
      <c r="DT17" s="7" t="n">
        <f aca="false">Bimagie!DT17*Magie!DT17</f>
        <v>50080192856</v>
      </c>
      <c r="DU17" s="7" t="n">
        <f aca="false">Bimagie!DU17*Magie!DU17</f>
        <v>2085377624576</v>
      </c>
      <c r="DV17" s="7" t="n">
        <f aca="false">Bimagie!DV17*Magie!DV17</f>
        <v>61302802807</v>
      </c>
      <c r="DW17" s="7" t="n">
        <f aca="false">Bimagie!DW17*Magie!DW17</f>
        <v>1961104592413</v>
      </c>
      <c r="DX17" s="7" t="n">
        <f aca="false">Bimagie!DX17*Magie!DX17</f>
        <v>63712431784</v>
      </c>
      <c r="DY17" s="7" t="n">
        <f aca="false">Bimagie!DY17*Magie!DY17</f>
        <v>1868138370496</v>
      </c>
      <c r="DZ17" s="8" t="n">
        <f aca="false">SUM(B17:DY17)</f>
        <v>140754668748800</v>
      </c>
    </row>
    <row r="18" customFormat="false" ht="12.75" hidden="false" customHeight="false" outlineLevel="0" collapsed="false">
      <c r="A18" s="1" t="n">
        <v>12</v>
      </c>
      <c r="B18" s="7" t="n">
        <f aca="false">Bimagie!B18*Magie!B18</f>
        <v>545338513000</v>
      </c>
      <c r="C18" s="7" t="n">
        <f aca="false">Bimagie!C18*Magie!C18</f>
        <v>571787000000</v>
      </c>
      <c r="D18" s="7" t="n">
        <f aca="false">Bimagie!D18*Magie!D18</f>
        <v>504168275079</v>
      </c>
      <c r="E18" s="7" t="n">
        <f aca="false">Bimagie!E18*Magie!E18</f>
        <v>580302395821</v>
      </c>
      <c r="F18" s="7" t="n">
        <f aca="false">Bimagie!F18*Magie!F18</f>
        <v>456888832408</v>
      </c>
      <c r="G18" s="7" t="n">
        <f aca="false">Bimagie!G18*Magie!G18</f>
        <v>636056000000</v>
      </c>
      <c r="H18" s="7" t="n">
        <f aca="false">Bimagie!H18*Magie!H18</f>
        <v>495852785875</v>
      </c>
      <c r="I18" s="7" t="n">
        <f aca="false">Bimagie!I18*Magie!I18</f>
        <v>625684528377</v>
      </c>
      <c r="J18" s="7" t="n">
        <f aca="false">Bimagie!J18*Magie!J18</f>
        <v>174676879000</v>
      </c>
      <c r="K18" s="7" t="n">
        <f aca="false">Bimagie!K18*Magie!K18</f>
        <v>1273760704000</v>
      </c>
      <c r="L18" s="7" t="n">
        <f aca="false">Bimagie!L18*Magie!L18</f>
        <v>159131975059</v>
      </c>
      <c r="M18" s="7" t="n">
        <f aca="false">Bimagie!M18*Magie!M18</f>
        <v>1302528459961</v>
      </c>
      <c r="N18" s="7" t="n">
        <f aca="false">Bimagie!N18*Magie!N18</f>
        <v>137547911528</v>
      </c>
      <c r="O18" s="7" t="n">
        <f aca="false">Bimagie!O18*Magie!O18</f>
        <v>1397415032000</v>
      </c>
      <c r="P18" s="7" t="n">
        <f aca="false">Bimagie!P18*Magie!P18</f>
        <v>151845970375</v>
      </c>
      <c r="Q18" s="7" t="n">
        <f aca="false">Bimagie!Q18*Magie!Q18</f>
        <v>1365045221357</v>
      </c>
      <c r="R18" s="7" t="n">
        <f aca="false">Bimagie!R18*Magie!R18</f>
        <v>117649000</v>
      </c>
      <c r="S18" s="7" t="n">
        <f aca="false">Bimagie!S18*Magie!S18</f>
        <v>4080659192000</v>
      </c>
      <c r="T18" s="7" t="n">
        <f aca="false">Bimagie!T18*Magie!T18</f>
        <v>21717639</v>
      </c>
      <c r="U18" s="7" t="n">
        <f aca="false">Bimagie!U18*Magie!U18</f>
        <v>4112149177261</v>
      </c>
      <c r="V18" s="7" t="n">
        <f aca="false">Bimagie!V18*Magie!V18</f>
        <v>10648</v>
      </c>
      <c r="W18" s="7" t="n">
        <f aca="false">Bimagie!W18*Magie!W18</f>
        <v>4314825152000</v>
      </c>
      <c r="X18" s="7" t="n">
        <f aca="false">Bimagie!X18*Magie!X18</f>
        <v>12977875</v>
      </c>
      <c r="Y18" s="7" t="n">
        <f aca="false">Bimagie!Y18*Magie!Y18</f>
        <v>4277562521337</v>
      </c>
      <c r="Z18" s="7" t="n">
        <f aca="false">Bimagie!Z18*Magie!Z18</f>
        <v>27818127000</v>
      </c>
      <c r="AA18" s="7" t="n">
        <f aca="false">Bimagie!AA18*Magie!AA18</f>
        <v>2406104000000</v>
      </c>
      <c r="AB18" s="7" t="n">
        <f aca="false">Bimagie!AB18*Magie!AB18</f>
        <v>23369125779</v>
      </c>
      <c r="AC18" s="7" t="n">
        <f aca="false">Bimagie!AC18*Magie!AC18</f>
        <v>2450001363641</v>
      </c>
      <c r="AD18" s="7" t="n">
        <f aca="false">Bimagie!AD18*Magie!AD18</f>
        <v>17616591208</v>
      </c>
      <c r="AE18" s="7" t="n">
        <f aca="false">Bimagie!AE18*Magie!AE18</f>
        <v>2593941624000</v>
      </c>
      <c r="AF18" s="7" t="n">
        <f aca="false">Bimagie!AF18*Magie!AF18</f>
        <v>21369234375</v>
      </c>
      <c r="AG18" s="7" t="n">
        <f aca="false">Bimagie!AG18*Magie!AG18</f>
        <v>2544979396077</v>
      </c>
      <c r="AH18" s="7" t="n">
        <f aca="false">Bimagie!AH18*Magie!AH18</f>
        <v>8564793336</v>
      </c>
      <c r="AI18" s="7" t="n">
        <f aca="false">Bimagie!AI18*Magie!AI18</f>
        <v>3025974329344</v>
      </c>
      <c r="AJ18" s="7" t="n">
        <f aca="false">Bimagie!AJ18*Magie!AJ18</f>
        <v>5783534875</v>
      </c>
      <c r="AK18" s="7" t="n">
        <f aca="false">Bimagie!AK18*Magie!AK18</f>
        <v>3026601994625</v>
      </c>
      <c r="AL18" s="7" t="n">
        <f aca="false">Bimagie!AL18*Magie!AL18</f>
        <v>3638052872</v>
      </c>
      <c r="AM18" s="7" t="n">
        <f aca="false">Bimagie!AM18*Magie!AM18</f>
        <v>3192106895424</v>
      </c>
      <c r="AN18" s="7" t="n">
        <f aca="false">Bimagie!AN18*Magie!AN18</f>
        <v>5744956671</v>
      </c>
      <c r="AO18" s="7" t="n">
        <f aca="false">Bimagie!AO18*Magie!AO18</f>
        <v>3187556339813</v>
      </c>
      <c r="AP18" s="7" t="n">
        <f aca="false">Bimagie!AP18*Magie!AP18</f>
        <v>129400655112</v>
      </c>
      <c r="AQ18" s="7" t="n">
        <f aca="false">Bimagie!AQ18*Magie!AQ18</f>
        <v>1455189986368</v>
      </c>
      <c r="AR18" s="7" t="n">
        <f aca="false">Bimagie!AR18*Magie!AR18</f>
        <v>119604545983</v>
      </c>
      <c r="AS18" s="7" t="n">
        <f aca="false">Bimagie!AS18*Magie!AS18</f>
        <v>1502303856677</v>
      </c>
      <c r="AT18" s="7" t="n">
        <f aca="false">Bimagie!AT18*Magie!AT18</f>
        <v>101847563000</v>
      </c>
      <c r="AU18" s="7" t="n">
        <f aca="false">Bimagie!AU18*Magie!AU18</f>
        <v>1606546096128</v>
      </c>
      <c r="AV18" s="7" t="n">
        <f aca="false">Bimagie!AV18*Magie!AV18</f>
        <v>110799489627</v>
      </c>
      <c r="AW18" s="7" t="n">
        <f aca="false">Bimagie!AW18*Magie!AW18</f>
        <v>1554848626625</v>
      </c>
      <c r="AX18" s="7" t="n">
        <f aca="false">Bimagie!AX18*Magie!AX18</f>
        <v>294610614264</v>
      </c>
      <c r="AY18" s="7" t="n">
        <f aca="false">Bimagie!AY18*Magie!AY18</f>
        <v>957419094016</v>
      </c>
      <c r="AZ18" s="7" t="n">
        <f aca="false">Bimagie!AZ18*Magie!AZ18</f>
        <v>262512812827</v>
      </c>
      <c r="BA18" s="7" t="n">
        <f aca="false">Bimagie!BA18*Magie!BA18</f>
        <v>957710545793</v>
      </c>
      <c r="BB18" s="7" t="n">
        <f aca="false">Bimagie!BB18*Magie!BB18</f>
        <v>232154800136</v>
      </c>
      <c r="BC18" s="7" t="n">
        <f aca="false">Bimagie!BC18*Magie!BC18</f>
        <v>1035205240896</v>
      </c>
      <c r="BD18" s="7" t="n">
        <f aca="false">Bimagie!BD18*Magie!BD18</f>
        <v>262021139199</v>
      </c>
      <c r="BE18" s="7" t="n">
        <f aca="false">Bimagie!BE18*Magie!BE18</f>
        <v>1033057725029</v>
      </c>
      <c r="BF18" s="7" t="n">
        <f aca="false">Bimagie!BF18*Magie!BF18</f>
        <v>43688592648</v>
      </c>
      <c r="BG18" s="7" t="n">
        <f aca="false">Bimagie!BG18*Magie!BG18</f>
        <v>2130753236032</v>
      </c>
      <c r="BH18" s="7" t="n">
        <f aca="false">Bimagie!BH18*Magie!BH18</f>
        <v>38992705471</v>
      </c>
      <c r="BI18" s="7" t="n">
        <f aca="false">Bimagie!BI18*Magie!BI18</f>
        <v>2191427717669</v>
      </c>
      <c r="BJ18" s="7" t="n">
        <f aca="false">Bimagie!BJ18*Magie!BJ18</f>
        <v>30782010104</v>
      </c>
      <c r="BK18" s="7" t="n">
        <f aca="false">Bimagie!BK18*Magie!BK18</f>
        <v>2325149908992</v>
      </c>
      <c r="BL18" s="7" t="n">
        <f aca="false">Bimagie!BL18*Magie!BL18</f>
        <v>34869635163</v>
      </c>
      <c r="BM18" s="7" t="n">
        <f aca="false">Bimagie!BM18*Magie!BM18</f>
        <v>2258919770561</v>
      </c>
      <c r="BN18" s="7" t="n">
        <f aca="false">Bimagie!BN18*Magie!BN18</f>
        <v>779450008427</v>
      </c>
      <c r="BO18" s="7" t="n">
        <f aca="false">Bimagie!BO18*Magie!BO18</f>
        <v>385987369041</v>
      </c>
      <c r="BP18" s="7" t="n">
        <f aca="false">Bimagie!BP18*Magie!BP18</f>
        <v>722700234424</v>
      </c>
      <c r="BQ18" s="7" t="n">
        <f aca="false">Bimagie!BQ18*Magie!BQ18</f>
        <v>390938595328</v>
      </c>
      <c r="BR18" s="7" t="n">
        <f aca="false">Bimagie!BR18*Magie!BR18</f>
        <v>662826758959</v>
      </c>
      <c r="BS18" s="7" t="n">
        <f aca="false">Bimagie!BS18*Magie!BS18</f>
        <v>432939087125</v>
      </c>
      <c r="BT18" s="7" t="n">
        <f aca="false">Bimagie!BT18*Magie!BT18</f>
        <v>715956574536</v>
      </c>
      <c r="BU18" s="7" t="n">
        <f aca="false">Bimagie!BU18*Magie!BU18</f>
        <v>428661064000</v>
      </c>
      <c r="BV18" s="7" t="n">
        <f aca="false">Bimagie!BV18*Magie!BV18</f>
        <v>906758153839</v>
      </c>
      <c r="BW18" s="7" t="n">
        <f aca="false">Bimagie!BW18*Magie!BW18</f>
        <v>305229034837</v>
      </c>
      <c r="BX18" s="7" t="n">
        <f aca="false">Bimagie!BX18*Magie!BX18</f>
        <v>863345304648</v>
      </c>
      <c r="BY18" s="7" t="n">
        <f aca="false">Bimagie!BY18*Magie!BY18</f>
        <v>319452405056</v>
      </c>
      <c r="BZ18" s="7" t="n">
        <f aca="false">Bimagie!BZ18*Magie!BZ18</f>
        <v>795824837163</v>
      </c>
      <c r="CA18" s="7" t="n">
        <f aca="false">Bimagie!CA18*Magie!CA18</f>
        <v>356250045969</v>
      </c>
      <c r="CB18" s="7" t="n">
        <f aca="false">Bimagie!CB18*Magie!CB18</f>
        <v>836429419448</v>
      </c>
      <c r="CC18" s="7" t="n">
        <f aca="false">Bimagie!CC18*Magie!CC18</f>
        <v>341825343488</v>
      </c>
      <c r="CD18" s="7" t="n">
        <f aca="false">Bimagie!CD18*Magie!CD18</f>
        <v>3988663484779</v>
      </c>
      <c r="CE18" s="7" t="n">
        <f aca="false">Bimagie!CE18*Magie!CE18</f>
        <v>244140625</v>
      </c>
      <c r="CF18" s="7" t="n">
        <f aca="false">Bimagie!CF18*Magie!CF18</f>
        <v>3818360547000</v>
      </c>
      <c r="CG18" s="7" t="n">
        <f aca="false">Bimagie!CG18*Magie!CG18</f>
        <v>282300416</v>
      </c>
      <c r="CH18" s="7" t="n">
        <f aca="false">Bimagie!CH18*Magie!CH18</f>
        <v>3634505859375</v>
      </c>
      <c r="CI18" s="7" t="n">
        <f aca="false">Bimagie!CI18*Magie!CI18</f>
        <v>751089429</v>
      </c>
      <c r="CJ18" s="7" t="n">
        <f aca="false">Bimagie!CJ18*Magie!CJ18</f>
        <v>3797876347208</v>
      </c>
      <c r="CK18" s="7" t="n">
        <f aca="false">Bimagie!CK18*Magie!CK18</f>
        <v>690807104</v>
      </c>
      <c r="CL18" s="7" t="n">
        <f aca="false">Bimagie!CL18*Magie!CL18</f>
        <v>3589307525231</v>
      </c>
      <c r="CM18" s="7" t="n">
        <f aca="false">Bimagie!CM18*Magie!CM18</f>
        <v>1334633301</v>
      </c>
      <c r="CN18" s="7" t="n">
        <f aca="false">Bimagie!CN18*Magie!CN18</f>
        <v>3480020872264</v>
      </c>
      <c r="CO18" s="7" t="n">
        <f aca="false">Bimagie!CO18*Magie!CO18</f>
        <v>1745337664</v>
      </c>
      <c r="CP18" s="7" t="n">
        <f aca="false">Bimagie!CP18*Magie!CP18</f>
        <v>3307283014699</v>
      </c>
      <c r="CQ18" s="7" t="n">
        <f aca="false">Bimagie!CQ18*Magie!CQ18</f>
        <v>3092990993</v>
      </c>
      <c r="CR18" s="7" t="n">
        <f aca="false">Bimagie!CR18*Magie!CR18</f>
        <v>3411581377464</v>
      </c>
      <c r="CS18" s="7" t="n">
        <f aca="false">Bimagie!CS18*Magie!CS18</f>
        <v>2515456000</v>
      </c>
      <c r="CT18" s="7" t="n">
        <f aca="false">Bimagie!CT18*Magie!CT18</f>
        <v>1230202275875</v>
      </c>
      <c r="CU18" s="7" t="n">
        <f aca="false">Bimagie!CU18*Magie!CU18</f>
        <v>187247420361</v>
      </c>
      <c r="CV18" s="7" t="n">
        <f aca="false">Bimagie!CV18*Magie!CV18</f>
        <v>1168906953304</v>
      </c>
      <c r="CW18" s="7" t="n">
        <f aca="false">Bimagie!CW18*Magie!CW18</f>
        <v>195112000000</v>
      </c>
      <c r="CX18" s="7" t="n">
        <f aca="false">Bimagie!CX18*Magie!CX18</f>
        <v>1086056947639</v>
      </c>
      <c r="CY18" s="7" t="n">
        <f aca="false">Bimagie!CY18*Magie!CY18</f>
        <v>221774710877</v>
      </c>
      <c r="CZ18" s="7" t="n">
        <f aca="false">Bimagie!CZ18*Magie!CZ18</f>
        <v>1143788991912</v>
      </c>
      <c r="DA18" s="7" t="n">
        <f aca="false">Bimagie!DA18*Magie!DA18</f>
        <v>213847192000</v>
      </c>
      <c r="DB18" s="7" t="n">
        <f aca="false">Bimagie!DB18*Magie!DB18</f>
        <v>1844124275447</v>
      </c>
      <c r="DC18" s="7" t="n">
        <f aca="false">Bimagie!DC18*Magie!DC18</f>
        <v>73929353373</v>
      </c>
      <c r="DD18" s="7" t="n">
        <f aca="false">Bimagie!DD18*Magie!DD18</f>
        <v>1753177299112</v>
      </c>
      <c r="DE18" s="7" t="n">
        <f aca="false">Bimagie!DE18*Magie!DE18</f>
        <v>76874051008</v>
      </c>
      <c r="DF18" s="7" t="n">
        <f aca="false">Bimagie!DF18*Magie!DF18</f>
        <v>1644285478627</v>
      </c>
      <c r="DG18" s="7" t="n">
        <f aca="false">Bimagie!DG18*Magie!DG18</f>
        <v>91429087625</v>
      </c>
      <c r="DH18" s="7" t="n">
        <f aca="false">Bimagie!DH18*Magie!DH18</f>
        <v>1730593296216</v>
      </c>
      <c r="DI18" s="7" t="n">
        <f aca="false">Bimagie!DI18*Magie!DI18</f>
        <v>88478050816</v>
      </c>
      <c r="DJ18" s="7" t="n">
        <f aca="false">Bimagie!DJ18*Magie!DJ18</f>
        <v>2923593572899</v>
      </c>
      <c r="DK18" s="7" t="n">
        <f aca="false">Bimagie!DK18*Magie!DK18</f>
        <v>9759185353</v>
      </c>
      <c r="DL18" s="7" t="n">
        <f aca="false">Bimagie!DL18*Magie!DL18</f>
        <v>2813970451032</v>
      </c>
      <c r="DM18" s="7" t="n">
        <f aca="false">Bimagie!DM18*Magie!DM18</f>
        <v>10882013696</v>
      </c>
      <c r="DN18" s="7" t="n">
        <f aca="false">Bimagie!DN18*Magie!DN18</f>
        <v>2664229726647</v>
      </c>
      <c r="DO18" s="7" t="n">
        <f aca="false">Bimagie!DO18*Magie!DO18</f>
        <v>15050927709</v>
      </c>
      <c r="DP18" s="7" t="n">
        <f aca="false">Bimagie!DP18*Magie!DP18</f>
        <v>2768770162088</v>
      </c>
      <c r="DQ18" s="7" t="n">
        <f aca="false">Bimagie!DQ18*Magie!DQ18</f>
        <v>13754995136</v>
      </c>
      <c r="DR18" s="7" t="n">
        <f aca="false">Bimagie!DR18*Magie!DR18</f>
        <v>2084887984375</v>
      </c>
      <c r="DS18" s="7" t="n">
        <f aca="false">Bimagie!DS18*Magie!DS18</f>
        <v>50039444125</v>
      </c>
      <c r="DT18" s="7" t="n">
        <f aca="false">Bimagie!DT18*Magie!DT18</f>
        <v>1986121593000</v>
      </c>
      <c r="DU18" s="7" t="n">
        <f aca="false">Bimagie!DU18*Magie!DU18</f>
        <v>52313624000</v>
      </c>
      <c r="DV18" s="7" t="n">
        <f aca="false">Bimagie!DV18*Magie!DV18</f>
        <v>1867683355875</v>
      </c>
      <c r="DW18" s="7" t="n">
        <f aca="false">Bimagie!DW18*Magie!DW18</f>
        <v>63664587657</v>
      </c>
      <c r="DX18" s="7" t="n">
        <f aca="false">Bimagie!DX18*Magie!DX18</f>
        <v>1961574655832</v>
      </c>
      <c r="DY18" s="7" t="n">
        <f aca="false">Bimagie!DY18*Magie!DY18</f>
        <v>61349456384</v>
      </c>
      <c r="DZ18" s="8" t="n">
        <f aca="false">SUM(B18:DY18)</f>
        <v>140754668748800</v>
      </c>
    </row>
    <row r="19" customFormat="false" ht="12.75" hidden="false" customHeight="false" outlineLevel="0" collapsed="false">
      <c r="A19" s="1" t="n">
        <v>13</v>
      </c>
      <c r="B19" s="7" t="n">
        <f aca="false">Bimagie!B19*Magie!B19</f>
        <v>503788296493</v>
      </c>
      <c r="C19" s="7" t="n">
        <f aca="false">Bimagie!C19*Magie!C19</f>
        <v>580719929607</v>
      </c>
      <c r="D19" s="7" t="n">
        <f aca="false">Bimagie!D19*Magie!D19</f>
        <v>545739104448</v>
      </c>
      <c r="E19" s="7" t="n">
        <f aca="false">Bimagie!E19*Magie!E19</f>
        <v>571373759592</v>
      </c>
      <c r="F19" s="7" t="n">
        <f aca="false">Bimagie!F19*Magie!F19</f>
        <v>495476997497</v>
      </c>
      <c r="G19" s="7" t="n">
        <f aca="false">Bimagie!G19*Magie!G19</f>
        <v>626123553875</v>
      </c>
      <c r="H19" s="7" t="n">
        <f aca="false">Bimagie!H19*Magie!H19</f>
        <v>457244849664</v>
      </c>
      <c r="I19" s="7" t="n">
        <f aca="false">Bimagie!I19*Magie!I19</f>
        <v>635612343192</v>
      </c>
      <c r="J19" s="7" t="n">
        <f aca="false">Bimagie!J19*Magie!J19</f>
        <v>158955846713</v>
      </c>
      <c r="K19" s="7" t="n">
        <f aca="false">Bimagie!K19*Magie!K19</f>
        <v>1303244200467</v>
      </c>
      <c r="L19" s="7" t="n">
        <f aca="false">Bimagie!L19*Magie!L19</f>
        <v>174864434688</v>
      </c>
      <c r="M19" s="7" t="n">
        <f aca="false">Bimagie!M19*Magie!M19</f>
        <v>1273055800472</v>
      </c>
      <c r="N19" s="7" t="n">
        <f aca="false">Bimagie!N19*Magie!N19</f>
        <v>151675261037</v>
      </c>
      <c r="O19" s="7" t="n">
        <f aca="false">Bimagie!O19*Magie!O19</f>
        <v>1365783682375</v>
      </c>
      <c r="P19" s="7" t="n">
        <f aca="false">Bimagie!P19*Magie!P19</f>
        <v>137707850944</v>
      </c>
      <c r="Q19" s="7" t="n">
        <f aca="false">Bimagie!Q19*Magie!Q19</f>
        <v>1396665211752</v>
      </c>
      <c r="R19" s="7" t="n">
        <f aca="false">Bimagie!R19*Magie!R19</f>
        <v>21253933</v>
      </c>
      <c r="S19" s="7" t="n">
        <f aca="false">Bimagie!S19*Magie!S19</f>
        <v>4113689404167</v>
      </c>
      <c r="T19" s="7" t="n">
        <f aca="false">Bimagie!T19*Magie!T19</f>
        <v>119095488</v>
      </c>
      <c r="U19" s="7" t="n">
        <f aca="false">Bimagie!U19*Magie!U19</f>
        <v>4079127221352</v>
      </c>
      <c r="V19" s="7" t="n">
        <f aca="false">Bimagie!V19*Magie!V19</f>
        <v>12649337</v>
      </c>
      <c r="W19" s="7" t="n">
        <f aca="false">Bimagie!W19*Magie!W19</f>
        <v>4279143777875</v>
      </c>
      <c r="X19" s="7" t="n">
        <f aca="false">Bimagie!X19*Magie!X19</f>
        <v>13824</v>
      </c>
      <c r="Y19" s="7" t="n">
        <f aca="false">Bimagie!Y19*Magie!Y19</f>
        <v>4313235116952</v>
      </c>
      <c r="Z19" s="7" t="n">
        <f aca="false">Bimagie!Z19*Magie!Z19</f>
        <v>23320116793</v>
      </c>
      <c r="AA19" s="7" t="n">
        <f aca="false">Bimagie!AA19*Magie!AA19</f>
        <v>2451091949587</v>
      </c>
      <c r="AB19" s="7" t="n">
        <f aca="false">Bimagie!AB19*Magie!AB19</f>
        <v>27873248768</v>
      </c>
      <c r="AC19" s="7" t="n">
        <f aca="false">Bimagie!AC19*Magie!AC19</f>
        <v>2405026800792</v>
      </c>
      <c r="AD19" s="7" t="n">
        <f aca="false">Bimagie!AD19*Magie!AD19</f>
        <v>21323063917</v>
      </c>
      <c r="AE19" s="7" t="n">
        <f aca="false">Bimagie!AE19*Magie!AE19</f>
        <v>2546097986375</v>
      </c>
      <c r="AF19" s="7" t="n">
        <f aca="false">Bimagie!AF19*Magie!AF19</f>
        <v>17657244864</v>
      </c>
      <c r="AG19" s="7" t="n">
        <f aca="false">Bimagie!AG19*Magie!AG19</f>
        <v>2592809063272</v>
      </c>
      <c r="AH19" s="7" t="n">
        <f aca="false">Bimagie!AH19*Magie!AH19</f>
        <v>5764224257</v>
      </c>
      <c r="AI19" s="7" t="n">
        <f aca="false">Bimagie!AI19*Magie!AI19</f>
        <v>3027857585563</v>
      </c>
      <c r="AJ19" s="7" t="n">
        <f aca="false">Bimagie!AJ19*Magie!AJ19</f>
        <v>8589934592</v>
      </c>
      <c r="AK19" s="7" t="n">
        <f aca="false">Bimagie!AK19*Magie!AK19</f>
        <v>3024719259128</v>
      </c>
      <c r="AL19" s="7" t="n">
        <f aca="false">Bimagie!AL19*Magie!AL19</f>
        <v>5725732069</v>
      </c>
      <c r="AM19" s="7" t="n">
        <f aca="false">Bimagie!AM19*Magie!AM19</f>
        <v>3188856056959</v>
      </c>
      <c r="AN19" s="7" t="n">
        <f aca="false">Bimagie!AN19*Magie!AN19</f>
        <v>3652264000</v>
      </c>
      <c r="AO19" s="7" t="n">
        <f aca="false">Bimagie!AO19*Magie!AO19</f>
        <v>3190806295048</v>
      </c>
      <c r="AP19" s="7" t="n">
        <f aca="false">Bimagie!AP19*Magie!AP19</f>
        <v>119458953125</v>
      </c>
      <c r="AQ19" s="7" t="n">
        <f aca="false">Bimagie!AQ19*Magie!AQ19</f>
        <v>1503091021375</v>
      </c>
      <c r="AR19" s="7" t="n">
        <f aca="false">Bimagie!AR19*Magie!AR19</f>
        <v>129554216000</v>
      </c>
      <c r="AS19" s="7" t="n">
        <f aca="false">Bimagie!AS19*Magie!AS19</f>
        <v>1454419637000</v>
      </c>
      <c r="AT19" s="7" t="n">
        <f aca="false">Bimagie!AT19*Magie!AT19</f>
        <v>110661134401</v>
      </c>
      <c r="AU19" s="7" t="n">
        <f aca="false">Bimagie!AU19*Magie!AU19</f>
        <v>1555654039003</v>
      </c>
      <c r="AV19" s="7" t="n">
        <f aca="false">Bimagie!AV19*Magie!AV19</f>
        <v>101978472448</v>
      </c>
      <c r="AW19" s="7" t="n">
        <f aca="false">Bimagie!AW19*Magie!AW19</f>
        <v>1605723211000</v>
      </c>
      <c r="AX19" s="7" t="n">
        <f aca="false">Bimagie!AX19*Magie!AX19</f>
        <v>262266899201</v>
      </c>
      <c r="AY19" s="7" t="n">
        <f aca="false">Bimagie!AY19*Magie!AY19</f>
        <v>958293626779</v>
      </c>
      <c r="AZ19" s="7" t="n">
        <f aca="false">Bimagie!AZ19*Magie!AZ19</f>
        <v>294876348416</v>
      </c>
      <c r="BA19" s="7" t="n">
        <f aca="false">Bimagie!BA19*Magie!BA19</f>
        <v>956836367864</v>
      </c>
      <c r="BB19" s="7" t="n">
        <f aca="false">Bimagie!BB19*Magie!BB19</f>
        <v>261775532773</v>
      </c>
      <c r="BC19" s="7" t="n">
        <f aca="false">Bimagie!BC19*Magie!BC19</f>
        <v>1033670997631</v>
      </c>
      <c r="BD19" s="7" t="n">
        <f aca="false">Bimagie!BD19*Magie!BD19</f>
        <v>232381513792</v>
      </c>
      <c r="BE19" s="7" t="n">
        <f aca="false">Bimagie!BE19*Magie!BE19</f>
        <v>1034591361544</v>
      </c>
      <c r="BF19" s="7" t="n">
        <f aca="false">Bimagie!BF19*Magie!BF19</f>
        <v>38923752869</v>
      </c>
      <c r="BG19" s="7" t="n">
        <f aca="false">Bimagie!BG19*Magie!BG19</f>
        <v>2192440158271</v>
      </c>
      <c r="BH19" s="7" t="n">
        <f aca="false">Bimagie!BH19*Magie!BH19</f>
        <v>43763061824</v>
      </c>
      <c r="BI19" s="7" t="n">
        <f aca="false">Bimagie!BI19*Magie!BI19</f>
        <v>2129759877896</v>
      </c>
      <c r="BJ19" s="7" t="n">
        <f aca="false">Bimagie!BJ19*Magie!BJ19</f>
        <v>34805634625</v>
      </c>
      <c r="BK19" s="7" t="n">
        <f aca="false">Bimagie!BK19*Magie!BK19</f>
        <v>2259952891867</v>
      </c>
      <c r="BL19" s="7" t="n">
        <f aca="false">Bimagie!BL19*Magie!BL19</f>
        <v>30840979456</v>
      </c>
      <c r="BM19" s="7" t="n">
        <f aca="false">Bimagie!BM19*Magie!BM19</f>
        <v>2324097010936</v>
      </c>
      <c r="BN19" s="7" t="n">
        <f aca="false">Bimagie!BN19*Magie!BN19</f>
        <v>723183538176</v>
      </c>
      <c r="BO19" s="7" t="n">
        <f aca="false">Bimagie!BO19*Magie!BO19</f>
        <v>390617891000</v>
      </c>
      <c r="BP19" s="7" t="n">
        <f aca="false">Bimagie!BP19*Magie!BP19</f>
        <v>778941947601</v>
      </c>
      <c r="BQ19" s="7" t="n">
        <f aca="false">Bimagie!BQ19*Magie!BQ19</f>
        <v>386305534187</v>
      </c>
      <c r="BR19" s="7" t="n">
        <f aca="false">Bimagie!BR19*Magie!BR19</f>
        <v>716436867392</v>
      </c>
      <c r="BS19" s="7" t="n">
        <f aca="false">Bimagie!BS19*Magie!BS19</f>
        <v>428320044872</v>
      </c>
      <c r="BT19" s="7" t="n">
        <f aca="false">Bimagie!BT19*Magie!BT19</f>
        <v>662370737813</v>
      </c>
      <c r="BU19" s="7" t="n">
        <f aca="false">Bimagie!BU19*Magie!BU19</f>
        <v>433282553263</v>
      </c>
      <c r="BV19" s="7" t="n">
        <f aca="false">Bimagie!BV19*Magie!BV19</f>
        <v>863889429824</v>
      </c>
      <c r="BW19" s="7" t="n">
        <f aca="false">Bimagie!BW19*Magie!BW19</f>
        <v>319172101704</v>
      </c>
      <c r="BX19" s="7" t="n">
        <f aca="false">Bimagie!BX19*Magie!BX19</f>
        <v>906196171733</v>
      </c>
      <c r="BY19" s="7" t="n">
        <f aca="false">Bimagie!BY19*Magie!BY19</f>
        <v>305501115375</v>
      </c>
      <c r="BZ19" s="7" t="n">
        <f aca="false">Bimagie!BZ19*Magie!BZ19</f>
        <v>836962177024</v>
      </c>
      <c r="CA19" s="7" t="n">
        <f aca="false">Bimagie!CA19*Magie!CA19</f>
        <v>341532099000</v>
      </c>
      <c r="CB19" s="7" t="n">
        <f aca="false">Bimagie!CB19*Magie!CB19</f>
        <v>795309684625</v>
      </c>
      <c r="CC19" s="7" t="n">
        <f aca="false">Bimagie!CC19*Magie!CC19</f>
        <v>356551654571</v>
      </c>
      <c r="CD19" s="7" t="n">
        <f aca="false">Bimagie!CD19*Magie!CD19</f>
        <v>3819826515968</v>
      </c>
      <c r="CE19" s="7" t="n">
        <f aca="false">Bimagie!CE19*Magie!CE19</f>
        <v>279726264</v>
      </c>
      <c r="CF19" s="7" t="n">
        <f aca="false">Bimagie!CF19*Magie!CF19</f>
        <v>3987154627793</v>
      </c>
      <c r="CG19" s="7" t="n">
        <f aca="false">Bimagie!CG19*Magie!CG19</f>
        <v>246491883</v>
      </c>
      <c r="CH19" s="7" t="n">
        <f aca="false">Bimagie!CH19*Magie!CH19</f>
        <v>3799337068864</v>
      </c>
      <c r="CI19" s="7" t="n">
        <f aca="false">Bimagie!CI19*Magie!CI19</f>
        <v>686128968</v>
      </c>
      <c r="CJ19" s="7" t="n">
        <f aca="false">Bimagie!CJ19*Magie!CJ19</f>
        <v>3633087700117</v>
      </c>
      <c r="CK19" s="7" t="n">
        <f aca="false">Bimagie!CK19*Magie!CK19</f>
        <v>756058031</v>
      </c>
      <c r="CL19" s="7" t="n">
        <f aca="false">Bimagie!CL19*Magie!CL19</f>
        <v>3481398916416</v>
      </c>
      <c r="CM19" s="7" t="n">
        <f aca="false">Bimagie!CM19*Magie!CM19</f>
        <v>1736654408</v>
      </c>
      <c r="CN19" s="7" t="n">
        <f aca="false">Bimagie!CN19*Magie!CN19</f>
        <v>3587901148629</v>
      </c>
      <c r="CO19" s="7" t="n">
        <f aca="false">Bimagie!CO19*Magie!CO19</f>
        <v>1341919727</v>
      </c>
      <c r="CP19" s="7" t="n">
        <f aca="false">Bimagie!CP19*Magie!CP19</f>
        <v>3412941295616</v>
      </c>
      <c r="CQ19" s="7" t="n">
        <f aca="false">Bimagie!CQ19*Magie!CQ19</f>
        <v>2504374712</v>
      </c>
      <c r="CR19" s="7" t="n">
        <f aca="false">Bimagie!CR19*Magie!CR19</f>
        <v>3305951312273</v>
      </c>
      <c r="CS19" s="7" t="n">
        <f aca="false">Bimagie!CS19*Magie!CS19</f>
        <v>3105745579</v>
      </c>
      <c r="CT19" s="7" t="n">
        <f aca="false">Bimagie!CT19*Magie!CT19</f>
        <v>1169572870656</v>
      </c>
      <c r="CU19" s="7" t="n">
        <f aca="false">Bimagie!CU19*Magie!CU19</f>
        <v>194910229592</v>
      </c>
      <c r="CV19" s="7" t="n">
        <f aca="false">Bimagie!CV19*Magie!CV19</f>
        <v>1229513537097</v>
      </c>
      <c r="CW19" s="7" t="n">
        <f aca="false">Bimagie!CW19*Magie!CW19</f>
        <v>187443868067</v>
      </c>
      <c r="CX19" s="7" t="n">
        <f aca="false">Bimagie!CX19*Magie!CX19</f>
        <v>1144445336000</v>
      </c>
      <c r="CY19" s="7" t="n">
        <f aca="false">Bimagie!CY19*Magie!CY19</f>
        <v>213632701352</v>
      </c>
      <c r="CZ19" s="7" t="n">
        <f aca="false">Bimagie!CZ19*Magie!CZ19</f>
        <v>1085423123933</v>
      </c>
      <c r="DA19" s="7" t="n">
        <f aca="false">Bimagie!DA19*Magie!DA19</f>
        <v>221994616375</v>
      </c>
      <c r="DB19" s="7" t="n">
        <f aca="false">Bimagie!DB19*Magie!DB19</f>
        <v>1754049816000</v>
      </c>
      <c r="DC19" s="7" t="n">
        <f aca="false">Bimagie!DC19*Magie!DC19</f>
        <v>76765625000</v>
      </c>
      <c r="DD19" s="7" t="n">
        <f aca="false">Bimagie!DD19*Magie!DD19</f>
        <v>1843222135581</v>
      </c>
      <c r="DE19" s="7" t="n">
        <f aca="false">Bimagie!DE19*Magie!DE19</f>
        <v>74035092599</v>
      </c>
      <c r="DF19" s="7" t="n">
        <f aca="false">Bimagie!DF19*Magie!DF19</f>
        <v>1731458304512</v>
      </c>
      <c r="DG19" s="7" t="n">
        <f aca="false">Bimagie!DG19*Magie!DG19</f>
        <v>88358968664</v>
      </c>
      <c r="DH19" s="7" t="n">
        <f aca="false">Bimagie!DH19*Magie!DH19</f>
        <v>1643449755401</v>
      </c>
      <c r="DI19" s="7" t="n">
        <f aca="false">Bimagie!DI19*Magie!DI19</f>
        <v>91550911843</v>
      </c>
      <c r="DJ19" s="7" t="n">
        <f aca="false">Bimagie!DJ19*Magie!DJ19</f>
        <v>2815166528000</v>
      </c>
      <c r="DK19" s="7" t="n">
        <f aca="false">Bimagie!DK19*Magie!DK19</f>
        <v>10852576344</v>
      </c>
      <c r="DL19" s="7" t="n">
        <f aca="false">Bimagie!DL19*Magie!DL19</f>
        <v>2922366976073</v>
      </c>
      <c r="DM19" s="7" t="n">
        <f aca="false">Bimagie!DM19*Magie!DM19</f>
        <v>9786611619</v>
      </c>
      <c r="DN19" s="7" t="n">
        <f aca="false">Bimagie!DN19*Magie!DN19</f>
        <v>2769953397184</v>
      </c>
      <c r="DO19" s="7" t="n">
        <f aca="false">Bimagie!DO19*Magie!DO19</f>
        <v>13720578984</v>
      </c>
      <c r="DP19" s="7" t="n">
        <f aca="false">Bimagie!DP19*Magie!DP19</f>
        <v>2663076796381</v>
      </c>
      <c r="DQ19" s="7" t="n">
        <f aca="false">Bimagie!DQ19*Magie!DQ19</f>
        <v>15087533111</v>
      </c>
      <c r="DR19" s="7" t="n">
        <f aca="false">Bimagie!DR19*Magie!DR19</f>
        <v>1987069773248</v>
      </c>
      <c r="DS19" s="7" t="n">
        <f aca="false">Bimagie!DS19*Magie!DS19</f>
        <v>52229743272</v>
      </c>
      <c r="DT19" s="7" t="n">
        <f aca="false">Bimagie!DT19*Magie!DT19</f>
        <v>2083908933917</v>
      </c>
      <c r="DU19" s="7" t="n">
        <f aca="false">Bimagie!DU19*Magie!DU19</f>
        <v>50120963703</v>
      </c>
      <c r="DV19" s="7" t="n">
        <f aca="false">Bimagie!DV19*Magie!DV19</f>
        <v>1962515008000</v>
      </c>
      <c r="DW19" s="7" t="n">
        <f aca="false">Bimagie!DW19*Magie!DW19</f>
        <v>61256172888</v>
      </c>
      <c r="DX19" s="7" t="n">
        <f aca="false">Bimagie!DX19*Magie!DX19</f>
        <v>1866773548297</v>
      </c>
      <c r="DY19" s="7" t="n">
        <f aca="false">Bimagie!DY19*Magie!DY19</f>
        <v>63760299875</v>
      </c>
      <c r="DZ19" s="8" t="n">
        <f aca="false">SUM(B19:DY19)</f>
        <v>140754668748800</v>
      </c>
    </row>
    <row r="20" customFormat="false" ht="12.75" hidden="false" customHeight="false" outlineLevel="0" collapsed="false">
      <c r="A20" s="1" t="n">
        <v>14</v>
      </c>
      <c r="B20" s="7" t="n">
        <f aca="false">Bimagie!B20*Magie!B20</f>
        <v>571167214073</v>
      </c>
      <c r="C20" s="7" t="n">
        <f aca="false">Bimagie!C20*Magie!C20</f>
        <v>545538784211</v>
      </c>
      <c r="D20" s="7" t="n">
        <f aca="false">Bimagie!D20*Magie!D20</f>
        <v>580928771584</v>
      </c>
      <c r="E20" s="7" t="n">
        <f aca="false">Bimagie!E20*Magie!E20</f>
        <v>503978261912</v>
      </c>
      <c r="F20" s="7" t="n">
        <f aca="false">Bimagie!F20*Magie!F20</f>
        <v>635390592173</v>
      </c>
      <c r="G20" s="7" t="n">
        <f aca="false">Bimagie!G20*Magie!G20</f>
        <v>457066817927</v>
      </c>
      <c r="H20" s="7" t="n">
        <f aca="false">Bimagie!H20*Magie!H20</f>
        <v>626343143616</v>
      </c>
      <c r="I20" s="7" t="n">
        <f aca="false">Bimagie!I20*Magie!I20</f>
        <v>495664867944</v>
      </c>
      <c r="J20" s="7" t="n">
        <f aca="false">Bimagie!J20*Magie!J20</f>
        <v>1272703446253</v>
      </c>
      <c r="K20" s="7" t="n">
        <f aca="false">Bimagie!K20*Magie!K20</f>
        <v>174770640071</v>
      </c>
      <c r="L20" s="7" t="n">
        <f aca="false">Bimagie!L20*Magie!L20</f>
        <v>1303602169024</v>
      </c>
      <c r="M20" s="7" t="n">
        <f aca="false">Bimagie!M20*Magie!M20</f>
        <v>159043894632</v>
      </c>
      <c r="N20" s="7" t="n">
        <f aca="false">Bimagie!N20*Magie!N20</f>
        <v>1396290402233</v>
      </c>
      <c r="O20" s="7" t="n">
        <f aca="false">Bimagie!O20*Magie!O20</f>
        <v>137627865747</v>
      </c>
      <c r="P20" s="7" t="n">
        <f aca="false">Bimagie!P20*Magie!P20</f>
        <v>1366153012736</v>
      </c>
      <c r="Q20" s="7" t="n">
        <f aca="false">Bimagie!Q20*Magie!Q20</f>
        <v>151760599704</v>
      </c>
      <c r="R20" s="7" t="n">
        <f aca="false">Bimagie!R20*Magie!R20</f>
        <v>4078361379833</v>
      </c>
      <c r="S20" s="7" t="n">
        <f aca="false">Bimagie!S20*Magie!S20</f>
        <v>118370771</v>
      </c>
      <c r="T20" s="7" t="n">
        <f aca="false">Bimagie!T20*Magie!T20</f>
        <v>4114459661824</v>
      </c>
      <c r="U20" s="7" t="n">
        <f aca="false">Bimagie!U20*Magie!U20</f>
        <v>21484952</v>
      </c>
      <c r="V20" s="7" t="n">
        <f aca="false">Bimagie!V20*Magie!V20</f>
        <v>4312440245933</v>
      </c>
      <c r="W20" s="7" t="n">
        <f aca="false">Bimagie!W20*Magie!W20</f>
        <v>12167</v>
      </c>
      <c r="X20" s="7" t="n">
        <f aca="false">Bimagie!X20*Magie!X20</f>
        <v>4279934552256</v>
      </c>
      <c r="Y20" s="7" t="n">
        <f aca="false">Bimagie!Y20*Magie!Y20</f>
        <v>12812904</v>
      </c>
      <c r="Z20" s="7" t="n">
        <f aca="false">Bimagie!Z20*Magie!Z20</f>
        <v>2404488321773</v>
      </c>
      <c r="AA20" s="7" t="n">
        <f aca="false">Bimagie!AA20*Magie!AA20</f>
        <v>27845678791</v>
      </c>
      <c r="AB20" s="7" t="n">
        <f aca="false">Bimagie!AB20*Magie!AB20</f>
        <v>2451637363904</v>
      </c>
      <c r="AC20" s="7" t="n">
        <f aca="false">Bimagie!AC20*Magie!AC20</f>
        <v>23344612712</v>
      </c>
      <c r="AD20" s="7" t="n">
        <f aca="false">Bimagie!AD20*Magie!AD20</f>
        <v>2592242906553</v>
      </c>
      <c r="AE20" s="7" t="n">
        <f aca="false">Bimagie!AE20*Magie!AE20</f>
        <v>17636910227</v>
      </c>
      <c r="AF20" s="7" t="n">
        <f aca="false">Bimagie!AF20*Magie!AF20</f>
        <v>2546657404416</v>
      </c>
      <c r="AG20" s="7" t="n">
        <f aca="false">Bimagie!AG20*Magie!AG20</f>
        <v>21346140824</v>
      </c>
      <c r="AH20" s="7" t="n">
        <f aca="false">Bimagie!AH20*Magie!AH20</f>
        <v>3024091854181</v>
      </c>
      <c r="AI20" s="7" t="n">
        <f aca="false">Bimagie!AI20*Magie!AI20</f>
        <v>8577357823</v>
      </c>
      <c r="AJ20" s="7" t="n">
        <f aca="false">Bimagie!AJ20*Magie!AJ20</f>
        <v>3028485511232</v>
      </c>
      <c r="AK20" s="7" t="n">
        <f aca="false">Bimagie!AK20*Magie!AK20</f>
        <v>5773874184</v>
      </c>
      <c r="AL20" s="7" t="n">
        <f aca="false">Bimagie!AL20*Magie!AL20</f>
        <v>3190156127361</v>
      </c>
      <c r="AM20" s="7" t="n">
        <f aca="false">Bimagie!AM20*Magie!AM20</f>
        <v>3645153819</v>
      </c>
      <c r="AN20" s="7" t="n">
        <f aca="false">Bimagie!AN20*Magie!AN20</f>
        <v>3189506048000</v>
      </c>
      <c r="AO20" s="7" t="n">
        <f aca="false">Bimagie!AO20*Magie!AO20</f>
        <v>5735339000</v>
      </c>
      <c r="AP20" s="7" t="n">
        <f aca="false">Bimagie!AP20*Magie!AP20</f>
        <v>1454034564289</v>
      </c>
      <c r="AQ20" s="7" t="n">
        <f aca="false">Bimagie!AQ20*Magie!AQ20</f>
        <v>129477420379</v>
      </c>
      <c r="AR20" s="7" t="n">
        <f aca="false">Bimagie!AR20*Magie!AR20</f>
        <v>1503484706816</v>
      </c>
      <c r="AS20" s="7" t="n">
        <f aca="false">Bimagie!AS20*Magie!AS20</f>
        <v>119531734776</v>
      </c>
      <c r="AT20" s="7" t="n">
        <f aca="false">Bimagie!AT20*Magie!AT20</f>
        <v>1605311873829</v>
      </c>
      <c r="AU20" s="7" t="n">
        <f aca="false">Bimagie!AU20*Magie!AU20</f>
        <v>101913003711</v>
      </c>
      <c r="AV20" s="7" t="n">
        <f aca="false">Bimagie!AV20*Magie!AV20</f>
        <v>1556056849472</v>
      </c>
      <c r="AW20" s="7" t="n">
        <f aca="false">Bimagie!AW20*Magie!AW20</f>
        <v>110730297608</v>
      </c>
      <c r="AX20" s="7" t="n">
        <f aca="false">Bimagie!AX20*Magie!AX20</f>
        <v>956545093477</v>
      </c>
      <c r="AY20" s="7" t="n">
        <f aca="false">Bimagie!AY20*Magie!AY20</f>
        <v>294743461375</v>
      </c>
      <c r="AZ20" s="7" t="n">
        <f aca="false">Bimagie!AZ20*Magie!AZ20</f>
        <v>958585256000</v>
      </c>
      <c r="BA20" s="7" t="n">
        <f aca="false">Bimagie!BA20*Magie!BA20</f>
        <v>262389836808</v>
      </c>
      <c r="BB20" s="7" t="n">
        <f aca="false">Bimagie!BB20*Magie!BB20</f>
        <v>1034284512897</v>
      </c>
      <c r="BC20" s="7" t="n">
        <f aca="false">Bimagie!BC20*Magie!BC20</f>
        <v>232268138523</v>
      </c>
      <c r="BD20" s="7" t="n">
        <f aca="false">Bimagie!BD20*Magie!BD20</f>
        <v>1033977724928</v>
      </c>
      <c r="BE20" s="7" t="n">
        <f aca="false">Bimagie!BE20*Magie!BE20</f>
        <v>261898316792</v>
      </c>
      <c r="BF20" s="7" t="n">
        <f aca="false">Bimagie!BF20*Magie!BF20</f>
        <v>2129263314625</v>
      </c>
      <c r="BG20" s="7" t="n">
        <f aca="false">Bimagie!BG20*Magie!BG20</f>
        <v>43725816667</v>
      </c>
      <c r="BH20" s="7" t="n">
        <f aca="false">Bimagie!BH20*Magie!BH20</f>
        <v>2192946495488</v>
      </c>
      <c r="BI20" s="7" t="n">
        <f aca="false">Bimagie!BI20*Magie!BI20</f>
        <v>38958219000</v>
      </c>
      <c r="BJ20" s="7" t="n">
        <f aca="false">Bimagie!BJ20*Magie!BJ20</f>
        <v>2323570681125</v>
      </c>
      <c r="BK20" s="7" t="n">
        <f aca="false">Bimagie!BK20*Magie!BK20</f>
        <v>30811485375</v>
      </c>
      <c r="BL20" s="7" t="n">
        <f aca="false">Bimagie!BL20*Magie!BL20</f>
        <v>2260469570624</v>
      </c>
      <c r="BM20" s="7" t="n">
        <f aca="false">Bimagie!BM20*Magie!BM20</f>
        <v>34837625096</v>
      </c>
      <c r="BN20" s="7" t="n">
        <f aca="false">Bimagie!BN20*Magie!BN20</f>
        <v>386464682304</v>
      </c>
      <c r="BO20" s="7" t="n">
        <f aca="false">Bimagie!BO20*Magie!BO20</f>
        <v>779195950408</v>
      </c>
      <c r="BP20" s="7" t="n">
        <f aca="false">Bimagie!BP20*Magie!BP20</f>
        <v>390457604629</v>
      </c>
      <c r="BQ20" s="7" t="n">
        <f aca="false">Bimagie!BQ20*Magie!BQ20</f>
        <v>722941859375</v>
      </c>
      <c r="BR20" s="7" t="n">
        <f aca="false">Bimagie!BR20*Magie!BR20</f>
        <v>433454354432</v>
      </c>
      <c r="BS20" s="7" t="n">
        <f aca="false">Bimagie!BS20*Magie!BS20</f>
        <v>662598722232</v>
      </c>
      <c r="BT20" s="7" t="n">
        <f aca="false">Bimagie!BT20*Magie!BT20</f>
        <v>428149603153</v>
      </c>
      <c r="BU20" s="7" t="n">
        <f aca="false">Bimagie!BU20*Magie!BU20</f>
        <v>716196694123</v>
      </c>
      <c r="BV20" s="7" t="n">
        <f aca="false">Bimagie!BV20*Magie!BV20</f>
        <v>305637216256</v>
      </c>
      <c r="BW20" s="7" t="n">
        <f aca="false">Bimagie!BW20*Magie!BW20</f>
        <v>906477133752</v>
      </c>
      <c r="BX20" s="7" t="n">
        <f aca="false">Bimagie!BX20*Magie!BX20</f>
        <v>319032011537</v>
      </c>
      <c r="BY20" s="7" t="n">
        <f aca="false">Bimagie!BY20*Magie!BY20</f>
        <v>863617338667</v>
      </c>
      <c r="BZ20" s="7" t="n">
        <f aca="false">Bimagie!BZ20*Magie!BZ20</f>
        <v>356702522688</v>
      </c>
      <c r="CA20" s="7" t="n">
        <f aca="false">Bimagie!CA20*Magie!CA20</f>
        <v>795567233096</v>
      </c>
      <c r="CB20" s="7" t="n">
        <f aca="false">Bimagie!CB20*Magie!CB20</f>
        <v>341385539669</v>
      </c>
      <c r="CC20" s="7" t="n">
        <f aca="false">Bimagie!CC20*Magie!CC20</f>
        <v>836695769967</v>
      </c>
      <c r="CD20" s="7" t="n">
        <f aca="false">Bimagie!CD20*Magie!CD20</f>
        <v>247673152</v>
      </c>
      <c r="CE20" s="7" t="n">
        <f aca="false">Bimagie!CE20*Magie!CE20</f>
        <v>3987909008712</v>
      </c>
      <c r="CF20" s="7" t="n">
        <f aca="false">Bimagie!CF20*Magie!CF20</f>
        <v>278445077</v>
      </c>
      <c r="CG20" s="7" t="n">
        <f aca="false">Bimagie!CG20*Magie!CG20</f>
        <v>3819093484591</v>
      </c>
      <c r="CH20" s="7" t="n">
        <f aca="false">Bimagie!CH20*Magie!CH20</f>
        <v>758550528</v>
      </c>
      <c r="CI20" s="7" t="n">
        <f aca="false">Bimagie!CI20*Magie!CI20</f>
        <v>3633796733624</v>
      </c>
      <c r="CJ20" s="7" t="n">
        <f aca="false">Bimagie!CJ20*Magie!CJ20</f>
        <v>683797841</v>
      </c>
      <c r="CK20" s="7" t="n">
        <f aca="false">Bimagie!CK20*Magie!CK20</f>
        <v>3798606661227</v>
      </c>
      <c r="CL20" s="7" t="n">
        <f aca="false">Bimagie!CL20*Magie!CL20</f>
        <v>1345572864</v>
      </c>
      <c r="CM20" s="7" t="n">
        <f aca="false">Bimagie!CM20*Magie!CM20</f>
        <v>3588604291000</v>
      </c>
      <c r="CN20" s="7" t="n">
        <f aca="false">Bimagie!CN20*Magie!CN20</f>
        <v>1732323601</v>
      </c>
      <c r="CO20" s="7" t="n">
        <f aca="false">Bimagie!CO20*Magie!CO20</f>
        <v>3480709848875</v>
      </c>
      <c r="CP20" s="7" t="n">
        <f aca="false">Bimagie!CP20*Magie!CP20</f>
        <v>3112136000</v>
      </c>
      <c r="CQ20" s="7" t="n">
        <f aca="false">Bimagie!CQ20*Magie!CQ20</f>
        <v>3306617118792</v>
      </c>
      <c r="CR20" s="7" t="n">
        <f aca="false">Bimagie!CR20*Magie!CR20</f>
        <v>2498846293</v>
      </c>
      <c r="CS20" s="7" t="n">
        <f aca="false">Bimagie!CS20*Magie!CS20</f>
        <v>3412261291375</v>
      </c>
      <c r="CT20" s="7" t="n">
        <f aca="false">Bimagie!CT20*Magie!CT20</f>
        <v>187542143424</v>
      </c>
      <c r="CU20" s="7" t="n">
        <f aca="false">Bimagie!CU20*Magie!CU20</f>
        <v>1229857874344</v>
      </c>
      <c r="CV20" s="7" t="n">
        <f aca="false">Bimagie!CV20*Magie!CV20</f>
        <v>194809396573</v>
      </c>
      <c r="CW20" s="7" t="n">
        <f aca="false">Bimagie!CW20*Magie!CW20</f>
        <v>1169239880375</v>
      </c>
      <c r="CX20" s="7" t="n">
        <f aca="false">Bimagie!CX20*Magie!CX20</f>
        <v>222104623616</v>
      </c>
      <c r="CY20" s="7" t="n">
        <f aca="false">Bimagie!CY20*Magie!CY20</f>
        <v>1085740004952</v>
      </c>
      <c r="CZ20" s="7" t="n">
        <f aca="false">Bimagie!CZ20*Magie!CZ20</f>
        <v>213525509833</v>
      </c>
      <c r="DA20" s="7" t="n">
        <f aca="false">Bimagie!DA20*Magie!DA20</f>
        <v>1144117132579</v>
      </c>
      <c r="DB20" s="7" t="n">
        <f aca="false">Bimagie!DB20*Magie!DB20</f>
        <v>74088000000</v>
      </c>
      <c r="DC20" s="7" t="n">
        <f aca="false">Bimagie!DC20*Magie!DC20</f>
        <v>1843673168728</v>
      </c>
      <c r="DD20" s="7" t="n">
        <f aca="false">Bimagie!DD20*Magie!DD20</f>
        <v>76711450249</v>
      </c>
      <c r="DE20" s="7" t="n">
        <f aca="false">Bimagie!DE20*Magie!DE20</f>
        <v>1753613521379</v>
      </c>
      <c r="DF20" s="7" t="n">
        <f aca="false">Bimagie!DF20*Magie!DF20</f>
        <v>91611864512</v>
      </c>
      <c r="DG20" s="7" t="n">
        <f aca="false">Bimagie!DG20*Magie!DG20</f>
        <v>1643867581608</v>
      </c>
      <c r="DH20" s="7" t="n">
        <f aca="false">Bimagie!DH20*Magie!DH20</f>
        <v>88299467677</v>
      </c>
      <c r="DI20" s="7" t="n">
        <f aca="false">Bimagie!DI20*Magie!DI20</f>
        <v>1731025764343</v>
      </c>
      <c r="DJ20" s="7" t="n">
        <f aca="false">Bimagie!DJ20*Magie!DJ20</f>
        <v>9800344000</v>
      </c>
      <c r="DK20" s="7" t="n">
        <f aca="false">Bimagie!DK20*Magie!DK20</f>
        <v>2922980231592</v>
      </c>
      <c r="DL20" s="7" t="n">
        <f aca="false">Bimagie!DL20*Magie!DL20</f>
        <v>10837877597</v>
      </c>
      <c r="DM20" s="7" t="n">
        <f aca="false">Bimagie!DM20*Magie!DM20</f>
        <v>2814568447159</v>
      </c>
      <c r="DN20" s="7" t="n">
        <f aca="false">Bimagie!DN20*Magie!DN20</f>
        <v>15105858048</v>
      </c>
      <c r="DO20" s="7" t="n">
        <f aca="false">Bimagie!DO20*Magie!DO20</f>
        <v>2663653219928</v>
      </c>
      <c r="DP20" s="7" t="n">
        <f aca="false">Bimagie!DP20*Magie!DP20</f>
        <v>13703392457</v>
      </c>
      <c r="DQ20" s="7" t="n">
        <f aca="false">Bimagie!DQ20*Magie!DQ20</f>
        <v>2769361737507</v>
      </c>
      <c r="DR20" s="7" t="n">
        <f aca="false">Bimagie!DR20*Magie!DR20</f>
        <v>50161756672</v>
      </c>
      <c r="DS20" s="7" t="n">
        <f aca="false">Bimagie!DS20*Magie!DS20</f>
        <v>2084398420824</v>
      </c>
      <c r="DT20" s="7" t="n">
        <f aca="false">Bimagie!DT20*Magie!DT20</f>
        <v>52187836553</v>
      </c>
      <c r="DU20" s="7" t="n">
        <f aca="false">Bimagie!DU20*Magie!DU20</f>
        <v>1986595645411</v>
      </c>
      <c r="DV20" s="7" t="n">
        <f aca="false">Bimagie!DV20*Magie!DV20</f>
        <v>63808191936</v>
      </c>
      <c r="DW20" s="7" t="n">
        <f aca="false">Bimagie!DW20*Magie!DW20</f>
        <v>1867228415144</v>
      </c>
      <c r="DX20" s="7" t="n">
        <f aca="false">Bimagie!DX20*Magie!DX20</f>
        <v>61209566621</v>
      </c>
      <c r="DY20" s="7" t="n">
        <f aca="false">Bimagie!DY20*Magie!DY20</f>
        <v>1962044794359</v>
      </c>
      <c r="DZ20" s="8" t="n">
        <f aca="false">SUM(B20:DY20)</f>
        <v>140754668748800</v>
      </c>
    </row>
    <row r="21" customFormat="false" ht="12.75" hidden="false" customHeight="false" outlineLevel="0" collapsed="false">
      <c r="A21" s="1" t="n">
        <v>15</v>
      </c>
      <c r="B21" s="7" t="n">
        <f aca="false">Bimagie!B21*Magie!B21</f>
        <v>480232637191</v>
      </c>
      <c r="C21" s="7" t="n">
        <f aca="false">Bimagie!C21*Magie!C21</f>
        <v>607430225709</v>
      </c>
      <c r="D21" s="7" t="n">
        <f aca="false">Bimagie!D21*Magie!D21</f>
        <v>472001303656</v>
      </c>
      <c r="E21" s="7" t="n">
        <f aca="false">Bimagie!E21*Magie!E21</f>
        <v>654876557504</v>
      </c>
      <c r="F21" s="7" t="n">
        <f aca="false">Bimagie!F21*Magie!F21</f>
        <v>520300455507</v>
      </c>
      <c r="G21" s="7" t="n">
        <f aca="false">Bimagie!G21*Magie!G21</f>
        <v>598011765625</v>
      </c>
      <c r="H21" s="7" t="n">
        <f aca="false">Bimagie!H21*Magie!H21</f>
        <v>528690140056</v>
      </c>
      <c r="I21" s="7" t="n">
        <f aca="false">Bimagie!I21*Magie!I21</f>
        <v>554601821696</v>
      </c>
      <c r="J21" s="7" t="n">
        <f aca="false">Bimagie!J21*Magie!J21</f>
        <v>148119857171</v>
      </c>
      <c r="K21" s="7" t="n">
        <f aca="false">Bimagie!K21*Magie!K21</f>
        <v>1348866350649</v>
      </c>
      <c r="L21" s="7" t="n">
        <f aca="false">Bimagie!L21*Magie!L21</f>
        <v>141095281816</v>
      </c>
      <c r="M21" s="7" t="n">
        <f aca="false">Bimagie!M21*Magie!M21</f>
        <v>1413979047424</v>
      </c>
      <c r="N21" s="7" t="n">
        <f aca="false">Bimagie!N21*Magie!N21</f>
        <v>163039787847</v>
      </c>
      <c r="O21" s="7" t="n">
        <f aca="false">Bimagie!O21*Magie!O21</f>
        <v>1318335382125</v>
      </c>
      <c r="P21" s="7" t="n">
        <f aca="false">Bimagie!P21*Magie!P21</f>
        <v>170584511336</v>
      </c>
      <c r="Q21" s="7" t="n">
        <f aca="false">Bimagie!Q21*Magie!Q21</f>
        <v>1258312838336</v>
      </c>
      <c r="R21" s="7" t="n">
        <f aca="false">Bimagie!R21*Magie!R21</f>
        <v>3442951</v>
      </c>
      <c r="S21" s="7" t="n">
        <f aca="false">Bimagie!S21*Magie!S21</f>
        <v>4211500955949</v>
      </c>
      <c r="T21" s="7" t="n">
        <f aca="false">Bimagie!T21*Magie!T21</f>
        <v>1191016</v>
      </c>
      <c r="U21" s="7" t="n">
        <f aca="false">Bimagie!U21*Magie!U21</f>
        <v>4381960036544</v>
      </c>
      <c r="V21" s="7" t="n">
        <f aca="false">Bimagie!V21*Magie!V21</f>
        <v>47832147</v>
      </c>
      <c r="W21" s="7" t="n">
        <f aca="false">Bimagie!W21*Magie!W21</f>
        <v>4177170357625</v>
      </c>
      <c r="X21" s="7" t="n">
        <f aca="false">Bimagie!X21*Magie!X21</f>
        <v>66923416</v>
      </c>
      <c r="Y21" s="7" t="n">
        <f aca="false">Bimagie!Y21*Magie!Y21</f>
        <v>4016646043136</v>
      </c>
      <c r="Z21" s="7" t="n">
        <f aca="false">Bimagie!Z21*Magie!Z21</f>
        <v>20368783891</v>
      </c>
      <c r="AA21" s="7" t="n">
        <f aca="false">Bimagie!AA21*Magie!AA21</f>
        <v>2520453225529</v>
      </c>
      <c r="AB21" s="7" t="n">
        <f aca="false">Bimagie!AB21*Magie!AB21</f>
        <v>18525482136</v>
      </c>
      <c r="AC21" s="7" t="n">
        <f aca="false">Bimagie!AC21*Magie!AC21</f>
        <v>2618941474304</v>
      </c>
      <c r="AD21" s="7" t="n">
        <f aca="false">Bimagie!AD21*Magie!AD21</f>
        <v>24464768327</v>
      </c>
      <c r="AE21" s="7" t="n">
        <f aca="false">Bimagie!AE21*Magie!AE21</f>
        <v>2474069078125</v>
      </c>
      <c r="AF21" s="7" t="n">
        <f aca="false">Bimagie!AF21*Magie!AF21</f>
        <v>26623761256</v>
      </c>
      <c r="AG21" s="7" t="n">
        <f aca="false">Bimagie!AG21*Magie!AG21</f>
        <v>2382479822016</v>
      </c>
      <c r="AH21" s="7" t="n">
        <f aca="false">Bimagie!AH21*Magie!AH21</f>
        <v>4632407963</v>
      </c>
      <c r="AI21" s="7" t="n">
        <f aca="false">Bimagie!AI21*Magie!AI21</f>
        <v>3107661785857</v>
      </c>
      <c r="AJ21" s="7" t="n">
        <f aca="false">Bimagie!AJ21*Magie!AJ21</f>
        <v>4590849528</v>
      </c>
      <c r="AK21" s="7" t="n">
        <f aca="false">Bimagie!AK21*Magie!AK21</f>
        <v>3273436168192</v>
      </c>
      <c r="AL21" s="7" t="n">
        <f aca="false">Bimagie!AL21*Magie!AL21</f>
        <v>7066834559</v>
      </c>
      <c r="AM21" s="7" t="n">
        <f aca="false">Bimagie!AM21*Magie!AM21</f>
        <v>3105107018469</v>
      </c>
      <c r="AN21" s="7" t="n">
        <f aca="false">Bimagie!AN21*Magie!AN21</f>
        <v>7100029448</v>
      </c>
      <c r="AO21" s="7" t="n">
        <f aca="false">Bimagie!AO21*Magie!AO21</f>
        <v>2948814504000</v>
      </c>
      <c r="AP21" s="7" t="n">
        <f aca="false">Bimagie!AP21*Magie!AP21</f>
        <v>110522894399</v>
      </c>
      <c r="AQ21" s="7" t="n">
        <f aca="false">Bimagie!AQ21*Magie!AQ21</f>
        <v>1553238635941</v>
      </c>
      <c r="AR21" s="7" t="n">
        <f aca="false">Bimagie!AR21*Magie!AR21</f>
        <v>102109494024</v>
      </c>
      <c r="AS21" s="7" t="n">
        <f aca="false">Bimagie!AS21*Magie!AS21</f>
        <v>1608192709696</v>
      </c>
      <c r="AT21" s="7" t="n">
        <f aca="false">Bimagie!AT21*Magie!AT21</f>
        <v>119896086491</v>
      </c>
      <c r="AU21" s="7" t="n">
        <f aca="false">Bimagie!AU21*Magie!AU21</f>
        <v>1503878460993</v>
      </c>
      <c r="AV21" s="7" t="n">
        <f aca="false">Bimagie!AV21*Magie!AV21</f>
        <v>129093897464</v>
      </c>
      <c r="AW21" s="7" t="n">
        <f aca="false">Bimagie!AW21*Magie!AW21</f>
        <v>1453649559552</v>
      </c>
      <c r="AX21" s="7" t="n">
        <f aca="false">Bimagie!AX21*Magie!AX21</f>
        <v>247082046875</v>
      </c>
      <c r="AY21" s="7" t="n">
        <f aca="false">Bimagie!AY21*Magie!AY21</f>
        <v>995506746625</v>
      </c>
      <c r="AZ21" s="7" t="n">
        <f aca="false">Bimagie!AZ21*Magie!AZ21</f>
        <v>246491883000</v>
      </c>
      <c r="BA21" s="7" t="n">
        <f aca="false">Bimagie!BA21*Magie!BA21</f>
        <v>1073741824000</v>
      </c>
      <c r="BB21" s="7" t="n">
        <f aca="false">Bimagie!BB21*Magie!BB21</f>
        <v>278061485183</v>
      </c>
      <c r="BC21" s="7" t="n">
        <f aca="false">Bimagie!BC21*Magie!BC21</f>
        <v>994310823141</v>
      </c>
      <c r="BD21" s="7" t="n">
        <f aca="false">Bimagie!BD21*Magie!BD21</f>
        <v>278445077000</v>
      </c>
      <c r="BE21" s="7" t="n">
        <f aca="false">Bimagie!BE21*Magie!BE21</f>
        <v>921735471168</v>
      </c>
      <c r="BF21" s="7" t="n">
        <f aca="false">Bimagie!BF21*Magie!BF21</f>
        <v>34741712447</v>
      </c>
      <c r="BG21" s="7" t="n">
        <f aca="false">Bimagie!BG21*Magie!BG21</f>
        <v>2256854472613</v>
      </c>
      <c r="BH21" s="7" t="n">
        <f aca="false">Bimagie!BH21*Magie!BH21</f>
        <v>30900024072</v>
      </c>
      <c r="BI21" s="7" t="n">
        <f aca="false">Bimagie!BI21*Magie!BI21</f>
        <v>2327256659008</v>
      </c>
      <c r="BJ21" s="7" t="n">
        <f aca="false">Bimagie!BJ21*Magie!BJ21</f>
        <v>39130854875</v>
      </c>
      <c r="BK21" s="7" t="n">
        <f aca="false">Bimagie!BK21*Magie!BK21</f>
        <v>2193452910657</v>
      </c>
      <c r="BL21" s="7" t="n">
        <f aca="false">Bimagie!BL21*Magie!BL21</f>
        <v>43539907832</v>
      </c>
      <c r="BM21" s="7" t="n">
        <f aca="false">Bimagie!BM21*Magie!BM21</f>
        <v>2128766828544</v>
      </c>
      <c r="BN21" s="7" t="n">
        <f aca="false">Bimagie!BN21*Magie!BN21</f>
        <v>692214679736</v>
      </c>
      <c r="BO21" s="7" t="n">
        <f aca="false">Bimagie!BO21*Magie!BO21</f>
        <v>411830784000</v>
      </c>
      <c r="BP21" s="7" t="n">
        <f aca="false">Bimagie!BP21*Magie!BP21</f>
        <v>685895617259</v>
      </c>
      <c r="BQ21" s="7" t="n">
        <f aca="false">Bimagie!BQ21*Magie!BQ21</f>
        <v>450335804625</v>
      </c>
      <c r="BR21" s="7" t="n">
        <f aca="false">Bimagie!BR21*Magie!BR21</f>
        <v>747130257224</v>
      </c>
      <c r="BS21" s="7" t="n">
        <f aca="false">Bimagie!BS21*Magie!BS21</f>
        <v>407198558528</v>
      </c>
      <c r="BT21" s="7" t="n">
        <f aca="false">Bimagie!BT21*Magie!BT21</f>
        <v>754316535727</v>
      </c>
      <c r="BU21" s="7" t="n">
        <f aca="false">Bimagie!BU21*Magie!BU21</f>
        <v>370300910741</v>
      </c>
      <c r="BV21" s="7" t="n">
        <f aca="false">Bimagie!BV21*Magie!BV21</f>
        <v>828994534984</v>
      </c>
      <c r="BW21" s="7" t="n">
        <f aca="false">Bimagie!BW21*Magie!BW21</f>
        <v>337735169344</v>
      </c>
      <c r="BX21" s="7" t="n">
        <f aca="false">Bimagie!BX21*Magie!BX21</f>
        <v>803060347375</v>
      </c>
      <c r="BY21" s="7" t="n">
        <f aca="false">Bimagie!BY21*Magie!BY21</f>
        <v>360488070613</v>
      </c>
      <c r="BZ21" s="7" t="n">
        <f aca="false">Bimagie!BZ21*Magie!BZ21</f>
        <v>870983875000</v>
      </c>
      <c r="CA21" s="7" t="n">
        <f aca="false">Bimagie!CA21*Magie!CA21</f>
        <v>323393900544</v>
      </c>
      <c r="CB21" s="7" t="n">
        <f aca="false">Bimagie!CB21*Magie!CB21</f>
        <v>898911521451</v>
      </c>
      <c r="CC21" s="7" t="n">
        <f aca="false">Bimagie!CC21*Magie!CC21</f>
        <v>301436852625</v>
      </c>
      <c r="CD21" s="7" t="n">
        <f aca="false">Bimagie!CD21*Magie!CD21</f>
        <v>3725316686008</v>
      </c>
      <c r="CE21" s="7" t="n">
        <f aca="false">Bimagie!CE21*Magie!CE21</f>
        <v>481890304</v>
      </c>
      <c r="CF21" s="7" t="n">
        <f aca="false">Bimagie!CF21*Magie!CF21</f>
        <v>3705885296875</v>
      </c>
      <c r="CG21" s="7" t="n">
        <f aca="false">Bimagie!CG21*Magie!CG21</f>
        <v>1027243729</v>
      </c>
      <c r="CH21" s="7" t="n">
        <f aca="false">Bimagie!CH21*Magie!CH21</f>
        <v>3892119517000</v>
      </c>
      <c r="CI21" s="7" t="n">
        <f aca="false">Bimagie!CI21*Magie!CI21</f>
        <v>432081216</v>
      </c>
      <c r="CJ21" s="7" t="n">
        <f aca="false">Bimagie!CJ21*Magie!CJ21</f>
        <v>3913685890479</v>
      </c>
      <c r="CK21" s="7" t="n">
        <f aca="false">Bimagie!CK21*Magie!CK21</f>
        <v>144703125</v>
      </c>
      <c r="CL21" s="7" t="n">
        <f aca="false">Bimagie!CL21*Magie!CL21</f>
        <v>3392580437576</v>
      </c>
      <c r="CM21" s="7" t="n">
        <f aca="false">Bimagie!CM21*Magie!CM21</f>
        <v>2363266368</v>
      </c>
      <c r="CN21" s="7" t="n">
        <f aca="false">Bimagie!CN21*Magie!CN21</f>
        <v>3325964415983</v>
      </c>
      <c r="CO21" s="7" t="n">
        <f aca="false">Bimagie!CO21*Magie!CO21</f>
        <v>3274759125</v>
      </c>
      <c r="CP21" s="7" t="n">
        <f aca="false">Bimagie!CP21*Magie!CP21</f>
        <v>3499346608568</v>
      </c>
      <c r="CQ21" s="7" t="n">
        <f aca="false">Bimagie!CQ21*Magie!CQ21</f>
        <v>1869959168</v>
      </c>
      <c r="CR21" s="7" t="n">
        <f aca="false">Bimagie!CR21*Magie!CR21</f>
        <v>3569651670187</v>
      </c>
      <c r="CS21" s="7" t="n">
        <f aca="false">Bimagie!CS21*Magie!CS21</f>
        <v>1235376017</v>
      </c>
      <c r="CT21" s="7" t="n">
        <f aca="false">Bimagie!CT21*Magie!CT21</f>
        <v>1126812003416</v>
      </c>
      <c r="CU21" s="7" t="n">
        <f aca="false">Bimagie!CU21*Magie!CU21</f>
        <v>208316938752</v>
      </c>
      <c r="CV21" s="7" t="n">
        <f aca="false">Bimagie!CV21*Magie!CV21</f>
        <v>1102623094691</v>
      </c>
      <c r="CW21" s="7" t="n">
        <f aca="false">Bimagie!CW21*Magie!CW21</f>
        <v>227539607625</v>
      </c>
      <c r="CX21" s="7" t="n">
        <f aca="false">Bimagie!CX21*Magie!CX21</f>
        <v>1186303110056</v>
      </c>
      <c r="CY21" s="7" t="n">
        <f aca="false">Bimagie!CY21*Magie!CY21</f>
        <v>200407030208</v>
      </c>
      <c r="CZ21" s="7" t="n">
        <f aca="false">Bimagie!CZ21*Magie!CZ21</f>
        <v>1212378504247</v>
      </c>
      <c r="DA21" s="7" t="n">
        <f aca="false">Bimagie!DA21*Magie!DA21</f>
        <v>182187833309</v>
      </c>
      <c r="DB21" s="7" t="n">
        <f aca="false">Bimagie!DB21*Magie!DB21</f>
        <v>1697936057000</v>
      </c>
      <c r="DC21" s="7" t="n">
        <f aca="false">Bimagie!DC21*Magie!DC21</f>
        <v>84027672000</v>
      </c>
      <c r="DD21" s="7" t="n">
        <f aca="false">Bimagie!DD21*Magie!DD21</f>
        <v>1676253304439</v>
      </c>
      <c r="DE21" s="7" t="n">
        <f aca="false">Bimagie!DE21*Magie!DE21</f>
        <v>96134854941</v>
      </c>
      <c r="DF21" s="7" t="n">
        <f aca="false">Bimagie!DF21*Magie!DF21</f>
        <v>1786536822104</v>
      </c>
      <c r="DG21" s="7" t="n">
        <f aca="false">Bimagie!DG21*Magie!DG21</f>
        <v>81070295552</v>
      </c>
      <c r="DH21" s="7" t="n">
        <f aca="false">Bimagie!DH21*Magie!DH21</f>
        <v>1810049423203</v>
      </c>
      <c r="DI21" s="7" t="n">
        <f aca="false">Bimagie!DI21*Magie!DI21</f>
        <v>69985463561</v>
      </c>
      <c r="DJ21" s="7" t="n">
        <f aca="false">Bimagie!DJ21*Magie!DJ21</f>
        <v>2738124199000</v>
      </c>
      <c r="DK21" s="7" t="n">
        <f aca="false">Bimagie!DK21*Magie!DK21</f>
        <v>12878723584</v>
      </c>
      <c r="DL21" s="7" t="n">
        <f aca="false">Bimagie!DL21*Magie!DL21</f>
        <v>2694322835875</v>
      </c>
      <c r="DM21" s="7" t="n">
        <f aca="false">Bimagie!DM21*Magie!DM21</f>
        <v>16022066761</v>
      </c>
      <c r="DN21" s="7" t="n">
        <f aca="false">Bimagie!DN21*Magie!DN21</f>
        <v>2845178713000</v>
      </c>
      <c r="DO21" s="7" t="n">
        <f aca="false">Bimagie!DO21*Magie!DO21</f>
        <v>11666192832</v>
      </c>
      <c r="DP21" s="7" t="n">
        <f aca="false">Bimagie!DP21*Magie!DP21</f>
        <v>2891813447223</v>
      </c>
      <c r="DQ21" s="7" t="n">
        <f aca="false">Bimagie!DQ21*Magie!DQ21</f>
        <v>9063964125</v>
      </c>
      <c r="DR21" s="7" t="n">
        <f aca="false">Bimagie!DR21*Magie!DR21</f>
        <v>1926063454888</v>
      </c>
      <c r="DS21" s="7" t="n">
        <f aca="false">Bimagie!DS21*Magie!DS21</f>
        <v>57870788032</v>
      </c>
      <c r="DT21" s="7" t="n">
        <f aca="false">Bimagie!DT21*Magie!DT21</f>
        <v>1902475492471</v>
      </c>
      <c r="DU21" s="7" t="n">
        <f aca="false">Bimagie!DU21*Magie!DU21</f>
        <v>67369460509</v>
      </c>
      <c r="DV21" s="7" t="n">
        <f aca="false">Bimagie!DV21*Magie!DV21</f>
        <v>2022364962136</v>
      </c>
      <c r="DW21" s="7" t="n">
        <f aca="false">Bimagie!DW21*Magie!DW21</f>
        <v>55568042496</v>
      </c>
      <c r="DX21" s="7" t="n">
        <f aca="false">Bimagie!DX21*Magie!DX21</f>
        <v>2047899168099</v>
      </c>
      <c r="DY21" s="7" t="n">
        <f aca="false">Bimagie!DY21*Magie!DY21</f>
        <v>47006795529</v>
      </c>
      <c r="DZ21" s="8" t="n">
        <f aca="false">SUM(B21:DY21)</f>
        <v>140754668748800</v>
      </c>
    </row>
    <row r="22" customFormat="false" ht="12.75" hidden="false" customHeight="false" outlineLevel="0" collapsed="false">
      <c r="A22" s="1" t="n">
        <v>16</v>
      </c>
      <c r="B22" s="7" t="n">
        <f aca="false">Bimagie!B22*Magie!B22</f>
        <v>654650347987</v>
      </c>
      <c r="C22" s="7" t="n">
        <f aca="false">Bimagie!C22*Magie!C22</f>
        <v>471819461625</v>
      </c>
      <c r="D22" s="7" t="n">
        <f aca="false">Bimagie!D22*Magie!D22</f>
        <v>607645423000</v>
      </c>
      <c r="E22" s="7" t="n">
        <f aca="false">Bimagie!E22*Magie!E22</f>
        <v>480416634368</v>
      </c>
      <c r="F22" s="7" t="n">
        <f aca="false">Bimagie!F22*Magie!F22</f>
        <v>554399338375</v>
      </c>
      <c r="G22" s="7" t="n">
        <f aca="false">Bimagie!G22*Magie!G22</f>
        <v>528494014125</v>
      </c>
      <c r="H22" s="7" t="n">
        <f aca="false">Bimagie!H22*Magie!H22</f>
        <v>598224732776</v>
      </c>
      <c r="I22" s="7" t="n">
        <f aca="false">Bimagie!I22*Magie!I22</f>
        <v>520494549184</v>
      </c>
      <c r="J22" s="7" t="n">
        <f aca="false">Bimagie!J22*Magie!J22</f>
        <v>1413601146567</v>
      </c>
      <c r="K22" s="7" t="n">
        <f aca="false">Bimagie!K22*Magie!K22</f>
        <v>141013990125</v>
      </c>
      <c r="L22" s="7" t="n">
        <f aca="false">Bimagie!L22*Magie!L22</f>
        <v>1349232625000</v>
      </c>
      <c r="M22" s="7" t="n">
        <f aca="false">Bimagie!M22*Magie!M22</f>
        <v>148203857088</v>
      </c>
      <c r="N22" s="7" t="n">
        <f aca="false">Bimagie!N22*Magie!N22</f>
        <v>1257963209875</v>
      </c>
      <c r="O22" s="7" t="n">
        <f aca="false">Bimagie!O22*Magie!O22</f>
        <v>170492253625</v>
      </c>
      <c r="P22" s="7" t="n">
        <f aca="false">Bimagie!P22*Magie!P22</f>
        <v>1318696108696</v>
      </c>
      <c r="Q22" s="7" t="n">
        <f aca="false">Bimagie!Q22*Magie!Q22</f>
        <v>163129337344</v>
      </c>
      <c r="R22" s="7" t="n">
        <f aca="false">Bimagie!R22*Magie!R22</f>
        <v>4381156744147</v>
      </c>
      <c r="S22" s="7" t="n">
        <f aca="false">Bimagie!S22*Magie!S22</f>
        <v>1157625</v>
      </c>
      <c r="T22" s="7" t="n">
        <f aca="false">Bimagie!T22*Magie!T22</f>
        <v>4212283375000</v>
      </c>
      <c r="U22" s="7" t="n">
        <f aca="false">Bimagie!U22*Magie!U22</f>
        <v>3511808</v>
      </c>
      <c r="V22" s="7" t="n">
        <f aca="false">Bimagie!V22*Magie!V22</f>
        <v>4015888042375</v>
      </c>
      <c r="W22" s="7" t="n">
        <f aca="false">Bimagie!W22*Magie!W22</f>
        <v>66430125</v>
      </c>
      <c r="X22" s="7" t="n">
        <f aca="false">Bimagie!X22*Magie!X22</f>
        <v>4177948519016</v>
      </c>
      <c r="Y22" s="7" t="n">
        <f aca="false">Bimagie!Y22*Magie!Y22</f>
        <v>48228544</v>
      </c>
      <c r="Z22" s="7" t="n">
        <f aca="false">Bimagie!Z22*Magie!Z22</f>
        <v>2618371519687</v>
      </c>
      <c r="AA22" s="7" t="n">
        <f aca="false">Bimagie!AA22*Magie!AA22</f>
        <v>18504486125</v>
      </c>
      <c r="AB22" s="7" t="n">
        <f aca="false">Bimagie!AB22*Magie!AB22</f>
        <v>2521008881000</v>
      </c>
      <c r="AC22" s="7" t="n">
        <f aca="false">Bimagie!AC22*Magie!AC22</f>
        <v>20391167168</v>
      </c>
      <c r="AD22" s="7" t="n">
        <f aca="false">Bimagie!AD22*Magie!AD22</f>
        <v>2381944713875</v>
      </c>
      <c r="AE22" s="7" t="n">
        <f aca="false">Bimagie!AE22*Magie!AE22</f>
        <v>26597021625</v>
      </c>
      <c r="AF22" s="7" t="n">
        <f aca="false">Bimagie!AF22*Magie!AF22</f>
        <v>2474617895576</v>
      </c>
      <c r="AG22" s="7" t="n">
        <f aca="false">Bimagie!AG22*Magie!AG22</f>
        <v>24490059264</v>
      </c>
      <c r="AH22" s="7" t="n">
        <f aca="false">Bimagie!AH22*Magie!AH22</f>
        <v>3272774823423</v>
      </c>
      <c r="AI22" s="7" t="n">
        <f aca="false">Bimagie!AI22*Magie!AI22</f>
        <v>4582567781</v>
      </c>
      <c r="AJ22" s="7" t="n">
        <f aca="false">Bimagie!AJ22*Magie!AJ22</f>
        <v>3108300696584</v>
      </c>
      <c r="AK22" s="7" t="n">
        <f aca="false">Bimagie!AK22*Magie!AK22</f>
        <v>4640749632</v>
      </c>
      <c r="AL22" s="7" t="n">
        <f aca="false">Bimagie!AL22*Magie!AL22</f>
        <v>2948197640219</v>
      </c>
      <c r="AM22" s="7" t="n">
        <f aca="false">Bimagie!AM22*Magie!AM22</f>
        <v>7088952961</v>
      </c>
      <c r="AN22" s="7" t="n">
        <f aca="false">Bimagie!AN22*Magie!AN22</f>
        <v>3105745579000</v>
      </c>
      <c r="AO22" s="7" t="n">
        <f aca="false">Bimagie!AO22*Magie!AO22</f>
        <v>7077888000</v>
      </c>
      <c r="AP22" s="7" t="n">
        <f aca="false">Bimagie!AP22*Magie!AP22</f>
        <v>1607780950875</v>
      </c>
      <c r="AQ22" s="7" t="n">
        <f aca="false">Bimagie!AQ22*Magie!AQ22</f>
        <v>102043969217</v>
      </c>
      <c r="AR22" s="7" t="n">
        <f aca="false">Bimagie!AR22*Magie!AR22</f>
        <v>1553641029368</v>
      </c>
      <c r="AS22" s="7" t="n">
        <f aca="false">Bimagie!AS22*Magie!AS22</f>
        <v>110592000000</v>
      </c>
      <c r="AT22" s="7" t="n">
        <f aca="false">Bimagie!AT22*Magie!AT22</f>
        <v>1453264622783</v>
      </c>
      <c r="AU22" s="7" t="n">
        <f aca="false">Bimagie!AU22*Magie!AU22</f>
        <v>129017283877</v>
      </c>
      <c r="AV22" s="7" t="n">
        <f aca="false">Bimagie!AV22*Magie!AV22</f>
        <v>1504272283912</v>
      </c>
      <c r="AW22" s="7" t="n">
        <f aca="false">Bimagie!AW22*Magie!AW22</f>
        <v>119969045568</v>
      </c>
      <c r="AX22" s="7" t="n">
        <f aca="false">Bimagie!AX22*Magie!AX22</f>
        <v>1073427281919</v>
      </c>
      <c r="AY22" s="7" t="n">
        <f aca="false">Bimagie!AY22*Magie!AY22</f>
        <v>246373963109</v>
      </c>
      <c r="AZ22" s="7" t="n">
        <f aca="false">Bimagie!AZ22*Magie!AZ22</f>
        <v>995805877256</v>
      </c>
      <c r="BA22" s="7" t="n">
        <f aca="false">Bimagie!BA22*Magie!BA22</f>
        <v>247200192576</v>
      </c>
      <c r="BB22" s="7" t="n">
        <f aca="false">Bimagie!BB22*Magie!BB22</f>
        <v>921451364891</v>
      </c>
      <c r="BC22" s="7" t="n">
        <f aca="false">Bimagie!BC22*Magie!BC22</f>
        <v>278317173889</v>
      </c>
      <c r="BD22" s="7" t="n">
        <f aca="false">Bimagie!BD22*Magie!BD22</f>
        <v>994609714168</v>
      </c>
      <c r="BE22" s="7" t="n">
        <f aca="false">Bimagie!BE22*Magie!BE22</f>
        <v>278189309952</v>
      </c>
      <c r="BF22" s="7" t="n">
        <f aca="false">Bimagie!BF22*Magie!BF22</f>
        <v>2326729852251</v>
      </c>
      <c r="BG22" s="7" t="n">
        <f aca="false">Bimagie!BG22*Magie!BG22</f>
        <v>30870492353</v>
      </c>
      <c r="BH22" s="7" t="n">
        <f aca="false">Bimagie!BH22*Magie!BH22</f>
        <v>2257370679032</v>
      </c>
      <c r="BI22" s="7" t="n">
        <f aca="false">Bimagie!BI22*Magie!BI22</f>
        <v>34773663744</v>
      </c>
      <c r="BJ22" s="7" t="n">
        <f aca="false">Bimagie!BJ22*Magie!BJ22</f>
        <v>2128270419647</v>
      </c>
      <c r="BK22" s="7" t="n">
        <f aca="false">Bimagie!BK22*Magie!BK22</f>
        <v>43502789413</v>
      </c>
      <c r="BL22" s="7" t="n">
        <f aca="false">Bimagie!BL22*Magie!BL22</f>
        <v>2193959403784</v>
      </c>
      <c r="BM22" s="7" t="n">
        <f aca="false">Bimagie!BM22*Magie!BM22</f>
        <v>39165443136</v>
      </c>
      <c r="BN22" s="7" t="n">
        <f aca="false">Bimagie!BN22*Magie!BN22</f>
        <v>450512084296</v>
      </c>
      <c r="BO22" s="7" t="n">
        <f aca="false">Bimagie!BO22*Magie!BO22</f>
        <v>686128968000</v>
      </c>
      <c r="BP22" s="7" t="n">
        <f aca="false">Bimagie!BP22*Magie!BP22</f>
        <v>411664745519</v>
      </c>
      <c r="BQ22" s="7" t="n">
        <f aca="false">Bimagie!BQ22*Magie!BQ22</f>
        <v>691979951125</v>
      </c>
      <c r="BR22" s="7" t="n">
        <f aca="false">Bimagie!BR22*Magie!BR22</f>
        <v>370455632568</v>
      </c>
      <c r="BS22" s="7" t="n">
        <f aca="false">Bimagie!BS22*Magie!BS22</f>
        <v>754565156864</v>
      </c>
      <c r="BT22" s="7" t="n">
        <f aca="false">Bimagie!BT22*Magie!BT22</f>
        <v>407033767531</v>
      </c>
      <c r="BU22" s="7" t="n">
        <f aca="false">Bimagie!BU22*Magie!BU22</f>
        <v>746883272017</v>
      </c>
      <c r="BV22" s="7" t="n">
        <f aca="false">Bimagie!BV22*Magie!BV22</f>
        <v>360640047032</v>
      </c>
      <c r="BW22" s="7" t="n">
        <f aca="false">Bimagie!BW22*Magie!BW22</f>
        <v>803319566336</v>
      </c>
      <c r="BX22" s="7" t="n">
        <f aca="false">Bimagie!BX22*Magie!BX22</f>
        <v>337589698347</v>
      </c>
      <c r="BY22" s="7" t="n">
        <f aca="false">Bimagie!BY22*Magie!BY22</f>
        <v>828729821457</v>
      </c>
      <c r="BZ22" s="7" t="n">
        <f aca="false">Bimagie!BZ22*Magie!BZ22</f>
        <v>301571743816</v>
      </c>
      <c r="CA22" s="7" t="n">
        <f aca="false">Bimagie!CA22*Magie!CA22</f>
        <v>899190975808</v>
      </c>
      <c r="CB22" s="7" t="n">
        <f aca="false">Bimagie!CB22*Magie!CB22</f>
        <v>323252577647</v>
      </c>
      <c r="CC22" s="7" t="n">
        <f aca="false">Bimagie!CC22*Magie!CC22</f>
        <v>870710296149</v>
      </c>
      <c r="CD22" s="7" t="n">
        <f aca="false">Bimagie!CD22*Magie!CD22</f>
        <v>1030301000</v>
      </c>
      <c r="CE22" s="7" t="n">
        <f aca="false">Bimagie!CE22*Magie!CE22</f>
        <v>3706603770176</v>
      </c>
      <c r="CF22" s="7" t="n">
        <f aca="false">Bimagie!CF22*Magie!CF22</f>
        <v>480048687</v>
      </c>
      <c r="CG22" s="7" t="n">
        <f aca="false">Bimagie!CG22*Magie!CG22</f>
        <v>3724595796501</v>
      </c>
      <c r="CH22" s="7" t="n">
        <f aca="false">Bimagie!CH22*Magie!CH22</f>
        <v>145531576</v>
      </c>
      <c r="CI22" s="7" t="n">
        <f aca="false">Bimagie!CI22*Magie!CI22</f>
        <v>3914430976000</v>
      </c>
      <c r="CJ22" s="7" t="n">
        <f aca="false">Bimagie!CJ22*Magie!CJ22</f>
        <v>430368875</v>
      </c>
      <c r="CK22" s="7" t="n">
        <f aca="false">Bimagie!CK22*Magie!CK22</f>
        <v>3891377265489</v>
      </c>
      <c r="CL22" s="7" t="n">
        <f aca="false">Bimagie!CL22*Magie!CL22</f>
        <v>3281379256</v>
      </c>
      <c r="CM22" s="7" t="n">
        <f aca="false">Bimagie!CM22*Magie!CM22</f>
        <v>3326632906752</v>
      </c>
      <c r="CN22" s="7" t="n">
        <f aca="false">Bimagie!CN22*Magie!CN22</f>
        <v>2357947691</v>
      </c>
      <c r="CO22" s="7" t="n">
        <f aca="false">Bimagie!CO22*Magie!CO22</f>
        <v>3391903140625</v>
      </c>
      <c r="CP22" s="7" t="n">
        <f aca="false">Bimagie!CP22*Magie!CP22</f>
        <v>1238833224</v>
      </c>
      <c r="CQ22" s="7" t="n">
        <f aca="false">Bimagie!CQ22*Magie!CQ22</f>
        <v>3570352426304</v>
      </c>
      <c r="CR22" s="7" t="n">
        <f aca="false">Bimagie!CR22*Magie!CR22</f>
        <v>1865409391</v>
      </c>
      <c r="CS22" s="7" t="n">
        <f aca="false">Bimagie!CS22*Magie!CS22</f>
        <v>3498655174741</v>
      </c>
      <c r="CT22" s="7" t="n">
        <f aca="false">Bimagie!CT22*Magie!CT22</f>
        <v>227651439016</v>
      </c>
      <c r="CU22" s="7" t="n">
        <f aca="false">Bimagie!CU22*Magie!CU22</f>
        <v>1102943314368</v>
      </c>
      <c r="CV22" s="7" t="n">
        <f aca="false">Bimagie!CV22*Magie!CV22</f>
        <v>208211532983</v>
      </c>
      <c r="CW22" s="7" t="n">
        <f aca="false">Bimagie!CW22*Magie!CW22</f>
        <v>1126487180125</v>
      </c>
      <c r="CX22" s="7" t="n">
        <f aca="false">Bimagie!CX22*Magie!CX22</f>
        <v>182284263000</v>
      </c>
      <c r="CY22" s="7" t="n">
        <f aca="false">Bimagie!CY22*Magie!CY22</f>
        <v>1212719634944</v>
      </c>
      <c r="CZ22" s="7" t="n">
        <f aca="false">Bimagie!CZ22*Magie!CZ22</f>
        <v>200304310051</v>
      </c>
      <c r="DA22" s="7" t="n">
        <f aca="false">Bimagie!DA22*Magie!DA22</f>
        <v>1185966951625</v>
      </c>
      <c r="DB22" s="7" t="n">
        <f aca="false">Bimagie!DB22*Magie!DB22</f>
        <v>96197825368</v>
      </c>
      <c r="DC22" s="7" t="n">
        <f aca="false">Bimagie!DC22*Magie!DC22</f>
        <v>1676676672000</v>
      </c>
      <c r="DD22" s="7" t="n">
        <f aca="false">Bimagie!DD22*Magie!DD22</f>
        <v>83970131939</v>
      </c>
      <c r="DE22" s="7" t="n">
        <f aca="false">Bimagie!DE22*Magie!DE22</f>
        <v>1697509118089</v>
      </c>
      <c r="DF22" s="7" t="n">
        <f aca="false">Bimagie!DF22*Magie!DF22</f>
        <v>70036423848</v>
      </c>
      <c r="DG22" s="7" t="n">
        <f aca="false">Bimagie!DG22*Magie!DG22</f>
        <v>1810495028672</v>
      </c>
      <c r="DH22" s="7" t="n">
        <f aca="false">Bimagie!DH22*Magie!DH22</f>
        <v>81014113783</v>
      </c>
      <c r="DI22" s="7" t="n">
        <f aca="false">Bimagie!DI22*Magie!DI22</f>
        <v>1786095156637</v>
      </c>
      <c r="DJ22" s="7" t="n">
        <f aca="false">Bimagie!DJ22*Magie!DJ22</f>
        <v>16041140648</v>
      </c>
      <c r="DK22" s="7" t="n">
        <f aca="false">Bimagie!DK22*Magie!DK22</f>
        <v>2694903759296</v>
      </c>
      <c r="DL22" s="7" t="n">
        <f aca="false">Bimagie!DL22*Magie!DL22</f>
        <v>12862247607</v>
      </c>
      <c r="DM22" s="7" t="n">
        <f aca="false">Bimagie!DM22*Magie!DM22</f>
        <v>2737537080669</v>
      </c>
      <c r="DN22" s="7" t="n">
        <f aca="false">Bimagie!DN22*Magie!DN22</f>
        <v>9077012056</v>
      </c>
      <c r="DO22" s="7" t="n">
        <f aca="false">Bimagie!DO22*Magie!DO22</f>
        <v>2892422420992</v>
      </c>
      <c r="DP22" s="7" t="n">
        <f aca="false">Bimagie!DP22*Magie!DP22</f>
        <v>11650768163</v>
      </c>
      <c r="DQ22" s="7" t="n">
        <f aca="false">Bimagie!DQ22*Magie!DQ22</f>
        <v>2844576388809</v>
      </c>
      <c r="DR22" s="7" t="n">
        <f aca="false">Bimagie!DR22*Magie!DR22</f>
        <v>67419143000</v>
      </c>
      <c r="DS22" s="7" t="n">
        <f aca="false">Bimagie!DS22*Magie!DS22</f>
        <v>1902936140288</v>
      </c>
      <c r="DT22" s="7" t="n">
        <f aca="false">Bimagie!DT22*Magie!DT22</f>
        <v>57825915363</v>
      </c>
      <c r="DU22" s="7" t="n">
        <f aca="false">Bimagie!DU22*Magie!DU22</f>
        <v>1925599082121</v>
      </c>
      <c r="DV22" s="7" t="n">
        <f aca="false">Bimagie!DV22*Magie!DV22</f>
        <v>47045881000</v>
      </c>
      <c r="DW22" s="7" t="n">
        <f aca="false">Bimagie!DW22*Magie!DW22</f>
        <v>2048383000000</v>
      </c>
      <c r="DX22" s="7" t="n">
        <f aca="false">Bimagie!DX22*Magie!DX22</f>
        <v>55524368375</v>
      </c>
      <c r="DY22" s="7" t="n">
        <f aca="false">Bimagie!DY22*Magie!DY22</f>
        <v>2021885236125</v>
      </c>
      <c r="DZ22" s="8" t="n">
        <f aca="false">SUM(B22:DY22)</f>
        <v>140754668748800</v>
      </c>
    </row>
    <row r="23" customFormat="false" ht="12.75" hidden="false" customHeight="false" outlineLevel="0" collapsed="false">
      <c r="A23" s="1" t="n">
        <v>17</v>
      </c>
      <c r="B23" s="7" t="n">
        <f aca="false">Bimagie!B23*Magie!B23</f>
        <v>4245232549888</v>
      </c>
      <c r="C23" s="7" t="n">
        <f aca="false">Bimagie!C23*Magie!C23</f>
        <v>6859000</v>
      </c>
      <c r="D23" s="7" t="n">
        <f aca="false">Bimagie!D23*Magie!D23</f>
        <v>4347507044161</v>
      </c>
      <c r="E23" s="7" t="n">
        <f aca="false">Bimagie!E23*Magie!E23</f>
        <v>300763</v>
      </c>
      <c r="F23" s="7" t="n">
        <f aca="false">Bimagie!F23*Magie!F23</f>
        <v>4148446266432</v>
      </c>
      <c r="G23" s="7" t="n">
        <f aca="false">Bimagie!G23*Magie!G23</f>
        <v>33386248</v>
      </c>
      <c r="H23" s="7" t="n">
        <f aca="false">Bimagie!H23*Magie!H23</f>
        <v>4044759171237</v>
      </c>
      <c r="I23" s="7" t="n">
        <f aca="false">Bimagie!I23*Magie!I23</f>
        <v>89314623</v>
      </c>
      <c r="J23" s="7" t="n">
        <f aca="false">Bimagie!J23*Magie!J23</f>
        <v>2499951325248</v>
      </c>
      <c r="K23" s="7" t="n">
        <f aca="false">Bimagie!K23*Magie!K23</f>
        <v>19465109000</v>
      </c>
      <c r="L23" s="7" t="n">
        <f aca="false">Bimagie!L23*Magie!L23</f>
        <v>2640087986661</v>
      </c>
      <c r="M23" s="7" t="n">
        <f aca="false">Bimagie!M23*Magie!M23</f>
        <v>19400056703</v>
      </c>
      <c r="N23" s="7" t="n">
        <f aca="false">Bimagie!N23*Magie!N23</f>
        <v>2497741586432</v>
      </c>
      <c r="O23" s="7" t="n">
        <f aca="false">Bimagie!O23*Magie!O23</f>
        <v>25464080888</v>
      </c>
      <c r="P23" s="7" t="n">
        <f aca="false">Bimagie!P23*Magie!P23</f>
        <v>2359542455297</v>
      </c>
      <c r="Q23" s="7" t="n">
        <f aca="false">Bimagie!Q23*Magie!Q23</f>
        <v>25594132123</v>
      </c>
      <c r="R23" s="7" t="n">
        <f aca="false">Bimagie!R23*Magie!R23</f>
        <v>616729673728</v>
      </c>
      <c r="S23" s="7" t="n">
        <f aca="false">Bimagie!S23*Magie!S23</f>
        <v>487443403000</v>
      </c>
      <c r="T23" s="7" t="n">
        <f aca="false">Bimagie!T23*Magie!T23</f>
        <v>645196518721</v>
      </c>
      <c r="U23" s="7" t="n">
        <f aca="false">Bimagie!U23*Magie!U23</f>
        <v>464944021723</v>
      </c>
      <c r="V23" s="7" t="n">
        <f aca="false">Bimagie!V23*Magie!V23</f>
        <v>590167467072</v>
      </c>
      <c r="W23" s="7" t="n">
        <f aca="false">Bimagie!W23*Magie!W23</f>
        <v>512384096008</v>
      </c>
      <c r="X23" s="7" t="n">
        <f aca="false">Bimagie!X23*Magie!X23</f>
        <v>562128410277</v>
      </c>
      <c r="Y23" s="7" t="n">
        <f aca="false">Bimagie!Y23*Magie!Y23</f>
        <v>536773144383</v>
      </c>
      <c r="Z23" s="7" t="n">
        <f aca="false">Bimagie!Z23*Magie!Z23</f>
        <v>1335360753728</v>
      </c>
      <c r="AA23" s="7" t="n">
        <f aca="false">Bimagie!AA23*Magie!AA23</f>
        <v>144703125000</v>
      </c>
      <c r="AB23" s="7" t="n">
        <f aca="false">Bimagie!AB23*Magie!AB23</f>
        <v>1428008772581</v>
      </c>
      <c r="AC23" s="7" t="n">
        <f aca="false">Bimagie!AC23*Magie!AC23</f>
        <v>144455204223</v>
      </c>
      <c r="AD23" s="7" t="n">
        <f aca="false">Bimagie!AD23*Magie!AD23</f>
        <v>1333906112512</v>
      </c>
      <c r="AE23" s="7" t="n">
        <f aca="false">Bimagie!AE23*Magie!AE23</f>
        <v>166556566008</v>
      </c>
      <c r="AF23" s="7" t="n">
        <f aca="false">Bimagie!AF23*Magie!AF23</f>
        <v>1243337227777</v>
      </c>
      <c r="AG23" s="7" t="n">
        <f aca="false">Bimagie!AG23*Magie!AG23</f>
        <v>167011058843</v>
      </c>
      <c r="AH23" s="7" t="n">
        <f aca="false">Bimagie!AH23*Magie!AH23</f>
        <v>1002401920512</v>
      </c>
      <c r="AI23" s="7" t="n">
        <f aca="false">Bimagie!AI23*Magie!AI23</f>
        <v>249333260184</v>
      </c>
      <c r="AJ23" s="7" t="n">
        <f aca="false">Bimagie!AJ23*Magie!AJ23</f>
        <v>1066522888313</v>
      </c>
      <c r="AK23" s="7" t="n">
        <f aca="false">Bimagie!AK23*Magie!AK23</f>
        <v>244257831251</v>
      </c>
      <c r="AL23" s="7" t="n">
        <f aca="false">Bimagie!AL23*Magie!AL23</f>
        <v>989238833344</v>
      </c>
      <c r="AM23" s="7" t="n">
        <f aca="false">Bimagie!AM23*Magie!AM23</f>
        <v>275386202216</v>
      </c>
      <c r="AN23" s="7" t="n">
        <f aca="false">Bimagie!AN23*Magie!AN23</f>
        <v>926574216749</v>
      </c>
      <c r="AO23" s="7" t="n">
        <f aca="false">Bimagie!AO23*Magie!AO23</f>
        <v>281140102151</v>
      </c>
      <c r="AP23" s="7" t="n">
        <f aca="false">Bimagie!AP23*Magie!AP23</f>
        <v>2248091000000</v>
      </c>
      <c r="AQ23" s="7" t="n">
        <f aca="false">Bimagie!AQ23*Magie!AQ23</f>
        <v>34075248488</v>
      </c>
      <c r="AR23" s="7" t="n">
        <f aca="false">Bimagie!AR23*Magie!AR23</f>
        <v>2336224544109</v>
      </c>
      <c r="AS23" s="7" t="n">
        <f aca="false">Bimagie!AS23*Magie!AS23</f>
        <v>31524548679</v>
      </c>
      <c r="AT23" s="7" t="n">
        <f aca="false">Bimagie!AT23*Magie!AT23</f>
        <v>2205121988096</v>
      </c>
      <c r="AU23" s="7" t="n">
        <f aca="false">Bimagie!AU23*Magie!AU23</f>
        <v>39791521944</v>
      </c>
      <c r="AV23" s="7" t="n">
        <f aca="false">Bimagie!AV23*Magie!AV23</f>
        <v>2117368939321</v>
      </c>
      <c r="AW23" s="7" t="n">
        <f aca="false">Bimagie!AW23*Magie!AW23</f>
        <v>42838260499</v>
      </c>
      <c r="AX23" s="7" t="n">
        <f aca="false">Bimagie!AX23*Magie!AX23</f>
        <v>3122378896896</v>
      </c>
      <c r="AY23" s="7" t="n">
        <f aca="false">Bimagie!AY23*Magie!AY23</f>
        <v>4792616856</v>
      </c>
      <c r="AZ23" s="7" t="n">
        <f aca="false">Bimagie!AZ23*Magie!AZ23</f>
        <v>3258247765625</v>
      </c>
      <c r="BA23" s="7" t="n">
        <f aca="false">Bimagie!BA23*Magie!BA23</f>
        <v>4435194707</v>
      </c>
      <c r="BB23" s="7" t="n">
        <f aca="false">Bimagie!BB23*Magie!BB23</f>
        <v>3094264877248</v>
      </c>
      <c r="BC23" s="7" t="n">
        <f aca="false">Bimagie!BC23*Magie!BC23</f>
        <v>6837362792</v>
      </c>
      <c r="BD23" s="7" t="n">
        <f aca="false">Bimagie!BD23*Magie!BD23</f>
        <v>2959314357293</v>
      </c>
      <c r="BE23" s="7" t="n">
        <f aca="false">Bimagie!BE23*Magie!BE23</f>
        <v>7335308807</v>
      </c>
      <c r="BF23" s="7" t="n">
        <f aca="false">Bimagie!BF23*Magie!BF23</f>
        <v>1546408574144</v>
      </c>
      <c r="BG23" s="7" t="n">
        <f aca="false">Bimagie!BG23*Magie!BG23</f>
        <v>109078318952</v>
      </c>
      <c r="BH23" s="7" t="n">
        <f aca="false">Bimagie!BH23*Magie!BH23</f>
        <v>1615203369837</v>
      </c>
      <c r="BI23" s="7" t="n">
        <f aca="false">Bimagie!BI23*Magie!BI23</f>
        <v>103492002375</v>
      </c>
      <c r="BJ23" s="7" t="n">
        <f aca="false">Bimagie!BJ23*Magie!BJ23</f>
        <v>1512953792000</v>
      </c>
      <c r="BK23" s="7" t="n">
        <f aca="false">Bimagie!BK23*Magie!BK23</f>
        <v>121287375000</v>
      </c>
      <c r="BL23" s="7" t="n">
        <f aca="false">Bimagie!BL23*Magie!BL23</f>
        <v>1444813197625</v>
      </c>
      <c r="BM23" s="7" t="n">
        <f aca="false">Bimagie!BM23*Magie!BM23</f>
        <v>127643417875</v>
      </c>
      <c r="BN23" s="7" t="n">
        <f aca="false">Bimagie!BN23*Magie!BN23</f>
        <v>521660125</v>
      </c>
      <c r="BO23" s="7" t="n">
        <f aca="false">Bimagie!BO23*Magie!BO23</f>
        <v>3743369168183</v>
      </c>
      <c r="BP23" s="7" t="n">
        <f aca="false">Bimagie!BP23*Magie!BP23</f>
        <v>964430272</v>
      </c>
      <c r="BQ23" s="7" t="n">
        <f aca="false">Bimagie!BQ23*Magie!BQ23</f>
        <v>3687953625000</v>
      </c>
      <c r="BR23" s="7" t="n">
        <f aca="false">Bimagie!BR23*Magie!BR23</f>
        <v>387420489</v>
      </c>
      <c r="BS23" s="7" t="n">
        <f aca="false">Bimagie!BS23*Magie!BS23</f>
        <v>3875071598243</v>
      </c>
      <c r="BT23" s="7" t="n">
        <f aca="false">Bimagie!BT23*Magie!BT23</f>
        <v>168196608</v>
      </c>
      <c r="BU23" s="7" t="n">
        <f aca="false">Bimagie!BU23*Magie!BU23</f>
        <v>3930846791768</v>
      </c>
      <c r="BV23" s="7" t="n">
        <f aca="false">Bimagie!BV23*Magie!BV23</f>
        <v>2222447625</v>
      </c>
      <c r="BW23" s="7" t="n">
        <f aca="false">Bimagie!BW23*Magie!BW23</f>
        <v>3377025405027</v>
      </c>
      <c r="BX23" s="7" t="n">
        <f aca="false">Bimagie!BX23*Magie!BX23</f>
        <v>3456649728</v>
      </c>
      <c r="BY23" s="7" t="n">
        <f aca="false">Bimagie!BY23*Magie!BY23</f>
        <v>3341362375000</v>
      </c>
      <c r="BZ23" s="7" t="n">
        <f aca="false">Bimagie!BZ23*Magie!BZ23</f>
        <v>1967221277</v>
      </c>
      <c r="CA23" s="7" t="n">
        <f aca="false">Bimagie!CA23*Magie!CA23</f>
        <v>3516662074743</v>
      </c>
      <c r="CB23" s="7" t="n">
        <f aca="false">Bimagie!CB23*Magie!CB23</f>
        <v>1164252608</v>
      </c>
      <c r="CC23" s="7" t="n">
        <f aca="false">Bimagie!CC23*Magie!CC23</f>
        <v>3552162553512</v>
      </c>
      <c r="CD23" s="7" t="n">
        <f aca="false">Bimagie!CD23*Magie!CD23</f>
        <v>415327913181</v>
      </c>
      <c r="CE23" s="7" t="n">
        <f aca="false">Bimagie!CE23*Magie!CE23</f>
        <v>698100160311</v>
      </c>
      <c r="CF23" s="7" t="n">
        <f aca="false">Bimagie!CF23*Magie!CF23</f>
        <v>446644545984</v>
      </c>
      <c r="CG23" s="7" t="n">
        <f aca="false">Bimagie!CG23*Magie!CG23</f>
        <v>680079030184</v>
      </c>
      <c r="CH23" s="7" t="n">
        <f aca="false">Bimagie!CH23*Magie!CH23</f>
        <v>402764791625</v>
      </c>
      <c r="CI23" s="7" t="n">
        <f aca="false">Bimagie!CI23*Magie!CI23</f>
        <v>741463359651</v>
      </c>
      <c r="CJ23" s="7" t="n">
        <f aca="false">Bimagie!CJ23*Magie!CJ23</f>
        <v>374493542912</v>
      </c>
      <c r="CK23" s="7" t="n">
        <f aca="false">Bimagie!CK23*Magie!CK23</f>
        <v>760048652376</v>
      </c>
      <c r="CL23" s="7" t="n">
        <f aca="false">Bimagie!CL23*Magie!CL23</f>
        <v>333822098953</v>
      </c>
      <c r="CM23" s="7" t="n">
        <f aca="false">Bimagie!CM23*Magie!CM23</f>
        <v>822920371811</v>
      </c>
      <c r="CN23" s="7" t="n">
        <f aca="false">Bimagie!CN23*Magie!CN23</f>
        <v>364606441984</v>
      </c>
      <c r="CO23" s="7" t="n">
        <f aca="false">Bimagie!CO23*Magie!CO23</f>
        <v>809036505432</v>
      </c>
      <c r="CP23" s="7" t="n">
        <f aca="false">Bimagie!CP23*Magie!CP23</f>
        <v>326371204125</v>
      </c>
      <c r="CQ23" s="7" t="n">
        <f aca="false">Bimagie!CQ23*Magie!CQ23</f>
        <v>877841984375</v>
      </c>
      <c r="CR23" s="7" t="n">
        <f aca="false">Bimagie!CR23*Magie!CR23</f>
        <v>298613421504</v>
      </c>
      <c r="CS23" s="7" t="n">
        <f aca="false">Bimagie!CS23*Magie!CS23</f>
        <v>891943966376</v>
      </c>
      <c r="CT23" s="7" t="n">
        <f aca="false">Bimagie!CT23*Magie!CT23</f>
        <v>13027640977</v>
      </c>
      <c r="CU23" s="7" t="n">
        <f aca="false">Bimagie!CU23*Magie!CU23</f>
        <v>2745764378027</v>
      </c>
      <c r="CV23" s="7" t="n">
        <f aca="false">Bimagie!CV23*Magie!CV23</f>
        <v>15851081728</v>
      </c>
      <c r="CW23" s="7" t="n">
        <f aca="false">Bimagie!CW23*Magie!CW23</f>
        <v>2686778426808</v>
      </c>
      <c r="CX23" s="7" t="n">
        <f aca="false">Bimagie!CX23*Magie!CX23</f>
        <v>11436248277</v>
      </c>
      <c r="CY23" s="7" t="n">
        <f aca="false">Bimagie!CY23*Magie!CY23</f>
        <v>2838557821679</v>
      </c>
      <c r="CZ23" s="7" t="n">
        <f aca="false">Bimagie!CZ23*Magie!CZ23</f>
        <v>9261000000</v>
      </c>
      <c r="DA23" s="7" t="n">
        <f aca="false">Bimagie!DA23*Magie!DA23</f>
        <v>2898516861512</v>
      </c>
      <c r="DB23" s="7" t="n">
        <f aca="false">Bimagie!DB23*Magie!DB23</f>
        <v>57200131477</v>
      </c>
      <c r="DC23" s="7" t="n">
        <f aca="false">Bimagie!DC23*Magie!DC23</f>
        <v>1920959458991</v>
      </c>
      <c r="DD23" s="7" t="n">
        <f aca="false">Bimagie!DD23*Magie!DD23</f>
        <v>68117264704</v>
      </c>
      <c r="DE23" s="7" t="n">
        <f aca="false">Bimagie!DE23*Magie!DE23</f>
        <v>1907546708808</v>
      </c>
      <c r="DF23" s="7" t="n">
        <f aca="false">Bimagie!DF23*Magie!DF23</f>
        <v>55962140625</v>
      </c>
      <c r="DG23" s="7" t="n">
        <f aca="false">Bimagie!DG23*Magie!DG23</f>
        <v>2028608307179</v>
      </c>
      <c r="DH23" s="7" t="n">
        <f aca="false">Bimagie!DH23*Magie!DH23</f>
        <v>46656000000</v>
      </c>
      <c r="DI23" s="7" t="n">
        <f aca="false">Bimagie!DI23*Magie!DI23</f>
        <v>2041616284856</v>
      </c>
      <c r="DJ23" s="7" t="n">
        <f aca="false">Bimagie!DJ23*Magie!DJ23</f>
        <v>209267191953</v>
      </c>
      <c r="DK23" s="7" t="n">
        <f aca="false">Bimagie!DK23*Magie!DK23</f>
        <v>1131040390059</v>
      </c>
      <c r="DL23" s="7" t="n">
        <f aca="false">Bimagie!DL23*Magie!DL23</f>
        <v>226534772736</v>
      </c>
      <c r="DM23" s="7" t="n">
        <f aca="false">Bimagie!DM23*Magie!DM23</f>
        <v>1098465877432</v>
      </c>
      <c r="DN23" s="7" t="n">
        <f aca="false">Bimagie!DN23*Magie!DN23</f>
        <v>198869911253</v>
      </c>
      <c r="DO23" s="7" t="n">
        <f aca="false">Bimagie!DO23*Magie!DO23</f>
        <v>1182608859375</v>
      </c>
      <c r="DP23" s="7" t="n">
        <f aca="false">Bimagie!DP23*Magie!DP23</f>
        <v>183637853504</v>
      </c>
      <c r="DQ23" s="7" t="n">
        <f aca="false">Bimagie!DQ23*Magie!DQ23</f>
        <v>1216134462024</v>
      </c>
      <c r="DR23" s="7" t="n">
        <f aca="false">Bimagie!DR23*Magie!DR23</f>
        <v>83167327125</v>
      </c>
      <c r="DS23" s="7" t="n">
        <f aca="false">Bimagie!DS23*Magie!DS23</f>
        <v>1693243664559</v>
      </c>
      <c r="DT23" s="7" t="n">
        <f aca="false">Bimagie!DT23*Magie!DT23</f>
        <v>97082300736</v>
      </c>
      <c r="DU23" s="7" t="n">
        <f aca="false">Bimagie!DU23*Magie!DU23</f>
        <v>1680914269000</v>
      </c>
      <c r="DV23" s="7" t="n">
        <f aca="false">Bimagie!DV23*Magie!DV23</f>
        <v>81577100753</v>
      </c>
      <c r="DW23" s="7" t="n">
        <f aca="false">Bimagie!DW23*Magie!DW23</f>
        <v>1792285100523</v>
      </c>
      <c r="DX23" s="7" t="n">
        <f aca="false">Bimagie!DX23*Magie!DX23</f>
        <v>69527932928</v>
      </c>
      <c r="DY23" s="7" t="n">
        <f aca="false">Bimagie!DY23*Magie!DY23</f>
        <v>1804263204024</v>
      </c>
      <c r="DZ23" s="8" t="n">
        <f aca="false">SUM(B23:DY23)</f>
        <v>140754668748800</v>
      </c>
    </row>
    <row r="24" customFormat="false" ht="12.75" hidden="false" customHeight="false" outlineLevel="0" collapsed="false">
      <c r="A24" s="1" t="n">
        <v>18</v>
      </c>
      <c r="B24" s="7" t="n">
        <f aca="false">Bimagie!B24*Magie!B24</f>
        <v>314432</v>
      </c>
      <c r="C24" s="7" t="n">
        <f aca="false">Bimagie!C24*Magie!C24</f>
        <v>4348306218248</v>
      </c>
      <c r="D24" s="7" t="n">
        <f aca="false">Bimagie!D24*Magie!D24</f>
        <v>6751269</v>
      </c>
      <c r="E24" s="7" t="n">
        <f aca="false">Bimagie!E24*Magie!E24</f>
        <v>4244446055871</v>
      </c>
      <c r="F24" s="7" t="n">
        <f aca="false">Bimagie!F24*Magie!F24</f>
        <v>89915392</v>
      </c>
      <c r="G24" s="7" t="n">
        <f aca="false">Bimagie!G24*Magie!G24</f>
        <v>4045520800504</v>
      </c>
      <c r="H24" s="7" t="n">
        <f aca="false">Bimagie!H24*Magie!H24</f>
        <v>33076161</v>
      </c>
      <c r="I24" s="7" t="n">
        <f aca="false">Bimagie!I24*Magie!I24</f>
        <v>4147671772763</v>
      </c>
      <c r="J24" s="7" t="n">
        <f aca="false">Bimagie!J24*Magie!J24</f>
        <v>19421724672</v>
      </c>
      <c r="K24" s="7" t="n">
        <f aca="false">Bimagie!K24*Magie!K24</f>
        <v>2640661088248</v>
      </c>
      <c r="L24" s="7" t="n">
        <f aca="false">Bimagie!L24*Magie!L24</f>
        <v>19443408769</v>
      </c>
      <c r="M24" s="7" t="n">
        <f aca="false">Bimagie!M24*Magie!M24</f>
        <v>2499398768411</v>
      </c>
      <c r="N24" s="7" t="n">
        <f aca="false">Bimagie!N24*Magie!N24</f>
        <v>25620195392</v>
      </c>
      <c r="O24" s="7" t="n">
        <f aca="false">Bimagie!O24*Magie!O24</f>
        <v>2360074203144</v>
      </c>
      <c r="P24" s="7" t="n">
        <f aca="false">Bimagie!P24*Magie!P24</f>
        <v>25438123621</v>
      </c>
      <c r="Q24" s="7" t="n">
        <f aca="false">Bimagie!Q24*Magie!Q24</f>
        <v>2497189355263</v>
      </c>
      <c r="R24" s="7" t="n">
        <f aca="false">Bimagie!R24*Magie!R24</f>
        <v>465124092992</v>
      </c>
      <c r="S24" s="7" t="n">
        <f aca="false">Bimagie!S24*Magie!S24</f>
        <v>645420545288</v>
      </c>
      <c r="T24" s="7" t="n">
        <f aca="false">Bimagie!T24*Magie!T24</f>
        <v>487257615909</v>
      </c>
      <c r="U24" s="7" t="n">
        <f aca="false">Bimagie!U24*Magie!U24</f>
        <v>616512336831</v>
      </c>
      <c r="V24" s="7" t="n">
        <f aca="false">Bimagie!V24*Magie!V24</f>
        <v>536971313152</v>
      </c>
      <c r="W24" s="7" t="n">
        <f aca="false">Bimagie!W24*Magie!W24</f>
        <v>562332771064</v>
      </c>
      <c r="X24" s="7" t="n">
        <f aca="false">Bimagie!X24*Magie!X24</f>
        <v>512192024001</v>
      </c>
      <c r="Y24" s="7" t="n">
        <f aca="false">Bimagie!Y24*Magie!Y24</f>
        <v>589956416603</v>
      </c>
      <c r="Z24" s="7" t="n">
        <f aca="false">Bimagie!Z24*Magie!Z24</f>
        <v>144537812992</v>
      </c>
      <c r="AA24" s="7" t="n">
        <f aca="false">Bimagie!AA24*Magie!AA24</f>
        <v>1428389236728</v>
      </c>
      <c r="AB24" s="7" t="n">
        <f aca="false">Bimagie!AB24*Magie!AB24</f>
        <v>144620453249</v>
      </c>
      <c r="AC24" s="7" t="n">
        <f aca="false">Bimagie!AC24*Magie!AC24</f>
        <v>1334996994331</v>
      </c>
      <c r="AD24" s="7" t="n">
        <f aca="false">Bimagie!AD24*Magie!AD24</f>
        <v>167102056512</v>
      </c>
      <c r="AE24" s="7" t="n">
        <f aca="false">Bimagie!AE24*Magie!AE24</f>
        <v>1243684141064</v>
      </c>
      <c r="AF24" s="7" t="n">
        <f aca="false">Bimagie!AF24*Magie!AF24</f>
        <v>166465766501</v>
      </c>
      <c r="AG24" s="7" t="n">
        <f aca="false">Bimagie!AG24*Magie!AG24</f>
        <v>1333542617343</v>
      </c>
      <c r="AH24" s="7" t="n">
        <f aca="false">Bimagie!AH24*Magie!AH24</f>
        <v>244375075008</v>
      </c>
      <c r="AI24" s="7" t="n">
        <f aca="false">Bimagie!AI24*Magie!AI24</f>
        <v>1066836080232</v>
      </c>
      <c r="AJ24" s="7" t="n">
        <f aca="false">Bimagie!AJ24*Magie!AJ24</f>
        <v>249214435757</v>
      </c>
      <c r="AK24" s="7" t="n">
        <f aca="false">Bimagie!AK24*Magie!AK24</f>
        <v>1002101470343</v>
      </c>
      <c r="AL24" s="7" t="n">
        <f aca="false">Bimagie!AL24*Magie!AL24</f>
        <v>281268868608</v>
      </c>
      <c r="AM24" s="7" t="n">
        <f aca="false">Bimagie!AM24*Magie!AM24</f>
        <v>926859375000</v>
      </c>
      <c r="AN24" s="7" t="n">
        <f aca="false">Bimagie!AN24*Magie!AN24</f>
        <v>275259237625</v>
      </c>
      <c r="AO24" s="7" t="n">
        <f aca="false">Bimagie!AO24*Magie!AO24</f>
        <v>988941019347</v>
      </c>
      <c r="AP24" s="7" t="n">
        <f aca="false">Bimagie!AP24*Magie!AP24</f>
        <v>31554496000</v>
      </c>
      <c r="AQ24" s="7" t="n">
        <f aca="false">Bimagie!AQ24*Magie!AQ24</f>
        <v>2336752783000</v>
      </c>
      <c r="AR24" s="7" t="n">
        <f aca="false">Bimagie!AR24*Magie!AR24</f>
        <v>34043726521</v>
      </c>
      <c r="AS24" s="7" t="n">
        <f aca="false">Bimagie!AS24*Magie!AS24</f>
        <v>2247576209299</v>
      </c>
      <c r="AT24" s="7" t="n">
        <f aca="false">Bimagie!AT24*Magie!AT24</f>
        <v>42875000000</v>
      </c>
      <c r="AU24" s="7" t="n">
        <f aca="false">Bimagie!AU24*Magie!AU24</f>
        <v>2117863651688</v>
      </c>
      <c r="AV24" s="7" t="n">
        <f aca="false">Bimagie!AV24*Magie!AV24</f>
        <v>39756565997</v>
      </c>
      <c r="AW24" s="7" t="n">
        <f aca="false">Bimagie!AW24*Magie!AW24</f>
        <v>2204613778375</v>
      </c>
      <c r="AX24" s="7" t="n">
        <f aca="false">Bimagie!AX24*Magie!AX24</f>
        <v>4443297984</v>
      </c>
      <c r="AY24" s="7" t="n">
        <f aca="false">Bimagie!AY24*Magie!AY24</f>
        <v>3258907151976</v>
      </c>
      <c r="AZ24" s="7" t="n">
        <f aca="false">Bimagie!AZ24*Magie!AZ24</f>
        <v>4784094125</v>
      </c>
      <c r="BA24" s="7" t="n">
        <f aca="false">Bimagie!BA24*Magie!BA24</f>
        <v>3121738058375</v>
      </c>
      <c r="BB24" s="7" t="n">
        <f aca="false">Bimagie!BB24*Magie!BB24</f>
        <v>7346640384</v>
      </c>
      <c r="BC24" s="7" t="n">
        <f aca="false">Bimagie!BC24*Magie!BC24</f>
        <v>2959932770712</v>
      </c>
      <c r="BD24" s="7" t="n">
        <f aca="false">Bimagie!BD24*Magie!BD24</f>
        <v>6826561273</v>
      </c>
      <c r="BE24" s="7" t="n">
        <f aca="false">Bimagie!BE24*Magie!BE24</f>
        <v>3093627891411</v>
      </c>
      <c r="BF24" s="7" t="n">
        <f aca="false">Bimagie!BF24*Magie!BF24</f>
        <v>103558145536</v>
      </c>
      <c r="BG24" s="7" t="n">
        <f aca="false">Bimagie!BG24*Magie!BG24</f>
        <v>1615616394904</v>
      </c>
      <c r="BH24" s="7" t="n">
        <f aca="false">Bimagie!BH24*Magie!BH24</f>
        <v>109009845433</v>
      </c>
      <c r="BI24" s="7" t="n">
        <f aca="false">Bimagie!BI24*Magie!BI24</f>
        <v>1546007430547</v>
      </c>
      <c r="BJ24" s="7" t="n">
        <f aca="false">Bimagie!BJ24*Magie!BJ24</f>
        <v>127719486656</v>
      </c>
      <c r="BK24" s="7" t="n">
        <f aca="false">Bimagie!BK24*Magie!BK24</f>
        <v>1445196640616</v>
      </c>
      <c r="BL24" s="7" t="n">
        <f aca="false">Bimagie!BL24*Magie!BL24</f>
        <v>121213882349</v>
      </c>
      <c r="BM24" s="7" t="n">
        <f aca="false">Bimagie!BM24*Magie!BM24</f>
        <v>1512558455239</v>
      </c>
      <c r="BN24" s="7" t="n">
        <f aca="false">Bimagie!BN24*Magie!BN24</f>
        <v>3687237563849</v>
      </c>
      <c r="BO24" s="7" t="n">
        <f aca="false">Bimagie!BO24*Magie!BO24</f>
        <v>961504803</v>
      </c>
      <c r="BP24" s="7" t="n">
        <f aca="false">Bimagie!BP24*Magie!BP24</f>
        <v>3744092477952</v>
      </c>
      <c r="BQ24" s="7" t="n">
        <f aca="false">Bimagie!BQ24*Magie!BQ24</f>
        <v>523606616</v>
      </c>
      <c r="BR24" s="7" t="n">
        <f aca="false">Bimagie!BR24*Magie!BR24</f>
        <v>3930099624541</v>
      </c>
      <c r="BS24" s="7" t="n">
        <f aca="false">Bimagie!BS24*Magie!BS24</f>
        <v>167284151</v>
      </c>
      <c r="BT24" s="7" t="n">
        <f aca="false">Bimagie!BT24*Magie!BT24</f>
        <v>3875811774912</v>
      </c>
      <c r="BU24" s="7" t="n">
        <f aca="false">Bimagie!BU24*Magie!BU24</f>
        <v>389017000</v>
      </c>
      <c r="BV24" s="7" t="n">
        <f aca="false">Bimagie!BV24*Magie!BV24</f>
        <v>3340691912349</v>
      </c>
      <c r="BW24" s="7" t="n">
        <f aca="false">Bimagie!BW24*Magie!BW24</f>
        <v>3449795831</v>
      </c>
      <c r="BX24" s="7" t="n">
        <f aca="false">Bimagie!BX24*Magie!BX24</f>
        <v>3377700720064</v>
      </c>
      <c r="BY24" s="7" t="n">
        <f aca="false">Bimagie!BY24*Magie!BY24</f>
        <v>2227560616</v>
      </c>
      <c r="BZ24" s="7" t="n">
        <f aca="false">Bimagie!BZ24*Magie!BZ24</f>
        <v>3551464179593</v>
      </c>
      <c r="CA24" s="7" t="n">
        <f aca="false">Bimagie!CA24*Magie!CA24</f>
        <v>1160935651</v>
      </c>
      <c r="CB24" s="7" t="n">
        <f aca="false">Bimagie!CB24*Magie!CB24</f>
        <v>3517355878912</v>
      </c>
      <c r="CC24" s="7" t="n">
        <f aca="false">Bimagie!CC24*Magie!CC24</f>
        <v>1971935064</v>
      </c>
      <c r="CD24" s="7" t="n">
        <f aca="false">Bimagie!CD24*Magie!CD24</f>
        <v>679847053257</v>
      </c>
      <c r="CE24" s="7" t="n">
        <f aca="false">Bimagie!CE24*Magie!CE24</f>
        <v>446469276707</v>
      </c>
      <c r="CF24" s="7" t="n">
        <f aca="false">Bimagie!CF24*Magie!CF24</f>
        <v>698336270848</v>
      </c>
      <c r="CG24" s="7" t="n">
        <f aca="false">Bimagie!CG24*Magie!CG24</f>
        <v>415494935128</v>
      </c>
      <c r="CH24" s="7" t="n">
        <f aca="false">Bimagie!CH24*Magie!CH24</f>
        <v>759798828125</v>
      </c>
      <c r="CI24" s="7" t="n">
        <f aca="false">Bimagie!CI24*Magie!CI24</f>
        <v>374337698743</v>
      </c>
      <c r="CJ24" s="7" t="n">
        <f aca="false">Bimagie!CJ24*Magie!CJ24</f>
        <v>741709148608</v>
      </c>
      <c r="CK24" s="7" t="n">
        <f aca="false">Bimagie!CK24*Magie!CK24</f>
        <v>402928428456</v>
      </c>
      <c r="CL24" s="7" t="n">
        <f aca="false">Bimagie!CL24*Magie!CL24</f>
        <v>808776058013</v>
      </c>
      <c r="CM24" s="7" t="n">
        <f aca="false">Bimagie!CM24*Magie!CM24</f>
        <v>364453353207</v>
      </c>
      <c r="CN24" s="7" t="n">
        <f aca="false">Bimagie!CN24*Magie!CN24</f>
        <v>823183846848</v>
      </c>
      <c r="CO24" s="7" t="n">
        <f aca="false">Bimagie!CO24*Magie!CO24</f>
        <v>333966485672</v>
      </c>
      <c r="CP24" s="7" t="n">
        <f aca="false">Bimagie!CP24*Magie!CP24</f>
        <v>891666015625</v>
      </c>
      <c r="CQ24" s="7" t="n">
        <f aca="false">Bimagie!CQ24*Magie!CQ24</f>
        <v>298479413987</v>
      </c>
      <c r="CR24" s="7" t="n">
        <f aca="false">Bimagie!CR24*Magie!CR24</f>
        <v>878117054976</v>
      </c>
      <c r="CS24" s="7" t="n">
        <f aca="false">Bimagie!CS24*Magie!CS24</f>
        <v>326513434456</v>
      </c>
      <c r="CT24" s="7" t="n">
        <f aca="false">Bimagie!CT24*Magie!CT24</f>
        <v>2686198671701</v>
      </c>
      <c r="CU24" s="7" t="n">
        <f aca="false">Bimagie!CU24*Magie!CU24</f>
        <v>15832158831</v>
      </c>
      <c r="CV24" s="7" t="n">
        <f aca="false">Bimagie!CV24*Magie!CV24</f>
        <v>2746352672064</v>
      </c>
      <c r="CW24" s="7" t="n">
        <f aca="false">Bimagie!CW24*Magie!CW24</f>
        <v>13044257864</v>
      </c>
      <c r="CX24" s="7" t="n">
        <f aca="false">Bimagie!CX24*Magie!CX24</f>
        <v>2897907032593</v>
      </c>
      <c r="CY24" s="7" t="n">
        <f aca="false">Bimagie!CY24*Magie!CY24</f>
        <v>9247776299</v>
      </c>
      <c r="CZ24" s="7" t="n">
        <f aca="false">Bimagie!CZ24*Magie!CZ24</f>
        <v>2839159296000</v>
      </c>
      <c r="DA24" s="7" t="n">
        <f aca="false">Bimagie!DA24*Magie!DA24</f>
        <v>11451483064</v>
      </c>
      <c r="DB24" s="7" t="n">
        <f aca="false">Bimagie!DB24*Magie!DB24</f>
        <v>1907085317201</v>
      </c>
      <c r="DC24" s="7" t="n">
        <f aca="false">Bimagie!DC24*Magie!DC24</f>
        <v>68067239787</v>
      </c>
      <c r="DD24" s="7" t="n">
        <f aca="false">Bimagie!DD24*Magie!DD24</f>
        <v>1921423085568</v>
      </c>
      <c r="DE24" s="7" t="n">
        <f aca="false">Bimagie!DE24*Magie!DE24</f>
        <v>57244679864</v>
      </c>
      <c r="DF24" s="7" t="n">
        <f aca="false">Bimagie!DF24*Magie!DF24</f>
        <v>2041133519125</v>
      </c>
      <c r="DG24" s="7" t="n">
        <f aca="false">Bimagie!DG24*Magie!DG24</f>
        <v>46617130799</v>
      </c>
      <c r="DH24" s="7" t="n">
        <f aca="false">Bimagie!DH24*Magie!DH24</f>
        <v>2029089096000</v>
      </c>
      <c r="DI24" s="7" t="n">
        <f aca="false">Bimagie!DI24*Magie!DI24</f>
        <v>56006043976</v>
      </c>
      <c r="DJ24" s="7" t="n">
        <f aca="false">Bimagie!DJ24*Magie!DJ24</f>
        <v>1098146525013</v>
      </c>
      <c r="DK24" s="7" t="n">
        <f aca="false">Bimagie!DK24*Magie!DK24</f>
        <v>226423307375</v>
      </c>
      <c r="DL24" s="7" t="n">
        <f aca="false">Bimagie!DL24*Magie!DL24</f>
        <v>1131366088000</v>
      </c>
      <c r="DM24" s="7" t="n">
        <f aca="false">Bimagie!DM24*Magie!DM24</f>
        <v>209372953672</v>
      </c>
      <c r="DN24" s="7" t="n">
        <f aca="false">Bimagie!DN24*Magie!DN24</f>
        <v>1215792691217</v>
      </c>
      <c r="DO24" s="7" t="n">
        <f aca="false">Bimagie!DO24*Magie!DO24</f>
        <v>183540946987</v>
      </c>
      <c r="DP24" s="7" t="n">
        <f aca="false">Bimagie!DP24*Magie!DP24</f>
        <v>1182944382976</v>
      </c>
      <c r="DQ24" s="7" t="n">
        <f aca="false">Bimagie!DQ24*Magie!DQ24</f>
        <v>198972140472</v>
      </c>
      <c r="DR24" s="7" t="n">
        <f aca="false">Bimagie!DR24*Magie!DR24</f>
        <v>1680490188369</v>
      </c>
      <c r="DS24" s="7" t="n">
        <f aca="false">Bimagie!DS24*Magie!DS24</f>
        <v>97018944875</v>
      </c>
      <c r="DT24" s="7" t="n">
        <f aca="false">Bimagie!DT24*Magie!DT24</f>
        <v>1693669888000</v>
      </c>
      <c r="DU24" s="7" t="n">
        <f aca="false">Bimagie!DU24*Magie!DU24</f>
        <v>83224499896</v>
      </c>
      <c r="DV24" s="7" t="n">
        <f aca="false">Bimagie!DV24*Magie!DV24</f>
        <v>1803818621717</v>
      </c>
      <c r="DW24" s="7" t="n">
        <f aca="false">Bimagie!DW24*Magie!DW24</f>
        <v>69477219631</v>
      </c>
      <c r="DX24" s="7" t="n">
        <f aca="false">Bimagie!DX24*Magie!DX24</f>
        <v>1792727785792</v>
      </c>
      <c r="DY24" s="7" t="n">
        <f aca="false">Bimagie!DY24*Magie!DY24</f>
        <v>81633542472</v>
      </c>
      <c r="DZ24" s="8" t="n">
        <f aca="false">SUM(B24:DY24)</f>
        <v>140754668748800</v>
      </c>
    </row>
    <row r="25" customFormat="false" ht="12.75" hidden="false" customHeight="false" outlineLevel="0" collapsed="false">
      <c r="A25" s="1" t="n">
        <v>19</v>
      </c>
      <c r="B25" s="7" t="n">
        <f aca="false">Bimagie!B25*Magie!B25</f>
        <v>4143800750328</v>
      </c>
      <c r="C25" s="7" t="n">
        <f aca="false">Bimagie!C25*Magie!C25</f>
        <v>32768000</v>
      </c>
      <c r="D25" s="7" t="n">
        <f aca="false">Bimagie!D25*Magie!D25</f>
        <v>4049330381019</v>
      </c>
      <c r="E25" s="7" t="n">
        <f aca="false">Bimagie!E25*Magie!E25</f>
        <v>90518849</v>
      </c>
      <c r="F25" s="7" t="n">
        <f aca="false">Bimagie!F25*Magie!F25</f>
        <v>4246805829384</v>
      </c>
      <c r="G25" s="7" t="n">
        <f aca="false">Bimagie!G25*Magie!G25</f>
        <v>7529536</v>
      </c>
      <c r="H25" s="7" t="n">
        <f aca="false">Bimagie!H25*Magie!H25</f>
        <v>4345908989759</v>
      </c>
      <c r="I25" s="7" t="n">
        <f aca="false">Bimagie!I25*Magie!I25</f>
        <v>226981</v>
      </c>
      <c r="J25" s="7" t="n">
        <f aca="false">Bimagie!J25*Magie!J25</f>
        <v>2428799546888</v>
      </c>
      <c r="K25" s="7" t="n">
        <f aca="false">Bimagie!K25*Magie!K25</f>
        <v>22425768000</v>
      </c>
      <c r="L25" s="7" t="n">
        <f aca="false">Bimagie!L25*Magie!L25</f>
        <v>2427173723519</v>
      </c>
      <c r="M25" s="7" t="n">
        <f aca="false">Bimagie!M25*Magie!M25</f>
        <v>28906177509</v>
      </c>
      <c r="N25" s="7" t="n">
        <f aca="false">Bimagie!N25*Magie!N25</f>
        <v>2567976059384</v>
      </c>
      <c r="O25" s="7" t="n">
        <f aca="false">Bimagie!O25*Magie!O25</f>
        <v>22330474496</v>
      </c>
      <c r="P25" s="7" t="n">
        <f aca="false">Bimagie!P25*Magie!P25</f>
        <v>2570789971099</v>
      </c>
      <c r="Q25" s="7" t="n">
        <f aca="false">Bimagie!Q25*Magie!Q25</f>
        <v>16796884481</v>
      </c>
      <c r="R25" s="7" t="n">
        <f aca="false">Bimagie!R25*Magie!R25</f>
        <v>588901918968</v>
      </c>
      <c r="S25" s="7" t="n">
        <f aca="false">Bimagie!S25*Magie!S25</f>
        <v>512000000000</v>
      </c>
      <c r="T25" s="7" t="n">
        <f aca="false">Bimagie!T25*Magie!T25</f>
        <v>563355317979</v>
      </c>
      <c r="U25" s="7" t="n">
        <f aca="false">Bimagie!U25*Magie!U25</f>
        <v>537169530689</v>
      </c>
      <c r="V25" s="7" t="n">
        <f aca="false">Bimagie!V25*Magie!V25</f>
        <v>617164500744</v>
      </c>
      <c r="W25" s="7" t="n">
        <f aca="false">Bimagie!W25*Magie!W25</f>
        <v>488559117376</v>
      </c>
      <c r="X25" s="7" t="n">
        <f aca="false">Bimagie!X25*Magie!X25</f>
        <v>644748621119</v>
      </c>
      <c r="Y25" s="7" t="n">
        <f aca="false">Bimagie!Y25*Magie!Y25</f>
        <v>463864570021</v>
      </c>
      <c r="Z25" s="7" t="n">
        <f aca="false">Bimagie!Z25*Magie!Z25</f>
        <v>1288623848968</v>
      </c>
      <c r="AA25" s="7" t="n">
        <f aca="false">Bimagie!AA25*Magie!AA25</f>
        <v>155720872000</v>
      </c>
      <c r="AB25" s="7" t="n">
        <f aca="false">Bimagie!AB25*Magie!AB25</f>
        <v>1287558381439</v>
      </c>
      <c r="AC25" s="7" t="n">
        <f aca="false">Bimagie!AC25*Magie!AC25</f>
        <v>178358473189</v>
      </c>
      <c r="AD25" s="7" t="n">
        <f aca="false">Bimagie!AD25*Magie!AD25</f>
        <v>1380236954104</v>
      </c>
      <c r="AE25" s="7" t="n">
        <f aca="false">Bimagie!AE25*Magie!AE25</f>
        <v>155373797376</v>
      </c>
      <c r="AF25" s="7" t="n">
        <f aca="false">Bimagie!AF25*Magie!AF25</f>
        <v>1382097278619</v>
      </c>
      <c r="AG25" s="7" t="n">
        <f aca="false">Bimagie!AG25*Magie!AG25</f>
        <v>134296386561</v>
      </c>
      <c r="AH25" s="7" t="n">
        <f aca="false">Bimagie!AH25*Magie!AH25</f>
        <v>963844704152</v>
      </c>
      <c r="AI25" s="7" t="n">
        <f aca="false">Bimagie!AI25*Magie!AI25</f>
        <v>265104193024</v>
      </c>
      <c r="AJ25" s="7" t="n">
        <f aca="false">Bimagie!AJ25*Magie!AJ25</f>
        <v>951312257875</v>
      </c>
      <c r="AK25" s="7" t="n">
        <f aca="false">Bimagie!AK25*Magie!AK25</f>
        <v>291830038137</v>
      </c>
      <c r="AL25" s="7" t="n">
        <f aca="false">Bimagie!AL25*Magie!AL25</f>
        <v>1027243729000</v>
      </c>
      <c r="AM25" s="7" t="n">
        <f aca="false">Bimagie!AM25*Magie!AM25</f>
        <v>259694072000</v>
      </c>
      <c r="AN25" s="7" t="n">
        <f aca="false">Bimagie!AN25*Magie!AN25</f>
        <v>1041049210375</v>
      </c>
      <c r="AO25" s="7" t="n">
        <f aca="false">Bimagie!AO25*Magie!AO25</f>
        <v>234314542125</v>
      </c>
      <c r="AP25" s="7" t="n">
        <f aca="false">Bimagie!AP25*Magie!AP25</f>
        <v>2181825073000</v>
      </c>
      <c r="AQ25" s="7" t="n">
        <f aca="false">Bimagie!AQ25*Magie!AQ25</f>
        <v>38340934848</v>
      </c>
      <c r="AR25" s="7" t="n">
        <f aca="false">Bimagie!AR25*Magie!AR25</f>
        <v>2140205548103</v>
      </c>
      <c r="AS25" s="7" t="n">
        <f aca="false">Bimagie!AS25*Magie!AS25</f>
        <v>44399469421</v>
      </c>
      <c r="AT25" s="7" t="n">
        <f aca="false">Bimagie!AT25*Magie!AT25</f>
        <v>2269783259288</v>
      </c>
      <c r="AU25" s="7" t="n">
        <f aca="false">Bimagie!AU25*Magie!AU25</f>
        <v>35546383872</v>
      </c>
      <c r="AV25" s="7" t="n">
        <f aca="false">Bimagie!AV25*Magie!AV25</f>
        <v>2314110328083</v>
      </c>
      <c r="AW25" s="7" t="n">
        <f aca="false">Bimagie!AW25*Magie!AW25</f>
        <v>30167363897</v>
      </c>
      <c r="AX25" s="7" t="n">
        <f aca="false">Bimagie!AX25*Magie!AX25</f>
        <v>3039803023256</v>
      </c>
      <c r="AY25" s="7" t="n">
        <f aca="false">Bimagie!AY25*Magie!AY25</f>
        <v>5988906496</v>
      </c>
      <c r="AZ25" s="7" t="n">
        <f aca="false">Bimagie!AZ25*Magie!AZ25</f>
        <v>3012813396307</v>
      </c>
      <c r="BA25" s="7" t="n">
        <f aca="false">Bimagie!BA25*Magie!BA25</f>
        <v>8303765625</v>
      </c>
      <c r="BB25" s="7" t="n">
        <f aca="false">Bimagie!BB25*Magie!BB25</f>
        <v>3175226636392</v>
      </c>
      <c r="BC25" s="7" t="n">
        <f aca="false">Bimagie!BC25*Magie!BC25</f>
        <v>5564051648</v>
      </c>
      <c r="BD25" s="7" t="n">
        <f aca="false">Bimagie!BD25*Magie!BD25</f>
        <v>3204480230407</v>
      </c>
      <c r="BE25" s="7" t="n">
        <f aca="false">Bimagie!BE25*Magie!BE25</f>
        <v>3774555693</v>
      </c>
      <c r="BF25" s="7" t="n">
        <f aca="false">Bimagie!BF25*Magie!BF25</f>
        <v>1494839494504</v>
      </c>
      <c r="BG25" s="7" t="n">
        <f aca="false">Bimagie!BG25*Magie!BG25</f>
        <v>118226181312</v>
      </c>
      <c r="BH25" s="7" t="n">
        <f aca="false">Bimagie!BH25*Magie!BH25</f>
        <v>1462521876551</v>
      </c>
      <c r="BI25" s="7" t="n">
        <f aca="false">Bimagie!BI25*Magie!BI25</f>
        <v>130864391533</v>
      </c>
      <c r="BJ25" s="7" t="n">
        <f aca="false">Bimagie!BJ25*Magie!BJ25</f>
        <v>1563319333016</v>
      </c>
      <c r="BK25" s="7" t="n">
        <f aca="false">Bimagie!BK25*Magie!BK25</f>
        <v>112259188224</v>
      </c>
      <c r="BL25" s="7" t="n">
        <f aca="false">Bimagie!BL25*Magie!BL25</f>
        <v>1597919812371</v>
      </c>
      <c r="BM25" s="7" t="n">
        <f aca="false">Bimagie!BM25*Magie!BM25</f>
        <v>100479771449</v>
      </c>
      <c r="BN25" s="7" t="n">
        <f aca="false">Bimagie!BN25*Magie!BN25</f>
        <v>313046839</v>
      </c>
      <c r="BO25" s="7" t="n">
        <f aca="false">Bimagie!BO25*Magie!BO25</f>
        <v>3835241850077</v>
      </c>
      <c r="BP25" s="7" t="n">
        <f aca="false">Bimagie!BP25*Magie!BP25</f>
        <v>218167208</v>
      </c>
      <c r="BQ25" s="7" t="n">
        <f aca="false">Bimagie!BQ25*Magie!BQ25</f>
        <v>3971334597056</v>
      </c>
      <c r="BR25" s="7" t="n">
        <f aca="false">Bimagie!BR25*Magie!BR25</f>
        <v>633839779</v>
      </c>
      <c r="BS25" s="7" t="n">
        <f aca="false">Bimagie!BS25*Magie!BS25</f>
        <v>3779648905033</v>
      </c>
      <c r="BT25" s="7" t="n">
        <f aca="false">Bimagie!BT25*Magie!BT25</f>
        <v>814780504</v>
      </c>
      <c r="BU25" s="7" t="n">
        <f aca="false">Bimagie!BU25*Magie!BU25</f>
        <v>3652264000000</v>
      </c>
      <c r="BV25" s="7" t="n">
        <f aca="false">Bimagie!BV25*Magie!BV25</f>
        <v>1638858339</v>
      </c>
      <c r="BW25" s="7" t="n">
        <f aca="false">Bimagie!BW25*Magie!BW25</f>
        <v>3462825991689</v>
      </c>
      <c r="BX25" s="7" t="n">
        <f aca="false">Bimagie!BX25*Magie!BX25</f>
        <v>1427628376</v>
      </c>
      <c r="BY25" s="7" t="n">
        <f aca="false">Bimagie!BY25*Magie!BY25</f>
        <v>3606918253056</v>
      </c>
      <c r="BZ25" s="7" t="n">
        <f aca="false">Bimagie!BZ25*Magie!BZ25</f>
        <v>2645248887</v>
      </c>
      <c r="CA25" s="7" t="n">
        <f aca="false">Bimagie!CA25*Magie!CA25</f>
        <v>3427242261533</v>
      </c>
      <c r="CB25" s="7" t="n">
        <f aca="false">Bimagie!CB25*Magie!CB25</f>
        <v>2948814504</v>
      </c>
      <c r="CC25" s="7" t="n">
        <f aca="false">Bimagie!CC25*Magie!CC25</f>
        <v>3291990013376</v>
      </c>
      <c r="CD25" s="7" t="n">
        <f aca="false">Bimagie!CD25*Magie!CD25</f>
        <v>394639320375</v>
      </c>
      <c r="CE25" s="7" t="n">
        <f aca="false">Bimagie!CE25*Magie!CE25</f>
        <v>728271242973</v>
      </c>
      <c r="CF25" s="7" t="n">
        <f aca="false">Bimagie!CF25*Magie!CF25</f>
        <v>382341017512</v>
      </c>
      <c r="CG25" s="7" t="n">
        <f aca="false">Bimagie!CG25*Magie!CG25</f>
        <v>773620632000</v>
      </c>
      <c r="CH25" s="7" t="n">
        <f aca="false">Bimagie!CH25*Magie!CH25</f>
        <v>424411315875</v>
      </c>
      <c r="CI25" s="7" t="n">
        <f aca="false">Bimagie!CI25*Magie!CI25</f>
        <v>709971013961</v>
      </c>
      <c r="CJ25" s="7" t="n">
        <f aca="false">Bimagie!CJ25*Magie!CJ25</f>
        <v>437245479000</v>
      </c>
      <c r="CK25" s="7" t="n">
        <f aca="false">Bimagie!CK25*Magie!CK25</f>
        <v>668544694784</v>
      </c>
      <c r="CL25" s="7" t="n">
        <f aca="false">Bimagie!CL25*Magie!CL25</f>
        <v>315960389731</v>
      </c>
      <c r="CM25" s="7" t="n">
        <f aca="false">Bimagie!CM25*Magie!CM25</f>
        <v>856563006473</v>
      </c>
      <c r="CN25" s="7" t="n">
        <f aca="false">Bimagie!CN25*Magie!CN25</f>
        <v>308641671512</v>
      </c>
      <c r="CO25" s="7" t="n">
        <f aca="false">Bimagie!CO25*Magie!CO25</f>
        <v>913802545664</v>
      </c>
      <c r="CP25" s="7" t="n">
        <f aca="false">Bimagie!CP25*Magie!CP25</f>
        <v>345209728375</v>
      </c>
      <c r="CQ25" s="7" t="n">
        <f aca="false">Bimagie!CQ25*Magie!CQ25</f>
        <v>842569796125</v>
      </c>
      <c r="CR25" s="7" t="n">
        <f aca="false">Bimagie!CR25*Magie!CR25</f>
        <v>352793763496</v>
      </c>
      <c r="CS25" s="7" t="n">
        <f aca="false">Bimagie!CS25*Magie!CS25</f>
        <v>789913998784</v>
      </c>
      <c r="CT25" s="7" t="n">
        <f aca="false">Bimagie!CT25*Magie!CT25</f>
        <v>11044871083</v>
      </c>
      <c r="CU25" s="7" t="n">
        <f aca="false">Bimagie!CU25*Magie!CU25</f>
        <v>2820553068689</v>
      </c>
      <c r="CV25" s="7" t="n">
        <f aca="false">Bimagie!CV25*Magie!CV25</f>
        <v>9609256376</v>
      </c>
      <c r="CW25" s="7" t="n">
        <f aca="false">Bimagie!CW25*Magie!CW25</f>
        <v>2916851535872</v>
      </c>
      <c r="CX25" s="7" t="n">
        <f aca="false">Bimagie!CX25*Magie!CX25</f>
        <v>13532315887</v>
      </c>
      <c r="CY25" s="7" t="n">
        <f aca="false">Bimagie!CY25*Magie!CY25</f>
        <v>2761087346389</v>
      </c>
      <c r="CZ25" s="7" t="n">
        <f aca="false">Bimagie!CZ25*Magie!CZ25</f>
        <v>15289924168</v>
      </c>
      <c r="DA25" s="7" t="n">
        <f aca="false">Bimagie!DA25*Magie!DA25</f>
        <v>2671731885376</v>
      </c>
      <c r="DB25" s="7" t="n">
        <f aca="false">Bimagie!DB25*Magie!DB25</f>
        <v>51770001583</v>
      </c>
      <c r="DC25" s="7" t="n">
        <f aca="false">Bimagie!DC25*Magie!DC25</f>
        <v>1979965772693</v>
      </c>
      <c r="DD25" s="7" t="n">
        <f aca="false">Bimagie!DD25*Magie!DD25</f>
        <v>50570904392</v>
      </c>
      <c r="DE25" s="7" t="n">
        <f aca="false">Bimagie!DE25*Magie!DE25</f>
        <v>2091259287872</v>
      </c>
      <c r="DF25" s="7" t="n">
        <f aca="false">Bimagie!DF25*Magie!DF25</f>
        <v>61864208875</v>
      </c>
      <c r="DG25" s="7" t="n">
        <f aca="false">Bimagie!DG25*Magie!DG25</f>
        <v>1966750311889</v>
      </c>
      <c r="DH25" s="7" t="n">
        <f aca="false">Bimagie!DH25*Magie!DH25</f>
        <v>63139882168</v>
      </c>
      <c r="DI25" s="7" t="n">
        <f aca="false">Bimagie!DI25*Magie!DI25</f>
        <v>1862683070464</v>
      </c>
      <c r="DJ25" s="7" t="n">
        <f aca="false">Bimagie!DJ25*Magie!DJ25</f>
        <v>196224226731</v>
      </c>
      <c r="DK25" s="7" t="n">
        <f aca="false">Bimagie!DK25*Magie!DK25</f>
        <v>1172572628625</v>
      </c>
      <c r="DL25" s="7" t="n">
        <f aca="false">Bimagie!DL25*Magie!DL25</f>
        <v>186169411000</v>
      </c>
      <c r="DM25" s="7" t="n">
        <f aca="false">Bimagie!DM25*Magie!DM25</f>
        <v>1226417393664</v>
      </c>
      <c r="DN25" s="7" t="n">
        <f aca="false">Bimagie!DN25*Magie!DN25</f>
        <v>212455566063</v>
      </c>
      <c r="DO25" s="7" t="n">
        <f aca="false">Bimagie!DO25*Magie!DO25</f>
        <v>1139528871125</v>
      </c>
      <c r="DP25" s="7" t="n">
        <f aca="false">Bimagie!DP25*Magie!DP25</f>
        <v>223206695496</v>
      </c>
      <c r="DQ25" s="7" t="n">
        <f aca="false">Bimagie!DQ25*Magie!DQ25</f>
        <v>1090182817088</v>
      </c>
      <c r="DR25" s="7" t="n">
        <f aca="false">Bimagie!DR25*Magie!DR25</f>
        <v>76171103919</v>
      </c>
      <c r="DS25" s="7" t="n">
        <f aca="false">Bimagie!DS25*Magie!DS25</f>
        <v>1747512991125</v>
      </c>
      <c r="DT25" s="7" t="n">
        <f aca="false">Bimagie!DT25*Magie!DT25</f>
        <v>74618461000</v>
      </c>
      <c r="DU25" s="7" t="n">
        <f aca="false">Bimagie!DU25*Magie!DU25</f>
        <v>1849995360576</v>
      </c>
      <c r="DV25" s="7" t="n">
        <f aca="false">Bimagie!DV25*Magie!DV25</f>
        <v>89134915563</v>
      </c>
      <c r="DW25" s="7" t="n">
        <f aca="false">Bimagie!DW25*Magie!DW25</f>
        <v>1735354408913</v>
      </c>
      <c r="DX25" s="7" t="n">
        <f aca="false">Bimagie!DX25*Magie!DX25</f>
        <v>90760985784</v>
      </c>
      <c r="DY25" s="7" t="n">
        <f aca="false">Bimagie!DY25*Magie!DY25</f>
        <v>1639692505088</v>
      </c>
      <c r="DZ25" s="8" t="n">
        <f aca="false">SUM(B25:DY25)</f>
        <v>140754668748800</v>
      </c>
    </row>
    <row r="26" customFormat="false" ht="12.75" hidden="false" customHeight="false" outlineLevel="0" collapsed="false">
      <c r="A26" s="1" t="n">
        <v>20</v>
      </c>
      <c r="B26" s="7" t="n">
        <f aca="false">Bimagie!B26*Magie!B26</f>
        <v>91125000</v>
      </c>
      <c r="C26" s="7" t="n">
        <f aca="false">Bimagie!C26*Magie!C26</f>
        <v>4050092584000</v>
      </c>
      <c r="D26" s="7" t="n">
        <f aca="false">Bimagie!D26*Magie!D26</f>
        <v>32461759</v>
      </c>
      <c r="E26" s="7" t="n">
        <f aca="false">Bimagie!E26*Magie!E26</f>
        <v>4143026834981</v>
      </c>
      <c r="F26" s="7" t="n">
        <f aca="false">Bimagie!F26*Magie!F26</f>
        <v>238328</v>
      </c>
      <c r="G26" s="7" t="n">
        <f aca="false">Bimagie!G26*Magie!G26</f>
        <v>4346707968000</v>
      </c>
      <c r="H26" s="7" t="n">
        <f aca="false">Bimagie!H26*Magie!H26</f>
        <v>7414875</v>
      </c>
      <c r="I26" s="7" t="n">
        <f aca="false">Bimagie!I26*Magie!I26</f>
        <v>4246019141057</v>
      </c>
      <c r="J26" s="7" t="n">
        <f aca="false">Bimagie!J26*Magie!J26</f>
        <v>28934443000</v>
      </c>
      <c r="K26" s="7" t="n">
        <f aca="false">Bimagie!K26*Magie!K26</f>
        <v>2427715584000</v>
      </c>
      <c r="L26" s="7" t="n">
        <f aca="false">Bimagie!L26*Magie!L26</f>
        <v>22401919259</v>
      </c>
      <c r="M26" s="7" t="n">
        <f aca="false">Bimagie!M26*Magie!M26</f>
        <v>2428257525121</v>
      </c>
      <c r="N26" s="7" t="n">
        <f aca="false">Bimagie!N26*Magie!N26</f>
        <v>16816568328</v>
      </c>
      <c r="O26" s="7" t="n">
        <f aca="false">Bimagie!O26*Magie!O26</f>
        <v>2571353000000</v>
      </c>
      <c r="P26" s="7" t="n">
        <f aca="false">Bimagie!P26*Magie!P26</f>
        <v>22306693375</v>
      </c>
      <c r="Q26" s="7" t="n">
        <f aca="false">Bimagie!Q26*Magie!Q26</f>
        <v>2567413523557</v>
      </c>
      <c r="R26" s="7" t="n">
        <f aca="false">Bimagie!R26*Magie!R26</f>
        <v>537367797000</v>
      </c>
      <c r="S26" s="7" t="n">
        <f aca="false">Bimagie!S26*Magie!S26</f>
        <v>563559976000</v>
      </c>
      <c r="T26" s="7" t="n">
        <f aca="false">Bimagie!T26*Magie!T26</f>
        <v>511808023999</v>
      </c>
      <c r="U26" s="7" t="n">
        <f aca="false">Bimagie!U26*Magie!U26</f>
        <v>588691170341</v>
      </c>
      <c r="V26" s="7" t="n">
        <f aca="false">Bimagie!V26*Magie!V26</f>
        <v>464044362488</v>
      </c>
      <c r="W26" s="7" t="n">
        <f aca="false">Bimagie!W26*Magie!W26</f>
        <v>644972544000</v>
      </c>
      <c r="X26" s="7" t="n">
        <f aca="false">Bimagie!X26*Magie!X26</f>
        <v>488373046875</v>
      </c>
      <c r="Y26" s="7" t="n">
        <f aca="false">Bimagie!Y26*Magie!Y26</f>
        <v>616947061697</v>
      </c>
      <c r="Z26" s="7" t="n">
        <f aca="false">Bimagie!Z26*Magie!Z26</f>
        <v>178453547000</v>
      </c>
      <c r="AA26" s="7" t="n">
        <f aca="false">Bimagie!AA26*Magie!AA26</f>
        <v>1287913472000</v>
      </c>
      <c r="AB26" s="7" t="n">
        <f aca="false">Bimagie!AB26*Magie!AB26</f>
        <v>155634054939</v>
      </c>
      <c r="AC26" s="7" t="n">
        <f aca="false">Bimagie!AC26*Magie!AC26</f>
        <v>1288268627841</v>
      </c>
      <c r="AD26" s="7" t="n">
        <f aca="false">Bimagie!AD26*Magie!AD26</f>
        <v>134375075848</v>
      </c>
      <c r="AE26" s="7" t="n">
        <f aca="false">Bimagie!AE26*Magie!AE26</f>
        <v>1382469544000</v>
      </c>
      <c r="AF26" s="7" t="n">
        <f aca="false">Bimagie!AF26*Magie!AF26</f>
        <v>155287109375</v>
      </c>
      <c r="AG26" s="7" t="n">
        <f aca="false">Bimagie!AG26*Magie!AG26</f>
        <v>1379865089637</v>
      </c>
      <c r="AH26" s="7" t="n">
        <f aca="false">Bimagie!AH26*Magie!AH26</f>
        <v>291962048104</v>
      </c>
      <c r="AI26" s="7" t="n">
        <f aca="false">Bimagie!AI26*Magie!AI26</f>
        <v>951602469056</v>
      </c>
      <c r="AJ26" s="7" t="n">
        <f aca="false">Bimagie!AJ26*Magie!AJ26</f>
        <v>264980408967</v>
      </c>
      <c r="AK26" s="7" t="n">
        <f aca="false">Bimagie!AK26*Magie!AK26</f>
        <v>963552009133</v>
      </c>
      <c r="AL26" s="7" t="n">
        <f aca="false">Bimagie!AL26*Magie!AL26</f>
        <v>234428582296</v>
      </c>
      <c r="AM26" s="7" t="n">
        <f aca="false">Bimagie!AM26*Magie!AM26</f>
        <v>1041357395456</v>
      </c>
      <c r="AN26" s="7" t="n">
        <f aca="false">Bimagie!AN26*Magie!AN26</f>
        <v>259571977939</v>
      </c>
      <c r="AO26" s="7" t="n">
        <f aca="false">Bimagie!AO26*Magie!AO26</f>
        <v>1026938334969</v>
      </c>
      <c r="AP26" s="7" t="n">
        <f aca="false">Bimagie!AP26*Magie!AP26</f>
        <v>44437096088</v>
      </c>
      <c r="AQ26" s="7" t="n">
        <f aca="false">Bimagie!AQ26*Magie!AQ26</f>
        <v>2140703811072</v>
      </c>
      <c r="AR26" s="7" t="n">
        <f aca="false">Bimagie!AR26*Magie!AR26</f>
        <v>38306833811</v>
      </c>
      <c r="AS26" s="7" t="n">
        <f aca="false">Bimagie!AS26*Magie!AS26</f>
        <v>2181320449209</v>
      </c>
      <c r="AT26" s="7" t="n">
        <f aca="false">Bimagie!AT26*Magie!AT26</f>
        <v>30196445544</v>
      </c>
      <c r="AU26" s="7" t="n">
        <f aca="false">Bimagie!AU26*Magie!AU26</f>
        <v>2314635228352</v>
      </c>
      <c r="AV26" s="7" t="n">
        <f aca="false">Bimagie!AV26*Magie!AV26</f>
        <v>35513960903</v>
      </c>
      <c r="AW26" s="7" t="n">
        <f aca="false">Bimagie!AW26*Magie!AW26</f>
        <v>2269265162221</v>
      </c>
      <c r="AX26" s="7" t="n">
        <f aca="false">Bimagie!AX26*Magie!AX26</f>
        <v>8316073576</v>
      </c>
      <c r="AY26" s="7" t="n">
        <f aca="false">Bimagie!AY26*Magie!AY26</f>
        <v>3013439240384</v>
      </c>
      <c r="AZ26" s="7" t="n">
        <f aca="false">Bimagie!AZ26*Magie!AZ26</f>
        <v>5979018375</v>
      </c>
      <c r="BA26" s="7" t="n">
        <f aca="false">Bimagie!BA26*Magie!BA26</f>
        <v>3039173534125</v>
      </c>
      <c r="BB26" s="7" t="n">
        <f aca="false">Bimagie!BB26*Magie!BB26</f>
        <v>3781833112</v>
      </c>
      <c r="BC26" s="7" t="n">
        <f aca="false">Bimagie!BC26*Magie!BC26</f>
        <v>3205132342784</v>
      </c>
      <c r="BD26" s="7" t="n">
        <f aca="false">Bimagie!BD26*Magie!BD26</f>
        <v>5554637011</v>
      </c>
      <c r="BE26" s="7" t="n">
        <f aca="false">Bimagie!BE26*Magie!BE26</f>
        <v>3174578586873</v>
      </c>
      <c r="BF26" s="7" t="n">
        <f aca="false">Bimagie!BF26*Magie!BF26</f>
        <v>130941734552</v>
      </c>
      <c r="BG26" s="7" t="n">
        <f aca="false">Bimagie!BG26*Magie!BG26</f>
        <v>1462908446208</v>
      </c>
      <c r="BH26" s="7" t="n">
        <f aca="false">Bimagie!BH26*Magie!BH26</f>
        <v>118153930643</v>
      </c>
      <c r="BI26" s="7" t="n">
        <f aca="false">Bimagie!BI26*Magie!BI26</f>
        <v>1494447319737</v>
      </c>
      <c r="BJ26" s="7" t="n">
        <f aca="false">Bimagie!BJ26*Magie!BJ26</f>
        <v>100544625000</v>
      </c>
      <c r="BK26" s="7" t="n">
        <f aca="false">Bimagie!BK26*Magie!BK26</f>
        <v>1598329885888</v>
      </c>
      <c r="BL26" s="7" t="n">
        <f aca="false">Bimagie!BL26*Magie!BL26</f>
        <v>112189389767</v>
      </c>
      <c r="BM26" s="7" t="n">
        <f aca="false">Bimagie!BM26*Magie!BM26</f>
        <v>1562915270125</v>
      </c>
      <c r="BN26" s="7" t="n">
        <f aca="false">Bimagie!BN26*Magie!BN26</f>
        <v>3970582307875</v>
      </c>
      <c r="BO26" s="7" t="n">
        <f aca="false">Bimagie!BO26*Magie!BO26</f>
        <v>217081801</v>
      </c>
      <c r="BP26" s="7" t="n">
        <f aca="false">Bimagie!BP26*Magie!BP26</f>
        <v>3835976946264</v>
      </c>
      <c r="BQ26" s="7" t="n">
        <f aca="false">Bimagie!BQ26*Magie!BQ26</f>
        <v>314432000</v>
      </c>
      <c r="BR26" s="7" t="n">
        <f aca="false">Bimagie!BR26*Magie!BR26</f>
        <v>3651552566199</v>
      </c>
      <c r="BS26" s="7" t="n">
        <f aca="false">Bimagie!BS26*Magie!BS26</f>
        <v>812166237</v>
      </c>
      <c r="BT26" s="7" t="n">
        <f aca="false">Bimagie!BT26*Magie!BT26</f>
        <v>3780376880552</v>
      </c>
      <c r="BU26" s="7" t="n">
        <f aca="false">Bimagie!BU26*Magie!BU26</f>
        <v>636056000</v>
      </c>
      <c r="BV26" s="7" t="n">
        <f aca="false">Bimagie!BV26*Magie!BV26</f>
        <v>3606212720375</v>
      </c>
      <c r="BW26" s="7" t="n">
        <f aca="false">Bimagie!BW26*Magie!BW26</f>
        <v>1423828125</v>
      </c>
      <c r="BX26" s="7" t="n">
        <f aca="false">Bimagie!BX26*Magie!BX26</f>
        <v>3463512697000</v>
      </c>
      <c r="BY26" s="7" t="n">
        <f aca="false">Bimagie!BY26*Magie!BY26</f>
        <v>1643032000</v>
      </c>
      <c r="BZ26" s="7" t="n">
        <f aca="false">Bimagie!BZ26*Magie!BZ26</f>
        <v>3291326171875</v>
      </c>
      <c r="CA26" s="7" t="n">
        <f aca="false">Bimagie!CA26*Magie!CA26</f>
        <v>2942649737</v>
      </c>
      <c r="CB26" s="7" t="n">
        <f aca="false">Bimagie!CB26*Magie!CB26</f>
        <v>3427924254552</v>
      </c>
      <c r="CC26" s="7" t="n">
        <f aca="false">Bimagie!CC26*Magie!CC26</f>
        <v>2650991104</v>
      </c>
      <c r="CD26" s="7" t="n">
        <f aca="false">Bimagie!CD26*Magie!CD26</f>
        <v>773367842339</v>
      </c>
      <c r="CE26" s="7" t="n">
        <f aca="false">Bimagie!CE26*Magie!CE26</f>
        <v>382183003593</v>
      </c>
      <c r="CF26" s="7" t="n">
        <f aca="false">Bimagie!CF26*Magie!CF26</f>
        <v>728514107992</v>
      </c>
      <c r="CG26" s="7" t="n">
        <f aca="false">Bimagie!CG26*Magie!CG26</f>
        <v>394800749056</v>
      </c>
      <c r="CH26" s="7" t="n">
        <f aca="false">Bimagie!CH26*Magie!CH26</f>
        <v>668315348407</v>
      </c>
      <c r="CI26" s="7" t="n">
        <f aca="false">Bimagie!CI26*Magie!CI26</f>
        <v>437072677469</v>
      </c>
      <c r="CJ26" s="7" t="n">
        <f aca="false">Bimagie!CJ26*Magie!CJ26</f>
        <v>710209793448</v>
      </c>
      <c r="CK26" s="7" t="n">
        <f aca="false">Bimagie!CK26*Magie!CK26</f>
        <v>424580764096</v>
      </c>
      <c r="CL26" s="7" t="n">
        <f aca="false">Bimagie!CL26*Magie!CL26</f>
        <v>913520071927</v>
      </c>
      <c r="CM26" s="7" t="n">
        <f aca="false">Bimagie!CM26*Magie!CM26</f>
        <v>308504680093</v>
      </c>
      <c r="CN26" s="7" t="n">
        <f aca="false">Bimagie!CN26*Magie!CN26</f>
        <v>856833613992</v>
      </c>
      <c r="CO26" s="7" t="n">
        <f aca="false">Bimagie!CO26*Magie!CO26</f>
        <v>316099579328</v>
      </c>
      <c r="CP26" s="7" t="n">
        <f aca="false">Bimagie!CP26*Magie!CP26</f>
        <v>789657671907</v>
      </c>
      <c r="CQ26" s="7" t="n">
        <f aca="false">Bimagie!CQ26*Magie!CQ26</f>
        <v>352643999625</v>
      </c>
      <c r="CR26" s="7" t="n">
        <f aca="false">Bimagie!CR26*Magie!CR26</f>
        <v>842837448536</v>
      </c>
      <c r="CS26" s="7" t="n">
        <f aca="false">Bimagie!CS26*Magie!CS26</f>
        <v>345357380096</v>
      </c>
      <c r="CT26" s="7" t="n">
        <f aca="false">Bimagie!CT26*Magie!CT26</f>
        <v>2916239137903</v>
      </c>
      <c r="CU26" s="7" t="n">
        <f aca="false">Bimagie!CU26*Magie!CU26</f>
        <v>9595703125</v>
      </c>
      <c r="CV26" s="7" t="n">
        <f aca="false">Bimagie!CV26*Magie!CV26</f>
        <v>2821151997000</v>
      </c>
      <c r="CW26" s="7" t="n">
        <f aca="false">Bimagie!CW26*Magie!CW26</f>
        <v>11059756352</v>
      </c>
      <c r="CX26" s="7" t="n">
        <f aca="false">Bimagie!CX26*Magie!CX26</f>
        <v>2671154296875</v>
      </c>
      <c r="CY26" s="7" t="n">
        <f aca="false">Bimagie!CY26*Magie!CY26</f>
        <v>15271450641</v>
      </c>
      <c r="CZ26" s="7" t="n">
        <f aca="false">Bimagie!CZ26*Magie!CZ26</f>
        <v>2761677827000</v>
      </c>
      <c r="DA26" s="7" t="n">
        <f aca="false">Bimagie!DA26*Magie!DA26</f>
        <v>13549359104</v>
      </c>
      <c r="DB26" s="7" t="n">
        <f aca="false">Bimagie!DB26*Magie!DB26</f>
        <v>2090768727403</v>
      </c>
      <c r="DC26" s="7" t="n">
        <f aca="false">Bimagie!DC26*Magie!DC26</f>
        <v>50529889873</v>
      </c>
      <c r="DD26" s="7" t="n">
        <f aca="false">Bimagie!DD26*Magie!DD26</f>
        <v>1980438845112</v>
      </c>
      <c r="DE26" s="7" t="n">
        <f aca="false">Bimagie!DE26*Magie!DE26</f>
        <v>51811684352</v>
      </c>
      <c r="DF26" s="7" t="n">
        <f aca="false">Bimagie!DF26*Magie!DF26</f>
        <v>1862228942127</v>
      </c>
      <c r="DG26" s="7" t="n">
        <f aca="false">Bimagie!DG26*Magie!DG26</f>
        <v>63092325141</v>
      </c>
      <c r="DH26" s="7" t="n">
        <f aca="false">Bimagie!DH26*Magie!DH26</f>
        <v>1967221277000</v>
      </c>
      <c r="DI26" s="7" t="n">
        <f aca="false">Bimagie!DI26*Magie!DI26</f>
        <v>61911146816</v>
      </c>
      <c r="DJ26" s="7" t="n">
        <f aca="false">Bimagie!DJ26*Magie!DJ26</f>
        <v>1226073698927</v>
      </c>
      <c r="DK26" s="7" t="n">
        <f aca="false">Bimagie!DK26*Magie!DK26</f>
        <v>186071615829</v>
      </c>
      <c r="DL26" s="7" t="n">
        <f aca="false">Bimagie!DL26*Magie!DL26</f>
        <v>1172906251336</v>
      </c>
      <c r="DM26" s="7" t="n">
        <f aca="false">Bimagie!DM26*Magie!DM26</f>
        <v>196325547328</v>
      </c>
      <c r="DN26" s="7" t="n">
        <f aca="false">Bimagie!DN26*Magie!DN26</f>
        <v>1089865072171</v>
      </c>
      <c r="DO26" s="7" t="n">
        <f aca="false">Bimagie!DO26*Magie!DO26</f>
        <v>223096324625</v>
      </c>
      <c r="DP26" s="7" t="n">
        <f aca="false">Bimagie!DP26*Magie!DP26</f>
        <v>1139856196536</v>
      </c>
      <c r="DQ26" s="7" t="n">
        <f aca="false">Bimagie!DQ26*Magie!DQ26</f>
        <v>212562399232</v>
      </c>
      <c r="DR26" s="7" t="n">
        <f aca="false">Bimagie!DR26*Magie!DR26</f>
        <v>1849543296875</v>
      </c>
      <c r="DS26" s="7" t="n">
        <f aca="false">Bimagie!DS26*Magie!DS26</f>
        <v>74565301329</v>
      </c>
      <c r="DT26" s="7" t="n">
        <f aca="false">Bimagie!DT26*Magie!DT26</f>
        <v>1747948273336</v>
      </c>
      <c r="DU26" s="7" t="n">
        <f aca="false">Bimagie!DU26*Magie!DU26</f>
        <v>76225024000</v>
      </c>
      <c r="DV26" s="7" t="n">
        <f aca="false">Bimagie!DV26*Magie!DV26</f>
        <v>1639275386671</v>
      </c>
      <c r="DW26" s="7" t="n">
        <f aca="false">Bimagie!DW26*Magie!DW26</f>
        <v>90700411157</v>
      </c>
      <c r="DX26" s="7" t="n">
        <f aca="false">Bimagie!DX26*Magie!DX26</f>
        <v>1735787669832</v>
      </c>
      <c r="DY26" s="7" t="n">
        <f aca="false">Bimagie!DY26*Magie!DY26</f>
        <v>89194791232</v>
      </c>
      <c r="DZ26" s="8" t="n">
        <f aca="false">SUM(B26:DY26)</f>
        <v>140754668748800</v>
      </c>
    </row>
    <row r="27" customFormat="false" ht="12.75" hidden="false" customHeight="false" outlineLevel="0" collapsed="false">
      <c r="A27" s="1" t="n">
        <v>21</v>
      </c>
      <c r="B27" s="7" t="n">
        <f aca="false">Bimagie!B27*Magie!B27</f>
        <v>31855013</v>
      </c>
      <c r="C27" s="7" t="n">
        <f aca="false">Bimagie!C27*Magie!C27</f>
        <v>4144574762047</v>
      </c>
      <c r="D27" s="7" t="n">
        <f aca="false">Bimagie!D27*Magie!D27</f>
        <v>92345408</v>
      </c>
      <c r="E27" s="7" t="n">
        <f aca="false">Bimagie!E27*Magie!E27</f>
        <v>4048568273672</v>
      </c>
      <c r="F27" s="7" t="n">
        <f aca="false">Bimagie!F27*Magie!F27</f>
        <v>7189057</v>
      </c>
      <c r="G27" s="7" t="n">
        <f aca="false">Bimagie!G27*Magie!G27</f>
        <v>4247592614875</v>
      </c>
      <c r="H27" s="7" t="n">
        <f aca="false">Bimagie!H27*Magie!H27</f>
        <v>262144</v>
      </c>
      <c r="I27" s="7" t="n">
        <f aca="false">Bimagie!I27*Magie!I27</f>
        <v>4345110109432</v>
      </c>
      <c r="J27" s="7" t="n">
        <f aca="false">Bimagie!J27*Magie!J27</f>
        <v>22354272513</v>
      </c>
      <c r="K27" s="7" t="n">
        <f aca="false">Bimagie!K27*Magie!K27</f>
        <v>2429341649307</v>
      </c>
      <c r="L27" s="7" t="n">
        <f aca="false">Bimagie!L27*Magie!L27</f>
        <v>28991029248</v>
      </c>
      <c r="M27" s="7" t="n">
        <f aca="false">Bimagie!M27*Magie!M27</f>
        <v>2426631943672</v>
      </c>
      <c r="N27" s="7" t="n">
        <f aca="false">Bimagie!N27*Magie!N27</f>
        <v>22259181797</v>
      </c>
      <c r="O27" s="7" t="n">
        <f aca="false">Bimagie!O27*Magie!O27</f>
        <v>2568538677375</v>
      </c>
      <c r="P27" s="7" t="n">
        <f aca="false">Bimagie!P27*Magie!P27</f>
        <v>16855982144</v>
      </c>
      <c r="Q27" s="7" t="n">
        <f aca="false">Bimagie!Q27*Magie!Q27</f>
        <v>2570227024392</v>
      </c>
      <c r="R27" s="7" t="n">
        <f aca="false">Bimagie!R27*Magie!R27</f>
        <v>511424215973</v>
      </c>
      <c r="S27" s="7" t="n">
        <f aca="false">Bimagie!S27*Magie!S27</f>
        <v>589112717887</v>
      </c>
      <c r="T27" s="7" t="n">
        <f aca="false">Bimagie!T27*Magie!T27</f>
        <v>537764475968</v>
      </c>
      <c r="U27" s="7" t="n">
        <f aca="false">Bimagie!U27*Magie!U27</f>
        <v>563150709512</v>
      </c>
      <c r="V27" s="7" t="n">
        <f aca="false">Bimagie!V27*Magie!V27</f>
        <v>488001047617</v>
      </c>
      <c r="W27" s="7" t="n">
        <f aca="false">Bimagie!W27*Magie!W27</f>
        <v>617381990875</v>
      </c>
      <c r="X27" s="7" t="n">
        <f aca="false">Bimagie!X27*Magie!X27</f>
        <v>464404086784</v>
      </c>
      <c r="Y27" s="7" t="n">
        <f aca="false">Bimagie!Y27*Magie!Y27</f>
        <v>644524750072</v>
      </c>
      <c r="Z27" s="7" t="n">
        <f aca="false">Bimagie!Z27*Magie!Z27</f>
        <v>155460517633</v>
      </c>
      <c r="AA27" s="7" t="n">
        <f aca="false">Bimagie!AA27*Magie!AA27</f>
        <v>1288979135387</v>
      </c>
      <c r="AB27" s="7" t="n">
        <f aca="false">Bimagie!AB27*Magie!AB27</f>
        <v>178643795968</v>
      </c>
      <c r="AC27" s="7" t="n">
        <f aca="false">Bimagie!AC27*Magie!AC27</f>
        <v>1287203356152</v>
      </c>
      <c r="AD27" s="7" t="n">
        <f aca="false">Bimagie!AD27*Magie!AD27</f>
        <v>155113830117</v>
      </c>
      <c r="AE27" s="7" t="n">
        <f aca="false">Bimagie!AE27*Magie!AE27</f>
        <v>1380608885375</v>
      </c>
      <c r="AF27" s="7" t="n">
        <f aca="false">Bimagie!AF27*Magie!AF27</f>
        <v>134532546624</v>
      </c>
      <c r="AG27" s="7" t="n">
        <f aca="false">Bimagie!AG27*Magie!AG27</f>
        <v>1381725080072</v>
      </c>
      <c r="AH27" s="7" t="n">
        <f aca="false">Bimagie!AH27*Magie!AH27</f>
        <v>264732956461</v>
      </c>
      <c r="AI27" s="7" t="n">
        <f aca="false">Bimagie!AI27*Magie!AI27</f>
        <v>964137458439</v>
      </c>
      <c r="AJ27" s="7" t="n">
        <f aca="false">Bimagie!AJ27*Magie!AJ27</f>
        <v>292226187456</v>
      </c>
      <c r="AK27" s="7" t="n">
        <f aca="false">Bimagie!AK27*Magie!AK27</f>
        <v>951022105704</v>
      </c>
      <c r="AL27" s="7" t="n">
        <f aca="false">Bimagie!AL27*Magie!AL27</f>
        <v>259327904633</v>
      </c>
      <c r="AM27" s="7" t="n">
        <f aca="false">Bimagie!AM27*Magie!AM27</f>
        <v>1027549183571</v>
      </c>
      <c r="AN27" s="7" t="n">
        <f aca="false">Bimagie!AN27*Magie!AN27</f>
        <v>234656773632</v>
      </c>
      <c r="AO27" s="7" t="n">
        <f aca="false">Bimagie!AO27*Magie!AO27</f>
        <v>1040741086104</v>
      </c>
      <c r="AP27" s="7" t="n">
        <f aca="false">Bimagie!AP27*Magie!AP27</f>
        <v>38238692409</v>
      </c>
      <c r="AQ27" s="7" t="n">
        <f aca="false">Bimagie!AQ27*Magie!AQ27</f>
        <v>2182329774611</v>
      </c>
      <c r="AR27" s="7" t="n">
        <f aca="false">Bimagie!AR27*Magie!AR27</f>
        <v>44512413184</v>
      </c>
      <c r="AS27" s="7" t="n">
        <f aca="false">Bimagie!AS27*Magie!AS27</f>
        <v>2139707362456</v>
      </c>
      <c r="AT27" s="7" t="n">
        <f aca="false">Bimagie!AT27*Magie!AT27</f>
        <v>35449174125</v>
      </c>
      <c r="AU27" s="7" t="n">
        <f aca="false">Bimagie!AU27*Magie!AU27</f>
        <v>2270301435207</v>
      </c>
      <c r="AV27" s="7" t="n">
        <f aca="false">Bimagie!AV27*Magie!AV27</f>
        <v>30254664896</v>
      </c>
      <c r="AW27" s="7" t="n">
        <f aca="false">Bimagie!AW27*Magie!AW27</f>
        <v>2313585507176</v>
      </c>
      <c r="AX27" s="7" t="n">
        <f aca="false">Bimagie!AX27*Magie!AX27</f>
        <v>5959274797</v>
      </c>
      <c r="AY27" s="7" t="n">
        <f aca="false">Bimagie!AY27*Magie!AY27</f>
        <v>3040432599303</v>
      </c>
      <c r="AZ27" s="7" t="n">
        <f aca="false">Bimagie!AZ27*Magie!AZ27</f>
        <v>8340725952</v>
      </c>
      <c r="BA27" s="7" t="n">
        <f aca="false">Bimagie!BA27*Magie!BA27</f>
        <v>3012187638888</v>
      </c>
      <c r="BB27" s="7" t="n">
        <f aca="false">Bimagie!BB27*Magie!BB27</f>
        <v>5535839609</v>
      </c>
      <c r="BC27" s="7" t="n">
        <f aca="false">Bimagie!BC27*Magie!BC27</f>
        <v>3175874774099</v>
      </c>
      <c r="BD27" s="7" t="n">
        <f aca="false">Bimagie!BD27*Magie!BD27</f>
        <v>3796416000</v>
      </c>
      <c r="BE27" s="7" t="n">
        <f aca="false">Bimagie!BE27*Magie!BE27</f>
        <v>3203828206488</v>
      </c>
      <c r="BF27" s="7" t="n">
        <f aca="false">Bimagie!BF27*Magie!BF27</f>
        <v>118009517625</v>
      </c>
      <c r="BG27" s="7" t="n">
        <f aca="false">Bimagie!BG27*Magie!BG27</f>
        <v>1495231737875</v>
      </c>
      <c r="BH27" s="7" t="n">
        <f aca="false">Bimagie!BH27*Magie!BH27</f>
        <v>131096512000</v>
      </c>
      <c r="BI27" s="7" t="n">
        <f aca="false">Bimagie!BI27*Magie!BI27</f>
        <v>1462135375000</v>
      </c>
      <c r="BJ27" s="7" t="n">
        <f aca="false">Bimagie!BJ27*Magie!BJ27</f>
        <v>112049879661</v>
      </c>
      <c r="BK27" s="7" t="n">
        <f aca="false">Bimagie!BK27*Magie!BK27</f>
        <v>1563723465543</v>
      </c>
      <c r="BL27" s="7" t="n">
        <f aca="false">Bimagie!BL27*Magie!BL27</f>
        <v>100674415808</v>
      </c>
      <c r="BM27" s="7" t="n">
        <f aca="false">Bimagie!BM27*Magie!BM27</f>
        <v>1597509809000</v>
      </c>
      <c r="BN27" s="7" t="n">
        <f aca="false">Bimagie!BN27*Magie!BN27</f>
        <v>3837447420416</v>
      </c>
      <c r="BO27" s="7" t="n">
        <f aca="false">Bimagie!BO27*Magie!BO27</f>
        <v>311665752</v>
      </c>
      <c r="BP27" s="7" t="n">
        <f aca="false">Bimagie!BP27*Magie!BP27</f>
        <v>3969078014537</v>
      </c>
      <c r="BQ27" s="7" t="n">
        <f aca="false">Bimagie!BQ27*Magie!BQ27</f>
        <v>219256227</v>
      </c>
      <c r="BR27" s="7" t="n">
        <f aca="false">Bimagie!BR27*Magie!BR27</f>
        <v>3781833112000</v>
      </c>
      <c r="BS27" s="7" t="n">
        <f aca="false">Bimagie!BS27*Magie!BS27</f>
        <v>631628712</v>
      </c>
      <c r="BT27" s="7" t="n">
        <f aca="false">Bimagie!BT27*Magie!BT27</f>
        <v>3650129975773</v>
      </c>
      <c r="BU27" s="7" t="n">
        <f aca="false">Bimagie!BU27*Magie!BU27</f>
        <v>817400375</v>
      </c>
      <c r="BV27" s="7" t="n">
        <f aca="false">Bimagie!BV27*Magie!BV27</f>
        <v>3464886379968</v>
      </c>
      <c r="BW27" s="7" t="n">
        <f aca="false">Bimagie!BW27*Magie!BW27</f>
        <v>1634691752</v>
      </c>
      <c r="BX27" s="7" t="n">
        <f aca="false">Bimagie!BX27*Magie!BX27</f>
        <v>3604801931037</v>
      </c>
      <c r="BY27" s="7" t="n">
        <f aca="false">Bimagie!BY27*Magie!BY27</f>
        <v>1431435383</v>
      </c>
      <c r="BZ27" s="7" t="n">
        <f aca="false">Bimagie!BZ27*Magie!BZ27</f>
        <v>3429288512000</v>
      </c>
      <c r="CA27" s="7" t="n">
        <f aca="false">Bimagie!CA27*Magie!CA27</f>
        <v>2639514968</v>
      </c>
      <c r="CB27" s="7" t="n">
        <f aca="false">Bimagie!CB27*Magie!CB27</f>
        <v>3289998756617</v>
      </c>
      <c r="CC27" s="7" t="n">
        <f aca="false">Bimagie!CC27*Magie!CC27</f>
        <v>2954987875</v>
      </c>
      <c r="CD27" s="7" t="n">
        <f aca="false">Bimagie!CD27*Magie!CD27</f>
        <v>729000000000</v>
      </c>
      <c r="CE27" s="7" t="n">
        <f aca="false">Bimagie!CE27*Magie!CE27</f>
        <v>394477935704</v>
      </c>
      <c r="CF27" s="7" t="n">
        <f aca="false">Bimagie!CF27*Magie!CF27</f>
        <v>772862428233</v>
      </c>
      <c r="CG27" s="7" t="n">
        <f aca="false">Bimagie!CG27*Magie!CG27</f>
        <v>382499074979</v>
      </c>
      <c r="CH27" s="7" t="n">
        <f aca="false">Bimagie!CH27*Magie!CH27</f>
        <v>710687513024</v>
      </c>
      <c r="CI27" s="7" t="n">
        <f aca="false">Bimagie!CI27*Magie!CI27</f>
        <v>424241912744</v>
      </c>
      <c r="CJ27" s="7" t="n">
        <f aca="false">Bimagie!CJ27*Magie!CJ27</f>
        <v>667856813021</v>
      </c>
      <c r="CK27" s="7" t="n">
        <f aca="false">Bimagie!CK27*Magie!CK27</f>
        <v>437418326071</v>
      </c>
      <c r="CL27" s="7" t="n">
        <f aca="false">Bimagie!CL27*Magie!CL27</f>
        <v>857375000000</v>
      </c>
      <c r="CM27" s="7" t="n">
        <f aca="false">Bimagie!CM27*Magie!CM27</f>
        <v>315821241000</v>
      </c>
      <c r="CN27" s="7" t="n">
        <f aca="false">Bimagie!CN27*Magie!CN27</f>
        <v>912955299101</v>
      </c>
      <c r="CO27" s="7" t="n">
        <f aca="false">Bimagie!CO27*Magie!CO27</f>
        <v>308778703479</v>
      </c>
      <c r="CP27" s="7" t="n">
        <f aca="false">Bimagie!CP27*Magie!CP27</f>
        <v>843372923392</v>
      </c>
      <c r="CQ27" s="7" t="n">
        <f aca="false">Bimagie!CQ27*Magie!CQ27</f>
        <v>345062118744</v>
      </c>
      <c r="CR27" s="7" t="n">
        <f aca="false">Bimagie!CR27*Magie!CR27</f>
        <v>789145184521</v>
      </c>
      <c r="CS27" s="7" t="n">
        <f aca="false">Bimagie!CS27*Magie!CS27</f>
        <v>352943569763</v>
      </c>
      <c r="CT27" s="7" t="n">
        <f aca="false">Bimagie!CT27*Magie!CT27</f>
        <v>2822350107968</v>
      </c>
      <c r="CU27" s="7" t="n">
        <f aca="false">Bimagie!CU27*Magie!CU27</f>
        <v>11029999176</v>
      </c>
      <c r="CV27" s="7" t="n">
        <f aca="false">Bimagie!CV27*Magie!CV27</f>
        <v>2915014599125</v>
      </c>
      <c r="CW27" s="7" t="n">
        <f aca="false">Bimagie!CW27*Magie!CW27</f>
        <v>9622822383</v>
      </c>
      <c r="CX27" s="7" t="n">
        <f aca="false">Bimagie!CX27*Magie!CX27</f>
        <v>2762859040768</v>
      </c>
      <c r="CY27" s="7" t="n">
        <f aca="false">Bimagie!CY27*Magie!CY27</f>
        <v>13515286968</v>
      </c>
      <c r="CZ27" s="7" t="n">
        <f aca="false">Bimagie!CZ27*Magie!CZ27</f>
        <v>2669999369617</v>
      </c>
      <c r="DA27" s="7" t="n">
        <f aca="false">Bimagie!DA27*Magie!DA27</f>
        <v>15308412587</v>
      </c>
      <c r="DB27" s="7" t="n">
        <f aca="false">Bimagie!DB27*Magie!DB27</f>
        <v>1981385216000</v>
      </c>
      <c r="DC27" s="7" t="n">
        <f aca="false">Bimagie!DC27*Magie!DC27</f>
        <v>51728341176</v>
      </c>
      <c r="DD27" s="7" t="n">
        <f aca="false">Bimagie!DD27*Magie!DD27</f>
        <v>2089787836625</v>
      </c>
      <c r="DE27" s="7" t="n">
        <f aca="false">Bimagie!DE27*Magie!DE27</f>
        <v>50611941099</v>
      </c>
      <c r="DF27" s="7" t="n">
        <f aca="false">Bimagie!DF27*Magie!DF27</f>
        <v>1968163432768</v>
      </c>
      <c r="DG27" s="7" t="n">
        <f aca="false">Bimagie!DG27*Magie!DG27</f>
        <v>61817294664</v>
      </c>
      <c r="DH27" s="7" t="n">
        <f aca="false">Bimagie!DH27*Magie!DH27</f>
        <v>1861320906901</v>
      </c>
      <c r="DI27" s="7" t="n">
        <f aca="false">Bimagie!DI27*Magie!DI27</f>
        <v>63187463087</v>
      </c>
      <c r="DJ27" s="7" t="n">
        <f aca="false">Bimagie!DJ27*Magie!DJ27</f>
        <v>1173573686592</v>
      </c>
      <c r="DK27" s="7" t="n">
        <f aca="false">Bimagie!DK27*Magie!DK27</f>
        <v>196122941000</v>
      </c>
      <c r="DL27" s="7" t="n">
        <f aca="false">Bimagie!DL27*Magie!DL27</f>
        <v>1225386502101</v>
      </c>
      <c r="DM27" s="7" t="n">
        <f aca="false">Bimagie!DM27*Magie!DM27</f>
        <v>186267240431</v>
      </c>
      <c r="DN27" s="7" t="n">
        <f aca="false">Bimagie!DN27*Magie!DN27</f>
        <v>1140511035392</v>
      </c>
      <c r="DO27" s="7" t="n">
        <f aca="false">Bimagie!DO27*Magie!DO27</f>
        <v>212348768696</v>
      </c>
      <c r="DP27" s="7" t="n">
        <f aca="false">Bimagie!DP27*Magie!DP27</f>
        <v>1089229767569</v>
      </c>
      <c r="DQ27" s="7" t="n">
        <f aca="false">Bimagie!DQ27*Magie!DQ27</f>
        <v>223317102763</v>
      </c>
      <c r="DR27" s="7" t="n">
        <f aca="false">Bimagie!DR27*Magie!DR27</f>
        <v>1748819054592</v>
      </c>
      <c r="DS27" s="7" t="n">
        <f aca="false">Bimagie!DS27*Magie!DS27</f>
        <v>76117209272</v>
      </c>
      <c r="DT27" s="7" t="n">
        <f aca="false">Bimagie!DT27*Magie!DT27</f>
        <v>1848639390417</v>
      </c>
      <c r="DU27" s="7" t="n">
        <f aca="false">Bimagie!DU27*Magie!DU27</f>
        <v>74671645931</v>
      </c>
      <c r="DV27" s="7" t="n">
        <f aca="false">Bimagie!DV27*Magie!DV27</f>
        <v>1736654408000</v>
      </c>
      <c r="DW27" s="7" t="n">
        <f aca="false">Bimagie!DW27*Magie!DW27</f>
        <v>89075066696</v>
      </c>
      <c r="DX27" s="7" t="n">
        <f aca="false">Bimagie!DX27*Magie!DX27</f>
        <v>1638441362069</v>
      </c>
      <c r="DY27" s="7" t="n">
        <f aca="false">Bimagie!DY27*Magie!DY27</f>
        <v>90821587375</v>
      </c>
      <c r="DZ27" s="8" t="n">
        <f aca="false">SUM(B27:DY27)</f>
        <v>140754668748800</v>
      </c>
    </row>
    <row r="28" customFormat="false" ht="12.75" hidden="false" customHeight="false" outlineLevel="0" collapsed="false">
      <c r="A28" s="1" t="n">
        <v>22</v>
      </c>
      <c r="B28" s="7" t="n">
        <f aca="false">Bimagie!B28*Magie!B28</f>
        <v>4047806261953</v>
      </c>
      <c r="C28" s="7" t="n">
        <f aca="false">Bimagie!C28*Magie!C28</f>
        <v>91733851</v>
      </c>
      <c r="D28" s="7" t="n">
        <f aca="false">Bimagie!D28*Magie!D28</f>
        <v>4145348870144</v>
      </c>
      <c r="E28" s="7" t="n">
        <f aca="false">Bimagie!E28*Magie!E28</f>
        <v>32157432</v>
      </c>
      <c r="F28" s="7" t="n">
        <f aca="false">Bimagie!F28*Magie!F28</f>
        <v>4344311327013</v>
      </c>
      <c r="G28" s="7" t="n">
        <f aca="false">Bimagie!G28*Magie!G28</f>
        <v>250047</v>
      </c>
      <c r="H28" s="7" t="n">
        <f aca="false">Bimagie!H28*Magie!H28</f>
        <v>4248379497536</v>
      </c>
      <c r="I28" s="7" t="n">
        <f aca="false">Bimagie!I28*Magie!I28</f>
        <v>7301384</v>
      </c>
      <c r="J28" s="7" t="n">
        <f aca="false">Bimagie!J28*Magie!J28</f>
        <v>2426090244453</v>
      </c>
      <c r="K28" s="7" t="n">
        <f aca="false">Bimagie!K28*Magie!K28</f>
        <v>28962726911</v>
      </c>
      <c r="L28" s="7" t="n">
        <f aca="false">Bimagie!L28*Magie!L28</f>
        <v>2429883832384</v>
      </c>
      <c r="M28" s="7" t="n">
        <f aca="false">Bimagie!M28*Magie!M28</f>
        <v>22378087432</v>
      </c>
      <c r="N28" s="7" t="n">
        <f aca="false">Bimagie!N28*Magie!N28</f>
        <v>2569664159873</v>
      </c>
      <c r="O28" s="7" t="n">
        <f aca="false">Bimagie!O28*Magie!O28</f>
        <v>16836267547</v>
      </c>
      <c r="P28" s="7" t="n">
        <f aca="false">Bimagie!P28*Magie!P28</f>
        <v>2569101377536</v>
      </c>
      <c r="Q28" s="7" t="n">
        <f aca="false">Bimagie!Q28*Magie!Q28</f>
        <v>22282929144</v>
      </c>
      <c r="R28" s="7" t="n">
        <f aca="false">Bimagie!R28*Magie!R28</f>
        <v>562946150593</v>
      </c>
      <c r="S28" s="7" t="n">
        <f aca="false">Bimagie!S28*Magie!S28</f>
        <v>537566112091</v>
      </c>
      <c r="T28" s="7" t="n">
        <f aca="false">Bimagie!T28*Magie!T28</f>
        <v>589323567104</v>
      </c>
      <c r="U28" s="7" t="n">
        <f aca="false">Bimagie!U28*Magie!U28</f>
        <v>511616095992</v>
      </c>
      <c r="V28" s="7" t="n">
        <f aca="false">Bimagie!V28*Magie!V28</f>
        <v>644300930853</v>
      </c>
      <c r="W28" s="7" t="n">
        <f aca="false">Bimagie!W28*Magie!W28</f>
        <v>464224201407</v>
      </c>
      <c r="X28" s="7" t="n">
        <f aca="false">Bimagie!X28*Magie!X28</f>
        <v>617599532096</v>
      </c>
      <c r="Y28" s="7" t="n">
        <f aca="false">Bimagie!Y28*Magie!Y28</f>
        <v>488187023624</v>
      </c>
      <c r="Z28" s="7" t="n">
        <f aca="false">Bimagie!Z28*Magie!Z28</f>
        <v>1286848396133</v>
      </c>
      <c r="AA28" s="7" t="n">
        <f aca="false">Bimagie!AA28*Magie!AA28</f>
        <v>178548654591</v>
      </c>
      <c r="AB28" s="7" t="n">
        <f aca="false">Bimagie!AB28*Magie!AB28</f>
        <v>1289334487104</v>
      </c>
      <c r="AC28" s="7" t="n">
        <f aca="false">Bimagie!AC28*Magie!AC28</f>
        <v>155547270152</v>
      </c>
      <c r="AD28" s="7" t="n">
        <f aca="false">Bimagie!AD28*Magie!AD28</f>
        <v>1381352948353</v>
      </c>
      <c r="AE28" s="7" t="n">
        <f aca="false">Bimagie!AE28*Magie!AE28</f>
        <v>134453795867</v>
      </c>
      <c r="AF28" s="7" t="n">
        <f aca="false">Bimagie!AF28*Magie!AF28</f>
        <v>1380980883456</v>
      </c>
      <c r="AG28" s="7" t="n">
        <f aca="false">Bimagie!AG28*Magie!AG28</f>
        <v>155200453624</v>
      </c>
      <c r="AH28" s="7" t="n">
        <f aca="false">Bimagie!AH28*Magie!AH28</f>
        <v>950732012537</v>
      </c>
      <c r="AI28" s="7" t="n">
        <f aca="false">Bimagie!AI28*Magie!AI28</f>
        <v>292094097875</v>
      </c>
      <c r="AJ28" s="7" t="n">
        <f aca="false">Bimagie!AJ28*Magie!AJ28</f>
        <v>964430272000</v>
      </c>
      <c r="AK28" s="7" t="n">
        <f aca="false">Bimagie!AK28*Magie!AK28</f>
        <v>264856663448</v>
      </c>
      <c r="AL28" s="7" t="n">
        <f aca="false">Bimagie!AL28*Magie!AL28</f>
        <v>1040433022637</v>
      </c>
      <c r="AM28" s="7" t="n">
        <f aca="false">Bimagie!AM28*Magie!AM28</f>
        <v>234542659463</v>
      </c>
      <c r="AN28" s="7" t="n">
        <f aca="false">Bimagie!AN28*Magie!AN28</f>
        <v>1027854698688</v>
      </c>
      <c r="AO28" s="7" t="n">
        <f aca="false">Bimagie!AO28*Magie!AO28</f>
        <v>259449922152</v>
      </c>
      <c r="AP28" s="7" t="n">
        <f aca="false">Bimagie!AP28*Magie!AP28</f>
        <v>2139209254125</v>
      </c>
      <c r="AQ28" s="7" t="n">
        <f aca="false">Bimagie!AQ28*Magie!AQ28</f>
        <v>44474744007</v>
      </c>
      <c r="AR28" s="7" t="n">
        <f aca="false">Bimagie!AR28*Magie!AR28</f>
        <v>2182834554048</v>
      </c>
      <c r="AS28" s="7" t="n">
        <f aca="false">Bimagie!AS28*Magie!AS28</f>
        <v>38272753000</v>
      </c>
      <c r="AT28" s="7" t="n">
        <f aca="false">Bimagie!AT28*Magie!AT28</f>
        <v>2313060765625</v>
      </c>
      <c r="AU28" s="7" t="n">
        <f aca="false">Bimagie!AU28*Magie!AU28</f>
        <v>30225545875</v>
      </c>
      <c r="AV28" s="7" t="n">
        <f aca="false">Bimagie!AV28*Magie!AV28</f>
        <v>2270819689984</v>
      </c>
      <c r="AW28" s="7" t="n">
        <f aca="false">Bimagie!AW28*Magie!AW28</f>
        <v>35481557656</v>
      </c>
      <c r="AX28" s="7" t="n">
        <f aca="false">Bimagie!AX28*Magie!AX28</f>
        <v>3011561968121</v>
      </c>
      <c r="AY28" s="7" t="n">
        <f aca="false">Bimagie!AY28*Magie!AY28</f>
        <v>8328393683</v>
      </c>
      <c r="AZ28" s="7" t="n">
        <f aca="false">Bimagie!AZ28*Magie!AZ28</f>
        <v>3041062262272</v>
      </c>
      <c r="BA28" s="7" t="n">
        <f aca="false">Bimagie!BA28*Magie!BA28</f>
        <v>5969141144</v>
      </c>
      <c r="BB28" s="7" t="n">
        <f aca="false">Bimagie!BB28*Magie!BB28</f>
        <v>3203176271021</v>
      </c>
      <c r="BC28" s="7" t="n">
        <f aca="false">Bimagie!BC28*Magie!BC28</f>
        <v>3789119879</v>
      </c>
      <c r="BD28" s="7" t="n">
        <f aca="false">Bimagie!BD28*Magie!BD28</f>
        <v>3176523000000</v>
      </c>
      <c r="BE28" s="7" t="n">
        <f aca="false">Bimagie!BE28*Magie!BE28</f>
        <v>5545233000</v>
      </c>
      <c r="BF28" s="7" t="n">
        <f aca="false">Bimagie!BF28*Magie!BF28</f>
        <v>1461748941549</v>
      </c>
      <c r="BG28" s="7" t="n">
        <f aca="false">Bimagie!BG28*Magie!BG28</f>
        <v>131019108039</v>
      </c>
      <c r="BH28" s="7" t="n">
        <f aca="false">Bimagie!BH28*Magie!BH28</f>
        <v>1495624049856</v>
      </c>
      <c r="BI28" s="7" t="n">
        <f aca="false">Bimagie!BI28*Magie!BI28</f>
        <v>118081709416</v>
      </c>
      <c r="BJ28" s="7" t="n">
        <f aca="false">Bimagie!BJ28*Magie!BJ28</f>
        <v>1597099875769</v>
      </c>
      <c r="BK28" s="7" t="n">
        <f aca="false">Bimagie!BK28*Magie!BK28</f>
        <v>100609506451</v>
      </c>
      <c r="BL28" s="7" t="n">
        <f aca="false">Bimagie!BL28*Magie!BL28</f>
        <v>1564127667712</v>
      </c>
      <c r="BM28" s="7" t="n">
        <f aca="false">Bimagie!BM28*Magie!BM28</f>
        <v>112119620248</v>
      </c>
      <c r="BN28" s="7" t="n">
        <f aca="false">Bimagie!BN28*Magie!BN28</f>
        <v>220348864</v>
      </c>
      <c r="BO28" s="7" t="n">
        <f aca="false">Bimagie!BO28*Magie!BO28</f>
        <v>3969830113704</v>
      </c>
      <c r="BP28" s="7" t="n">
        <f aca="false">Bimagie!BP28*Magie!BP28</f>
        <v>310288733</v>
      </c>
      <c r="BQ28" s="7" t="n">
        <f aca="false">Bimagie!BQ28*Magie!BQ28</f>
        <v>3836712136375</v>
      </c>
      <c r="BR28" s="7" t="n">
        <f aca="false">Bimagie!BR28*Magie!BR28</f>
        <v>820025856</v>
      </c>
      <c r="BS28" s="7" t="n">
        <f aca="false">Bimagie!BS28*Magie!BS28</f>
        <v>3650841224792</v>
      </c>
      <c r="BT28" s="7" t="n">
        <f aca="false">Bimagie!BT28*Magie!BT28</f>
        <v>629422793</v>
      </c>
      <c r="BU28" s="7" t="n">
        <f aca="false">Bimagie!BU28*Magie!BU28</f>
        <v>3781104949539</v>
      </c>
      <c r="BV28" s="7" t="n">
        <f aca="false">Bimagie!BV28*Magie!BV28</f>
        <v>1435249152</v>
      </c>
      <c r="BW28" s="7" t="n">
        <f aca="false">Bimagie!BW28*Magie!BW28</f>
        <v>3605507279704</v>
      </c>
      <c r="BX28" s="7" t="n">
        <f aca="false">Bimagie!BX28*Magie!BX28</f>
        <v>1630532233</v>
      </c>
      <c r="BY28" s="7" t="n">
        <f aca="false">Bimagie!BY28*Magie!BY28</f>
        <v>3464199493091</v>
      </c>
      <c r="BZ28" s="7" t="n">
        <f aca="false">Bimagie!BZ28*Magie!BZ28</f>
        <v>2961169856</v>
      </c>
      <c r="CA28" s="7" t="n">
        <f aca="false">Bimagie!CA28*Magie!CA28</f>
        <v>3290662419624</v>
      </c>
      <c r="CB28" s="7" t="n">
        <f aca="false">Bimagie!CB28*Magie!CB28</f>
        <v>2633789341</v>
      </c>
      <c r="CC28" s="7" t="n">
        <f aca="false">Bimagie!CC28*Magie!CC28</f>
        <v>3428606338039</v>
      </c>
      <c r="CD28" s="7" t="n">
        <f aca="false">Bimagie!CD28*Magie!CD28</f>
        <v>382657176000</v>
      </c>
      <c r="CE28" s="7" t="n">
        <f aca="false">Bimagie!CE28*Magie!CE28</f>
        <v>773115107752</v>
      </c>
      <c r="CF28" s="7" t="n">
        <f aca="false">Bimagie!CF28*Magie!CF28</f>
        <v>394316595037</v>
      </c>
      <c r="CG28" s="7" t="n">
        <f aca="false">Bimagie!CG28*Magie!CG28</f>
        <v>728757026999</v>
      </c>
      <c r="CH28" s="7" t="n">
        <f aca="false">Bimagie!CH28*Magie!CH28</f>
        <v>437591218688</v>
      </c>
      <c r="CI28" s="7" t="n">
        <f aca="false">Bimagie!CI28*Magie!CI28</f>
        <v>668086054488</v>
      </c>
      <c r="CJ28" s="7" t="n">
        <f aca="false">Bimagie!CJ28*Magie!CJ28</f>
        <v>424072554697</v>
      </c>
      <c r="CK28" s="7" t="n">
        <f aca="false">Bimagie!CK28*Magie!CK28</f>
        <v>710448626467</v>
      </c>
      <c r="CL28" s="7" t="n">
        <f aca="false">Bimagie!CL28*Magie!CL28</f>
        <v>308915776000</v>
      </c>
      <c r="CM28" s="7" t="n">
        <f aca="false">Bimagie!CM28*Magie!CM28</f>
        <v>913237656408</v>
      </c>
      <c r="CN28" s="7" t="n">
        <f aca="false">Bimagie!CN28*Magie!CN28</f>
        <v>315682133129</v>
      </c>
      <c r="CO28" s="7" t="n">
        <f aca="false">Bimagie!CO28*Magie!CO28</f>
        <v>857104278499</v>
      </c>
      <c r="CP28" s="7" t="n">
        <f aca="false">Bimagie!CP28*Magie!CP28</f>
        <v>353093418432</v>
      </c>
      <c r="CQ28" s="7" t="n">
        <f aca="false">Bimagie!CQ28*Magie!CQ28</f>
        <v>789401400488</v>
      </c>
      <c r="CR28" s="7" t="n">
        <f aca="false">Bimagie!CR28*Magie!CR28</f>
        <v>344914551197</v>
      </c>
      <c r="CS28" s="7" t="n">
        <f aca="false">Bimagie!CS28*Magie!CS28</f>
        <v>843105157623</v>
      </c>
      <c r="CT28" s="7" t="n">
        <f aca="false">Bimagie!CT28*Magie!CT28</f>
        <v>9636401152</v>
      </c>
      <c r="CU28" s="7" t="n">
        <f aca="false">Bimagie!CU28*Magie!CU28</f>
        <v>2915626825656</v>
      </c>
      <c r="CV28" s="7" t="n">
        <f aca="false">Bimagie!CV28*Magie!CV28</f>
        <v>11015140625</v>
      </c>
      <c r="CW28" s="7" t="n">
        <f aca="false">Bimagie!CW28*Magie!CW28</f>
        <v>2821751010091</v>
      </c>
      <c r="CX28" s="7" t="n">
        <f aca="false">Bimagie!CX28*Magie!CX28</f>
        <v>15326915904</v>
      </c>
      <c r="CY28" s="7" t="n">
        <f aca="false">Bimagie!CY28*Magie!CY28</f>
        <v>2670576791624</v>
      </c>
      <c r="CZ28" s="7" t="n">
        <f aca="false">Bimagie!CZ28*Magie!CZ28</f>
        <v>13498272341</v>
      </c>
      <c r="DA28" s="7" t="n">
        <f aca="false">Bimagie!DA28*Magie!DA28</f>
        <v>2762268391791</v>
      </c>
      <c r="DB28" s="7" t="n">
        <f aca="false">Bimagie!DB28*Magie!DB28</f>
        <v>50653000000</v>
      </c>
      <c r="DC28" s="7" t="n">
        <f aca="false">Bimagie!DC28*Magie!DC28</f>
        <v>2090278243656</v>
      </c>
      <c r="DD28" s="7" t="n">
        <f aca="false">Bimagie!DD28*Magie!DD28</f>
        <v>51686703125</v>
      </c>
      <c r="DE28" s="7" t="n">
        <f aca="false">Bimagie!DE28*Magie!DE28</f>
        <v>1980911992879</v>
      </c>
      <c r="DF28" s="7" t="n">
        <f aca="false">Bimagie!DF28*Magie!DF28</f>
        <v>63235067904</v>
      </c>
      <c r="DG28" s="7" t="n">
        <f aca="false">Bimagie!DG28*Magie!DG28</f>
        <v>1861774887608</v>
      </c>
      <c r="DH28" s="7" t="n">
        <f aca="false">Bimagie!DH28*Magie!DH28</f>
        <v>61770404177</v>
      </c>
      <c r="DI28" s="7" t="n">
        <f aca="false">Bimagie!DI28*Magie!DI28</f>
        <v>1967692317291</v>
      </c>
      <c r="DJ28" s="7" t="n">
        <f aca="false">Bimagie!DJ28*Magie!DJ28</f>
        <v>186365104128</v>
      </c>
      <c r="DK28" s="7" t="n">
        <f aca="false">Bimagie!DK28*Magie!DK28</f>
        <v>1225730068408</v>
      </c>
      <c r="DL28" s="7" t="n">
        <f aca="false">Bimagie!DL28*Magie!DL28</f>
        <v>196021690129</v>
      </c>
      <c r="DM28" s="7" t="n">
        <f aca="false">Bimagie!DM28*Magie!DM28</f>
        <v>1173239937323</v>
      </c>
      <c r="DN28" s="7" t="n">
        <f aca="false">Bimagie!DN28*Magie!DN28</f>
        <v>223427546432</v>
      </c>
      <c r="DO28" s="7" t="n">
        <f aca="false">Bimagie!DO28*Magie!DO28</f>
        <v>1089547389000</v>
      </c>
      <c r="DP28" s="7" t="n">
        <f aca="false">Bimagie!DP28*Magie!DP28</f>
        <v>212242007125</v>
      </c>
      <c r="DQ28" s="7" t="n">
        <f aca="false">Bimagie!DQ28*Magie!DQ28</f>
        <v>1140183584623</v>
      </c>
      <c r="DR28" s="7" t="n">
        <f aca="false">Bimagie!DR28*Magie!DR28</f>
        <v>74724856128</v>
      </c>
      <c r="DS28" s="7" t="n">
        <f aca="false">Bimagie!DS28*Magie!DS28</f>
        <v>1849091306824</v>
      </c>
      <c r="DT28" s="7" t="n">
        <f aca="false">Bimagie!DT28*Magie!DT28</f>
        <v>76063340053</v>
      </c>
      <c r="DU28" s="7" t="n">
        <f aca="false">Bimagie!DU28*Magie!DU28</f>
        <v>1748383627823</v>
      </c>
      <c r="DV28" s="7" t="n">
        <f aca="false">Bimagie!DV28*Magie!DV28</f>
        <v>90882215936</v>
      </c>
      <c r="DW28" s="7" t="n">
        <f aca="false">Bimagie!DW28*Magie!DW28</f>
        <v>1638858339000</v>
      </c>
      <c r="DX28" s="7" t="n">
        <f aca="false">Bimagie!DX28*Magie!DX28</f>
        <v>89015244625</v>
      </c>
      <c r="DY28" s="7" t="n">
        <f aca="false">Bimagie!DY28*Magie!DY28</f>
        <v>1736221002859</v>
      </c>
      <c r="DZ28" s="8" t="n">
        <f aca="false">SUM(B28:DY28)</f>
        <v>140754668748800</v>
      </c>
    </row>
    <row r="29" customFormat="false" ht="12.75" hidden="false" customHeight="false" outlineLevel="0" collapsed="false">
      <c r="A29" s="1" t="n">
        <v>23</v>
      </c>
      <c r="B29" s="7" t="n">
        <f aca="false">Bimagie!B29*Magie!B29</f>
        <v>6967871</v>
      </c>
      <c r="C29" s="7" t="n">
        <f aca="false">Bimagie!C29*Magie!C29</f>
        <v>4242873359269</v>
      </c>
      <c r="D29" s="7" t="n">
        <f aca="false">Bimagie!D29*Magie!D29</f>
        <v>287496</v>
      </c>
      <c r="E29" s="7" t="n">
        <f aca="false">Bimagie!E29*Magie!E29</f>
        <v>4349904860224</v>
      </c>
      <c r="F29" s="7" t="n">
        <f aca="false">Bimagie!F29*Magie!F29</f>
        <v>33698267</v>
      </c>
      <c r="G29" s="7" t="n">
        <f aca="false">Bimagie!G29*Magie!G29</f>
        <v>4146123074625</v>
      </c>
      <c r="H29" s="7" t="n">
        <f aca="false">Bimagie!H29*Magie!H29</f>
        <v>88716536</v>
      </c>
      <c r="I29" s="7" t="n">
        <f aca="false">Bimagie!I29*Magie!I29</f>
        <v>4047044345856</v>
      </c>
      <c r="J29" s="7" t="n">
        <f aca="false">Bimagie!J29*Magie!J29</f>
        <v>19486825371</v>
      </c>
      <c r="K29" s="7" t="n">
        <f aca="false">Bimagie!K29*Magie!K29</f>
        <v>2498293899009</v>
      </c>
      <c r="L29" s="7" t="n">
        <f aca="false">Bimagie!L29*Magie!L29</f>
        <v>19378404856</v>
      </c>
      <c r="M29" s="7" t="n">
        <f aca="false">Bimagie!M29*Magie!M29</f>
        <v>2641807540224</v>
      </c>
      <c r="N29" s="7" t="n">
        <f aca="false">Bimagie!N29*Magie!N29</f>
        <v>25490055807</v>
      </c>
      <c r="O29" s="7" t="n">
        <f aca="false">Bimagie!O29*Magie!O29</f>
        <v>2496085137125</v>
      </c>
      <c r="P29" s="7" t="n">
        <f aca="false">Bimagie!P29*Magie!P29</f>
        <v>25568086536</v>
      </c>
      <c r="Q29" s="7" t="n">
        <f aca="false">Bimagie!Q29*Magie!Q29</f>
        <v>2361137938496</v>
      </c>
      <c r="R29" s="7" t="n">
        <f aca="false">Bimagie!R29*Magie!R29</f>
        <v>487629237311</v>
      </c>
      <c r="S29" s="7" t="n">
        <f aca="false">Bimagie!S29*Magie!S29</f>
        <v>616077816229</v>
      </c>
      <c r="T29" s="7" t="n">
        <f aca="false">Bimagie!T29*Magie!T29</f>
        <v>464763996936</v>
      </c>
      <c r="U29" s="7" t="n">
        <f aca="false">Bimagie!U29*Magie!U29</f>
        <v>645868753984</v>
      </c>
      <c r="V29" s="7" t="n">
        <f aca="false">Bimagie!V29*Magie!V29</f>
        <v>512576216027</v>
      </c>
      <c r="W29" s="7" t="n">
        <f aca="false">Bimagie!W29*Magie!W29</f>
        <v>589534466625</v>
      </c>
      <c r="X29" s="7" t="n">
        <f aca="false">Bimagie!X29*Magie!X29</f>
        <v>536575024376</v>
      </c>
      <c r="Y29" s="7" t="n">
        <f aca="false">Bimagie!Y29*Magie!Y29</f>
        <v>562741641216</v>
      </c>
      <c r="Z29" s="7" t="n">
        <f aca="false">Bimagie!Z29*Magie!Z29</f>
        <v>144785828251</v>
      </c>
      <c r="AA29" s="7" t="n">
        <f aca="false">Bimagie!AA29*Magie!AA29</f>
        <v>1334269673729</v>
      </c>
      <c r="AB29" s="7" t="n">
        <f aca="false">Bimagie!AB29*Magie!AB29</f>
        <v>144372626936</v>
      </c>
      <c r="AC29" s="7" t="n">
        <f aca="false">Bimagie!AC29*Magie!AC29</f>
        <v>1429150367744</v>
      </c>
      <c r="AD29" s="7" t="n">
        <f aca="false">Bimagie!AD29*Magie!AD29</f>
        <v>166647398527</v>
      </c>
      <c r="AE29" s="7" t="n">
        <f aca="false">Bimagie!AE29*Magie!AE29</f>
        <v>1332815825125</v>
      </c>
      <c r="AF29" s="7" t="n">
        <f aca="false">Bimagie!AF29*Magie!AF29</f>
        <v>166920094216</v>
      </c>
      <c r="AG29" s="7" t="n">
        <f aca="false">Bimagie!AG29*Magie!AG29</f>
        <v>1244378161216</v>
      </c>
      <c r="AH29" s="7" t="n">
        <f aca="false">Bimagie!AH29*Magie!AH29</f>
        <v>249452122375</v>
      </c>
      <c r="AI29" s="7" t="n">
        <f aca="false">Bimagie!AI29*Magie!AI29</f>
        <v>1001500750125</v>
      </c>
      <c r="AJ29" s="7" t="n">
        <f aca="false">Bimagie!AJ29*Magie!AJ29</f>
        <v>244140625000</v>
      </c>
      <c r="AK29" s="7" t="n">
        <f aca="false">Bimagie!AK29*Magie!AK29</f>
        <v>1067462648000</v>
      </c>
      <c r="AL29" s="7" t="n">
        <f aca="false">Bimagie!AL29*Magie!AL29</f>
        <v>275513205843</v>
      </c>
      <c r="AM29" s="7" t="n">
        <f aca="false">Bimagie!AM29*Magie!AM29</f>
        <v>988345570681</v>
      </c>
      <c r="AN29" s="7" t="n">
        <f aca="false">Bimagie!AN29*Magie!AN29</f>
        <v>281011375000</v>
      </c>
      <c r="AO29" s="7" t="n">
        <f aca="false">Bimagie!AO29*Magie!AO29</f>
        <v>927429867008</v>
      </c>
      <c r="AP29" s="7" t="n">
        <f aca="false">Bimagie!AP29*Magie!AP29</f>
        <v>34106789907</v>
      </c>
      <c r="AQ29" s="7" t="n">
        <f aca="false">Bimagie!AQ29*Magie!AQ29</f>
        <v>2246546863673</v>
      </c>
      <c r="AR29" s="7" t="n">
        <f aca="false">Bimagie!AR29*Magie!AR29</f>
        <v>31494620312</v>
      </c>
      <c r="AS29" s="7" t="n">
        <f aca="false">Bimagie!AS29*Magie!AS29</f>
        <v>2337809499648</v>
      </c>
      <c r="AT29" s="7" t="n">
        <f aca="false">Bimagie!AT29*Magie!AT29</f>
        <v>39826498375</v>
      </c>
      <c r="AU29" s="7" t="n">
        <f aca="false">Bimagie!AU29*Magie!AU29</f>
        <v>2203597593197</v>
      </c>
      <c r="AV29" s="7" t="n">
        <f aca="false">Bimagie!AV29*Magie!AV29</f>
        <v>42801541992</v>
      </c>
      <c r="AW29" s="7" t="n">
        <f aca="false">Bimagie!AW29*Magie!AW29</f>
        <v>2118853307584</v>
      </c>
      <c r="AX29" s="7" t="n">
        <f aca="false">Bimagie!AX29*Magie!AX29</f>
        <v>4801149703</v>
      </c>
      <c r="AY29" s="7" t="n">
        <f aca="false">Bimagie!AY29*Magie!AY29</f>
        <v>3120456644397</v>
      </c>
      <c r="AZ29" s="7" t="n">
        <f aca="false">Bimagie!AZ29*Magie!AZ29</f>
        <v>4427101288</v>
      </c>
      <c r="BA29" s="7" t="n">
        <f aca="false">Bimagie!BA29*Magie!BA29</f>
        <v>3260226191552</v>
      </c>
      <c r="BB29" s="7" t="n">
        <f aca="false">Bimagie!BB29*Magie!BB29</f>
        <v>6848175699</v>
      </c>
      <c r="BC29" s="7" t="n">
        <f aca="false">Bimagie!BC29*Magie!BC29</f>
        <v>3092354182009</v>
      </c>
      <c r="BD29" s="7" t="n">
        <f aca="false">Bimagie!BD29*Magie!BD29</f>
        <v>7323988888</v>
      </c>
      <c r="BE29" s="7" t="n">
        <f aca="false">Bimagie!BE29*Magie!BE29</f>
        <v>2961169856000</v>
      </c>
      <c r="BF29" s="7" t="n">
        <f aca="false">Bimagie!BF29*Magie!BF29</f>
        <v>109146821139</v>
      </c>
      <c r="BG29" s="7" t="n">
        <f aca="false">Bimagie!BG29*Magie!BG29</f>
        <v>1545205351481</v>
      </c>
      <c r="BH29" s="7" t="n">
        <f aca="false">Bimagie!BH29*Magie!BH29</f>
        <v>103425887384</v>
      </c>
      <c r="BI29" s="7" t="n">
        <f aca="false">Bimagie!BI29*Magie!BI29</f>
        <v>1616442656256</v>
      </c>
      <c r="BJ29" s="7" t="n">
        <f aca="false">Bimagie!BJ29*Magie!BJ29</f>
        <v>121360897351</v>
      </c>
      <c r="BK29" s="7" t="n">
        <f aca="false">Bimagie!BK29*Magie!BK29</f>
        <v>1511767988333</v>
      </c>
      <c r="BL29" s="7" t="n">
        <f aca="false">Bimagie!BL29*Magie!BL29</f>
        <v>127567379304</v>
      </c>
      <c r="BM29" s="7" t="n">
        <f aca="false">Bimagie!BM29*Magie!BM29</f>
        <v>1445963730112</v>
      </c>
      <c r="BN29" s="7" t="n">
        <f aca="false">Bimagie!BN29*Magie!BN29</f>
        <v>3742645951576</v>
      </c>
      <c r="BO29" s="7" t="n">
        <f aca="false">Bimagie!BO29*Magie!BO29</f>
        <v>527514112</v>
      </c>
      <c r="BP29" s="7" t="n">
        <f aca="false">Bimagie!BP29*Magie!BP29</f>
        <v>3688669778851</v>
      </c>
      <c r="BQ29" s="7" t="n">
        <f aca="false">Bimagie!BQ29*Magie!BQ29</f>
        <v>955671625</v>
      </c>
      <c r="BR29" s="7" t="n">
        <f aca="false">Bimagie!BR29*Magie!BR29</f>
        <v>3874331515816</v>
      </c>
      <c r="BS29" s="7" t="n">
        <f aca="false">Bimagie!BS29*Magie!BS29</f>
        <v>392223168</v>
      </c>
      <c r="BT29" s="7" t="n">
        <f aca="false">Bimagie!BT29*Magie!BT29</f>
        <v>3931594053687</v>
      </c>
      <c r="BU29" s="7" t="n">
        <f aca="false">Bimagie!BU29*Magie!BU29</f>
        <v>165469149</v>
      </c>
      <c r="BV29" s="7" t="n">
        <f aca="false">Bimagie!BV29*Magie!BV29</f>
        <v>3376350180008</v>
      </c>
      <c r="BW29" s="7" t="n">
        <f aca="false">Bimagie!BW29*Magie!BW29</f>
        <v>2237810112</v>
      </c>
      <c r="BX29" s="7" t="n">
        <f aca="false">Bimagie!BX29*Magie!BX29</f>
        <v>3342032927351</v>
      </c>
      <c r="BY29" s="7" t="n">
        <f aca="false">Bimagie!BY29*Magie!BY29</f>
        <v>3436115229</v>
      </c>
      <c r="BZ29" s="7" t="n">
        <f aca="false">Bimagie!BZ29*Magie!BZ29</f>
        <v>3515968361816</v>
      </c>
      <c r="CA29" s="7" t="n">
        <f aca="false">Bimagie!CA29*Magie!CA29</f>
        <v>1981385216</v>
      </c>
      <c r="CB29" s="7" t="n">
        <f aca="false">Bimagie!CB29*Magie!CB29</f>
        <v>3552861018979</v>
      </c>
      <c r="CC29" s="7" t="n">
        <f aca="false">Bimagie!CC29*Magie!CC29</f>
        <v>1154320649</v>
      </c>
      <c r="CD29" s="7" t="n">
        <f aca="false">Bimagie!CD29*Magie!CD29</f>
        <v>697864103000</v>
      </c>
      <c r="CE29" s="7" t="n">
        <f aca="false">Bimagie!CE29*Magie!CE29</f>
        <v>415829113344</v>
      </c>
      <c r="CF29" s="7" t="n">
        <f aca="false">Bimagie!CF29*Magie!CF29</f>
        <v>680311059875</v>
      </c>
      <c r="CG29" s="7" t="n">
        <f aca="false">Bimagie!CG29*Magie!CG29</f>
        <v>446118875721</v>
      </c>
      <c r="CH29" s="7" t="n">
        <f aca="false">Bimagie!CH29*Magie!CH29</f>
        <v>741217625000</v>
      </c>
      <c r="CI29" s="7" t="n">
        <f aca="false">Bimagie!CI29*Magie!CI29</f>
        <v>403255835072</v>
      </c>
      <c r="CJ29" s="7" t="n">
        <f aca="false">Bimagie!CJ29*Magie!CJ29</f>
        <v>760298531383</v>
      </c>
      <c r="CK29" s="7" t="n">
        <f aca="false">Bimagie!CK29*Magie!CK29</f>
        <v>374026140125</v>
      </c>
      <c r="CL29" s="7" t="n">
        <f aca="false">Bimagie!CL29*Magie!CL29</f>
        <v>822656953000</v>
      </c>
      <c r="CM29" s="7" t="n">
        <f aca="false">Bimagie!CM29*Magie!CM29</f>
        <v>334255384000</v>
      </c>
      <c r="CN29" s="7" t="n">
        <f aca="false">Bimagie!CN29*Magie!CN29</f>
        <v>809297008759</v>
      </c>
      <c r="CO29" s="7" t="n">
        <f aca="false">Bimagie!CO29*Magie!CO29</f>
        <v>364147304221</v>
      </c>
      <c r="CP29" s="7" t="n">
        <f aca="false">Bimagie!CP29*Magie!CP29</f>
        <v>877566971224</v>
      </c>
      <c r="CQ29" s="7" t="n">
        <f aca="false">Bimagie!CQ29*Magie!CQ29</f>
        <v>326798019072</v>
      </c>
      <c r="CR29" s="7" t="n">
        <f aca="false">Bimagie!CR29*Magie!CR29</f>
        <v>892221974883</v>
      </c>
      <c r="CS29" s="7" t="n">
        <f aca="false">Bimagie!CS29*Magie!CS29</f>
        <v>298211519241</v>
      </c>
      <c r="CT29" s="7" t="n">
        <f aca="false">Bimagie!CT29*Magie!CT29</f>
        <v>2745176168008</v>
      </c>
      <c r="CU29" s="7" t="n">
        <f aca="false">Bimagie!CU29*Magie!CU29</f>
        <v>13077534016</v>
      </c>
      <c r="CV29" s="7" t="n">
        <f aca="false">Bimagie!CV29*Magie!CV29</f>
        <v>2687358265327</v>
      </c>
      <c r="CW29" s="7" t="n">
        <f aca="false">Bimagie!CW29*Magie!CW29</f>
        <v>15794358229</v>
      </c>
      <c r="CX29" s="7" t="n">
        <f aca="false">Bimagie!CX29*Magie!CX29</f>
        <v>2837956432312</v>
      </c>
      <c r="CY29" s="7" t="n">
        <f aca="false">Bimagie!CY29*Magie!CY29</f>
        <v>11481993216</v>
      </c>
      <c r="CZ29" s="7" t="n">
        <f aca="false">Bimagie!CZ29*Magie!CZ29</f>
        <v>2899126775979</v>
      </c>
      <c r="DA29" s="7" t="n">
        <f aca="false">Bimagie!DA29*Magie!DA29</f>
        <v>9221366673</v>
      </c>
      <c r="DB29" s="7" t="n">
        <f aca="false">Bimagie!DB29*Magie!DB29</f>
        <v>1920495907000</v>
      </c>
      <c r="DC29" s="7" t="n">
        <f aca="false">Bimagie!DC29*Magie!DC29</f>
        <v>57333846016</v>
      </c>
      <c r="DD29" s="7" t="n">
        <f aca="false">Bimagie!DD29*Magie!DD29</f>
        <v>1908008174827</v>
      </c>
      <c r="DE29" s="7" t="n">
        <f aca="false">Bimagie!DE29*Magie!DE29</f>
        <v>67967263441</v>
      </c>
      <c r="DF29" s="7" t="n">
        <f aca="false">Bimagie!DF29*Magie!DF29</f>
        <v>2028127594312</v>
      </c>
      <c r="DG29" s="7" t="n">
        <f aca="false">Bimagie!DG29*Magie!DG29</f>
        <v>56093919552</v>
      </c>
      <c r="DH29" s="7" t="n">
        <f aca="false">Bimagie!DH29*Magie!DH29</f>
        <v>2042099126703</v>
      </c>
      <c r="DI29" s="7" t="n">
        <f aca="false">Bimagie!DI29*Magie!DI29</f>
        <v>46539457173</v>
      </c>
      <c r="DJ29" s="7" t="n">
        <f aca="false">Bimagie!DJ29*Magie!DJ29</f>
        <v>1130714754632</v>
      </c>
      <c r="DK29" s="7" t="n">
        <f aca="false">Bimagie!DK29*Magie!DK29</f>
        <v>209584584000</v>
      </c>
      <c r="DL29" s="7" t="n">
        <f aca="false">Bimagie!DL29*Magie!DL29</f>
        <v>1098785291759</v>
      </c>
      <c r="DM29" s="7" t="n">
        <f aca="false">Bimagie!DM29*Magie!DM29</f>
        <v>226200486357</v>
      </c>
      <c r="DN29" s="7" t="n">
        <f aca="false">Bimagie!DN29*Magie!DN29</f>
        <v>1182273399224</v>
      </c>
      <c r="DO29" s="7" t="n">
        <f aca="false">Bimagie!DO29*Magie!DO29</f>
        <v>199176704000</v>
      </c>
      <c r="DP29" s="7" t="n">
        <f aca="false">Bimagie!DP29*Magie!DP29</f>
        <v>1216476296875</v>
      </c>
      <c r="DQ29" s="7" t="n">
        <f aca="false">Bimagie!DQ29*Magie!DQ29</f>
        <v>183347236241</v>
      </c>
      <c r="DR29" s="7" t="n">
        <f aca="false">Bimagie!DR29*Magie!DR29</f>
        <v>1692817512632</v>
      </c>
      <c r="DS29" s="7" t="n">
        <f aca="false">Bimagie!DS29*Magie!DS29</f>
        <v>83338924032</v>
      </c>
      <c r="DT29" s="7" t="n">
        <f aca="false">Bimagie!DT29*Magie!DT29</f>
        <v>1681338420971</v>
      </c>
      <c r="DU29" s="7" t="n">
        <f aca="false">Bimagie!DU29*Magie!DU29</f>
        <v>96892315857</v>
      </c>
      <c r="DV29" s="7" t="n">
        <f aca="false">Bimagie!DV29*Magie!DV29</f>
        <v>1791842488136</v>
      </c>
      <c r="DW29" s="7" t="n">
        <f aca="false">Bimagie!DW29*Magie!DW29</f>
        <v>81746504000</v>
      </c>
      <c r="DX29" s="7" t="n">
        <f aca="false">Bimagie!DX29*Magie!DX29</f>
        <v>1804707859375</v>
      </c>
      <c r="DY29" s="7" t="n">
        <f aca="false">Bimagie!DY29*Magie!DY29</f>
        <v>69375867029</v>
      </c>
      <c r="DZ29" s="8" t="n">
        <f aca="false">SUM(B29:DY29)</f>
        <v>140754668748800</v>
      </c>
    </row>
    <row r="30" customFormat="false" ht="12.75" hidden="false" customHeight="false" outlineLevel="0" collapsed="false">
      <c r="A30" s="1" t="n">
        <v>24</v>
      </c>
      <c r="B30" s="7" t="n">
        <f aca="false">Bimagie!B30*Magie!B30</f>
        <v>4349105490267</v>
      </c>
      <c r="C30" s="7" t="n">
        <f aca="false">Bimagie!C30*Magie!C30</f>
        <v>274625</v>
      </c>
      <c r="D30" s="7" t="n">
        <f aca="false">Bimagie!D30*Magie!D30</f>
        <v>4243659659000</v>
      </c>
      <c r="E30" s="7" t="n">
        <f aca="false">Bimagie!E30*Magie!E30</f>
        <v>7077888</v>
      </c>
      <c r="F30" s="7" t="n">
        <f aca="false">Bimagie!F30*Magie!F30</f>
        <v>4046282525375</v>
      </c>
      <c r="G30" s="7" t="n">
        <f aca="false">Bimagie!G30*Magie!G30</f>
        <v>88121125</v>
      </c>
      <c r="H30" s="7" t="n">
        <f aca="false">Bimagie!H30*Magie!H30</f>
        <v>4146897375496</v>
      </c>
      <c r="I30" s="7" t="n">
        <f aca="false">Bimagie!I30*Magie!I30</f>
        <v>34012224</v>
      </c>
      <c r="J30" s="7" t="n">
        <f aca="false">Bimagie!J30*Magie!J30</f>
        <v>2641234272767</v>
      </c>
      <c r="K30" s="7" t="n">
        <f aca="false">Bimagie!K30*Magie!K30</f>
        <v>19356769125</v>
      </c>
      <c r="L30" s="7" t="n">
        <f aca="false">Bimagie!L30*Magie!L30</f>
        <v>2498846293000</v>
      </c>
      <c r="M30" s="7" t="n">
        <f aca="false">Bimagie!M30*Magie!M30</f>
        <v>19508557888</v>
      </c>
      <c r="N30" s="7" t="n">
        <f aca="false">Bimagie!N30*Magie!N30</f>
        <v>2360606030875</v>
      </c>
      <c r="O30" s="7" t="n">
        <f aca="false">Bimagie!O30*Magie!O30</f>
        <v>25542058625</v>
      </c>
      <c r="P30" s="7" t="n">
        <f aca="false">Bimagie!P30*Magie!P30</f>
        <v>2496637205496</v>
      </c>
      <c r="Q30" s="7" t="n">
        <f aca="false">Bimagie!Q30*Magie!Q30</f>
        <v>25516048384</v>
      </c>
      <c r="R30" s="7" t="n">
        <f aca="false">Bimagie!R30*Magie!R30</f>
        <v>645644623707</v>
      </c>
      <c r="S30" s="7" t="n">
        <f aca="false">Bimagie!S30*Magie!S30</f>
        <v>464584018625</v>
      </c>
      <c r="T30" s="7" t="n">
        <f aca="false">Bimagie!T30*Magie!T30</f>
        <v>616295051000</v>
      </c>
      <c r="U30" s="7" t="n">
        <f aca="false">Bimagie!U30*Magie!U30</f>
        <v>487815118848</v>
      </c>
      <c r="V30" s="7" t="n">
        <f aca="false">Bimagie!V30*Magie!V30</f>
        <v>562537181375</v>
      </c>
      <c r="W30" s="7" t="n">
        <f aca="false">Bimagie!W30*Magie!W30</f>
        <v>536376953125</v>
      </c>
      <c r="X30" s="7" t="n">
        <f aca="false">Bimagie!X30*Magie!X30</f>
        <v>589745416456</v>
      </c>
      <c r="Y30" s="7" t="n">
        <f aca="false">Bimagie!Y30*Magie!Y30</f>
        <v>512768384064</v>
      </c>
      <c r="Z30" s="7" t="n">
        <f aca="false">Bimagie!Z30*Magie!Z30</f>
        <v>1428769768447</v>
      </c>
      <c r="AA30" s="7" t="n">
        <f aca="false">Bimagie!AA30*Magie!AA30</f>
        <v>144290081125</v>
      </c>
      <c r="AB30" s="7" t="n">
        <f aca="false">Bimagie!AB30*Magie!AB30</f>
        <v>1334633301000</v>
      </c>
      <c r="AC30" s="7" t="n">
        <f aca="false">Bimagie!AC30*Magie!AC30</f>
        <v>144868563008</v>
      </c>
      <c r="AD30" s="7" t="n">
        <f aca="false">Bimagie!AD30*Magie!AD30</f>
        <v>1244031118875</v>
      </c>
      <c r="AE30" s="7" t="n">
        <f aca="false">Bimagie!AE30*Magie!AE30</f>
        <v>166829162625</v>
      </c>
      <c r="AF30" s="7" t="n">
        <f aca="false">Bimagie!AF30*Magie!AF30</f>
        <v>1333179188216</v>
      </c>
      <c r="AG30" s="7" t="n">
        <f aca="false">Bimagie!AG30*Magie!AG30</f>
        <v>166738264064</v>
      </c>
      <c r="AH30" s="7" t="n">
        <f aca="false">Bimagie!AH30*Magie!AH30</f>
        <v>1067149333459</v>
      </c>
      <c r="AI30" s="7" t="n">
        <f aca="false">Bimagie!AI30*Magie!AI30</f>
        <v>244023456249</v>
      </c>
      <c r="AJ30" s="7" t="n">
        <f aca="false">Bimagie!AJ30*Magie!AJ30</f>
        <v>1001801080216</v>
      </c>
      <c r="AK30" s="7" t="n">
        <f aca="false">Bimagie!AK30*Magie!AK30</f>
        <v>249571022336</v>
      </c>
      <c r="AL30" s="7" t="n">
        <f aca="false">Bimagie!AL30*Magie!AL30</f>
        <v>927144591751</v>
      </c>
      <c r="AM30" s="7" t="n">
        <f aca="false">Bimagie!AM30*Magie!AM30</f>
        <v>280882687149</v>
      </c>
      <c r="AN30" s="7" t="n">
        <f aca="false">Bimagie!AN30*Magie!AN30</f>
        <v>988643265128</v>
      </c>
      <c r="AO30" s="7" t="n">
        <f aca="false">Bimagie!AO30*Magie!AO30</f>
        <v>275640248512</v>
      </c>
      <c r="AP30" s="7" t="n">
        <f aca="false">Bimagie!AP30*Magie!AP30</f>
        <v>2337281101511</v>
      </c>
      <c r="AQ30" s="7" t="n">
        <f aca="false">Bimagie!AQ30*Magie!AQ30</f>
        <v>31464710893</v>
      </c>
      <c r="AR30" s="7" t="n">
        <f aca="false">Bimagie!AR30*Magie!AR30</f>
        <v>2247061497192</v>
      </c>
      <c r="AS30" s="7" t="n">
        <f aca="false">Bimagie!AS30*Magie!AS30</f>
        <v>34138350784</v>
      </c>
      <c r="AT30" s="7" t="n">
        <f aca="false">Bimagie!AT30*Magie!AT30</f>
        <v>2118358441107</v>
      </c>
      <c r="AU30" s="7" t="n">
        <f aca="false">Bimagie!AU30*Magie!AU30</f>
        <v>42764844473</v>
      </c>
      <c r="AV30" s="7" t="n">
        <f aca="false">Bimagie!AV30*Magie!AV30</f>
        <v>2204105646744</v>
      </c>
      <c r="AW30" s="7" t="n">
        <f aca="false">Bimagie!AW30*Magie!AW30</f>
        <v>39861495296</v>
      </c>
      <c r="AX30" s="7" t="n">
        <f aca="false">Bimagie!AX30*Magie!AX30</f>
        <v>3259566627283</v>
      </c>
      <c r="AY30" s="7" t="n">
        <f aca="false">Bimagie!AY30*Magie!AY30</f>
        <v>4419017721</v>
      </c>
      <c r="AZ30" s="7" t="n">
        <f aca="false">Bimagie!AZ30*Magie!AZ30</f>
        <v>3121097307544</v>
      </c>
      <c r="BA30" s="7" t="n">
        <f aca="false">Bimagie!BA30*Magie!BA30</f>
        <v>4809692672</v>
      </c>
      <c r="BB30" s="7" t="n">
        <f aca="false">Bimagie!BB30*Magie!BB30</f>
        <v>2960551270279</v>
      </c>
      <c r="BC30" s="7" t="n">
        <f aca="false">Bimagie!BC30*Magie!BC30</f>
        <v>7312680621</v>
      </c>
      <c r="BD30" s="7" t="n">
        <f aca="false">Bimagie!BD30*Magie!BD30</f>
        <v>3092990993000</v>
      </c>
      <c r="BE30" s="7" t="n">
        <f aca="false">Bimagie!BE30*Magie!BE30</f>
        <v>6859000000</v>
      </c>
      <c r="BF30" s="7" t="n">
        <f aca="false">Bimagie!BF30*Magie!BF30</f>
        <v>1616029490375</v>
      </c>
      <c r="BG30" s="7" t="n">
        <f aca="false">Bimagie!BG30*Magie!BG30</f>
        <v>103359800557</v>
      </c>
      <c r="BH30" s="7" t="n">
        <f aca="false">Bimagie!BH30*Magie!BH30</f>
        <v>1545606356328</v>
      </c>
      <c r="BI30" s="7" t="n">
        <f aca="false">Bimagie!BI30*Magie!BI30</f>
        <v>109215352000</v>
      </c>
      <c r="BJ30" s="7" t="n">
        <f aca="false">Bimagie!BJ30*Magie!BJ30</f>
        <v>1445580151443</v>
      </c>
      <c r="BK30" s="7" t="n">
        <f aca="false">Bimagie!BK30*Magie!BK30</f>
        <v>127491370937</v>
      </c>
      <c r="BL30" s="7" t="n">
        <f aca="false">Bimagie!BL30*Magie!BL30</f>
        <v>1512163187352</v>
      </c>
      <c r="BM30" s="7" t="n">
        <f aca="false">Bimagie!BM30*Magie!BM30</f>
        <v>121434449408</v>
      </c>
      <c r="BN30" s="7" t="n">
        <f aca="false">Bimagie!BN30*Magie!BN30</f>
        <v>958585256</v>
      </c>
      <c r="BO30" s="7" t="n">
        <f aca="false">Bimagie!BO30*Magie!BO30</f>
        <v>3689386025408</v>
      </c>
      <c r="BP30" s="7" t="n">
        <f aca="false">Bimagie!BP30*Magie!BP30</f>
        <v>525557943</v>
      </c>
      <c r="BQ30" s="7" t="n">
        <f aca="false">Bimagie!BQ30*Magie!BQ30</f>
        <v>3741922828125</v>
      </c>
      <c r="BR30" s="7" t="n">
        <f aca="false">Bimagie!BR30*Magie!BR30</f>
        <v>166375000</v>
      </c>
      <c r="BS30" s="7" t="n">
        <f aca="false">Bimagie!BS30*Magie!BS30</f>
        <v>3932341410304</v>
      </c>
      <c r="BT30" s="7" t="n">
        <f aca="false">Bimagie!BT30*Magie!BT30</f>
        <v>390617891</v>
      </c>
      <c r="BU30" s="7" t="n">
        <f aca="false">Bimagie!BU30*Magie!BU30</f>
        <v>3873591527625</v>
      </c>
      <c r="BV30" s="7" t="n">
        <f aca="false">Bimagie!BV30*Magie!BV30</f>
        <v>3442951000</v>
      </c>
      <c r="BW30" s="7" t="n">
        <f aca="false">Bimagie!BW30*Magie!BW30</f>
        <v>3342703569408</v>
      </c>
      <c r="BX30" s="7" t="n">
        <f aca="false">Bimagie!BX30*Magie!BX30</f>
        <v>2232681443</v>
      </c>
      <c r="BY30" s="7" t="n">
        <f aca="false">Bimagie!BY30*Magie!BY30</f>
        <v>3375675045001</v>
      </c>
      <c r="BZ30" s="7" t="n">
        <f aca="false">Bimagie!BZ30*Magie!BZ30</f>
        <v>1157625000</v>
      </c>
      <c r="CA30" s="7" t="n">
        <f aca="false">Bimagie!CA30*Magie!CA30</f>
        <v>3553559576000</v>
      </c>
      <c r="CB30" s="7" t="n">
        <f aca="false">Bimagie!CB30*Magie!CB30</f>
        <v>1976656375</v>
      </c>
      <c r="CC30" s="7" t="n">
        <f aca="false">Bimagie!CC30*Magie!CC30</f>
        <v>3515274740125</v>
      </c>
      <c r="CD30" s="7" t="n">
        <f aca="false">Bimagie!CD30*Magie!CD30</f>
        <v>446294053288</v>
      </c>
      <c r="CE30" s="7" t="n">
        <f aca="false">Bimagie!CE30*Magie!CE30</f>
        <v>680543142336</v>
      </c>
      <c r="CF30" s="7" t="n">
        <f aca="false">Bimagie!CF30*Magie!CF30</f>
        <v>415662001847</v>
      </c>
      <c r="CG30" s="7" t="n">
        <f aca="false">Bimagie!CG30*Magie!CG30</f>
        <v>697628098909</v>
      </c>
      <c r="CH30" s="7" t="n">
        <f aca="false">Bimagie!CH30*Magie!CH30</f>
        <v>374181897816</v>
      </c>
      <c r="CI30" s="7" t="n">
        <f aca="false">Bimagie!CI30*Magie!CI30</f>
        <v>760548465152</v>
      </c>
      <c r="CJ30" s="7" t="n">
        <f aca="false">Bimagie!CJ30*Magie!CJ30</f>
        <v>403092109603</v>
      </c>
      <c r="CK30" s="7" t="n">
        <f aca="false">Bimagie!CK30*Magie!CK30</f>
        <v>740971944649</v>
      </c>
      <c r="CL30" s="7" t="n">
        <f aca="false">Bimagie!CL30*Magie!CL30</f>
        <v>364300307288</v>
      </c>
      <c r="CM30" s="7" t="n">
        <f aca="false">Bimagie!CM30*Magie!CM30</f>
        <v>809557568000</v>
      </c>
      <c r="CN30" s="7" t="n">
        <f aca="false">Bimagie!CN30*Magie!CN30</f>
        <v>334110914019</v>
      </c>
      <c r="CO30" s="7" t="n">
        <f aca="false">Bimagie!CO30*Magie!CO30</f>
        <v>822393590409</v>
      </c>
      <c r="CP30" s="7" t="n">
        <f aca="false">Bimagie!CP30*Magie!CP30</f>
        <v>298345446568</v>
      </c>
      <c r="CQ30" s="7" t="n">
        <f aca="false">Bimagie!CQ30*Magie!CQ30</f>
        <v>892500041152</v>
      </c>
      <c r="CR30" s="7" t="n">
        <f aca="false">Bimagie!CR30*Magie!CR30</f>
        <v>326655706103</v>
      </c>
      <c r="CS30" s="7" t="n">
        <f aca="false">Bimagie!CS30*Magie!CS30</f>
        <v>877292015517</v>
      </c>
      <c r="CT30" s="7" t="n">
        <f aca="false">Bimagie!CT30*Magie!CT30</f>
        <v>15813251000</v>
      </c>
      <c r="CU30" s="7" t="n">
        <f aca="false">Bimagie!CU30*Magie!CU30</f>
        <v>2687938187264</v>
      </c>
      <c r="CV30" s="7" t="n">
        <f aca="false">Bimagie!CV30*Magie!CV30</f>
        <v>13060888875</v>
      </c>
      <c r="CW30" s="7" t="n">
        <f aca="false">Bimagie!CW30*Magie!CW30</f>
        <v>2744588042001</v>
      </c>
      <c r="CX30" s="7" t="n">
        <f aca="false">Bimagie!CX30*Magie!CX30</f>
        <v>9234565192</v>
      </c>
      <c r="CY30" s="7" t="n">
        <f aca="false">Bimagie!CY30*Magie!CY30</f>
        <v>2899736776000</v>
      </c>
      <c r="CZ30" s="7" t="n">
        <f aca="false">Bimagie!CZ30*Magie!CZ30</f>
        <v>11466731375</v>
      </c>
      <c r="DA30" s="7" t="n">
        <f aca="false">Bimagie!DA30*Magie!DA30</f>
        <v>2837355127893</v>
      </c>
      <c r="DB30" s="7" t="n">
        <f aca="false">Bimagie!DB30*Magie!DB30</f>
        <v>68017239368</v>
      </c>
      <c r="DC30" s="7" t="n">
        <f aca="false">Bimagie!DC30*Magie!DC30</f>
        <v>1908469715264</v>
      </c>
      <c r="DD30" s="7" t="n">
        <f aca="false">Bimagie!DD30*Magie!DD30</f>
        <v>57289251375</v>
      </c>
      <c r="DE30" s="7" t="n">
        <f aca="false">Bimagie!DE30*Magie!DE30</f>
        <v>1920032429589</v>
      </c>
      <c r="DF30" s="7" t="n">
        <f aca="false">Bimagie!DF30*Magie!DF30</f>
        <v>46578283192</v>
      </c>
      <c r="DG30" s="7" t="n">
        <f aca="false">Bimagie!DG30*Magie!DG30</f>
        <v>2042582044672</v>
      </c>
      <c r="DH30" s="7" t="n">
        <f aca="false">Bimagie!DH30*Magie!DH30</f>
        <v>56049970283</v>
      </c>
      <c r="DI30" s="7" t="n">
        <f aca="false">Bimagie!DI30*Magie!DI30</f>
        <v>2027646957393</v>
      </c>
      <c r="DJ30" s="7" t="n">
        <f aca="false">Bimagie!DJ30*Magie!DJ30</f>
        <v>226311878584</v>
      </c>
      <c r="DK30" s="7" t="n">
        <f aca="false">Bimagie!DK30*Magie!DK30</f>
        <v>1099104768000</v>
      </c>
      <c r="DL30" s="7" t="n">
        <f aca="false">Bimagie!DL30*Magie!DL30</f>
        <v>209478751019</v>
      </c>
      <c r="DM30" s="7" t="n">
        <f aca="false">Bimagie!DM30*Magie!DM30</f>
        <v>1130389181713</v>
      </c>
      <c r="DN30" s="7" t="n">
        <f aca="false">Bimagie!DN30*Magie!DN30</f>
        <v>183444074568</v>
      </c>
      <c r="DO30" s="7" t="n">
        <f aca="false">Bimagie!DO30*Magie!DO30</f>
        <v>1216818195776</v>
      </c>
      <c r="DP30" s="7" t="n">
        <f aca="false">Bimagie!DP30*Magie!DP30</f>
        <v>199074404719</v>
      </c>
      <c r="DQ30" s="7" t="n">
        <f aca="false">Bimagie!DQ30*Magie!DQ30</f>
        <v>1181938002517</v>
      </c>
      <c r="DR30" s="7" t="n">
        <f aca="false">Bimagie!DR30*Magie!DR30</f>
        <v>96955616584</v>
      </c>
      <c r="DS30" s="7" t="n">
        <f aca="false">Bimagie!DS30*Magie!DS30</f>
        <v>1681762644288</v>
      </c>
      <c r="DT30" s="7" t="n">
        <f aca="false">Bimagie!DT30*Magie!DT30</f>
        <v>83281698863</v>
      </c>
      <c r="DU30" s="7" t="n">
        <f aca="false">Bimagie!DU30*Magie!DU30</f>
        <v>1692391432213</v>
      </c>
      <c r="DV30" s="7" t="n">
        <f aca="false">Bimagie!DV30*Magie!DV30</f>
        <v>69426531000</v>
      </c>
      <c r="DW30" s="7" t="n">
        <f aca="false">Bimagie!DW30*Magie!DW30</f>
        <v>1805152587776</v>
      </c>
      <c r="DX30" s="7" t="n">
        <f aca="false">Bimagie!DX30*Magie!DX30</f>
        <v>81690010219</v>
      </c>
      <c r="DY30" s="7" t="n">
        <f aca="false">Bimagie!DY30*Magie!DY30</f>
        <v>1791399948625</v>
      </c>
      <c r="DZ30" s="8" t="n">
        <f aca="false">SUM(B30:DY30)</f>
        <v>140754668748800</v>
      </c>
    </row>
    <row r="31" customFormat="false" ht="12.75" hidden="false" customHeight="false" outlineLevel="0" collapsed="false">
      <c r="A31" s="1" t="n">
        <v>25</v>
      </c>
      <c r="B31" s="7" t="n">
        <f aca="false">Bimagie!B31*Magie!B31</f>
        <v>612392631488</v>
      </c>
      <c r="C31" s="7" t="n">
        <f aca="false">Bimagie!C31*Magie!C31</f>
        <v>483736625000</v>
      </c>
      <c r="D31" s="7" t="n">
        <f aca="false">Bimagie!D31*Magie!D31</f>
        <v>649686908781</v>
      </c>
      <c r="E31" s="7" t="n">
        <f aca="false">Bimagie!E31*Magie!E31</f>
        <v>468554286663</v>
      </c>
      <c r="F31" s="7" t="n">
        <f aca="false">Bimagie!F31*Magie!F31</f>
        <v>594399053312</v>
      </c>
      <c r="G31" s="7" t="n">
        <f aca="false">Bimagie!G31*Magie!G31</f>
        <v>516235626648</v>
      </c>
      <c r="H31" s="7" t="n">
        <f aca="false">Bimagie!H31*Magie!H31</f>
        <v>558051585337</v>
      </c>
      <c r="I31" s="7" t="n">
        <f aca="false">Bimagie!I31*Magie!I31</f>
        <v>532820001043</v>
      </c>
      <c r="J31" s="7" t="n">
        <f aca="false">Bimagie!J31*Magie!J31</f>
        <v>1342649824768</v>
      </c>
      <c r="K31" s="7" t="n">
        <f aca="false">Bimagie!K31*Magie!K31</f>
        <v>146363183000</v>
      </c>
      <c r="L31" s="7" t="n">
        <f aca="false">Bimagie!L31*Magie!L31</f>
        <v>1420413670521</v>
      </c>
      <c r="M31" s="7" t="n">
        <f aca="false">Bimagie!M31*Magie!M31</f>
        <v>142809632083</v>
      </c>
      <c r="N31" s="7" t="n">
        <f aca="false">Bimagie!N31*Magie!N31</f>
        <v>1326648750272</v>
      </c>
      <c r="O31" s="7" t="n">
        <f aca="false">Bimagie!O31*Magie!O31</f>
        <v>164746840168</v>
      </c>
      <c r="P31" s="7" t="n">
        <f aca="false">Bimagie!P31*Magie!P31</f>
        <v>1250287759917</v>
      </c>
      <c r="Q31" s="7" t="n">
        <f aca="false">Bimagie!Q31*Magie!Q31</f>
        <v>168837298183</v>
      </c>
      <c r="R31" s="7" t="n">
        <f aca="false">Bimagie!R31*Magie!R31</f>
        <v>4229521120448</v>
      </c>
      <c r="S31" s="7" t="n">
        <f aca="false">Bimagie!S31*Magie!S31</f>
        <v>4913000</v>
      </c>
      <c r="T31" s="7" t="n">
        <f aca="false">Bimagie!T31*Magie!T31</f>
        <v>4363509139821</v>
      </c>
      <c r="U31" s="7" t="n">
        <f aca="false">Bimagie!U31*Magie!U31</f>
        <v>658503</v>
      </c>
      <c r="V31" s="7" t="n">
        <f aca="false">Bimagie!V31*Magie!V31</f>
        <v>4163956393472</v>
      </c>
      <c r="W31" s="7" t="n">
        <f aca="false">Bimagie!W31*Magie!W31</f>
        <v>40001688</v>
      </c>
      <c r="X31" s="7" t="n">
        <f aca="false">Bimagie!X31*Magie!X31</f>
        <v>4029546653497</v>
      </c>
      <c r="Y31" s="7" t="n">
        <f aca="false">Bimagie!Y31*Magie!Y31</f>
        <v>77854483</v>
      </c>
      <c r="Z31" s="7" t="n">
        <f aca="false">Bimagie!Z31*Magie!Z31</f>
        <v>2511019570688</v>
      </c>
      <c r="AA31" s="7" t="n">
        <f aca="false">Bimagie!AA31*Magie!AA31</f>
        <v>19902511000</v>
      </c>
      <c r="AB31" s="7" t="n">
        <f aca="false">Bimagie!AB31*Magie!AB31</f>
        <v>2628643361401</v>
      </c>
      <c r="AC31" s="7" t="n">
        <f aca="false">Bimagie!AC31*Magie!AC31</f>
        <v>18970074963</v>
      </c>
      <c r="AD31" s="7" t="n">
        <f aca="false">Bimagie!AD31*Magie!AD31</f>
        <v>2486712422592</v>
      </c>
      <c r="AE31" s="7" t="n">
        <f aca="false">Bimagie!AE31*Magie!AE31</f>
        <v>24948281448</v>
      </c>
      <c r="AF31" s="7" t="n">
        <f aca="false">Bimagie!AF31*Magie!AF31</f>
        <v>2370192597037</v>
      </c>
      <c r="AG31" s="7" t="n">
        <f aca="false">Bimagie!AG31*Magie!AG31</f>
        <v>26118765063</v>
      </c>
      <c r="AH31" s="7" t="n">
        <f aca="false">Bimagie!AH31*Magie!AH31</f>
        <v>3148084412416</v>
      </c>
      <c r="AI31" s="7" t="n">
        <f aca="false">Bimagie!AI31*Magie!AI31</f>
        <v>5141885176</v>
      </c>
      <c r="AJ31" s="7" t="n">
        <f aca="false">Bimagie!AJ31*Magie!AJ31</f>
        <v>3231945186625</v>
      </c>
      <c r="AK31" s="7" t="n">
        <f aca="false">Bimagie!AK31*Magie!AK31</f>
        <v>4119083227</v>
      </c>
      <c r="AL31" s="7" t="n">
        <f aca="false">Bimagie!AL31*Magie!AL31</f>
        <v>3068853576768</v>
      </c>
      <c r="AM31" s="7" t="n">
        <f aca="false">Bimagie!AM31*Magie!AM31</f>
        <v>6414120712</v>
      </c>
      <c r="AN31" s="7" t="n">
        <f aca="false">Bimagie!AN31*Magie!AN31</f>
        <v>2984118148773</v>
      </c>
      <c r="AO31" s="7" t="n">
        <f aca="false">Bimagie!AO31*Magie!AO31</f>
        <v>7797729087</v>
      </c>
      <c r="AP31" s="7" t="n">
        <f aca="false">Bimagie!AP31*Magie!AP31</f>
        <v>1530416885824</v>
      </c>
      <c r="AQ31" s="7" t="n">
        <f aca="false">Bimagie!AQ31*Magie!AQ31</f>
        <v>106361675272</v>
      </c>
      <c r="AR31" s="7" t="n">
        <f aca="false">Bimagie!AR31*Magie!AR31</f>
        <v>1631779346917</v>
      </c>
      <c r="AS31" s="7" t="n">
        <f aca="false">Bimagie!AS31*Magie!AS31</f>
        <v>106159765375</v>
      </c>
      <c r="AT31" s="7" t="n">
        <f aca="false">Bimagie!AT31*Magie!AT31</f>
        <v>1528823808000</v>
      </c>
      <c r="AU31" s="7" t="n">
        <f aca="false">Bimagie!AU31*Magie!AU31</f>
        <v>124251499000</v>
      </c>
      <c r="AV31" s="7" t="n">
        <f aca="false">Bimagie!AV31*Magie!AV31</f>
        <v>1429531034625</v>
      </c>
      <c r="AW31" s="7" t="n">
        <f aca="false">Bimagie!AW31*Magie!AW31</f>
        <v>124625374875</v>
      </c>
      <c r="AX31" s="7" t="n">
        <f aca="false">Bimagie!AX31*Magie!AX31</f>
        <v>1014469230592</v>
      </c>
      <c r="AY31" s="7" t="n">
        <f aca="false">Bimagie!AY31*Magie!AY31</f>
        <v>254117267704</v>
      </c>
      <c r="AZ31" s="7" t="n">
        <f aca="false">Bimagie!AZ31*Magie!AZ31</f>
        <v>1054045415233</v>
      </c>
      <c r="BA31" s="7" t="n">
        <f aca="false">Bimagie!BA31*Magie!BA31</f>
        <v>239598771931</v>
      </c>
      <c r="BB31" s="7" t="n">
        <f aca="false">Bimagie!BB31*Magie!BB31</f>
        <v>977372841024</v>
      </c>
      <c r="BC31" s="7" t="n">
        <f aca="false">Bimagie!BC31*Magie!BC31</f>
        <v>270338002696</v>
      </c>
      <c r="BD31" s="7" t="n">
        <f aca="false">Bimagie!BD31*Magie!BD31</f>
        <v>938026236069</v>
      </c>
      <c r="BE31" s="7" t="n">
        <f aca="false">Bimagie!BE31*Magie!BE31</f>
        <v>286321483071</v>
      </c>
      <c r="BF31" s="7" t="n">
        <f aca="false">Bimagie!BF31*Magie!BF31</f>
        <v>2227560616000</v>
      </c>
      <c r="BG31" s="7" t="n">
        <f aca="false">Bimagie!BG31*Magie!BG31</f>
        <v>32829478408</v>
      </c>
      <c r="BH31" s="7" t="n">
        <f aca="false">Bimagie!BH31*Magie!BH31</f>
        <v>2357416262629</v>
      </c>
      <c r="BI31" s="7" t="n">
        <f aca="false">Bimagie!BI31*Magie!BI31</f>
        <v>32737289599</v>
      </c>
      <c r="BJ31" s="7" t="n">
        <f aca="false">Bimagie!BJ31*Magie!BJ31</f>
        <v>2225514479616</v>
      </c>
      <c r="BK31" s="7" t="n">
        <f aca="false">Bimagie!BK31*Magie!BK31</f>
        <v>41206620664</v>
      </c>
      <c r="BL31" s="7" t="n">
        <f aca="false">Bimagie!BL31*Magie!BL31</f>
        <v>2097643558401</v>
      </c>
      <c r="BM31" s="7" t="n">
        <f aca="false">Bimagie!BM31*Magie!BM31</f>
        <v>41385831579</v>
      </c>
      <c r="BN31" s="7" t="n">
        <f aca="false">Bimagie!BN31*Magie!BN31</f>
        <v>417335132817</v>
      </c>
      <c r="BO31" s="7" t="n">
        <f aca="false">Bimagie!BO31*Magie!BO31</f>
        <v>700937001387</v>
      </c>
      <c r="BP31" s="7" t="n">
        <f aca="false">Bimagie!BP31*Magie!BP31</f>
        <v>444544339968</v>
      </c>
      <c r="BQ31" s="7" t="n">
        <f aca="false">Bimagie!BQ31*Magie!BQ31</f>
        <v>677298787768</v>
      </c>
      <c r="BR31" s="7" t="n">
        <f aca="false">Bimagie!BR31*Magie!BR31</f>
        <v>400804604117</v>
      </c>
      <c r="BS31" s="7" t="n">
        <f aca="false">Bimagie!BS31*Magie!BS31</f>
        <v>738518126319</v>
      </c>
      <c r="BT31" s="7" t="n">
        <f aca="false">Bimagie!BT31*Magie!BT31</f>
        <v>376367048000</v>
      </c>
      <c r="BU31" s="7" t="n">
        <f aca="false">Bimagie!BU31*Magie!BU31</f>
        <v>763050816072</v>
      </c>
      <c r="BV31" s="7" t="n">
        <f aca="false">Bimagie!BV31*Magie!BV31</f>
        <v>332092703125</v>
      </c>
      <c r="BW31" s="7" t="n">
        <f aca="false">Bimagie!BW31*Magie!BW31</f>
        <v>819763055279</v>
      </c>
      <c r="BX31" s="7" t="n">
        <f aca="false">Bimagie!BX31*Magie!BX31</f>
        <v>366446852416</v>
      </c>
      <c r="BY31" s="7" t="n">
        <f aca="false">Bimagie!BY31*Magie!BY31</f>
        <v>812166237000</v>
      </c>
      <c r="BZ31" s="7" t="n">
        <f aca="false">Bimagie!BZ31*Magie!BZ31</f>
        <v>328080696273</v>
      </c>
      <c r="CA31" s="7" t="n">
        <f aca="false">Bimagie!CA31*Magie!CA31</f>
        <v>881146625003</v>
      </c>
      <c r="CB31" s="7" t="n">
        <f aca="false">Bimagie!CB31*Magie!CB31</f>
        <v>297007976448</v>
      </c>
      <c r="CC31" s="7" t="n">
        <f aca="false">Bimagie!CC31*Magie!CC31</f>
        <v>888612367544</v>
      </c>
      <c r="CD31" s="7" t="n">
        <f aca="false">Bimagie!CD31*Magie!CD31</f>
        <v>545338513</v>
      </c>
      <c r="CE31" s="7" t="n">
        <f aca="false">Bimagie!CE31*Magie!CE31</f>
        <v>3752055035819</v>
      </c>
      <c r="CF31" s="7" t="n">
        <f aca="false">Bimagie!CF31*Magie!CF31</f>
        <v>929714176</v>
      </c>
      <c r="CG31" s="7" t="n">
        <f aca="false">Bimagie!CG31*Magie!CG31</f>
        <v>3679367007672</v>
      </c>
      <c r="CH31" s="7" t="n">
        <f aca="false">Bimagie!CH31*Magie!CH31</f>
        <v>368601813</v>
      </c>
      <c r="CI31" s="7" t="n">
        <f aca="false">Bimagie!CI31*Magie!CI31</f>
        <v>3866196827375</v>
      </c>
      <c r="CJ31" s="7" t="n">
        <f aca="false">Bimagie!CJ31*Magie!CJ31</f>
        <v>179406144</v>
      </c>
      <c r="CK31" s="7" t="n">
        <f aca="false">Bimagie!CK31*Magie!CK31</f>
        <v>3939820186184</v>
      </c>
      <c r="CL31" s="7" t="n">
        <f aca="false">Bimagie!CL31*Magie!CL31</f>
        <v>2161700757</v>
      </c>
      <c r="CM31" s="7" t="n">
        <f aca="false">Bimagie!CM31*Magie!CM31</f>
        <v>3368928644271</v>
      </c>
      <c r="CN31" s="7" t="n">
        <f aca="false">Bimagie!CN31*Magie!CN31</f>
        <v>3539605824</v>
      </c>
      <c r="CO31" s="7" t="n">
        <f aca="false">Bimagie!CO31*Magie!CO31</f>
        <v>3349414925128</v>
      </c>
      <c r="CP31" s="7" t="n">
        <f aca="false">Bimagie!CP31*Magie!CP31</f>
        <v>2024284625</v>
      </c>
      <c r="CQ31" s="7" t="n">
        <f aca="false">Bimagie!CQ31*Magie!CQ31</f>
        <v>3524993748459</v>
      </c>
      <c r="CR31" s="7" t="n">
        <f aca="false">Bimagie!CR31*Magie!CR31</f>
        <v>1124864000</v>
      </c>
      <c r="CS31" s="7" t="n">
        <f aca="false">Bimagie!CS31*Magie!CS31</f>
        <v>3543788106936</v>
      </c>
      <c r="CT31" s="7" t="n">
        <f aca="false">Bimagie!CT31*Magie!CT31</f>
        <v>206739583497</v>
      </c>
      <c r="CU31" s="7" t="n">
        <f aca="false">Bimagie!CU31*Magie!CU31</f>
        <v>1123242379875</v>
      </c>
      <c r="CV31" s="7" t="n">
        <f aca="false">Bimagie!CV31*Magie!CV31</f>
        <v>229220928000</v>
      </c>
      <c r="CW31" s="7" t="n">
        <f aca="false">Bimagie!CW31*Magie!CW31</f>
        <v>1106148921688</v>
      </c>
      <c r="CX31" s="7" t="n">
        <f aca="false">Bimagie!CX31*Magie!CX31</f>
        <v>201333092381</v>
      </c>
      <c r="CY31" s="7" t="n">
        <f aca="false">Bimagie!CY31*Magie!CY31</f>
        <v>1190678951799</v>
      </c>
      <c r="CZ31" s="7" t="n">
        <f aca="false">Bimagie!CZ31*Magie!CZ31</f>
        <v>181321496000</v>
      </c>
      <c r="DA31" s="7" t="n">
        <f aca="false">Bimagie!DA31*Magie!DA31</f>
        <v>1207949625000</v>
      </c>
      <c r="DB31" s="7" t="n">
        <f aca="false">Bimagie!DB31*Magie!DB31</f>
        <v>84546715869</v>
      </c>
      <c r="DC31" s="7" t="n">
        <f aca="false">Bimagie!DC31*Magie!DC31</f>
        <v>1703492778807</v>
      </c>
      <c r="DD31" s="7" t="n">
        <f aca="false">Bimagie!DD31*Magie!DD31</f>
        <v>95569357248</v>
      </c>
      <c r="DE31" s="7" t="n">
        <f aca="false">Bimagie!DE31*Magie!DE31</f>
        <v>1670756009896</v>
      </c>
      <c r="DF31" s="7" t="n">
        <f aca="false">Bimagie!DF31*Magie!DF31</f>
        <v>80230292297</v>
      </c>
      <c r="DG31" s="7" t="n">
        <f aca="false">Bimagie!DG31*Magie!DG31</f>
        <v>1781682504867</v>
      </c>
      <c r="DH31" s="7" t="n">
        <f aca="false">Bimagie!DH31*Magie!DH31</f>
        <v>70752467456</v>
      </c>
      <c r="DI31" s="7" t="n">
        <f aca="false">Bimagie!DI31*Magie!DI31</f>
        <v>1814955106392</v>
      </c>
      <c r="DJ31" s="7" t="n">
        <f aca="false">Bimagie!DJ31*Magie!DJ31</f>
        <v>12633057289</v>
      </c>
      <c r="DK31" s="7" t="n">
        <f aca="false">Bimagie!DK31*Magie!DK31</f>
        <v>2731670512739</v>
      </c>
      <c r="DL31" s="7" t="n">
        <f aca="false">Bimagie!DL31*Magie!DL31</f>
        <v>16309766656</v>
      </c>
      <c r="DM31" s="7" t="n">
        <f aca="false">Bimagie!DM31*Magie!DM31</f>
        <v>2700717586776</v>
      </c>
      <c r="DN31" s="7" t="n">
        <f aca="false">Bimagie!DN31*Magie!DN31</f>
        <v>11805627933</v>
      </c>
      <c r="DO31" s="7" t="n">
        <f aca="false">Bimagie!DO31*Magie!DO31</f>
        <v>2853016666487</v>
      </c>
      <c r="DP31" s="7" t="n">
        <f aca="false">Bimagie!DP31*Magie!DP31</f>
        <v>8947094976</v>
      </c>
      <c r="DQ31" s="7" t="n">
        <f aca="false">Bimagie!DQ31*Magie!DQ31</f>
        <v>2883904564904</v>
      </c>
      <c r="DR31" s="7" t="n">
        <f aca="false">Bimagie!DR31*Magie!DR31</f>
        <v>58275687133</v>
      </c>
      <c r="DS31" s="7" t="n">
        <f aca="false">Bimagie!DS31*Magie!DS31</f>
        <v>1932107096375</v>
      </c>
      <c r="DT31" s="7" t="n">
        <f aca="false">Bimagie!DT31*Magie!DT31</f>
        <v>66923416000</v>
      </c>
      <c r="DU31" s="7" t="n">
        <f aca="false">Bimagie!DU31*Magie!DU31</f>
        <v>1896493834152</v>
      </c>
      <c r="DV31" s="7" t="n">
        <f aca="false">Bimagie!DV31*Magie!DV31</f>
        <v>54915331401</v>
      </c>
      <c r="DW31" s="7" t="n">
        <f aca="false">Bimagie!DW31*Magie!DW31</f>
        <v>2017092147875</v>
      </c>
      <c r="DX31" s="7" t="n">
        <f aca="false">Bimagie!DX31*Magie!DX31</f>
        <v>47595354624</v>
      </c>
      <c r="DY31" s="7" t="n">
        <f aca="false">Bimagie!DY31*Magie!DY31</f>
        <v>2053225511000</v>
      </c>
      <c r="DZ31" s="8" t="n">
        <f aca="false">SUM(B31:DY31)</f>
        <v>140754668748800</v>
      </c>
    </row>
    <row r="32" customFormat="false" ht="12.75" hidden="false" customHeight="false" outlineLevel="0" collapsed="false">
      <c r="A32" s="1" t="n">
        <v>26</v>
      </c>
      <c r="B32" s="7" t="n">
        <f aca="false">Bimagie!B32*Magie!B32</f>
        <v>468735288832</v>
      </c>
      <c r="C32" s="7" t="n">
        <f aca="false">Bimagie!C32*Magie!C32</f>
        <v>649911973528</v>
      </c>
      <c r="D32" s="7" t="n">
        <f aca="false">Bimagie!D32*Magie!D32</f>
        <v>483551781049</v>
      </c>
      <c r="E32" s="7" t="n">
        <f aca="false">Bimagie!E32*Magie!E32</f>
        <v>612176314771</v>
      </c>
      <c r="F32" s="7" t="n">
        <f aca="false">Bimagie!F32*Magie!F32</f>
        <v>533017195712</v>
      </c>
      <c r="G32" s="7" t="n">
        <f aca="false">Bimagie!G32*Magie!G32</f>
        <v>558254956904</v>
      </c>
      <c r="H32" s="7" t="n">
        <f aca="false">Bimagie!H32*Magie!H32</f>
        <v>516042593261</v>
      </c>
      <c r="I32" s="7" t="n">
        <f aca="false">Bimagie!I32*Magie!I32</f>
        <v>594186995143</v>
      </c>
      <c r="J32" s="7" t="n">
        <f aca="false">Bimagie!J32*Magie!J32</f>
        <v>142891612352</v>
      </c>
      <c r="K32" s="7" t="n">
        <f aca="false">Bimagie!K32*Magie!K32</f>
        <v>1420792784488</v>
      </c>
      <c r="L32" s="7" t="n">
        <f aca="false">Bimagie!L32*Magie!L32</f>
        <v>146279880109</v>
      </c>
      <c r="M32" s="7" t="n">
        <f aca="false">Bimagie!M32*Magie!M32</f>
        <v>1342284742791</v>
      </c>
      <c r="N32" s="7" t="n">
        <f aca="false">Bimagie!N32*Magie!N32</f>
        <v>168928957952</v>
      </c>
      <c r="O32" s="7" t="n">
        <f aca="false">Bimagie!O32*Magie!O32</f>
        <v>1250635964824</v>
      </c>
      <c r="P32" s="7" t="n">
        <f aca="false">Bimagie!P32*Magie!P32</f>
        <v>164656699641</v>
      </c>
      <c r="Q32" s="7" t="n">
        <f aca="false">Bimagie!Q32*Magie!Q32</f>
        <v>1326286574803</v>
      </c>
      <c r="R32" s="7" t="n">
        <f aca="false">Bimagie!R32*Magie!R32</f>
        <v>681472</v>
      </c>
      <c r="S32" s="7" t="n">
        <f aca="false">Bimagie!S32*Magie!S32</f>
        <v>4364310273688</v>
      </c>
      <c r="T32" s="7" t="n">
        <f aca="false">Bimagie!T32*Magie!T32</f>
        <v>4826809</v>
      </c>
      <c r="U32" s="7" t="n">
        <f aca="false">Bimagie!U32*Magie!U32</f>
        <v>4228736568211</v>
      </c>
      <c r="V32" s="7" t="n">
        <f aca="false">Bimagie!V32*Magie!V32</f>
        <v>78402752</v>
      </c>
      <c r="W32" s="7" t="n">
        <f aca="false">Bimagie!W32*Magie!W32</f>
        <v>4030306371944</v>
      </c>
      <c r="X32" s="7" t="n">
        <f aca="false">Bimagie!X32*Magie!X32</f>
        <v>39651821</v>
      </c>
      <c r="Y32" s="7" t="n">
        <f aca="false">Bimagie!Y32*Magie!Y32</f>
        <v>4163179970503</v>
      </c>
      <c r="Z32" s="7" t="n">
        <f aca="false">Bimagie!Z32*Magie!Z32</f>
        <v>18991421632</v>
      </c>
      <c r="AA32" s="7" t="n">
        <f aca="false">Bimagie!AA32*Magie!AA32</f>
        <v>2629214805608</v>
      </c>
      <c r="AB32" s="7" t="n">
        <f aca="false">Bimagie!AB32*Magie!AB32</f>
        <v>19880486829</v>
      </c>
      <c r="AC32" s="7" t="n">
        <f aca="false">Bimagie!AC32*Magie!AC32</f>
        <v>2510465384071</v>
      </c>
      <c r="AD32" s="7" t="n">
        <f aca="false">Bimagie!AD32*Magie!AD32</f>
        <v>26145183232</v>
      </c>
      <c r="AE32" s="7" t="n">
        <f aca="false">Bimagie!AE32*Magie!AE32</f>
        <v>2370725943704</v>
      </c>
      <c r="AF32" s="7" t="n">
        <f aca="false">Bimagie!AF32*Magie!AF32</f>
        <v>24922675961</v>
      </c>
      <c r="AG32" s="7" t="n">
        <f aca="false">Bimagie!AG32*Magie!AG32</f>
        <v>2486161818323</v>
      </c>
      <c r="AH32" s="7" t="n">
        <f aca="false">Bimagie!AH32*Magie!AH32</f>
        <v>4126796864</v>
      </c>
      <c r="AI32" s="7" t="n">
        <f aca="false">Bimagie!AI32*Magie!AI32</f>
        <v>3232601019656</v>
      </c>
      <c r="AJ32" s="7" t="n">
        <f aca="false">Bimagie!AJ32*Magie!AJ32</f>
        <v>5132953125</v>
      </c>
      <c r="AK32" s="7" t="n">
        <f aca="false">Bimagie!AK32*Magie!AK32</f>
        <v>3147440061375</v>
      </c>
      <c r="AL32" s="7" t="n">
        <f aca="false">Bimagie!AL32*Magie!AL32</f>
        <v>7809531904</v>
      </c>
      <c r="AM32" s="7" t="n">
        <f aca="false">Bimagie!AM32*Magie!AM32</f>
        <v>2984740012792</v>
      </c>
      <c r="AN32" s="7" t="n">
        <f aca="false">Bimagie!AN32*Magie!AN32</f>
        <v>6403769793</v>
      </c>
      <c r="AO32" s="7" t="n">
        <f aca="false">Bimagie!AO32*Magie!AO32</f>
        <v>3068220083291</v>
      </c>
      <c r="AP32" s="7" t="n">
        <f aca="false">Bimagie!AP32*Magie!AP32</f>
        <v>106227040256</v>
      </c>
      <c r="AQ32" s="7" t="n">
        <f aca="false">Bimagie!AQ32*Magie!AQ32</f>
        <v>1632195192824</v>
      </c>
      <c r="AR32" s="7" t="n">
        <f aca="false">Bimagie!AR32*Magie!AR32</f>
        <v>106294343553</v>
      </c>
      <c r="AS32" s="7" t="n">
        <f aca="false">Bimagie!AS32*Magie!AS32</f>
        <v>1530018512667</v>
      </c>
      <c r="AT32" s="7" t="n">
        <f aca="false">Bimagie!AT32*Magie!AT32</f>
        <v>124700239936</v>
      </c>
      <c r="AU32" s="7" t="n">
        <f aca="false">Bimagie!AU32*Magie!AU32</f>
        <v>1429911769096</v>
      </c>
      <c r="AV32" s="7" t="n">
        <f aca="false">Bimagie!AV32*Magie!AV32</f>
        <v>124176813669</v>
      </c>
      <c r="AW32" s="7" t="n">
        <f aca="false">Bimagie!AW32*Magie!AW32</f>
        <v>1528425711359</v>
      </c>
      <c r="AX32" s="7" t="n">
        <f aca="false">Bimagie!AX32*Magie!AX32</f>
        <v>239714520128</v>
      </c>
      <c r="AY32" s="7" t="n">
        <f aca="false">Bimagie!AY32*Magie!AY32</f>
        <v>1054356159752</v>
      </c>
      <c r="AZ32" s="7" t="n">
        <f aca="false">Bimagie!AZ32*Magie!AZ32</f>
        <v>253996928037</v>
      </c>
      <c r="BA32" s="7" t="n">
        <f aca="false">Bimagie!BA32*Magie!BA32</f>
        <v>1014166373823</v>
      </c>
      <c r="BB32" s="7" t="n">
        <f aca="false">Bimagie!BB32*Magie!BB32</f>
        <v>286451826688</v>
      </c>
      <c r="BC32" s="7" t="n">
        <f aca="false">Bimagie!BC32*Magie!BC32</f>
        <v>938313739000</v>
      </c>
      <c r="BD32" s="7" t="n">
        <f aca="false">Bimagie!BD32*Magie!BD32</f>
        <v>270212594625</v>
      </c>
      <c r="BE32" s="7" t="n">
        <f aca="false">Bimagie!BE32*Magie!BE32</f>
        <v>977077413467</v>
      </c>
      <c r="BF32" s="7" t="n">
        <f aca="false">Bimagie!BF32*Magie!BF32</f>
        <v>32768000000</v>
      </c>
      <c r="BG32" s="7" t="n">
        <f aca="false">Bimagie!BG32*Magie!BG32</f>
        <v>2357947691000</v>
      </c>
      <c r="BH32" s="7" t="n">
        <f aca="false">Bimagie!BH32*Magie!BH32</f>
        <v>32798729601</v>
      </c>
      <c r="BI32" s="7" t="n">
        <f aca="false">Bimagie!BI32*Magie!BI32</f>
        <v>2227048964379</v>
      </c>
      <c r="BJ32" s="7" t="n">
        <f aca="false">Bimagie!BJ32*Magie!BJ32</f>
        <v>41421736000</v>
      </c>
      <c r="BK32" s="7" t="n">
        <f aca="false">Bimagie!BK32*Magie!BK32</f>
        <v>2098135193608</v>
      </c>
      <c r="BL32" s="7" t="n">
        <f aca="false">Bimagie!BL32*Magie!BL32</f>
        <v>41170840677</v>
      </c>
      <c r="BM32" s="7" t="n">
        <f aca="false">Bimagie!BM32*Magie!BM32</f>
        <v>2225003141375</v>
      </c>
      <c r="BN32" s="7" t="n">
        <f aca="false">Bimagie!BN32*Magie!BN32</f>
        <v>677067443541</v>
      </c>
      <c r="BO32" s="7" t="n">
        <f aca="false">Bimagie!BO32*Magie!BO32</f>
        <v>444369620591</v>
      </c>
      <c r="BP32" s="7" t="n">
        <f aca="false">Bimagie!BP32*Magie!BP32</f>
        <v>701173751104</v>
      </c>
      <c r="BQ32" s="7" t="n">
        <f aca="false">Bimagie!BQ32*Magie!BQ32</f>
        <v>417502692424</v>
      </c>
      <c r="BR32" s="7" t="n">
        <f aca="false">Bimagie!BR32*Magie!BR32</f>
        <v>762800334353</v>
      </c>
      <c r="BS32" s="7" t="n">
        <f aca="false">Bimagie!BS32*Magie!BS32</f>
        <v>376210684459</v>
      </c>
      <c r="BT32" s="7" t="n">
        <f aca="false">Bimagie!BT32*Magie!BT32</f>
        <v>738763264000</v>
      </c>
      <c r="BU32" s="7" t="n">
        <f aca="false">Bimagie!BU32*Magie!BU32</f>
        <v>400967709624</v>
      </c>
      <c r="BV32" s="7" t="n">
        <f aca="false">Bimagie!BV32*Magie!BV32</f>
        <v>811905118289</v>
      </c>
      <c r="BW32" s="7" t="n">
        <f aca="false">Bimagie!BW32*Magie!BW32</f>
        <v>366293248875</v>
      </c>
      <c r="BX32" s="7" t="n">
        <f aca="false">Bimagie!BX32*Magie!BX32</f>
        <v>820025856000</v>
      </c>
      <c r="BY32" s="7" t="n">
        <f aca="false">Bimagie!BY32*Magie!BY32</f>
        <v>332236590776</v>
      </c>
      <c r="BZ32" s="7" t="n">
        <f aca="false">Bimagie!BZ32*Magie!BZ32</f>
        <v>888335109397</v>
      </c>
      <c r="CA32" s="7" t="n">
        <f aca="false">Bimagie!CA32*Magie!CA32</f>
        <v>296874449711</v>
      </c>
      <c r="CB32" s="7" t="n">
        <f aca="false">Bimagie!CB32*Magie!CB32</f>
        <v>881422385472</v>
      </c>
      <c r="CC32" s="7" t="n">
        <f aca="false">Bimagie!CC32*Magie!CC32</f>
        <v>328223422792</v>
      </c>
      <c r="CD32" s="7" t="n">
        <f aca="false">Bimagie!CD32*Magie!CD32</f>
        <v>3678652058453</v>
      </c>
      <c r="CE32" s="7" t="n">
        <f aca="false">Bimagie!CE32*Magie!CE32</f>
        <v>926859375</v>
      </c>
      <c r="CF32" s="7" t="n">
        <f aca="false">Bimagie!CF32*Magie!CF32</f>
        <v>3752779464000</v>
      </c>
      <c r="CG32" s="7" t="n">
        <f aca="false">Bimagie!CG32*Magie!CG32</f>
        <v>547343432</v>
      </c>
      <c r="CH32" s="7" t="n">
        <f aca="false">Bimagie!CH32*Magie!CH32</f>
        <v>3939071882257</v>
      </c>
      <c r="CI32" s="7" t="n">
        <f aca="false">Bimagie!CI32*Magie!CI32</f>
        <v>178453547</v>
      </c>
      <c r="CJ32" s="7" t="n">
        <f aca="false">Bimagie!CJ32*Magie!CJ32</f>
        <v>3866935873536</v>
      </c>
      <c r="CK32" s="7" t="n">
        <f aca="false">Bimagie!CK32*Magie!CK32</f>
        <v>370146232</v>
      </c>
      <c r="CL32" s="7" t="n">
        <f aca="false">Bimagie!CL32*Magie!CL32</f>
        <v>3348743385681</v>
      </c>
      <c r="CM32" s="7" t="n">
        <f aca="false">Bimagie!CM32*Magie!CM32</f>
        <v>3532642667</v>
      </c>
      <c r="CN32" s="7" t="n">
        <f aca="false">Bimagie!CN32*Magie!CN32</f>
        <v>3369602879488</v>
      </c>
      <c r="CO32" s="7" t="n">
        <f aca="false">Bimagie!CO32*Magie!CO32</f>
        <v>2166720184</v>
      </c>
      <c r="CP32" s="7" t="n">
        <f aca="false">Bimagie!CP32*Magie!CP32</f>
        <v>3543090831125</v>
      </c>
      <c r="CQ32" s="7" t="n">
        <f aca="false">Bimagie!CQ32*Magie!CQ32</f>
        <v>1121622319</v>
      </c>
      <c r="CR32" s="7" t="n">
        <f aca="false">Bimagie!CR32*Magie!CR32</f>
        <v>3525688648000</v>
      </c>
      <c r="CS32" s="7" t="n">
        <f aca="false">Bimagie!CS32*Magie!CS32</f>
        <v>2029089096</v>
      </c>
      <c r="CT32" s="7" t="n">
        <f aca="false">Bimagie!CT32*Magie!CT32</f>
        <v>1105828081821</v>
      </c>
      <c r="CU32" s="7" t="n">
        <f aca="false">Bimagie!CU32*Magie!CU32</f>
        <v>229108583159</v>
      </c>
      <c r="CV32" s="7" t="n">
        <f aca="false">Bimagie!CV32*Magie!CV32</f>
        <v>1123566579136</v>
      </c>
      <c r="CW32" s="7" t="n">
        <f aca="false">Bimagie!CW32*Magie!CW32</f>
        <v>206844491944</v>
      </c>
      <c r="CX32" s="7" t="n">
        <f aca="false">Bimagie!CX32*Magie!CX32</f>
        <v>1207609389449</v>
      </c>
      <c r="CY32" s="7" t="n">
        <f aca="false">Bimagie!CY32*Magie!CY32</f>
        <v>181225406179</v>
      </c>
      <c r="CZ32" s="7" t="n">
        <f aca="false">Bimagie!CZ32*Magie!CZ32</f>
        <v>1191016000000</v>
      </c>
      <c r="DA32" s="7" t="n">
        <f aca="false">Bimagie!DA32*Magie!DA32</f>
        <v>201436163928</v>
      </c>
      <c r="DB32" s="7" t="n">
        <f aca="false">Bimagie!DB32*Magie!DB32</f>
        <v>1670333639625</v>
      </c>
      <c r="DC32" s="7" t="n">
        <f aca="false">Bimagie!DC32*Magie!DC32</f>
        <v>95506661411</v>
      </c>
      <c r="DD32" s="7" t="n">
        <f aca="false">Bimagie!DD32*Magie!DD32</f>
        <v>1703920720384</v>
      </c>
      <c r="DE32" s="7" t="n">
        <f aca="false">Bimagie!DE32*Magie!DE32</f>
        <v>84604519000</v>
      </c>
      <c r="DF32" s="7" t="n">
        <f aca="false">Bimagie!DF32*Magie!DF32</f>
        <v>1814508769373</v>
      </c>
      <c r="DG32" s="7" t="n">
        <f aca="false">Bimagie!DG32*Magie!DG32</f>
        <v>70701160375</v>
      </c>
      <c r="DH32" s="7" t="n">
        <f aca="false">Bimagie!DH32*Magie!DH32</f>
        <v>1782123442624</v>
      </c>
      <c r="DI32" s="7" t="n">
        <f aca="false">Bimagie!DI32*Magie!DI32</f>
        <v>80286111144</v>
      </c>
      <c r="DJ32" s="7" t="n">
        <f aca="false">Bimagie!DJ32*Magie!DJ32</f>
        <v>2700135828125</v>
      </c>
      <c r="DK32" s="7" t="n">
        <f aca="false">Bimagie!DK32*Magie!DK32</f>
        <v>16290480375</v>
      </c>
      <c r="DL32" s="7" t="n">
        <f aca="false">Bimagie!DL32*Magie!DL32</f>
        <v>2732256792000</v>
      </c>
      <c r="DM32" s="7" t="n">
        <f aca="false">Bimagie!DM32*Magie!DM32</f>
        <v>12649337000</v>
      </c>
      <c r="DN32" s="7" t="n">
        <f aca="false">Bimagie!DN32*Magie!DN32</f>
        <v>2883296787337</v>
      </c>
      <c r="DO32" s="7" t="n">
        <f aca="false">Bimagie!DO32*Magie!DO32</f>
        <v>8934171875</v>
      </c>
      <c r="DP32" s="7" t="n">
        <f aca="false">Bimagie!DP32*Magie!DP32</f>
        <v>2853620181504</v>
      </c>
      <c r="DQ32" s="7" t="n">
        <f aca="false">Bimagie!DQ32*Magie!DQ32</f>
        <v>11821188952</v>
      </c>
      <c r="DR32" s="7" t="n">
        <f aca="false">Bimagie!DR32*Magie!DR32</f>
        <v>1896034226633</v>
      </c>
      <c r="DS32" s="7" t="n">
        <f aca="false">Bimagie!DS32*Magie!DS32</f>
        <v>66873977379</v>
      </c>
      <c r="DT32" s="7" t="n">
        <f aca="false">Bimagie!DT32*Magie!DT32</f>
        <v>1932572514816</v>
      </c>
      <c r="DU32" s="7" t="n">
        <f aca="false">Bimagie!DU32*Magie!DU32</f>
        <v>58320792152</v>
      </c>
      <c r="DV32" s="7" t="n">
        <f aca="false">Bimagie!DV32*Magie!DV32</f>
        <v>2052740916829</v>
      </c>
      <c r="DW32" s="7" t="n">
        <f aca="false">Bimagie!DW32*Magie!DW32</f>
        <v>47555965367</v>
      </c>
      <c r="DX32" s="7" t="n">
        <f aca="false">Bimagie!DX32*Magie!DX32</f>
        <v>2017571115456</v>
      </c>
      <c r="DY32" s="7" t="n">
        <f aca="false">Bimagie!DY32*Magie!DY32</f>
        <v>54958685608</v>
      </c>
      <c r="DZ32" s="8" t="n">
        <f aca="false">SUM(B32:DY32)</f>
        <v>140754668748800</v>
      </c>
    </row>
    <row r="33" customFormat="false" ht="12.75" hidden="false" customHeight="false" outlineLevel="0" collapsed="false">
      <c r="A33" s="1" t="n">
        <v>27</v>
      </c>
      <c r="B33" s="7" t="n">
        <f aca="false">Bimagie!B33*Magie!B33</f>
        <v>584696493928</v>
      </c>
      <c r="C33" s="7" t="n">
        <f aca="false">Bimagie!C33*Magie!C33</f>
        <v>508169592000</v>
      </c>
      <c r="D33" s="7" t="n">
        <f aca="false">Bimagie!D33*Magie!D33</f>
        <v>567457901639</v>
      </c>
      <c r="E33" s="7" t="n">
        <f aca="false">Bimagie!E33*Magie!E33</f>
        <v>541144131949</v>
      </c>
      <c r="F33" s="7" t="n">
        <f aca="false">Bimagie!F33*Magie!F33</f>
        <v>621524017304</v>
      </c>
      <c r="G33" s="7" t="n">
        <f aca="false">Bimagie!G33*Magie!G33</f>
        <v>492290459136</v>
      </c>
      <c r="H33" s="7" t="n">
        <f aca="false">Bimagie!H33*Magie!H33</f>
        <v>640281040659</v>
      </c>
      <c r="I33" s="7" t="n">
        <f aca="false">Bimagie!I33*Magie!I33</f>
        <v>460278466361</v>
      </c>
      <c r="J33" s="7" t="n">
        <f aca="false">Bimagie!J33*Magie!J33</f>
        <v>1295741990808</v>
      </c>
      <c r="K33" s="7" t="n">
        <f aca="false">Bimagie!K33*Magie!K33</f>
        <v>157464000000</v>
      </c>
      <c r="L33" s="7" t="n">
        <f aca="false">Bimagie!L33*Magie!L33</f>
        <v>1280470269779</v>
      </c>
      <c r="M33" s="7" t="n">
        <f aca="false">Bimagie!M33*Magie!M33</f>
        <v>176464081529</v>
      </c>
      <c r="N33" s="7" t="n">
        <f aca="false">Bimagie!N33*Magie!N33</f>
        <v>1372812349544</v>
      </c>
      <c r="O33" s="7" t="n">
        <f aca="false">Bimagie!O33*Magie!O33</f>
        <v>153646158016</v>
      </c>
      <c r="P33" s="7" t="n">
        <f aca="false">Bimagie!P33*Magie!P33</f>
        <v>1389555292679</v>
      </c>
      <c r="Q33" s="7" t="n">
        <f aca="false">Bimagie!Q33*Magie!Q33</f>
        <v>135876018221</v>
      </c>
      <c r="R33" s="7" t="n">
        <f aca="false">Bimagie!R33*Magie!R33</f>
        <v>4128340746088</v>
      </c>
      <c r="S33" s="7" t="n">
        <f aca="false">Bimagie!S33*Magie!S33</f>
        <v>27000000</v>
      </c>
      <c r="T33" s="7" t="n">
        <f aca="false">Bimagie!T33*Magie!T33</f>
        <v>4064592619079</v>
      </c>
      <c r="U33" s="7" t="n">
        <f aca="false">Bimagie!U33*Magie!U33</f>
        <v>103161709</v>
      </c>
      <c r="V33" s="7" t="n">
        <f aca="false">Bimagie!V33*Magie!V33</f>
        <v>4262560008344</v>
      </c>
      <c r="W33" s="7" t="n">
        <f aca="false">Bimagie!W33*Magie!W33</f>
        <v>10077696</v>
      </c>
      <c r="X33" s="7" t="n">
        <f aca="false">Bimagie!X33*Magie!X33</f>
        <v>4329949978899</v>
      </c>
      <c r="Y33" s="7" t="n">
        <f aca="false">Bimagie!Y33*Magie!Y33</f>
        <v>68921</v>
      </c>
      <c r="Z33" s="7" t="n">
        <f aca="false">Bimagie!Z33*Magie!Z33</f>
        <v>2439656927128</v>
      </c>
      <c r="AA33" s="7" t="n">
        <f aca="false">Bimagie!AA33*Magie!AA33</f>
        <v>22906304000</v>
      </c>
      <c r="AB33" s="7" t="n">
        <f aca="false">Bimagie!AB33*Magie!AB33</f>
        <v>2416353439059</v>
      </c>
      <c r="AC33" s="7" t="n">
        <f aca="false">Bimagie!AC33*Magie!AC33</f>
        <v>28344726649</v>
      </c>
      <c r="AD33" s="7" t="n">
        <f aca="false">Bimagie!AD33*Magie!AD33</f>
        <v>2556740946024</v>
      </c>
      <c r="AE33" s="7" t="n">
        <f aca="false">Bimagie!AE33*Magie!AE33</f>
        <v>21858054336</v>
      </c>
      <c r="AF33" s="7" t="n">
        <f aca="false">Bimagie!AF33*Magie!AF33</f>
        <v>2582066173959</v>
      </c>
      <c r="AG33" s="7" t="n">
        <f aca="false">Bimagie!AG33*Magie!AG33</f>
        <v>17193488941</v>
      </c>
      <c r="AH33" s="7" t="n">
        <f aca="false">Bimagie!AH33*Magie!AH33</f>
        <v>3065053923576</v>
      </c>
      <c r="AI33" s="7" t="n">
        <f aca="false">Bimagie!AI33*Magie!AI33</f>
        <v>6393430016</v>
      </c>
      <c r="AJ33" s="7" t="n">
        <f aca="false">Bimagie!AJ33*Magie!AJ33</f>
        <v>2987850628827</v>
      </c>
      <c r="AK33" s="7" t="n">
        <f aca="false">Bimagie!AK33*Magie!AK33</f>
        <v>7821346625</v>
      </c>
      <c r="AL33" s="7" t="n">
        <f aca="false">Bimagie!AL33*Magie!AL33</f>
        <v>3149373378312</v>
      </c>
      <c r="AM33" s="7" t="n">
        <f aca="false">Bimagie!AM33*Magie!AM33</f>
        <v>5195695168</v>
      </c>
      <c r="AN33" s="7" t="n">
        <f aca="false">Bimagie!AN33*Magie!AN33</f>
        <v>3230633786687</v>
      </c>
      <c r="AO33" s="7" t="n">
        <f aca="false">Bimagie!AO33*Magie!AO33</f>
        <v>4073003173</v>
      </c>
      <c r="AP33" s="7" t="n">
        <f aca="false">Bimagie!AP33*Magie!AP33</f>
        <v>1479205950984</v>
      </c>
      <c r="AQ33" s="7" t="n">
        <f aca="false">Bimagie!AQ33*Magie!AQ33</f>
        <v>115359060032</v>
      </c>
      <c r="AR33" s="7" t="n">
        <f aca="false">Bimagie!AR33*Magie!AR33</f>
        <v>1478037849471</v>
      </c>
      <c r="AS33" s="7" t="n">
        <f aca="false">Bimagie!AS33*Magie!AS33</f>
        <v>133981936613</v>
      </c>
      <c r="AT33" s="7" t="n">
        <f aca="false">Bimagie!AT33*Magie!AT33</f>
        <v>1579539014136</v>
      </c>
      <c r="AU33" s="7" t="n">
        <f aca="false">Bimagie!AU33*Magie!AU33</f>
        <v>115074924544</v>
      </c>
      <c r="AV33" s="7" t="n">
        <f aca="false">Bimagie!AV33*Magie!AV33</f>
        <v>1581574327451</v>
      </c>
      <c r="AW33" s="7" t="n">
        <f aca="false">Bimagie!AW33*Magie!AW33</f>
        <v>97908438529</v>
      </c>
      <c r="AX33" s="7" t="n">
        <f aca="false">Bimagie!AX33*Magie!AX33</f>
        <v>975601168632</v>
      </c>
      <c r="AY33" s="7" t="n">
        <f aca="false">Bimagie!AY33*Magie!AY33</f>
        <v>270087225344</v>
      </c>
      <c r="AZ33" s="7" t="n">
        <f aca="false">Bimagie!AZ33*Magie!AZ33</f>
        <v>939752134875</v>
      </c>
      <c r="BA33" s="7" t="n">
        <f aca="false">Bimagie!BA33*Magie!BA33</f>
        <v>286582209857</v>
      </c>
      <c r="BB33" s="7" t="n">
        <f aca="false">Bimagie!BB33*Magie!BB33</f>
        <v>1015075125000</v>
      </c>
      <c r="BC33" s="7" t="n">
        <f aca="false">Bimagie!BC33*Magie!BC33</f>
        <v>254840104000</v>
      </c>
      <c r="BD33" s="7" t="n">
        <f aca="false">Bimagie!BD33*Magie!BD33</f>
        <v>1053424109375</v>
      </c>
      <c r="BE33" s="7" t="n">
        <f aca="false">Bimagie!BE33*Magie!BE33</f>
        <v>238905065125</v>
      </c>
      <c r="BF33" s="7" t="n">
        <f aca="false">Bimagie!BF33*Magie!BF33</f>
        <v>2161700757000</v>
      </c>
      <c r="BG33" s="7" t="n">
        <f aca="false">Bimagie!BG33*Magie!BG33</f>
        <v>36992610368</v>
      </c>
      <c r="BH33" s="7" t="n">
        <f aca="false">Bimagie!BH33*Magie!BH33</f>
        <v>2160196441983</v>
      </c>
      <c r="BI33" s="7" t="n">
        <f aca="false">Bimagie!BI33*Magie!BI33</f>
        <v>45921171941</v>
      </c>
      <c r="BJ33" s="7" t="n">
        <f aca="false">Bimagie!BJ33*Magie!BJ33</f>
        <v>2290571864568</v>
      </c>
      <c r="BK33" s="7" t="n">
        <f aca="false">Bimagie!BK33*Magie!BK33</f>
        <v>36859543552</v>
      </c>
      <c r="BL33" s="7" t="n">
        <f aca="false">Bimagie!BL33*Magie!BL33</f>
        <v>2293179330203</v>
      </c>
      <c r="BM33" s="7" t="n">
        <f aca="false">Bimagie!BM33*Magie!BM33</f>
        <v>29019350017</v>
      </c>
      <c r="BN33" s="7" t="n">
        <f aca="false">Bimagie!BN33*Magie!BN33</f>
        <v>396579370923</v>
      </c>
      <c r="BO33" s="7" t="n">
        <f aca="false">Bimagie!BO33*Magie!BO33</f>
        <v>731189187729</v>
      </c>
      <c r="BP33" s="7" t="n">
        <f aca="false">Bimagie!BP33*Magie!BP33</f>
        <v>380447722936</v>
      </c>
      <c r="BQ33" s="7" t="n">
        <f aca="false">Bimagie!BQ33*Magie!BQ33</f>
        <v>770590789632</v>
      </c>
      <c r="BR33" s="7" t="n">
        <f aca="false">Bimagie!BR33*Magie!BR33</f>
        <v>422381452527</v>
      </c>
      <c r="BS33" s="7" t="n">
        <f aca="false">Bimagie!BS33*Magie!BS33</f>
        <v>707109833429</v>
      </c>
      <c r="BT33" s="7" t="n">
        <f aca="false">Bimagie!BT33*Magie!BT33</f>
        <v>439322651208</v>
      </c>
      <c r="BU33" s="7" t="n">
        <f aca="false">Bimagie!BU33*Magie!BU33</f>
        <v>671300945216</v>
      </c>
      <c r="BV33" s="7" t="n">
        <f aca="false">Bimagie!BV33*Magie!BV33</f>
        <v>314293300399</v>
      </c>
      <c r="BW33" s="7" t="n">
        <f aca="false">Bimagie!BW33*Magie!BW33</f>
        <v>853320159125</v>
      </c>
      <c r="BX33" s="7" t="n">
        <f aca="false">Bimagie!BX33*Magie!BX33</f>
        <v>310288733000</v>
      </c>
      <c r="BY33" s="7" t="n">
        <f aca="false">Bimagie!BY33*Magie!BY33</f>
        <v>917196773696</v>
      </c>
      <c r="BZ33" s="7" t="n">
        <f aca="false">Bimagie!BZ33*Magie!BZ33</f>
        <v>346984328683</v>
      </c>
      <c r="CA33" s="7" t="n">
        <f aca="false">Bimagie!CA33*Magie!CA33</f>
        <v>845785366993</v>
      </c>
      <c r="CB33" s="7" t="n">
        <f aca="false">Bimagie!CB33*Magie!CB33</f>
        <v>350999393464</v>
      </c>
      <c r="CC33" s="7" t="n">
        <f aca="false">Bimagie!CC33*Magie!CC33</f>
        <v>786841735168</v>
      </c>
      <c r="CD33" s="7" t="n">
        <f aca="false">Bimagie!CD33*Magie!CD33</f>
        <v>329939371</v>
      </c>
      <c r="CE33" s="7" t="n">
        <f aca="false">Bimagie!CE33*Magie!CE33</f>
        <v>3844069204625</v>
      </c>
      <c r="CF33" s="7" t="n">
        <f aca="false">Bimagie!CF33*Magie!CF33</f>
        <v>205379000</v>
      </c>
      <c r="CG33" s="7" t="n">
        <f aca="false">Bimagie!CG33*Magie!CG33</f>
        <v>3962313396224</v>
      </c>
      <c r="CH33" s="7" t="n">
        <f aca="false">Bimagie!CH33*Magie!CH33</f>
        <v>607645423</v>
      </c>
      <c r="CI33" s="7" t="n">
        <f aca="false">Bimagie!CI33*Magie!CI33</f>
        <v>3770920487125</v>
      </c>
      <c r="CJ33" s="7" t="n">
        <f aca="false">Bimagie!CJ33*Magie!CJ33</f>
        <v>846590536</v>
      </c>
      <c r="CK33" s="7" t="n">
        <f aca="false">Bimagie!CK33*Magie!CK33</f>
        <v>3660808414528</v>
      </c>
      <c r="CL33" s="7" t="n">
        <f aca="false">Bimagie!CL33*Magie!CL33</f>
        <v>1589324463</v>
      </c>
      <c r="CM33" s="7" t="n">
        <f aca="false">Bimagie!CM33*Magie!CM33</f>
        <v>3454592606613</v>
      </c>
      <c r="CN33" s="7" t="n">
        <f aca="false">Bimagie!CN33*Magie!CN33</f>
        <v>1473760072</v>
      </c>
      <c r="CO33" s="7" t="n">
        <f aca="false">Bimagie!CO33*Magie!CO33</f>
        <v>3615391824192</v>
      </c>
      <c r="CP33" s="7" t="n">
        <f aca="false">Bimagie!CP33*Magie!CP33</f>
        <v>2714704875</v>
      </c>
      <c r="CQ33" s="7" t="n">
        <f aca="false">Bimagie!CQ33*Magie!CQ33</f>
        <v>3435432149969</v>
      </c>
      <c r="CR33" s="7" t="n">
        <f aca="false">Bimagie!CR33*Magie!CR33</f>
        <v>2875403448</v>
      </c>
      <c r="CS33" s="7" t="n">
        <f aca="false">Bimagie!CS33*Magie!CS33</f>
        <v>3284029804544</v>
      </c>
      <c r="CT33" s="7" t="n">
        <f aca="false">Bimagie!CT33*Magie!CT33</f>
        <v>193802978403</v>
      </c>
      <c r="CU33" s="7" t="n">
        <f aca="false">Bimagie!CU33*Magie!CU33</f>
        <v>1164584650761</v>
      </c>
      <c r="CV33" s="7" t="n">
        <f aca="false">Bimagie!CV33*Magie!CV33</f>
        <v>188526786904</v>
      </c>
      <c r="CW33" s="7" t="n">
        <f aca="false">Bimagie!CW33*Magie!CW33</f>
        <v>1234685348352</v>
      </c>
      <c r="CX33" s="7" t="n">
        <f aca="false">Bimagie!CX33*Magie!CX33</f>
        <v>215029457271</v>
      </c>
      <c r="CY33" s="7" t="n">
        <f aca="false">Bimagie!CY33*Magie!CY33</f>
        <v>1147401991709</v>
      </c>
      <c r="CZ33" s="7" t="n">
        <f aca="false">Bimagie!CZ33*Magie!CZ33</f>
        <v>220567826088</v>
      </c>
      <c r="DA33" s="7" t="n">
        <f aca="false">Bimagie!DA33*Magie!DA33</f>
        <v>1082573968832</v>
      </c>
      <c r="DB33" s="7" t="n">
        <f aca="false">Bimagie!DB33*Magie!DB33</f>
        <v>77472219447</v>
      </c>
      <c r="DC33" s="7" t="n">
        <f aca="false">Bimagie!DC33*Magie!DC33</f>
        <v>1757979724509</v>
      </c>
      <c r="DD33" s="7" t="n">
        <f aca="false">Bimagie!DD33*Magie!DD33</f>
        <v>73349586856</v>
      </c>
      <c r="DE33" s="7" t="n">
        <f aca="false">Bimagie!DE33*Magie!DE33</f>
        <v>1839166147008</v>
      </c>
      <c r="DF33" s="7" t="n">
        <f aca="false">Bimagie!DF33*Magie!DF33</f>
        <v>87705926307</v>
      </c>
      <c r="DG33" s="7" t="n">
        <f aca="false">Bimagie!DG33*Magie!DG33</f>
        <v>1724977763657</v>
      </c>
      <c r="DH33" s="7" t="n">
        <f aca="false">Bimagie!DH33*Magie!DH33</f>
        <v>92222879832</v>
      </c>
      <c r="DI33" s="7" t="n">
        <f aca="false">Bimagie!DI33*Magie!DI33</f>
        <v>1649724586496</v>
      </c>
      <c r="DJ33" s="7" t="n">
        <f aca="false">Bimagie!DJ33*Magie!DJ33</f>
        <v>10691619427</v>
      </c>
      <c r="DK33" s="7" t="n">
        <f aca="false">Bimagie!DK33*Magie!DK33</f>
        <v>2806204207625</v>
      </c>
      <c r="DL33" s="7" t="n">
        <f aca="false">Bimagie!DL33*Magie!DL33</f>
        <v>9938375000</v>
      </c>
      <c r="DM33" s="7" t="n">
        <f aca="false">Bimagie!DM33*Magie!DM33</f>
        <v>2931574819328</v>
      </c>
      <c r="DN33" s="7" t="n">
        <f aca="false">Bimagie!DN33*Magie!DN33</f>
        <v>13945313143</v>
      </c>
      <c r="DO33" s="7" t="n">
        <f aca="false">Bimagie!DO33*Magie!DO33</f>
        <v>2775282126877</v>
      </c>
      <c r="DP33" s="7" t="n">
        <f aca="false">Bimagie!DP33*Magie!DP33</f>
        <v>14850655912</v>
      </c>
      <c r="DQ33" s="7" t="n">
        <f aca="false">Bimagie!DQ33*Magie!DQ33</f>
        <v>2657892726208</v>
      </c>
      <c r="DR33" s="7" t="n">
        <f aca="false">Bimagie!DR33*Magie!DR33</f>
        <v>52776573751</v>
      </c>
      <c r="DS33" s="7" t="n">
        <f aca="false">Bimagie!DS33*Magie!DS33</f>
        <v>1991340318941</v>
      </c>
      <c r="DT33" s="7" t="n">
        <f aca="false">Bimagie!DT33*Magie!DT33</f>
        <v>49592666024</v>
      </c>
      <c r="DU33" s="7" t="n">
        <f aca="false">Bimagie!DU33*Magie!DU33</f>
        <v>2079506999744</v>
      </c>
      <c r="DV33" s="7" t="n">
        <f aca="false">Bimagie!DV33*Magie!DV33</f>
        <v>60744803491</v>
      </c>
      <c r="DW33" s="7" t="n">
        <f aca="false">Bimagie!DW33*Magie!DW33</f>
        <v>1955469687625</v>
      </c>
      <c r="DX33" s="7" t="n">
        <f aca="false">Bimagie!DX33*Magie!DX33</f>
        <v>64288432216</v>
      </c>
      <c r="DY33" s="7" t="n">
        <f aca="false">Bimagie!DY33*Magie!DY33</f>
        <v>1873604311552</v>
      </c>
      <c r="DZ33" s="8" t="n">
        <f aca="false">SUM(B33:DY33)</f>
        <v>140754668748800</v>
      </c>
    </row>
    <row r="34" customFormat="false" ht="12.75" hidden="false" customHeight="false" outlineLevel="0" collapsed="false">
      <c r="A34" s="1" t="n">
        <v>28</v>
      </c>
      <c r="B34" s="7" t="n">
        <f aca="false">Bimagie!B34*Magie!B34</f>
        <v>541343375000</v>
      </c>
      <c r="C34" s="7" t="n">
        <f aca="false">Bimagie!C34*Magie!C34</f>
        <v>567663552000</v>
      </c>
      <c r="D34" s="7" t="n">
        <f aca="false">Bimagie!D34*Magie!D34</f>
        <v>507978574739</v>
      </c>
      <c r="E34" s="7" t="n">
        <f aca="false">Bimagie!E34*Magie!E34</f>
        <v>584486749881</v>
      </c>
      <c r="F34" s="7" t="n">
        <f aca="false">Bimagie!F34*Magie!F34</f>
        <v>460457331048</v>
      </c>
      <c r="G34" s="7" t="n">
        <f aca="false">Bimagie!G34*Magie!G34</f>
        <v>640503928000</v>
      </c>
      <c r="H34" s="7" t="n">
        <f aca="false">Bimagie!H34*Magie!H34</f>
        <v>492103442375</v>
      </c>
      <c r="I34" s="7" t="n">
        <f aca="false">Bimagie!I34*Magie!I34</f>
        <v>621305555437</v>
      </c>
      <c r="J34" s="7" t="n">
        <f aca="false">Bimagie!J34*Magie!J34</f>
        <v>176558481000</v>
      </c>
      <c r="K34" s="7" t="n">
        <f aca="false">Bimagie!K34*Magie!K34</f>
        <v>1280824056000</v>
      </c>
      <c r="L34" s="7" t="n">
        <f aca="false">Bimagie!L34*Magie!L34</f>
        <v>157376536199</v>
      </c>
      <c r="M34" s="7" t="n">
        <f aca="false">Bimagie!M34*Magie!M34</f>
        <v>1295385462701</v>
      </c>
      <c r="N34" s="7" t="n">
        <f aca="false">Bimagie!N34*Magie!N34</f>
        <v>135955323288</v>
      </c>
      <c r="O34" s="7" t="n">
        <f aca="false">Bimagie!O34*Magie!O34</f>
        <v>1389928896000</v>
      </c>
      <c r="P34" s="7" t="n">
        <f aca="false">Bimagie!P34*Magie!P34</f>
        <v>153560113875</v>
      </c>
      <c r="Q34" s="7" t="n">
        <f aca="false">Bimagie!Q34*Magie!Q34</f>
        <v>1372441819897</v>
      </c>
      <c r="R34" s="7" t="n">
        <f aca="false">Bimagie!R34*Magie!R34</f>
        <v>103823000</v>
      </c>
      <c r="S34" s="7" t="n">
        <f aca="false">Bimagie!S34*Magie!S34</f>
        <v>4065356736000</v>
      </c>
      <c r="T34" s="7" t="n">
        <f aca="false">Bimagie!T34*Magie!T34</f>
        <v>26730899</v>
      </c>
      <c r="U34" s="7" t="n">
        <f aca="false">Bimagie!U34*Magie!U34</f>
        <v>4127568756921</v>
      </c>
      <c r="V34" s="7" t="n">
        <f aca="false">Bimagie!V34*Magie!V34</f>
        <v>74088</v>
      </c>
      <c r="W34" s="7" t="n">
        <f aca="false">Bimagie!W34*Magie!W34</f>
        <v>4330747000000</v>
      </c>
      <c r="X34" s="7" t="n">
        <f aca="false">Bimagie!X34*Magie!X34</f>
        <v>9938375</v>
      </c>
      <c r="Y34" s="7" t="n">
        <f aca="false">Bimagie!Y34*Magie!Y34</f>
        <v>4261771375597</v>
      </c>
      <c r="Z34" s="7" t="n">
        <f aca="false">Bimagie!Z34*Magie!Z34</f>
        <v>28372625000</v>
      </c>
      <c r="AA34" s="7" t="n">
        <f aca="false">Bimagie!AA34*Magie!AA34</f>
        <v>2416893688000</v>
      </c>
      <c r="AB34" s="7" t="n">
        <f aca="false">Bimagie!AB34*Magie!AB34</f>
        <v>22882115719</v>
      </c>
      <c r="AC34" s="7" t="n">
        <f aca="false">Bimagie!AC34*Magie!AC34</f>
        <v>2439113291181</v>
      </c>
      <c r="AD34" s="7" t="n">
        <f aca="false">Bimagie!AD34*Magie!AD34</f>
        <v>17213481368</v>
      </c>
      <c r="AE34" s="7" t="n">
        <f aca="false">Bimagie!AE34*Magie!AE34</f>
        <v>2582630848000</v>
      </c>
      <c r="AF34" s="7" t="n">
        <f aca="false">Bimagie!AF34*Magie!AF34</f>
        <v>21834609875</v>
      </c>
      <c r="AG34" s="7" t="n">
        <f aca="false">Bimagie!AG34*Magie!AG34</f>
        <v>2556180052217</v>
      </c>
      <c r="AH34" s="7" t="n">
        <f aca="false">Bimagie!AH34*Magie!AH34</f>
        <v>7833173256</v>
      </c>
      <c r="AI34" s="7" t="n">
        <f aca="false">Bimagie!AI34*Magie!AI34</f>
        <v>2988473011264</v>
      </c>
      <c r="AJ34" s="7" t="n">
        <f aca="false">Bimagie!AJ34*Magie!AJ34</f>
        <v>6383101375</v>
      </c>
      <c r="AK34" s="7" t="n">
        <f aca="false">Bimagie!AK34*Magie!AK34</f>
        <v>3064420953125</v>
      </c>
      <c r="AL34" s="7" t="n">
        <f aca="false">Bimagie!AL34*Magie!AL34</f>
        <v>4080659192</v>
      </c>
      <c r="AM34" s="7" t="n">
        <f aca="false">Bimagie!AM34*Magie!AM34</f>
        <v>3231289442304</v>
      </c>
      <c r="AN34" s="7" t="n">
        <f aca="false">Bimagie!AN34*Magie!AN34</f>
        <v>5186700891</v>
      </c>
      <c r="AO34" s="7" t="n">
        <f aca="false">Bimagie!AO34*Magie!AO34</f>
        <v>3148728851393</v>
      </c>
      <c r="AP34" s="7" t="n">
        <f aca="false">Bimagie!AP34*Magie!AP34</f>
        <v>134060503032</v>
      </c>
      <c r="AQ34" s="7" t="n">
        <f aca="false">Bimagie!AQ34*Magie!AQ34</f>
        <v>1478427148288</v>
      </c>
      <c r="AR34" s="7" t="n">
        <f aca="false">Bimagie!AR34*Magie!AR34</f>
        <v>115287982363</v>
      </c>
      <c r="AS34" s="7" t="n">
        <f aca="false">Bimagie!AS34*Magie!AS34</f>
        <v>1478816515457</v>
      </c>
      <c r="AT34" s="7" t="n">
        <f aca="false">Bimagie!AT34*Magie!AT34</f>
        <v>97972181000</v>
      </c>
      <c r="AU34" s="7" t="n">
        <f aca="false">Bimagie!AU34*Magie!AU34</f>
        <v>1581981599808</v>
      </c>
      <c r="AV34" s="7" t="n">
        <f aca="false">Bimagie!AV34*Magie!AV34</f>
        <v>115003963647</v>
      </c>
      <c r="AW34" s="7" t="n">
        <f aca="false">Bimagie!AW34*Magie!AW34</f>
        <v>1579132161125</v>
      </c>
      <c r="AX34" s="7" t="n">
        <f aca="false">Bimagie!AX34*Magie!AX34</f>
        <v>286712632584</v>
      </c>
      <c r="AY34" s="7" t="n">
        <f aca="false">Bimagie!AY34*Magie!AY34</f>
        <v>940039990336</v>
      </c>
      <c r="AZ34" s="7" t="n">
        <f aca="false">Bimagie!AZ34*Magie!AZ34</f>
        <v>269961894847</v>
      </c>
      <c r="BA34" s="7" t="n">
        <f aca="false">Bimagie!BA34*Magie!BA34</f>
        <v>975306098213</v>
      </c>
      <c r="BB34" s="7" t="n">
        <f aca="false">Bimagie!BB34*Magie!BB34</f>
        <v>239020589816</v>
      </c>
      <c r="BC34" s="7" t="n">
        <f aca="false">Bimagie!BC34*Magie!BC34</f>
        <v>1053734731776</v>
      </c>
      <c r="BD34" s="7" t="n">
        <f aca="false">Bimagie!BD34*Magie!BD34</f>
        <v>254719536219</v>
      </c>
      <c r="BE34" s="7" t="n">
        <f aca="false">Bimagie!BE34*Magie!BE34</f>
        <v>1014772147649</v>
      </c>
      <c r="BF34" s="7" t="n">
        <f aca="false">Bimagie!BF34*Magie!BF34</f>
        <v>45959653368</v>
      </c>
      <c r="BG34" s="7" t="n">
        <f aca="false">Bimagie!BG34*Magie!BG34</f>
        <v>2160697802752</v>
      </c>
      <c r="BH34" s="7" t="n">
        <f aca="false">Bimagie!BH34*Magie!BH34</f>
        <v>36959313691</v>
      </c>
      <c r="BI34" s="7" t="n">
        <f aca="false">Bimagie!BI34*Magie!BI34</f>
        <v>2161199241089</v>
      </c>
      <c r="BJ34" s="7" t="n">
        <f aca="false">Bimagie!BJ34*Magie!BJ34</f>
        <v>29047689224</v>
      </c>
      <c r="BK34" s="7" t="n">
        <f aca="false">Bimagie!BK34*Magie!BK34</f>
        <v>2293701060672</v>
      </c>
      <c r="BL34" s="7" t="n">
        <f aca="false">Bimagie!BL34*Magie!BL34</f>
        <v>36826326783</v>
      </c>
      <c r="BM34" s="7" t="n">
        <f aca="false">Bimagie!BM34*Magie!BM34</f>
        <v>2290050608741</v>
      </c>
      <c r="BN34" s="7" t="n">
        <f aca="false">Bimagie!BN34*Magie!BN34</f>
        <v>770338660463</v>
      </c>
      <c r="BO34" s="7" t="n">
        <f aca="false">Bimagie!BO34*Magie!BO34</f>
        <v>380290231125</v>
      </c>
      <c r="BP34" s="7" t="n">
        <f aca="false">Bimagie!BP34*Magie!BP34</f>
        <v>731432701000</v>
      </c>
      <c r="BQ34" s="7" t="n">
        <f aca="false">Bimagie!BQ34*Magie!BQ34</f>
        <v>396741328192</v>
      </c>
      <c r="BR34" s="7" t="n">
        <f aca="false">Bimagie!BR34*Magie!BR34</f>
        <v>671070968875</v>
      </c>
      <c r="BS34" s="7" t="n">
        <f aca="false">Bimagie!BS34*Magie!BS34</f>
        <v>439149302801</v>
      </c>
      <c r="BT34" s="7" t="n">
        <f aca="false">Bimagie!BT34*Magie!BT34</f>
        <v>707347971000</v>
      </c>
      <c r="BU34" s="7" t="n">
        <f aca="false">Bimagie!BU34*Magie!BU34</f>
        <v>422550360064</v>
      </c>
      <c r="BV34" s="7" t="n">
        <f aca="false">Bimagie!BV34*Magie!BV34</f>
        <v>916913600875</v>
      </c>
      <c r="BW34" s="7" t="n">
        <f aca="false">Bimagie!BW34*Magie!BW34</f>
        <v>310151254609</v>
      </c>
      <c r="BX34" s="7" t="n">
        <f aca="false">Bimagie!BX34*Magie!BX34</f>
        <v>853590083256</v>
      </c>
      <c r="BY34" s="7" t="n">
        <f aca="false">Bimagie!BY34*Magie!BY34</f>
        <v>314432000000</v>
      </c>
      <c r="BZ34" s="7" t="n">
        <f aca="false">Bimagie!BZ34*Magie!BZ34</f>
        <v>786586073391</v>
      </c>
      <c r="CA34" s="7" t="n">
        <f aca="false">Bimagie!CA34*Magie!CA34</f>
        <v>350850137877</v>
      </c>
      <c r="CB34" s="7" t="n">
        <f aca="false">Bimagie!CB34*Magie!CB34</f>
        <v>846053699912</v>
      </c>
      <c r="CC34" s="7" t="n">
        <f aca="false">Bimagie!CC34*Magie!CC34</f>
        <v>347132485952</v>
      </c>
      <c r="CD34" s="7" t="n">
        <f aca="false">Bimagie!CD34*Magie!CD34</f>
        <v>3961562246767</v>
      </c>
      <c r="CE34" s="7" t="n">
        <f aca="false">Bimagie!CE34*Magie!CE34</f>
        <v>204336469</v>
      </c>
      <c r="CF34" s="7" t="n">
        <f aca="false">Bimagie!CF34*Magie!CF34</f>
        <v>3844805428296</v>
      </c>
      <c r="CG34" s="7" t="n">
        <f aca="false">Bimagie!CG34*Magie!CG34</f>
        <v>331373888</v>
      </c>
      <c r="CH34" s="7" t="n">
        <f aca="false">Bimagie!CH34*Magie!CH34</f>
        <v>3660095871531</v>
      </c>
      <c r="CI34" s="7" t="n">
        <f aca="false">Bimagie!CI34*Magie!CI34</f>
        <v>843908625</v>
      </c>
      <c r="CJ34" s="7" t="n">
        <f aca="false">Bimagie!CJ34*Magie!CJ34</f>
        <v>3771647341496</v>
      </c>
      <c r="CK34" s="7" t="n">
        <f aca="false">Bimagie!CK34*Magie!CK34</f>
        <v>609800192</v>
      </c>
      <c r="CL34" s="7" t="n">
        <f aca="false">Bimagie!CL34*Magie!CL34</f>
        <v>3614685186923</v>
      </c>
      <c r="CM34" s="7" t="n">
        <f aca="false">Bimagie!CM34*Magie!CM34</f>
        <v>1469878353</v>
      </c>
      <c r="CN34" s="7" t="n">
        <f aca="false">Bimagie!CN34*Magie!CN34</f>
        <v>3455278223032</v>
      </c>
      <c r="CO34" s="7" t="n">
        <f aca="false">Bimagie!CO34*Magie!CO34</f>
        <v>1593413632</v>
      </c>
      <c r="CP34" s="7" t="n">
        <f aca="false">Bimagie!CP34*Magie!CP34</f>
        <v>3283367033647</v>
      </c>
      <c r="CQ34" s="7" t="n">
        <f aca="false">Bimagie!CQ34*Magie!CQ34</f>
        <v>2869341461</v>
      </c>
      <c r="CR34" s="7" t="n">
        <f aca="false">Bimagie!CR34*Magie!CR34</f>
        <v>3436115229000</v>
      </c>
      <c r="CS34" s="7" t="n">
        <f aca="false">Bimagie!CS34*Magie!CS34</f>
        <v>2720547136</v>
      </c>
      <c r="CT34" s="7" t="n">
        <f aca="false">Bimagie!CT34*Magie!CT34</f>
        <v>1234340110583</v>
      </c>
      <c r="CU34" s="7" t="n">
        <f aca="false">Bimagie!CU34*Magie!CU34</f>
        <v>188428167837</v>
      </c>
      <c r="CV34" s="7" t="n">
        <f aca="false">Bimagie!CV34*Magie!CV34</f>
        <v>1164916756648</v>
      </c>
      <c r="CW34" s="7" t="n">
        <f aca="false">Bimagie!CW34*Magie!CW34</f>
        <v>193903463872</v>
      </c>
      <c r="CX34" s="7" t="n">
        <f aca="false">Bimagie!CX34*Magie!CX34</f>
        <v>1082257704163</v>
      </c>
      <c r="CY34" s="7" t="n">
        <f aca="false">Bimagie!CY34*Magie!CY34</f>
        <v>220458326921</v>
      </c>
      <c r="CZ34" s="7" t="n">
        <f aca="false">Bimagie!CZ34*Magie!CZ34</f>
        <v>1147730823000</v>
      </c>
      <c r="DA34" s="7" t="n">
        <f aca="false">Bimagie!DA34*Magie!DA34</f>
        <v>215137151488</v>
      </c>
      <c r="DB34" s="7" t="n">
        <f aca="false">Bimagie!DB34*Magie!DB34</f>
        <v>1838715849251</v>
      </c>
      <c r="DC34" s="7" t="n">
        <f aca="false">Bimagie!DC34*Magie!DC34</f>
        <v>73297031625</v>
      </c>
      <c r="DD34" s="7" t="n">
        <f aca="false">Bimagie!DD34*Magie!DD34</f>
        <v>1758416743000</v>
      </c>
      <c r="DE34" s="7" t="n">
        <f aca="false">Bimagie!DE34*Magie!DE34</f>
        <v>77526751744</v>
      </c>
      <c r="DF34" s="7" t="n">
        <f aca="false">Bimagie!DF34*Magie!DF34</f>
        <v>1649305768375</v>
      </c>
      <c r="DG34" s="7" t="n">
        <f aca="false">Bimagie!DG34*Magie!DG34</f>
        <v>92161656413</v>
      </c>
      <c r="DH34" s="7" t="n">
        <f aca="false">Bimagie!DH34*Magie!DH34</f>
        <v>1725409295784</v>
      </c>
      <c r="DI34" s="7" t="n">
        <f aca="false">Bimagie!DI34*Magie!DI34</f>
        <v>87765160384</v>
      </c>
      <c r="DJ34" s="7" t="n">
        <f aca="false">Bimagie!DJ34*Magie!DJ34</f>
        <v>2930960362231</v>
      </c>
      <c r="DK34" s="7" t="n">
        <f aca="false">Bimagie!DK34*Magie!DK34</f>
        <v>9924513949</v>
      </c>
      <c r="DL34" s="7" t="n">
        <f aca="false">Bimagie!DL34*Magie!DL34</f>
        <v>2806801103016</v>
      </c>
      <c r="DM34" s="7" t="n">
        <f aca="false">Bimagie!DM34*Magie!DM34</f>
        <v>10706185664</v>
      </c>
      <c r="DN34" s="7" t="n">
        <f aca="false">Bimagie!DN34*Magie!DN34</f>
        <v>2657317134051</v>
      </c>
      <c r="DO34" s="7" t="n">
        <f aca="false">Bimagie!DO34*Magie!DO34</f>
        <v>14832537993</v>
      </c>
      <c r="DP34" s="7" t="n">
        <f aca="false">Bimagie!DP34*Magie!DP34</f>
        <v>2775874629464</v>
      </c>
      <c r="DQ34" s="7" t="n">
        <f aca="false">Bimagie!DQ34*Magie!DQ34</f>
        <v>13962701312</v>
      </c>
      <c r="DR34" s="7" t="n">
        <f aca="false">Bimagie!DR34*Magie!DR34</f>
        <v>2079018278947</v>
      </c>
      <c r="DS34" s="7" t="n">
        <f aca="false">Bimagie!DS34*Magie!DS34</f>
        <v>49552182217</v>
      </c>
      <c r="DT34" s="7" t="n">
        <f aca="false">Bimagie!DT34*Magie!DT34</f>
        <v>1991815201368</v>
      </c>
      <c r="DU34" s="7" t="n">
        <f aca="false">Bimagie!DU34*Magie!DU34</f>
        <v>52818795008</v>
      </c>
      <c r="DV34" s="7" t="n">
        <f aca="false">Bimagie!DV34*Magie!DV34</f>
        <v>1873148409783</v>
      </c>
      <c r="DW34" s="7" t="n">
        <f aca="false">Bimagie!DW34*Magie!DW34</f>
        <v>64240300125</v>
      </c>
      <c r="DX34" s="7" t="n">
        <f aca="false">Bimagie!DX34*Magie!DX34</f>
        <v>1955938850216</v>
      </c>
      <c r="DY34" s="7" t="n">
        <f aca="false">Bimagie!DY34*Magie!DY34</f>
        <v>60791173568</v>
      </c>
      <c r="DZ34" s="8" t="n">
        <f aca="false">SUM(B34:DY34)</f>
        <v>140754668748800</v>
      </c>
    </row>
    <row r="35" customFormat="false" ht="12.75" hidden="false" customHeight="false" outlineLevel="0" collapsed="false">
      <c r="A35" s="1" t="n">
        <v>29</v>
      </c>
      <c r="B35" s="7" t="n">
        <f aca="false">Bimagie!B35*Magie!B35</f>
        <v>507596683833</v>
      </c>
      <c r="C35" s="7" t="n">
        <f aca="false">Bimagie!C35*Magie!C35</f>
        <v>584906288147</v>
      </c>
      <c r="D35" s="7" t="n">
        <f aca="false">Bimagie!D35*Magie!D35</f>
        <v>541742007808</v>
      </c>
      <c r="E35" s="7" t="n">
        <f aca="false">Bimagie!E35*Magie!E35</f>
        <v>567252300952</v>
      </c>
      <c r="F35" s="7" t="n">
        <f aca="false">Bimagie!F35*Magie!F35</f>
        <v>491729550957</v>
      </c>
      <c r="G35" s="7" t="n">
        <f aca="false">Bimagie!G35*Magie!G35</f>
        <v>621742530375</v>
      </c>
      <c r="H35" s="7" t="n">
        <f aca="false">Bimagie!H35*Magie!H35</f>
        <v>460815199424</v>
      </c>
      <c r="I35" s="7" t="n">
        <f aca="false">Bimagie!I35*Magie!I35</f>
        <v>640058205032</v>
      </c>
      <c r="J35" s="7" t="n">
        <f aca="false">Bimagie!J35*Magie!J35</f>
        <v>157201705773</v>
      </c>
      <c r="K35" s="7" t="n">
        <f aca="false">Bimagie!K35*Magie!K35</f>
        <v>1296098584327</v>
      </c>
      <c r="L35" s="7" t="n">
        <f aca="false">Bimagie!L35*Magie!L35</f>
        <v>176747380928</v>
      </c>
      <c r="M35" s="7" t="n">
        <f aca="false">Bimagie!M35*Magie!M35</f>
        <v>1280116548712</v>
      </c>
      <c r="N35" s="7" t="n">
        <f aca="false">Bimagie!N35*Magie!N35</f>
        <v>153388121977</v>
      </c>
      <c r="O35" s="7" t="n">
        <f aca="false">Bimagie!O35*Magie!O35</f>
        <v>1373182945875</v>
      </c>
      <c r="P35" s="7" t="n">
        <f aca="false">Bimagie!P35*Magie!P35</f>
        <v>136114025984</v>
      </c>
      <c r="Q35" s="7" t="n">
        <f aca="false">Bimagie!Q35*Magie!Q35</f>
        <v>1389181756312</v>
      </c>
      <c r="R35" s="7" t="n">
        <f aca="false">Bimagie!R35*Magie!R35</f>
        <v>26198073</v>
      </c>
      <c r="S35" s="7" t="n">
        <f aca="false">Bimagie!S35*Magie!S35</f>
        <v>4129112831507</v>
      </c>
      <c r="T35" s="7" t="n">
        <f aca="false">Bimagie!T35*Magie!T35</f>
        <v>105154048</v>
      </c>
      <c r="U35" s="7" t="n">
        <f aca="false">Bimagie!U35*Magie!U35</f>
        <v>4063828597912</v>
      </c>
      <c r="V35" s="7" t="n">
        <f aca="false">Bimagie!V35*Magie!V35</f>
        <v>9663597</v>
      </c>
      <c r="W35" s="7" t="n">
        <f aca="false">Bimagie!W35*Magie!W35</f>
        <v>4263348738375</v>
      </c>
      <c r="X35" s="7" t="n">
        <f aca="false">Bimagie!X35*Magie!X35</f>
        <v>85184</v>
      </c>
      <c r="Y35" s="7" t="n">
        <f aca="false">Bimagie!Y35*Magie!Y35</f>
        <v>4329153055592</v>
      </c>
      <c r="Z35" s="7" t="n">
        <f aca="false">Bimagie!Z35*Magie!Z35</f>
        <v>22833790253</v>
      </c>
      <c r="AA35" s="7" t="n">
        <f aca="false">Bimagie!AA35*Magie!AA35</f>
        <v>2440200643847</v>
      </c>
      <c r="AB35" s="7" t="n">
        <f aca="false">Bimagie!AB35*Magie!AB35</f>
        <v>28428476608</v>
      </c>
      <c r="AC35" s="7" t="n">
        <f aca="false">Bimagie!AC35*Magie!AC35</f>
        <v>2415813270632</v>
      </c>
      <c r="AD35" s="7" t="n">
        <f aca="false">Bimagie!AD35*Magie!AD35</f>
        <v>21787771257</v>
      </c>
      <c r="AE35" s="7" t="n">
        <f aca="false">Bimagie!AE35*Magie!AE35</f>
        <v>2557301921875</v>
      </c>
      <c r="AF35" s="7" t="n">
        <f aca="false">Bimagie!AF35*Magie!AF35</f>
        <v>17253512704</v>
      </c>
      <c r="AG35" s="7" t="n">
        <f aca="false">Bimagie!AG35*Magie!AG35</f>
        <v>2581501582232</v>
      </c>
      <c r="AH35" s="7" t="n">
        <f aca="false">Bimagie!AH35*Magie!AH35</f>
        <v>6362477477</v>
      </c>
      <c r="AI35" s="7" t="n">
        <f aca="false">Bimagie!AI35*Magie!AI35</f>
        <v>3065686981183</v>
      </c>
      <c r="AJ35" s="7" t="n">
        <f aca="false">Bimagie!AJ35*Magie!AJ35</f>
        <v>7856862272</v>
      </c>
      <c r="AK35" s="7" t="n">
        <f aca="false">Bimagie!AK35*Magie!AK35</f>
        <v>2987228332808</v>
      </c>
      <c r="AL35" s="7" t="n">
        <f aca="false">Bimagie!AL35*Magie!AL35</f>
        <v>5168743489</v>
      </c>
      <c r="AM35" s="7" t="n">
        <f aca="false">Bimagie!AM35*Magie!AM35</f>
        <v>3150017993179</v>
      </c>
      <c r="AN35" s="7" t="n">
        <f aca="false">Bimagie!AN35*Magie!AN35</f>
        <v>4096000000</v>
      </c>
      <c r="AO35" s="7" t="n">
        <f aca="false">Bimagie!AO35*Magie!AO35</f>
        <v>3229978219768</v>
      </c>
      <c r="AP35" s="7" t="n">
        <f aca="false">Bimagie!AP35*Magie!AP35</f>
        <v>115145914625</v>
      </c>
      <c r="AQ35" s="7" t="n">
        <f aca="false">Bimagie!AQ35*Magie!AQ35</f>
        <v>1479595454875</v>
      </c>
      <c r="AR35" s="7" t="n">
        <f aca="false">Bimagie!AR35*Magie!AR35</f>
        <v>134217728000</v>
      </c>
      <c r="AS35" s="7" t="n">
        <f aca="false">Bimagie!AS35*Magie!AS35</f>
        <v>1477648619000</v>
      </c>
      <c r="AT35" s="7" t="n">
        <f aca="false">Bimagie!AT35*Magie!AT35</f>
        <v>114862129381</v>
      </c>
      <c r="AU35" s="7" t="n">
        <f aca="false">Bimagie!AU35*Magie!AU35</f>
        <v>1579945937023</v>
      </c>
      <c r="AV35" s="7" t="n">
        <f aca="false">Bimagie!AV35*Magie!AV35</f>
        <v>98099748928</v>
      </c>
      <c r="AW35" s="7" t="n">
        <f aca="false">Bimagie!AW35*Magie!AW35</f>
        <v>1581167125000</v>
      </c>
      <c r="AX35" s="7" t="n">
        <f aca="false">Bimagie!AX35*Magie!AX35</f>
        <v>269711350181</v>
      </c>
      <c r="AY35" s="7" t="n">
        <f aca="false">Bimagie!AY35*Magie!AY35</f>
        <v>975896298559</v>
      </c>
      <c r="AZ35" s="7" t="n">
        <f aca="false">Bimagie!AZ35*Magie!AZ35</f>
        <v>286973596736</v>
      </c>
      <c r="BA35" s="7" t="n">
        <f aca="false">Bimagie!BA35*Magie!BA35</f>
        <v>939464338184</v>
      </c>
      <c r="BB35" s="7" t="n">
        <f aca="false">Bimagie!BB35*Magie!BB35</f>
        <v>254478514753</v>
      </c>
      <c r="BC35" s="7" t="n">
        <f aca="false">Bimagie!BC35*Magie!BC35</f>
        <v>1015378162651</v>
      </c>
      <c r="BD35" s="7" t="n">
        <f aca="false">Bimagie!BD35*Magie!BD35</f>
        <v>239251750912</v>
      </c>
      <c r="BE35" s="7" t="n">
        <f aca="false">Bimagie!BE35*Magie!BE35</f>
        <v>1053113548024</v>
      </c>
      <c r="BF35" s="7" t="n">
        <f aca="false">Bimagie!BF35*Magie!BF35</f>
        <v>36892780289</v>
      </c>
      <c r="BG35" s="7" t="n">
        <f aca="false">Bimagie!BG35*Magie!BG35</f>
        <v>2162202350491</v>
      </c>
      <c r="BH35" s="7" t="n">
        <f aca="false">Bimagie!BH35*Magie!BH35</f>
        <v>46036680704</v>
      </c>
      <c r="BI35" s="7" t="n">
        <f aca="false">Bimagie!BI35*Magie!BI35</f>
        <v>2159695158776</v>
      </c>
      <c r="BJ35" s="7" t="n">
        <f aca="false">Bimagie!BJ35*Magie!BJ35</f>
        <v>36759953125</v>
      </c>
      <c r="BK35" s="7" t="n">
        <f aca="false">Bimagie!BK35*Magie!BK35</f>
        <v>2291093199487</v>
      </c>
      <c r="BL35" s="7" t="n">
        <f aca="false">Bimagie!BL35*Magie!BL35</f>
        <v>29104422976</v>
      </c>
      <c r="BM35" s="7" t="n">
        <f aca="false">Bimagie!BM35*Magie!BM35</f>
        <v>2292657678856</v>
      </c>
      <c r="BN35" s="7" t="n">
        <f aca="false">Bimagie!BN35*Magie!BN35</f>
        <v>731919889728</v>
      </c>
      <c r="BO35" s="7" t="n">
        <f aca="false">Bimagie!BO35*Magie!BO35</f>
        <v>396417457736</v>
      </c>
      <c r="BP35" s="7" t="n">
        <f aca="false">Bimagie!BP35*Magie!BP35</f>
        <v>769834567125</v>
      </c>
      <c r="BQ35" s="7" t="n">
        <f aca="false">Bimagie!BQ35*Magie!BQ35</f>
        <v>380605258223</v>
      </c>
      <c r="BR35" s="7" t="n">
        <f aca="false">Bimagie!BR35*Magie!BR35</f>
        <v>707824406528</v>
      </c>
      <c r="BS35" s="7" t="n">
        <f aca="false">Bimagie!BS35*Magie!BS35</f>
        <v>422212590008</v>
      </c>
      <c r="BT35" s="7" t="n">
        <f aca="false">Bimagie!BT35*Magie!BT35</f>
        <v>670611173777</v>
      </c>
      <c r="BU35" s="7" t="n">
        <f aca="false">Bimagie!BU35*Magie!BU35</f>
        <v>439496045227</v>
      </c>
      <c r="BV35" s="7" t="n">
        <f aca="false">Bimagie!BV35*Magie!BV35</f>
        <v>854130102272</v>
      </c>
      <c r="BW35" s="7" t="n">
        <f aca="false">Bimagie!BW35*Magie!BW35</f>
        <v>314154641592</v>
      </c>
      <c r="BX35" s="7" t="n">
        <f aca="false">Bimagie!BX35*Magie!BX35</f>
        <v>916347430097</v>
      </c>
      <c r="BY35" s="7" t="n">
        <f aca="false">Bimagie!BY35*Magie!BY35</f>
        <v>310426252011</v>
      </c>
      <c r="BZ35" s="7" t="n">
        <f aca="false">Bimagie!BZ35*Magie!BZ35</f>
        <v>846590536000</v>
      </c>
      <c r="CA35" s="7" t="n">
        <f aca="false">Bimagie!CA35*Magie!CA35</f>
        <v>346836213576</v>
      </c>
      <c r="CB35" s="7" t="n">
        <f aca="false">Bimagie!CB35*Magie!CB35</f>
        <v>786074915989</v>
      </c>
      <c r="CC35" s="7" t="n">
        <f aca="false">Bimagie!CC35*Magie!CC35</f>
        <v>351148691375</v>
      </c>
      <c r="CD35" s="7" t="n">
        <f aca="false">Bimagie!CD35*Magie!CD35</f>
        <v>3846278157632</v>
      </c>
      <c r="CE35" s="7" t="n">
        <f aca="false">Bimagie!CE35*Magie!CE35</f>
        <v>328509000</v>
      </c>
      <c r="CF35" s="7" t="n">
        <f aca="false">Bimagie!CF35*Magie!CF35</f>
        <v>3960060232661</v>
      </c>
      <c r="CG35" s="7" t="n">
        <f aca="false">Bimagie!CG35*Magie!CG35</f>
        <v>206425071</v>
      </c>
      <c r="CH35" s="7" t="n">
        <f aca="false">Bimagie!CH35*Magie!CH35</f>
        <v>3773101330432</v>
      </c>
      <c r="CI35" s="7" t="n">
        <f aca="false">Bimagie!CI35*Magie!CI35</f>
        <v>605495736</v>
      </c>
      <c r="CJ35" s="7" t="n">
        <f aca="false">Bimagie!CJ35*Magie!CJ35</f>
        <v>3658671062929</v>
      </c>
      <c r="CK35" s="7" t="n">
        <f aca="false">Bimagie!CK35*Magie!CK35</f>
        <v>849278123</v>
      </c>
      <c r="CL35" s="7" t="n">
        <f aca="false">Bimagie!CL35*Magie!CL35</f>
        <v>3456649728000</v>
      </c>
      <c r="CM35" s="7" t="n">
        <f aca="false">Bimagie!CM35*Magie!CM35</f>
        <v>1585242296</v>
      </c>
      <c r="CN35" s="7" t="n">
        <f aca="false">Bimagie!CN35*Magie!CN35</f>
        <v>3613272188625</v>
      </c>
      <c r="CO35" s="7" t="n">
        <f aca="false">Bimagie!CO35*Magie!CO35</f>
        <v>1477648619</v>
      </c>
      <c r="CP35" s="7" t="n">
        <f aca="false">Bimagie!CP35*Magie!CP35</f>
        <v>3437481658688</v>
      </c>
      <c r="CQ35" s="7" t="n">
        <f aca="false">Bimagie!CQ35*Magie!CQ35</f>
        <v>2708870984</v>
      </c>
      <c r="CR35" s="7" t="n">
        <f aca="false">Bimagie!CR35*Magie!CR35</f>
        <v>3282041759381</v>
      </c>
      <c r="CS35" s="7" t="n">
        <f aca="false">Bimagie!CS35*Magie!CS35</f>
        <v>2881473967</v>
      </c>
      <c r="CT35" s="7" t="n">
        <f aca="false">Bimagie!CT35*Magie!CT35</f>
        <v>1165581157824</v>
      </c>
      <c r="CU35" s="7" t="n">
        <f aca="false">Bimagie!CU35*Magie!CU35</f>
        <v>193702527656</v>
      </c>
      <c r="CV35" s="7" t="n">
        <f aca="false">Bimagie!CV35*Magie!CV35</f>
        <v>1233649828125</v>
      </c>
      <c r="CW35" s="7" t="n">
        <f aca="false">Bimagie!CW35*Magie!CW35</f>
        <v>188625440375</v>
      </c>
      <c r="CX35" s="7" t="n">
        <f aca="false">Bimagie!CX35*Magie!CX35</f>
        <v>1148388674048</v>
      </c>
      <c r="CY35" s="7" t="n">
        <f aca="false">Bimagie!CY35*Magie!CY35</f>
        <v>214921799000</v>
      </c>
      <c r="CZ35" s="7" t="n">
        <f aca="false">Bimagie!CZ35*Magie!CZ35</f>
        <v>1081625359625</v>
      </c>
      <c r="DA35" s="7" t="n">
        <f aca="false">Bimagie!DA35*Magie!DA35</f>
        <v>220677361507</v>
      </c>
      <c r="DB35" s="7" t="n">
        <f aca="false">Bimagie!DB35*Magie!DB35</f>
        <v>1759290997248</v>
      </c>
      <c r="DC35" s="7" t="n">
        <f aca="false">Bimagie!DC35*Magie!DC35</f>
        <v>77417712728</v>
      </c>
      <c r="DD35" s="7" t="n">
        <f aca="false">Bimagie!DD35*Magie!DD35</f>
        <v>1837815474249</v>
      </c>
      <c r="DE35" s="7" t="n">
        <f aca="false">Bimagie!DE35*Magie!DE35</f>
        <v>73402167203</v>
      </c>
      <c r="DF35" s="7" t="n">
        <f aca="false">Bimagie!DF35*Magie!DF35</f>
        <v>1726272575936</v>
      </c>
      <c r="DG35" s="7" t="n">
        <f aca="false">Bimagie!DG35*Magie!DG35</f>
        <v>87646718888</v>
      </c>
      <c r="DH35" s="7" t="n">
        <f aca="false">Bimagie!DH35*Magie!DH35</f>
        <v>1648468344797</v>
      </c>
      <c r="DI35" s="7" t="n">
        <f aca="false">Bimagie!DI35*Magie!DI35</f>
        <v>92284130359</v>
      </c>
      <c r="DJ35" s="7" t="n">
        <f aca="false">Bimagie!DJ35*Magie!DJ35</f>
        <v>2807995147712</v>
      </c>
      <c r="DK35" s="7" t="n">
        <f aca="false">Bimagie!DK35*Magie!DK35</f>
        <v>10677066408</v>
      </c>
      <c r="DL35" s="7" t="n">
        <f aca="false">Bimagie!DL35*Magie!DL35</f>
        <v>2929731705629</v>
      </c>
      <c r="DM35" s="7" t="n">
        <f aca="false">Bimagie!DM35*Magie!DM35</f>
        <v>9952248951</v>
      </c>
      <c r="DN35" s="7" t="n">
        <f aca="false">Bimagie!DN35*Magie!DN35</f>
        <v>2777059887616</v>
      </c>
      <c r="DO35" s="7" t="n">
        <f aca="false">Bimagie!DO35*Magie!DO35</f>
        <v>13927939416</v>
      </c>
      <c r="DP35" s="7" t="n">
        <f aca="false">Bimagie!DP35*Magie!DP35</f>
        <v>2656166199049</v>
      </c>
      <c r="DQ35" s="7" t="n">
        <f aca="false">Bimagie!DQ35*Magie!DQ35</f>
        <v>14868788579</v>
      </c>
      <c r="DR35" s="7" t="n">
        <f aca="false">Bimagie!DR35*Magie!DR35</f>
        <v>1992765192704</v>
      </c>
      <c r="DS35" s="7" t="n">
        <f aca="false">Bimagie!DS35*Magie!DS35</f>
        <v>52734375000</v>
      </c>
      <c r="DT35" s="7" t="n">
        <f aca="false">Bimagie!DT35*Magie!DT35</f>
        <v>2078041067081</v>
      </c>
      <c r="DU35" s="7" t="n">
        <f aca="false">Bimagie!DU35*Magie!DU35</f>
        <v>49633171875</v>
      </c>
      <c r="DV35" s="7" t="n">
        <f aca="false">Bimagie!DV35*Magie!DV35</f>
        <v>1956877400512</v>
      </c>
      <c r="DW35" s="7" t="n">
        <f aca="false">Bimagie!DW35*Magie!DW35</f>
        <v>60698457000</v>
      </c>
      <c r="DX35" s="7" t="n">
        <f aca="false">Bimagie!DX35*Magie!DX35</f>
        <v>1872236828125</v>
      </c>
      <c r="DY35" s="7" t="n">
        <f aca="false">Bimagie!DY35*Magie!DY35</f>
        <v>64336588343</v>
      </c>
      <c r="DZ35" s="8" t="n">
        <f aca="false">SUM(B35:DY35)</f>
        <v>140754668748800</v>
      </c>
    </row>
    <row r="36" customFormat="false" ht="12.75" hidden="false" customHeight="false" outlineLevel="0" collapsed="false">
      <c r="A36" s="1" t="n">
        <v>30</v>
      </c>
      <c r="B36" s="7" t="n">
        <f aca="false">Bimagie!B36*Magie!B36</f>
        <v>567046749933</v>
      </c>
      <c r="C36" s="7" t="n">
        <f aca="false">Bimagie!C36*Magie!C36</f>
        <v>541542666951</v>
      </c>
      <c r="D36" s="7" t="n">
        <f aca="false">Bimagie!D36*Magie!D36</f>
        <v>585116132544</v>
      </c>
      <c r="E36" s="7" t="n">
        <f aca="false">Bimagie!E36*Magie!E36</f>
        <v>507787605352</v>
      </c>
      <c r="F36" s="7" t="n">
        <f aca="false">Bimagie!F36*Magie!F36</f>
        <v>639835421113</v>
      </c>
      <c r="G36" s="7" t="n">
        <f aca="false">Bimagie!G36*Magie!G36</f>
        <v>460636242067</v>
      </c>
      <c r="H36" s="7" t="n">
        <f aca="false">Bimagie!H36*Magie!H36</f>
        <v>621961094656</v>
      </c>
      <c r="I36" s="7" t="n">
        <f aca="false">Bimagie!I36*Magie!I36</f>
        <v>491916472984</v>
      </c>
      <c r="J36" s="7" t="n">
        <f aca="false">Bimagie!J36*Magie!J36</f>
        <v>1279762892793</v>
      </c>
      <c r="K36" s="7" t="n">
        <f aca="false">Bimagie!K36*Magie!K36</f>
        <v>176652914131</v>
      </c>
      <c r="L36" s="7" t="n">
        <f aca="false">Bimagie!L36*Magie!L36</f>
        <v>1296455243264</v>
      </c>
      <c r="M36" s="7" t="n">
        <f aca="false">Bimagie!M36*Magie!M36</f>
        <v>157289104792</v>
      </c>
      <c r="N36" s="7" t="n">
        <f aca="false">Bimagie!N36*Magie!N36</f>
        <v>1388808286893</v>
      </c>
      <c r="O36" s="7" t="n">
        <f aca="false">Bimagie!O36*Magie!O36</f>
        <v>136034659207</v>
      </c>
      <c r="P36" s="7" t="n">
        <f aca="false">Bimagie!P36*Magie!P36</f>
        <v>1373553608896</v>
      </c>
      <c r="Q36" s="7" t="n">
        <f aca="false">Bimagie!Q36*Magie!Q36</f>
        <v>153474101864</v>
      </c>
      <c r="R36" s="7" t="n">
        <f aca="false">Bimagie!R36*Magie!R36</f>
        <v>4063064672493</v>
      </c>
      <c r="S36" s="7" t="n">
        <f aca="false">Bimagie!S36*Magie!S36</f>
        <v>104487111</v>
      </c>
      <c r="T36" s="7" t="n">
        <f aca="false">Bimagie!T36*Magie!T36</f>
        <v>4129885013184</v>
      </c>
      <c r="U36" s="7" t="n">
        <f aca="false">Bimagie!U36*Magie!U36</f>
        <v>26463592</v>
      </c>
      <c r="V36" s="7" t="n">
        <f aca="false">Bimagie!V36*Magie!V36</f>
        <v>4328356230073</v>
      </c>
      <c r="W36" s="7" t="n">
        <f aca="false">Bimagie!W36*Magie!W36</f>
        <v>79507</v>
      </c>
      <c r="X36" s="7" t="n">
        <f aca="false">Bimagie!X36*Magie!X36</f>
        <v>4264137565696</v>
      </c>
      <c r="Y36" s="7" t="n">
        <f aca="false">Bimagie!Y36*Magie!Y36</f>
        <v>9800344</v>
      </c>
      <c r="Z36" s="7" t="n">
        <f aca="false">Bimagie!Z36*Magie!Z36</f>
        <v>2415273182713</v>
      </c>
      <c r="AA36" s="7" t="n">
        <f aca="false">Bimagie!AA36*Magie!AA36</f>
        <v>28400541651</v>
      </c>
      <c r="AB36" s="7" t="n">
        <f aca="false">Bimagie!AB36*Magie!AB36</f>
        <v>2440744441344</v>
      </c>
      <c r="AC36" s="7" t="n">
        <f aca="false">Bimagie!AC36*Magie!AC36</f>
        <v>22857944472</v>
      </c>
      <c r="AD36" s="7" t="n">
        <f aca="false">Bimagie!AD36*Magie!AD36</f>
        <v>2580937072813</v>
      </c>
      <c r="AE36" s="7" t="n">
        <f aca="false">Bimagie!AE36*Magie!AE36</f>
        <v>17233489287</v>
      </c>
      <c r="AF36" s="7" t="n">
        <f aca="false">Bimagie!AF36*Magie!AF36</f>
        <v>2557862979776</v>
      </c>
      <c r="AG36" s="7" t="n">
        <f aca="false">Bimagie!AG36*Magie!AG36</f>
        <v>21811182184</v>
      </c>
      <c r="AH36" s="7" t="n">
        <f aca="false">Bimagie!AH36*Magie!AH36</f>
        <v>2986606123201</v>
      </c>
      <c r="AI36" s="7" t="n">
        <f aca="false">Bimagie!AI36*Magie!AI36</f>
        <v>7845011803</v>
      </c>
      <c r="AJ36" s="7" t="n">
        <f aca="false">Bimagie!AJ36*Magie!AJ36</f>
        <v>3066320125952</v>
      </c>
      <c r="AK36" s="7" t="n">
        <f aca="false">Bimagie!AK36*Magie!AK36</f>
        <v>6372783864</v>
      </c>
      <c r="AL36" s="7" t="n">
        <f aca="false">Bimagie!AL36*Magie!AL36</f>
        <v>3229322741541</v>
      </c>
      <c r="AM36" s="7" t="n">
        <f aca="false">Bimagie!AM36*Magie!AM36</f>
        <v>4088324799</v>
      </c>
      <c r="AN36" s="7" t="n">
        <f aca="false">Bimagie!AN36*Magie!AN36</f>
        <v>3150662696000</v>
      </c>
      <c r="AO36" s="7" t="n">
        <f aca="false">Bimagie!AO36*Magie!AO36</f>
        <v>5177717000</v>
      </c>
      <c r="AP36" s="7" t="n">
        <f aca="false">Bimagie!AP36*Magie!AP36</f>
        <v>1477259456869</v>
      </c>
      <c r="AQ36" s="7" t="n">
        <f aca="false">Bimagie!AQ36*Magie!AQ36</f>
        <v>134139100159</v>
      </c>
      <c r="AR36" s="7" t="n">
        <f aca="false">Bimagie!AR36*Magie!AR36</f>
        <v>1479985027136</v>
      </c>
      <c r="AS36" s="7" t="n">
        <f aca="false">Bimagie!AS36*Magie!AS36</f>
        <v>115216933896</v>
      </c>
      <c r="AT36" s="7" t="n">
        <f aca="false">Bimagie!AT36*Magie!AT36</f>
        <v>1580759992449</v>
      </c>
      <c r="AU36" s="7" t="n">
        <f aca="false">Bimagie!AU36*Magie!AU36</f>
        <v>98035951131</v>
      </c>
      <c r="AV36" s="7" t="n">
        <f aca="false">Bimagie!AV36*Magie!AV36</f>
        <v>1580352929792</v>
      </c>
      <c r="AW36" s="7" t="n">
        <f aca="false">Bimagie!AW36*Magie!AW36</f>
        <v>114933031928</v>
      </c>
      <c r="AX36" s="7" t="n">
        <f aca="false">Bimagie!AX36*Magie!AX36</f>
        <v>939176600257</v>
      </c>
      <c r="AY36" s="7" t="n">
        <f aca="false">Bimagie!AY36*Magie!AY36</f>
        <v>286843094875</v>
      </c>
      <c r="AZ36" s="7" t="n">
        <f aca="false">Bimagie!AZ36*Magie!AZ36</f>
        <v>976191488000</v>
      </c>
      <c r="BA36" s="7" t="n">
        <f aca="false">Bimagie!BA36*Magie!BA36</f>
        <v>269836603128</v>
      </c>
      <c r="BB36" s="7" t="n">
        <f aca="false">Bimagie!BB36*Magie!BB36</f>
        <v>1052803047717</v>
      </c>
      <c r="BC36" s="7" t="n">
        <f aca="false">Bimagie!BC36*Magie!BC36</f>
        <v>239136151743</v>
      </c>
      <c r="BD36" s="7" t="n">
        <f aca="false">Bimagie!BD36*Magie!BD36</f>
        <v>1015681260608</v>
      </c>
      <c r="BE36" s="7" t="n">
        <f aca="false">Bimagie!BE36*Magie!BE36</f>
        <v>254599006472</v>
      </c>
      <c r="BF36" s="7" t="n">
        <f aca="false">Bimagie!BF36*Magie!BF36</f>
        <v>2159193953125</v>
      </c>
      <c r="BG36" s="7" t="n">
        <f aca="false">Bimagie!BG36*Magie!BG36</f>
        <v>45998156287</v>
      </c>
      <c r="BH36" s="7" t="n">
        <f aca="false">Bimagie!BH36*Magie!BH36</f>
        <v>2162704021568</v>
      </c>
      <c r="BI36" s="7" t="n">
        <f aca="false">Bimagie!BI36*Magie!BI36</f>
        <v>36926037000</v>
      </c>
      <c r="BJ36" s="7" t="n">
        <f aca="false">Bimagie!BJ36*Magie!BJ36</f>
        <v>2292136106625</v>
      </c>
      <c r="BK36" s="7" t="n">
        <f aca="false">Bimagie!BK36*Magie!BK36</f>
        <v>29076046875</v>
      </c>
      <c r="BL36" s="7" t="n">
        <f aca="false">Bimagie!BL36*Magie!BL36</f>
        <v>2291614613504</v>
      </c>
      <c r="BM36" s="7" t="n">
        <f aca="false">Bimagie!BM36*Magie!BM36</f>
        <v>36793129976</v>
      </c>
      <c r="BN36" s="7" t="n">
        <f aca="false">Bimagie!BN36*Magie!BN36</f>
        <v>380762836992</v>
      </c>
      <c r="BO36" s="7" t="n">
        <f aca="false">Bimagie!BO36*Magie!BO36</f>
        <v>770086586296</v>
      </c>
      <c r="BP36" s="7" t="n">
        <f aca="false">Bimagie!BP36*Magie!BP36</f>
        <v>396255588625</v>
      </c>
      <c r="BQ36" s="7" t="n">
        <f aca="false">Bimagie!BQ36*Magie!BQ36</f>
        <v>731676268331</v>
      </c>
      <c r="BR36" s="7" t="n">
        <f aca="false">Bimagie!BR36*Magie!BR36</f>
        <v>439669484864</v>
      </c>
      <c r="BS36" s="7" t="n">
        <f aca="false">Bimagie!BS36*Magie!BS36</f>
        <v>670841045064</v>
      </c>
      <c r="BT36" s="7" t="n">
        <f aca="false">Bimagie!BT36*Magie!BT36</f>
        <v>422043772501</v>
      </c>
      <c r="BU36" s="7" t="n">
        <f aca="false">Bimagie!BU36*Magie!BU36</f>
        <v>707586162031</v>
      </c>
      <c r="BV36" s="7" t="n">
        <f aca="false">Bimagie!BV36*Magie!BV36</f>
        <v>310563811648</v>
      </c>
      <c r="BW36" s="7" t="n">
        <f aca="false">Bimagie!BW36*Magie!BW36</f>
        <v>916630486344</v>
      </c>
      <c r="BX36" s="7" t="n">
        <f aca="false">Bimagie!BX36*Magie!BX36</f>
        <v>314016023573</v>
      </c>
      <c r="BY36" s="7" t="n">
        <f aca="false">Bimagie!BY36*Magie!BY36</f>
        <v>853860064303</v>
      </c>
      <c r="BZ36" s="7" t="n">
        <f aca="false">Bimagie!BZ36*Magie!BZ36</f>
        <v>351298031616</v>
      </c>
      <c r="CA36" s="7" t="n">
        <f aca="false">Bimagie!CA36*Magie!CA36</f>
        <v>786330467000</v>
      </c>
      <c r="CB36" s="7" t="n">
        <f aca="false">Bimagie!CB36*Magie!CB36</f>
        <v>346688140625</v>
      </c>
      <c r="CC36" s="7" t="n">
        <f aca="false">Bimagie!CC36*Magie!CC36</f>
        <v>846322089579</v>
      </c>
      <c r="CD36" s="7" t="n">
        <f aca="false">Bimagie!CD36*Magie!CD36</f>
        <v>207474688</v>
      </c>
      <c r="CE36" s="7" t="n">
        <f aca="false">Bimagie!CE36*Magie!CE36</f>
        <v>3960811192248</v>
      </c>
      <c r="CF36" s="7" t="n">
        <f aca="false">Bimagie!CF36*Magie!CF36</f>
        <v>327082769</v>
      </c>
      <c r="CG36" s="7" t="n">
        <f aca="false">Bimagie!CG36*Magie!CG36</f>
        <v>3845541745963</v>
      </c>
      <c r="CH36" s="7" t="n">
        <f aca="false">Bimagie!CH36*Magie!CH36</f>
        <v>851971392</v>
      </c>
      <c r="CI36" s="7" t="n">
        <f aca="false">Bimagie!CI36*Magie!CI36</f>
        <v>3659383421000</v>
      </c>
      <c r="CJ36" s="7" t="n">
        <f aca="false">Bimagie!CJ36*Magie!CJ36</f>
        <v>603351125</v>
      </c>
      <c r="CK36" s="7" t="n">
        <f aca="false">Bimagie!CK36*Magie!CK36</f>
        <v>3772374289263</v>
      </c>
      <c r="CL36" s="7" t="n">
        <f aca="false">Bimagie!CL36*Magie!CL36</f>
        <v>1481544000</v>
      </c>
      <c r="CM36" s="7" t="n">
        <f aca="false">Bimagie!CM36*Magie!CM36</f>
        <v>3613978641736</v>
      </c>
      <c r="CN36" s="7" t="n">
        <f aca="false">Bimagie!CN36*Magie!CN36</f>
        <v>1581167125</v>
      </c>
      <c r="CO36" s="7" t="n">
        <f aca="false">Bimagie!CO36*Magie!CO36</f>
        <v>3455963930159</v>
      </c>
      <c r="CP36" s="7" t="n">
        <f aca="false">Bimagie!CP36*Magie!CP36</f>
        <v>2887553024</v>
      </c>
      <c r="CQ36" s="7" t="n">
        <f aca="false">Bimagie!CQ36*Magie!CQ36</f>
        <v>3282704351928</v>
      </c>
      <c r="CR36" s="7" t="n">
        <f aca="false">Bimagie!CR36*Magie!CR36</f>
        <v>2703045457</v>
      </c>
      <c r="CS36" s="7" t="n">
        <f aca="false">Bimagie!CS36*Magie!CS36</f>
        <v>3436798398571</v>
      </c>
      <c r="CT36" s="7" t="n">
        <f aca="false">Bimagie!CT36*Magie!CT36</f>
        <v>188724128256</v>
      </c>
      <c r="CU36" s="7" t="n">
        <f aca="false">Bimagie!CU36*Magie!CU36</f>
        <v>1233994937176</v>
      </c>
      <c r="CV36" s="7" t="n">
        <f aca="false">Bimagie!CV36*Magie!CV36</f>
        <v>193602111625</v>
      </c>
      <c r="CW36" s="7" t="n">
        <f aca="false">Bimagie!CW36*Magie!CW36</f>
        <v>1165248925667</v>
      </c>
      <c r="CX36" s="7" t="n">
        <f aca="false">Bimagie!CX36*Magie!CX36</f>
        <v>220786933184</v>
      </c>
      <c r="CY36" s="7" t="n">
        <f aca="false">Bimagie!CY36*Magie!CY36</f>
        <v>1081941501096</v>
      </c>
      <c r="CZ36" s="7" t="n">
        <f aca="false">Bimagie!CZ36*Magie!CZ36</f>
        <v>214814176669</v>
      </c>
      <c r="DA36" s="7" t="n">
        <f aca="false">Bimagie!DA36*Magie!DA36</f>
        <v>1148059717111</v>
      </c>
      <c r="DB36" s="7" t="n">
        <f aca="false">Bimagie!DB36*Magie!DB36</f>
        <v>73454772672</v>
      </c>
      <c r="DC36" s="7" t="n">
        <f aca="false">Bimagie!DC36*Magie!DC36</f>
        <v>1838265625000</v>
      </c>
      <c r="DD36" s="7" t="n">
        <f aca="false">Bimagie!DD36*Magie!DD36</f>
        <v>77363231581</v>
      </c>
      <c r="DE36" s="7" t="n">
        <f aca="false">Bimagie!DE36*Magie!DE36</f>
        <v>1758853833911</v>
      </c>
      <c r="DF36" s="7" t="n">
        <f aca="false">Bimagie!DF36*Magie!DF36</f>
        <v>92345408000</v>
      </c>
      <c r="DG36" s="7" t="n">
        <f aca="false">Bimagie!DG36*Magie!DG36</f>
        <v>1648887021144</v>
      </c>
      <c r="DH36" s="7" t="n">
        <f aca="false">Bimagie!DH36*Magie!DH36</f>
        <v>87587538121</v>
      </c>
      <c r="DI36" s="7" t="n">
        <f aca="false">Bimagie!DI36*Magie!DI36</f>
        <v>1725840899875</v>
      </c>
      <c r="DJ36" s="7" t="n">
        <f aca="false">Bimagie!DJ36*Magie!DJ36</f>
        <v>9966135808</v>
      </c>
      <c r="DK36" s="7" t="n">
        <f aca="false">Bimagie!DK36*Magie!DK36</f>
        <v>2930345991000</v>
      </c>
      <c r="DL36" s="7" t="n">
        <f aca="false">Bimagie!DL36*Magie!DL36</f>
        <v>10662526601</v>
      </c>
      <c r="DM36" s="7" t="n">
        <f aca="false">Bimagie!DM36*Magie!DM36</f>
        <v>2807398083043</v>
      </c>
      <c r="DN36" s="7" t="n">
        <f aca="false">Bimagie!DN36*Magie!DN36</f>
        <v>14886936000</v>
      </c>
      <c r="DO36" s="7" t="n">
        <f aca="false">Bimagie!DO36*Magie!DO36</f>
        <v>2656741625000</v>
      </c>
      <c r="DP36" s="7" t="n">
        <f aca="false">Bimagie!DP36*Magie!DP36</f>
        <v>13910580125</v>
      </c>
      <c r="DQ36" s="7" t="n">
        <f aca="false">Bimagie!DQ36*Magie!DQ36</f>
        <v>2776467216375</v>
      </c>
      <c r="DR36" s="7" t="n">
        <f aca="false">Bimagie!DR36*Magie!DR36</f>
        <v>49673699776</v>
      </c>
      <c r="DS36" s="7" t="n">
        <f aca="false">Bimagie!DS36*Magie!DS36</f>
        <v>2078529634728</v>
      </c>
      <c r="DT36" s="7" t="n">
        <f aca="false">Bimagie!DT36*Magie!DT36</f>
        <v>52692198749</v>
      </c>
      <c r="DU36" s="7" t="n">
        <f aca="false">Bimagie!DU36*Magie!DU36</f>
        <v>1992290159287</v>
      </c>
      <c r="DV36" s="7" t="n">
        <f aca="false">Bimagie!DV36*Magie!DV36</f>
        <v>64384768512</v>
      </c>
      <c r="DW36" s="7" t="n">
        <f aca="false">Bimagie!DW36*Magie!DW36</f>
        <v>1872692581976</v>
      </c>
      <c r="DX36" s="7" t="n">
        <f aca="false">Bimagie!DX36*Magie!DX36</f>
        <v>60652134089</v>
      </c>
      <c r="DY36" s="7" t="n">
        <f aca="false">Bimagie!DY36*Magie!DY36</f>
        <v>1956408087843</v>
      </c>
      <c r="DZ36" s="8" t="n">
        <f aca="false">SUM(B36:DY36)</f>
        <v>140754668748800</v>
      </c>
    </row>
    <row r="37" customFormat="false" ht="12.75" hidden="false" customHeight="false" outlineLevel="0" collapsed="false">
      <c r="A37" s="1" t="n">
        <v>31</v>
      </c>
      <c r="B37" s="7" t="n">
        <f aca="false">Bimagie!B37*Magie!B37</f>
        <v>483921516051</v>
      </c>
      <c r="C37" s="7" t="n">
        <f aca="false">Bimagie!C37*Magie!C37</f>
        <v>611743834169</v>
      </c>
      <c r="D37" s="7" t="n">
        <f aca="false">Bimagie!D37*Magie!D37</f>
        <v>468373331096</v>
      </c>
      <c r="E37" s="7" t="n">
        <f aca="false">Bimagie!E37*Magie!E37</f>
        <v>650362258944</v>
      </c>
      <c r="F37" s="7" t="n">
        <f aca="false">Bimagie!F37*Magie!F37</f>
        <v>516428708167</v>
      </c>
      <c r="G37" s="7" t="n">
        <f aca="false">Bimagie!G37*Magie!G37</f>
        <v>593763030125</v>
      </c>
      <c r="H37" s="7" t="n">
        <f aca="false">Bimagie!H37*Magie!H37</f>
        <v>532622855016</v>
      </c>
      <c r="I37" s="7" t="n">
        <f aca="false">Bimagie!I37*Magie!I37</f>
        <v>558661848256</v>
      </c>
      <c r="J37" s="7" t="n">
        <f aca="false">Bimagie!J37*Magie!J37</f>
        <v>146446517511</v>
      </c>
      <c r="K37" s="7" t="n">
        <f aca="false">Bimagie!K37*Magie!K37</f>
        <v>1341554777389</v>
      </c>
      <c r="L37" s="7" t="n">
        <f aca="false">Bimagie!L37*Magie!L37</f>
        <v>142727683176</v>
      </c>
      <c r="M37" s="7" t="n">
        <f aca="false">Bimagie!M37*Magie!M37</f>
        <v>1421551214784</v>
      </c>
      <c r="N37" s="7" t="n">
        <f aca="false">Bimagie!N37*Magie!N37</f>
        <v>164837013587</v>
      </c>
      <c r="O37" s="7" t="n">
        <f aca="false">Bimagie!O37*Magie!O37</f>
        <v>1325562421625</v>
      </c>
      <c r="P37" s="7" t="n">
        <f aca="false">Bimagie!P37*Magie!P37</f>
        <v>168745671576</v>
      </c>
      <c r="Q37" s="7" t="n">
        <f aca="false">Bimagie!Q37*Magie!Q37</f>
        <v>1251332568576</v>
      </c>
      <c r="R37" s="7" t="n">
        <f aca="false">Bimagie!R37*Magie!R37</f>
        <v>5000211</v>
      </c>
      <c r="S37" s="7" t="n">
        <f aca="false">Bimagie!S37*Magie!S37</f>
        <v>4227167754809</v>
      </c>
      <c r="T37" s="7" t="n">
        <f aca="false">Bimagie!T37*Magie!T37</f>
        <v>636056</v>
      </c>
      <c r="U37" s="7" t="n">
        <f aca="false">Bimagie!U37*Magie!U37</f>
        <v>4365912835584</v>
      </c>
      <c r="V37" s="7" t="n">
        <f aca="false">Bimagie!V37*Magie!V37</f>
        <v>40353607</v>
      </c>
      <c r="W37" s="7" t="n">
        <f aca="false">Bimagie!W37*Magie!W37</f>
        <v>4161627414125</v>
      </c>
      <c r="X37" s="7" t="n">
        <f aca="false">Bimagie!X37*Magie!X37</f>
        <v>77308776</v>
      </c>
      <c r="Y37" s="7" t="n">
        <f aca="false">Bimagie!Y37*Magie!Y37</f>
        <v>4031826095296</v>
      </c>
      <c r="Z37" s="7" t="n">
        <f aca="false">Bimagie!Z37*Magie!Z37</f>
        <v>19924551431</v>
      </c>
      <c r="AA37" s="7" t="n">
        <f aca="false">Bimagie!AA37*Magie!AA37</f>
        <v>2509357255469</v>
      </c>
      <c r="AB37" s="7" t="n">
        <f aca="false">Bimagie!AB37*Magie!AB37</f>
        <v>18948744296</v>
      </c>
      <c r="AC37" s="7" t="n">
        <f aca="false">Bimagie!AC37*Magie!AC37</f>
        <v>2630357942464</v>
      </c>
      <c r="AD37" s="7" t="n">
        <f aca="false">Bimagie!AD37*Magie!AD37</f>
        <v>24973904467</v>
      </c>
      <c r="AE37" s="7" t="n">
        <f aca="false">Bimagie!AE37*Magie!AE37</f>
        <v>2485060853625</v>
      </c>
      <c r="AF37" s="7" t="n">
        <f aca="false">Bimagie!AF37*Magie!AF37</f>
        <v>26092364696</v>
      </c>
      <c r="AG37" s="7" t="n">
        <f aca="false">Bimagie!AG37*Magie!AG37</f>
        <v>2371792877056</v>
      </c>
      <c r="AH37" s="7" t="n">
        <f aca="false">Bimagie!AH37*Magie!AH37</f>
        <v>5150827583</v>
      </c>
      <c r="AI37" s="7" t="n">
        <f aca="false">Bimagie!AI37*Magie!AI37</f>
        <v>3146151623077</v>
      </c>
      <c r="AJ37" s="7" t="n">
        <f aca="false">Bimagie!AJ37*Magie!AJ37</f>
        <v>4111379208</v>
      </c>
      <c r="AK37" s="7" t="n">
        <f aca="false">Bimagie!AK37*Magie!AK37</f>
        <v>3233912951872</v>
      </c>
      <c r="AL37" s="7" t="n">
        <f aca="false">Bimagie!AL37*Magie!AL37</f>
        <v>6424482779</v>
      </c>
      <c r="AM37" s="7" t="n">
        <f aca="false">Bimagie!AM37*Magie!AM37</f>
        <v>3066953357889</v>
      </c>
      <c r="AN37" s="7" t="n">
        <f aca="false">Bimagie!AN37*Magie!AN37</f>
        <v>7785938168</v>
      </c>
      <c r="AO37" s="7" t="n">
        <f aca="false">Bimagie!AO37*Magie!AO37</f>
        <v>2985984000000</v>
      </c>
      <c r="AP37" s="7" t="n">
        <f aca="false">Bimagie!AP37*Magie!AP37</f>
        <v>106429035419</v>
      </c>
      <c r="AQ37" s="7" t="n">
        <f aca="false">Bimagie!AQ37*Magie!AQ37</f>
        <v>1529221973761</v>
      </c>
      <c r="AR37" s="7" t="n">
        <f aca="false">Bimagie!AR37*Magie!AR37</f>
        <v>106092518904</v>
      </c>
      <c r="AS37" s="7" t="n">
        <f aca="false">Bimagie!AS37*Magie!AS37</f>
        <v>1633027096576</v>
      </c>
      <c r="AT37" s="7" t="n">
        <f aca="false">Bimagie!AT37*Magie!AT37</f>
        <v>124326214271</v>
      </c>
      <c r="AU37" s="7" t="n">
        <f aca="false">Bimagie!AU37*Magie!AU37</f>
        <v>1527629725413</v>
      </c>
      <c r="AV37" s="7" t="n">
        <f aca="false">Bimagie!AV37*Magie!AV37</f>
        <v>124550539784</v>
      </c>
      <c r="AW37" s="7" t="n">
        <f aca="false">Bimagie!AW37*Magie!AW37</f>
        <v>1430673440832</v>
      </c>
      <c r="AX37" s="7" t="n">
        <f aca="false">Bimagie!AX37*Magie!AX37</f>
        <v>254237645375</v>
      </c>
      <c r="AY37" s="7" t="n">
        <f aca="false">Bimagie!AY37*Magie!AY37</f>
        <v>1013560841125</v>
      </c>
      <c r="AZ37" s="7" t="n">
        <f aca="false">Bimagie!AZ37*Magie!AZ37</f>
        <v>239483061000</v>
      </c>
      <c r="BA37" s="7" t="n">
        <f aca="false">Bimagie!BA37*Magie!BA37</f>
        <v>1054977832000</v>
      </c>
      <c r="BB37" s="7" t="n">
        <f aca="false">Bimagie!BB37*Magie!BB37</f>
        <v>270463449563</v>
      </c>
      <c r="BC37" s="7" t="n">
        <f aca="false">Bimagie!BC37*Magie!BC37</f>
        <v>976486736961</v>
      </c>
      <c r="BD37" s="7" t="n">
        <f aca="false">Bimagie!BD37*Magie!BD37</f>
        <v>286191179000</v>
      </c>
      <c r="BE37" s="7" t="n">
        <f aca="false">Bimagie!BE37*Magie!BE37</f>
        <v>938888921088</v>
      </c>
      <c r="BF37" s="7" t="n">
        <f aca="false">Bimagie!BF37*Magie!BF37</f>
        <v>32860246427</v>
      </c>
      <c r="BG37" s="7" t="n">
        <f aca="false">Bimagie!BG37*Magie!BG37</f>
        <v>2226025896193</v>
      </c>
      <c r="BH37" s="7" t="n">
        <f aca="false">Bimagie!BH37*Magie!BH37</f>
        <v>32706598392</v>
      </c>
      <c r="BI37" s="7" t="n">
        <f aca="false">Bimagie!BI37*Magie!BI37</f>
        <v>2359010787328</v>
      </c>
      <c r="BJ37" s="7" t="n">
        <f aca="false">Bimagie!BJ37*Magie!BJ37</f>
        <v>41242421375</v>
      </c>
      <c r="BK37" s="7" t="n">
        <f aca="false">Bimagie!BK37*Magie!BK37</f>
        <v>2223980699877</v>
      </c>
      <c r="BL37" s="7" t="n">
        <f aca="false">Bimagie!BL37*Magie!BL37</f>
        <v>41349947912</v>
      </c>
      <c r="BM37" s="7" t="n">
        <f aca="false">Bimagie!BM37*Magie!BM37</f>
        <v>2099118694464</v>
      </c>
      <c r="BN37" s="7" t="n">
        <f aca="false">Bimagie!BN37*Magie!BN37</f>
        <v>700700304968</v>
      </c>
      <c r="BO37" s="7" t="n">
        <f aca="false">Bimagie!BO37*Magie!BO37</f>
        <v>417837946176</v>
      </c>
      <c r="BP37" s="7" t="n">
        <f aca="false">Bimagie!BP37*Magie!BP37</f>
        <v>677530184687</v>
      </c>
      <c r="BQ37" s="7" t="n">
        <f aca="false">Bimagie!BQ37*Magie!BQ37</f>
        <v>444020319189</v>
      </c>
      <c r="BR37" s="7" t="n">
        <f aca="false">Bimagie!BR37*Magie!BR37</f>
        <v>738273042872</v>
      </c>
      <c r="BS37" s="7" t="n">
        <f aca="false">Bimagie!BS37*Magie!BS37</f>
        <v>401294053376</v>
      </c>
      <c r="BT37" s="7" t="n">
        <f aca="false">Bimagie!BT37*Magie!BT37</f>
        <v>763301352619</v>
      </c>
      <c r="BU37" s="7" t="n">
        <f aca="false">Bimagie!BU37*Magie!BU37</f>
        <v>375898087313</v>
      </c>
      <c r="BV37" s="7" t="n">
        <f aca="false">Bimagie!BV37*Magie!BV37</f>
        <v>819500310712</v>
      </c>
      <c r="BW37" s="7" t="n">
        <f aca="false">Bimagie!BW37*Magie!BW37</f>
        <v>332524490752</v>
      </c>
      <c r="BX37" s="7" t="n">
        <f aca="false">Bimagie!BX37*Magie!BX37</f>
        <v>812427411691</v>
      </c>
      <c r="BY37" s="7" t="n">
        <f aca="false">Bimagie!BY37*Magie!BY37</f>
        <v>365986170577</v>
      </c>
      <c r="BZ37" s="7" t="n">
        <f aca="false">Bimagie!BZ37*Magie!BZ37</f>
        <v>880870922056</v>
      </c>
      <c r="CA37" s="7" t="n">
        <f aca="false">Bimagie!CA37*Magie!CA37</f>
        <v>328509000000</v>
      </c>
      <c r="CB37" s="7" t="n">
        <f aca="false">Bimagie!CB37*Magie!CB37</f>
        <v>888889683375</v>
      </c>
      <c r="CC37" s="7" t="n">
        <f aca="false">Bimagie!CC37*Magie!CC37</f>
        <v>296607516309</v>
      </c>
      <c r="CD37" s="7" t="n">
        <f aca="false">Bimagie!CD37*Magie!CD37</f>
        <v>3751330700872</v>
      </c>
      <c r="CE37" s="7" t="n">
        <f aca="false">Bimagie!CE37*Magie!CE37</f>
        <v>551368000</v>
      </c>
      <c r="CF37" s="7" t="n">
        <f aca="false">Bimagie!CF37*Magie!CF37</f>
        <v>3680082049519</v>
      </c>
      <c r="CG37" s="7" t="n">
        <f aca="false">Bimagie!CG37*Magie!CG37</f>
        <v>921167317</v>
      </c>
      <c r="CH37" s="7" t="n">
        <f aca="false">Bimagie!CH37*Magie!CH37</f>
        <v>3865457875384</v>
      </c>
      <c r="CI37" s="7" t="n">
        <f aca="false">Bimagie!CI37*Magie!CI37</f>
        <v>373248000</v>
      </c>
      <c r="CJ37" s="7" t="n">
        <f aca="false">Bimagie!CJ37*Magie!CJ37</f>
        <v>3940568584875</v>
      </c>
      <c r="CK37" s="7" t="n">
        <f aca="false">Bimagie!CK37*Magie!CK37</f>
        <v>176558481</v>
      </c>
      <c r="CL37" s="7" t="n">
        <f aca="false">Bimagie!CL37*Magie!CL37</f>
        <v>3368254499000</v>
      </c>
      <c r="CM37" s="7" t="n">
        <f aca="false">Bimagie!CM37*Magie!CM37</f>
        <v>2176782336</v>
      </c>
      <c r="CN37" s="7" t="n">
        <f aca="false">Bimagie!CN37*Magie!CN37</f>
        <v>3350086554347</v>
      </c>
      <c r="CO37" s="7" t="n">
        <f aca="false">Bimagie!CO37*Magie!CO37</f>
        <v>3518743761</v>
      </c>
      <c r="CP37" s="7" t="n">
        <f aca="false">Bimagie!CP37*Magie!CP37</f>
        <v>3524298940232</v>
      </c>
      <c r="CQ37" s="7" t="n">
        <f aca="false">Bimagie!CQ37*Magie!CQ37</f>
        <v>2038720832</v>
      </c>
      <c r="CR37" s="7" t="n">
        <f aca="false">Bimagie!CR37*Magie!CR37</f>
        <v>3544485474223</v>
      </c>
      <c r="CS37" s="7" t="n">
        <f aca="false">Bimagie!CS37*Magie!CS37</f>
        <v>1115157653</v>
      </c>
      <c r="CT37" s="7" t="n">
        <f aca="false">Bimagie!CT37*Magie!CT37</f>
        <v>1122918242984</v>
      </c>
      <c r="CU37" s="7" t="n">
        <f aca="false">Bimagie!CU37*Magie!CU37</f>
        <v>207054415296</v>
      </c>
      <c r="CV37" s="7" t="n">
        <f aca="false">Bimagie!CV37*Magie!CV37</f>
        <v>1106469823607</v>
      </c>
      <c r="CW37" s="7" t="n">
        <f aca="false">Bimagie!CW37*Magie!CW37</f>
        <v>228884003613</v>
      </c>
      <c r="CX37" s="7" t="n">
        <f aca="false">Bimagie!CX37*Magie!CX37</f>
        <v>1190341967192</v>
      </c>
      <c r="CY37" s="7" t="n">
        <f aca="false">Bimagie!CY37*Magie!CY37</f>
        <v>201642412544</v>
      </c>
      <c r="CZ37" s="7" t="n">
        <f aca="false">Bimagie!CZ37*Magie!CZ37</f>
        <v>1208289924451</v>
      </c>
      <c r="DA37" s="7" t="n">
        <f aca="false">Bimagie!DA37*Magie!DA37</f>
        <v>181033328393</v>
      </c>
      <c r="DB37" s="7" t="n">
        <f aca="false">Bimagie!DB37*Magie!DB37</f>
        <v>1703064908888</v>
      </c>
      <c r="DC37" s="7" t="n">
        <f aca="false">Bimagie!DC37*Magie!DC37</f>
        <v>84720204288</v>
      </c>
      <c r="DD37" s="7" t="n">
        <f aca="false">Bimagie!DD37*Magie!DD37</f>
        <v>1671178451363</v>
      </c>
      <c r="DE37" s="7" t="n">
        <f aca="false">Bimagie!DE37*Magie!DE37</f>
        <v>95381352009</v>
      </c>
      <c r="DF37" s="7" t="n">
        <f aca="false">Bimagie!DF37*Magie!DF37</f>
        <v>1781241639848</v>
      </c>
      <c r="DG37" s="7" t="n">
        <f aca="false">Bimagie!DG37*Magie!DG37</f>
        <v>80397826496</v>
      </c>
      <c r="DH37" s="7" t="n">
        <f aca="false">Bimagie!DH37*Magie!DH37</f>
        <v>1815401516599</v>
      </c>
      <c r="DI37" s="7" t="n">
        <f aca="false">Bimagie!DI37*Magie!DI37</f>
        <v>70598620637</v>
      </c>
      <c r="DJ37" s="7" t="n">
        <f aca="false">Bimagie!DJ37*Magie!DJ37</f>
        <v>2731084317352</v>
      </c>
      <c r="DK37" s="7" t="n">
        <f aca="false">Bimagie!DK37*Magie!DK37</f>
        <v>12681938368</v>
      </c>
      <c r="DL37" s="7" t="n">
        <f aca="false">Bimagie!DL37*Magie!DL37</f>
        <v>2701299428983</v>
      </c>
      <c r="DM37" s="7" t="n">
        <f aca="false">Bimagie!DM37*Magie!DM37</f>
        <v>16251953437</v>
      </c>
      <c r="DN37" s="7" t="n">
        <f aca="false">Bimagie!DN37*Magie!DN37</f>
        <v>2852413236568</v>
      </c>
      <c r="DO37" s="7" t="n">
        <f aca="false">Bimagie!DO37*Magie!DO37</f>
        <v>11852352000</v>
      </c>
      <c r="DP37" s="7" t="n">
        <f aca="false">Bimagie!DP37*Magie!DP37</f>
        <v>2884512427875</v>
      </c>
      <c r="DQ37" s="7" t="n">
        <f aca="false">Bimagie!DQ37*Magie!DQ37</f>
        <v>8908363017</v>
      </c>
      <c r="DR37" s="7" t="n">
        <f aca="false">Bimagie!DR37*Magie!DR37</f>
        <v>1931641752664</v>
      </c>
      <c r="DS37" s="7" t="n">
        <f aca="false">Bimagie!DS37*Magie!DS37</f>
        <v>58411072000</v>
      </c>
      <c r="DT37" s="7" t="n">
        <f aca="false">Bimagie!DT37*Magie!DT37</f>
        <v>1896953515939</v>
      </c>
      <c r="DU37" s="7" t="n">
        <f aca="false">Bimagie!DU37*Magie!DU37</f>
        <v>66775173193</v>
      </c>
      <c r="DV37" s="7" t="n">
        <f aca="false">Bimagie!DV37*Magie!DV37</f>
        <v>2016613256104</v>
      </c>
      <c r="DW37" s="7" t="n">
        <f aca="false">Bimagie!DW37*Magie!DW37</f>
        <v>55045462464</v>
      </c>
      <c r="DX37" s="7" t="n">
        <f aca="false">Bimagie!DX37*Magie!DX37</f>
        <v>2053710181431</v>
      </c>
      <c r="DY37" s="7" t="n">
        <f aca="false">Bimagie!DY37*Magie!DY37</f>
        <v>47477252061</v>
      </c>
      <c r="DZ37" s="8" t="n">
        <f aca="false">SUM(B37:DY37)</f>
        <v>140754668748800</v>
      </c>
    </row>
    <row r="38" customFormat="false" ht="12.75" hidden="false" customHeight="false" outlineLevel="0" collapsed="false">
      <c r="A38" s="1" t="n">
        <v>32</v>
      </c>
      <c r="B38" s="7" t="n">
        <f aca="false">Bimagie!B38*Magie!B38</f>
        <v>650137090247</v>
      </c>
      <c r="C38" s="7" t="n">
        <f aca="false">Bimagie!C38*Magie!C38</f>
        <v>468192422125</v>
      </c>
      <c r="D38" s="7" t="n">
        <f aca="false">Bimagie!D38*Magie!D38</f>
        <v>611960049000</v>
      </c>
      <c r="E38" s="7" t="n">
        <f aca="false">Bimagie!E38*Magie!E38</f>
        <v>484106454208</v>
      </c>
      <c r="F38" s="7" t="n">
        <f aca="false">Bimagie!F38*Magie!F38</f>
        <v>558458377875</v>
      </c>
      <c r="G38" s="7" t="n">
        <f aca="false">Bimagie!G38*Magie!G38</f>
        <v>532425757625</v>
      </c>
      <c r="H38" s="7" t="n">
        <f aca="false">Bimagie!H38*Magie!H38</f>
        <v>593974987416</v>
      </c>
      <c r="I38" s="7" t="n">
        <f aca="false">Bimagie!I38*Magie!I38</f>
        <v>516621837824</v>
      </c>
      <c r="J38" s="7" t="n">
        <f aca="false">Bimagie!J38*Magie!J38</f>
        <v>1421171965907</v>
      </c>
      <c r="K38" s="7" t="n">
        <f aca="false">Bimagie!K38*Magie!K38</f>
        <v>142645765625</v>
      </c>
      <c r="L38" s="7" t="n">
        <f aca="false">Bimagie!L38*Magie!L38</f>
        <v>1341919727000</v>
      </c>
      <c r="M38" s="7" t="n">
        <f aca="false">Bimagie!M38*Magie!M38</f>
        <v>146529883648</v>
      </c>
      <c r="N38" s="7" t="n">
        <f aca="false">Bimagie!N38*Magie!N38</f>
        <v>1250984234375</v>
      </c>
      <c r="O38" s="7" t="n">
        <f aca="false">Bimagie!O38*Magie!O38</f>
        <v>168654078125</v>
      </c>
      <c r="P38" s="7" t="n">
        <f aca="false">Bimagie!P38*Magie!P38</f>
        <v>1325924465256</v>
      </c>
      <c r="Q38" s="7" t="n">
        <f aca="false">Bimagie!Q38*Magie!Q38</f>
        <v>164927219904</v>
      </c>
      <c r="R38" s="7" t="n">
        <f aca="false">Bimagie!R38*Magie!R38</f>
        <v>4365111505607</v>
      </c>
      <c r="S38" s="7" t="n">
        <f aca="false">Bimagie!S38*Magie!S38</f>
        <v>614125</v>
      </c>
      <c r="T38" s="7" t="n">
        <f aca="false">Bimagie!T38*Magie!T38</f>
        <v>4227952113000</v>
      </c>
      <c r="U38" s="7" t="n">
        <f aca="false">Bimagie!U38*Magie!U38</f>
        <v>5088448</v>
      </c>
      <c r="V38" s="7" t="n">
        <f aca="false">Bimagie!V38*Magie!V38</f>
        <v>4031066185875</v>
      </c>
      <c r="W38" s="7" t="n">
        <f aca="false">Bimagie!W38*Magie!W38</f>
        <v>76765625</v>
      </c>
      <c r="X38" s="7" t="n">
        <f aca="false">Bimagie!X38*Magie!X38</f>
        <v>4162403644056</v>
      </c>
      <c r="Y38" s="7" t="n">
        <f aca="false">Bimagie!Y38*Magie!Y38</f>
        <v>40707584</v>
      </c>
      <c r="Z38" s="7" t="n">
        <f aca="false">Bimagie!Z38*Magie!Z38</f>
        <v>2629786332627</v>
      </c>
      <c r="AA38" s="7" t="n">
        <f aca="false">Bimagie!AA38*Magie!AA38</f>
        <v>18927429625</v>
      </c>
      <c r="AB38" s="7" t="n">
        <f aca="false">Bimagie!AB38*Magie!AB38</f>
        <v>2509911279000</v>
      </c>
      <c r="AC38" s="7" t="n">
        <f aca="false">Bimagie!AC38*Magie!AC38</f>
        <v>19946608128</v>
      </c>
      <c r="AD38" s="7" t="n">
        <f aca="false">Bimagie!AD38*Magie!AD38</f>
        <v>2371259370375</v>
      </c>
      <c r="AE38" s="7" t="n">
        <f aca="false">Bimagie!AE38*Magie!AE38</f>
        <v>26065982125</v>
      </c>
      <c r="AF38" s="7" t="n">
        <f aca="false">Bimagie!AF38*Magie!AF38</f>
        <v>2485611295336</v>
      </c>
      <c r="AG38" s="7" t="n">
        <f aca="false">Bimagie!AG38*Magie!AG38</f>
        <v>24999545024</v>
      </c>
      <c r="AH38" s="7" t="n">
        <f aca="false">Bimagie!AH38*Magie!AH38</f>
        <v>3233256941403</v>
      </c>
      <c r="AI38" s="7" t="n">
        <f aca="false">Bimagie!AI38*Magie!AI38</f>
        <v>4103684801</v>
      </c>
      <c r="AJ38" s="7" t="n">
        <f aca="false">Bimagie!AJ38*Magie!AJ38</f>
        <v>3146795798264</v>
      </c>
      <c r="AK38" s="7" t="n">
        <f aca="false">Bimagie!AK38*Magie!AK38</f>
        <v>5159780352</v>
      </c>
      <c r="AL38" s="7" t="n">
        <f aca="false">Bimagie!AL38*Magie!AL38</f>
        <v>2985361963199</v>
      </c>
      <c r="AM38" s="7" t="n">
        <f aca="false">Bimagie!AM38*Magie!AM38</f>
        <v>7774159141</v>
      </c>
      <c r="AN38" s="7" t="n">
        <f aca="false">Bimagie!AN38*Magie!AN38</f>
        <v>3067586677000</v>
      </c>
      <c r="AO38" s="7" t="n">
        <f aca="false">Bimagie!AO38*Magie!AO38</f>
        <v>6434856000</v>
      </c>
      <c r="AP38" s="7" t="n">
        <f aca="false">Bimagie!AP38*Magie!AP38</f>
        <v>1632611109375</v>
      </c>
      <c r="AQ38" s="7" t="n">
        <f aca="false">Bimagie!AQ38*Magie!AQ38</f>
        <v>106025300837</v>
      </c>
      <c r="AR38" s="7" t="n">
        <f aca="false">Bimagie!AR38*Magie!AR38</f>
        <v>1529620208648</v>
      </c>
      <c r="AS38" s="7" t="n">
        <f aca="false">Bimagie!AS38*Magie!AS38</f>
        <v>106496424000</v>
      </c>
      <c r="AT38" s="7" t="n">
        <f aca="false">Bimagie!AT38*Magie!AT38</f>
        <v>1430292571163</v>
      </c>
      <c r="AU38" s="7" t="n">
        <f aca="false">Bimagie!AU38*Magie!AU38</f>
        <v>124475734657</v>
      </c>
      <c r="AV38" s="7" t="n">
        <f aca="false">Bimagie!AV38*Magie!AV38</f>
        <v>1528027683832</v>
      </c>
      <c r="AW38" s="7" t="n">
        <f aca="false">Bimagie!AW38*Magie!AW38</f>
        <v>124400959488</v>
      </c>
      <c r="AX38" s="7" t="n">
        <f aca="false">Bimagie!AX38*Magie!AX38</f>
        <v>1054666965339</v>
      </c>
      <c r="AY38" s="7" t="n">
        <f aca="false">Bimagie!AY38*Magie!AY38</f>
        <v>239367387329</v>
      </c>
      <c r="AZ38" s="7" t="n">
        <f aca="false">Bimagie!AZ38*Magie!AZ38</f>
        <v>1013863577336</v>
      </c>
      <c r="BA38" s="7" t="n">
        <f aca="false">Bimagie!BA38*Magie!BA38</f>
        <v>254358061056</v>
      </c>
      <c r="BB38" s="7" t="n">
        <f aca="false">Bimagie!BB38*Magie!BB38</f>
        <v>938601300671</v>
      </c>
      <c r="BC38" s="7" t="n">
        <f aca="false">Bimagie!BC38*Magie!BC38</f>
        <v>286060914469</v>
      </c>
      <c r="BD38" s="7" t="n">
        <f aca="false">Bimagie!BD38*Magie!BD38</f>
        <v>976782045448</v>
      </c>
      <c r="BE38" s="7" t="n">
        <f aca="false">Bimagie!BE38*Magie!BE38</f>
        <v>270588935232</v>
      </c>
      <c r="BF38" s="7" t="n">
        <f aca="false">Bimagie!BF38*Magie!BF38</f>
        <v>2358479199231</v>
      </c>
      <c r="BG38" s="7" t="n">
        <f aca="false">Bimagie!BG38*Magie!BG38</f>
        <v>32675926373</v>
      </c>
      <c r="BH38" s="7" t="n">
        <f aca="false">Bimagie!BH38*Magie!BH38</f>
        <v>2226537391112</v>
      </c>
      <c r="BI38" s="7" t="n">
        <f aca="false">Bimagie!BI38*Magie!BI38</f>
        <v>32891033664</v>
      </c>
      <c r="BJ38" s="7" t="n">
        <f aca="false">Bimagie!BJ38*Magie!BJ38</f>
        <v>2098626905627</v>
      </c>
      <c r="BK38" s="7" t="n">
        <f aca="false">Bimagie!BK38*Magie!BK38</f>
        <v>41314084993</v>
      </c>
      <c r="BL38" s="7" t="n">
        <f aca="false">Bimagie!BL38*Magie!BL38</f>
        <v>2224491881464</v>
      </c>
      <c r="BM38" s="7" t="n">
        <f aca="false">Bimagie!BM38*Magie!BM38</f>
        <v>41278242816</v>
      </c>
      <c r="BN38" s="7" t="n">
        <f aca="false">Bimagie!BN38*Magie!BN38</f>
        <v>444194947000</v>
      </c>
      <c r="BO38" s="7" t="n">
        <f aca="false">Bimagie!BO38*Magie!BO38</f>
        <v>677761634304</v>
      </c>
      <c r="BP38" s="7" t="n">
        <f aca="false">Bimagie!BP38*Magie!BP38</f>
        <v>417670296875</v>
      </c>
      <c r="BQ38" s="7" t="n">
        <f aca="false">Bimagie!BQ38*Magie!BQ38</f>
        <v>700463661841</v>
      </c>
      <c r="BR38" s="7" t="n">
        <f aca="false">Bimagie!BR38*Magie!BR38</f>
        <v>376054364232</v>
      </c>
      <c r="BS38" s="7" t="n">
        <f aca="false">Bimagie!BS38*Magie!BS38</f>
        <v>763551944000</v>
      </c>
      <c r="BT38" s="7" t="n">
        <f aca="false">Bimagie!BT38*Magie!BT38</f>
        <v>401130859375</v>
      </c>
      <c r="BU38" s="7" t="n">
        <f aca="false">Bimagie!BU38*Magie!BU38</f>
        <v>738028013653</v>
      </c>
      <c r="BV38" s="7" t="n">
        <f aca="false">Bimagie!BV38*Magie!BV38</f>
        <v>366139688264</v>
      </c>
      <c r="BW38" s="7" t="n">
        <f aca="false">Bimagie!BW38*Magie!BW38</f>
        <v>812688642368</v>
      </c>
      <c r="BX38" s="7" t="n">
        <f aca="false">Bimagie!BX38*Magie!BX38</f>
        <v>332380519983</v>
      </c>
      <c r="BY38" s="7" t="n">
        <f aca="false">Bimagie!BY38*Magie!BY38</f>
        <v>819237622293</v>
      </c>
      <c r="BZ38" s="7" t="n">
        <f aca="false">Bimagie!BZ38*Magie!BZ38</f>
        <v>296740963000</v>
      </c>
      <c r="CA38" s="7" t="n">
        <f aca="false">Bimagie!CA38*Magie!CA38</f>
        <v>889167056896</v>
      </c>
      <c r="CB38" s="7" t="n">
        <f aca="false">Bimagie!CB38*Magie!CB38</f>
        <v>328366190699</v>
      </c>
      <c r="CC38" s="7" t="n">
        <f aca="false">Bimagie!CC38*Magie!CC38</f>
        <v>880595276625</v>
      </c>
      <c r="CD38" s="7" t="n">
        <f aca="false">Bimagie!CD38*Magie!CD38</f>
        <v>924010424</v>
      </c>
      <c r="CE38" s="7" t="n">
        <f aca="false">Bimagie!CE38*Magie!CE38</f>
        <v>3680797184000</v>
      </c>
      <c r="CF38" s="7" t="n">
        <f aca="false">Bimagie!CF38*Magie!CF38</f>
        <v>549353259</v>
      </c>
      <c r="CG38" s="7" t="n">
        <f aca="false">Bimagie!CG38*Magie!CG38</f>
        <v>3750606459153</v>
      </c>
      <c r="CH38" s="7" t="n">
        <f aca="false">Bimagie!CH38*Magie!CH38</f>
        <v>177504328</v>
      </c>
      <c r="CI38" s="7" t="n">
        <f aca="false">Bimagie!CI38*Magie!CI38</f>
        <v>3941317078336</v>
      </c>
      <c r="CJ38" s="7" t="n">
        <f aca="false">Bimagie!CJ38*Magie!CJ38</f>
        <v>371694959</v>
      </c>
      <c r="CK38" s="7" t="n">
        <f aca="false">Bimagie!CK38*Magie!CK38</f>
        <v>3864719017557</v>
      </c>
      <c r="CL38" s="7" t="n">
        <f aca="false">Bimagie!CL38*Magie!CL38</f>
        <v>3525688648</v>
      </c>
      <c r="CM38" s="7" t="n">
        <f aca="false">Bimagie!CM38*Magie!CM38</f>
        <v>3350758273344</v>
      </c>
      <c r="CN38" s="7" t="n">
        <f aca="false">Bimagie!CN38*Magie!CN38</f>
        <v>2171747375</v>
      </c>
      <c r="CO38" s="7" t="n">
        <f aca="false">Bimagie!CO38*Magie!CO38</f>
        <v>3367580443669</v>
      </c>
      <c r="CP38" s="7" t="n">
        <f aca="false">Bimagie!CP38*Magie!CP38</f>
        <v>1118386872</v>
      </c>
      <c r="CQ38" s="7" t="n">
        <f aca="false">Bimagie!CQ38*Magie!CQ38</f>
        <v>3545182932992</v>
      </c>
      <c r="CR38" s="7" t="n">
        <f aca="false">Bimagie!CR38*Magie!CR38</f>
        <v>2033901163</v>
      </c>
      <c r="CS38" s="7" t="n">
        <f aca="false">Bimagie!CS38*Magie!CS38</f>
        <v>3523604223313</v>
      </c>
      <c r="CT38" s="7" t="n">
        <f aca="false">Bimagie!CT38*Magie!CT38</f>
        <v>228996275032</v>
      </c>
      <c r="CU38" s="7" t="n">
        <f aca="false">Bimagie!CU38*Magie!CU38</f>
        <v>1106790787584</v>
      </c>
      <c r="CV38" s="7" t="n">
        <f aca="false">Bimagie!CV38*Magie!CV38</f>
        <v>206949435875</v>
      </c>
      <c r="CW38" s="7" t="n">
        <f aca="false">Bimagie!CW38*Magie!CW38</f>
        <v>1122594168457</v>
      </c>
      <c r="CX38" s="7" t="n">
        <f aca="false">Bimagie!CX38*Magie!CX38</f>
        <v>181129350312</v>
      </c>
      <c r="CY38" s="7" t="n">
        <f aca="false">Bimagie!CY38*Magie!CY38</f>
        <v>1208630287808</v>
      </c>
      <c r="CZ38" s="7" t="n">
        <f aca="false">Bimagie!CZ38*Magie!CZ38</f>
        <v>201539270647</v>
      </c>
      <c r="DA38" s="7" t="n">
        <f aca="false">Bimagie!DA38*Magie!DA38</f>
        <v>1190005046173</v>
      </c>
      <c r="DB38" s="7" t="n">
        <f aca="false">Bimagie!DB38*Magie!DB38</f>
        <v>95443993000</v>
      </c>
      <c r="DC38" s="7" t="n">
        <f aca="false">Bimagie!DC38*Magie!DC38</f>
        <v>1671600964032</v>
      </c>
      <c r="DD38" s="7" t="n">
        <f aca="false">Bimagie!DD38*Magie!DD38</f>
        <v>84662348471</v>
      </c>
      <c r="DE38" s="7" t="n">
        <f aca="false">Bimagie!DE38*Magie!DE38</f>
        <v>1702637110621</v>
      </c>
      <c r="DF38" s="7" t="n">
        <f aca="false">Bimagie!DF38*Magie!DF38</f>
        <v>70649878104</v>
      </c>
      <c r="DG38" s="7" t="n">
        <f aca="false">Bimagie!DG38*Magie!DG38</f>
        <v>1815848000000</v>
      </c>
      <c r="DH38" s="7" t="n">
        <f aca="false">Bimagie!DH38*Magie!DH38</f>
        <v>80341955875</v>
      </c>
      <c r="DI38" s="7" t="n">
        <f aca="false">Bimagie!DI38*Magie!DI38</f>
        <v>1780800847561</v>
      </c>
      <c r="DJ38" s="7" t="n">
        <f aca="false">Bimagie!DJ38*Magie!DJ38</f>
        <v>16271209304</v>
      </c>
      <c r="DK38" s="7" t="n">
        <f aca="false">Bimagie!DK38*Magie!DK38</f>
        <v>2701881354752</v>
      </c>
      <c r="DL38" s="7" t="n">
        <f aca="false">Bimagie!DL38*Magie!DL38</f>
        <v>12665630691</v>
      </c>
      <c r="DM38" s="7" t="n">
        <f aca="false">Bimagie!DM38*Magie!DM38</f>
        <v>2730498205833</v>
      </c>
      <c r="DN38" s="7" t="n">
        <f aca="false">Bimagie!DN38*Magie!DN38</f>
        <v>8921261224</v>
      </c>
      <c r="DO38" s="7" t="n">
        <f aca="false">Bimagie!DO38*Magie!DO38</f>
        <v>2885120376256</v>
      </c>
      <c r="DP38" s="7" t="n">
        <f aca="false">Bimagie!DP38*Magie!DP38</f>
        <v>11836763639</v>
      </c>
      <c r="DQ38" s="7" t="n">
        <f aca="false">Bimagie!DQ38*Magie!DQ38</f>
        <v>2851809891741</v>
      </c>
      <c r="DR38" s="7" t="n">
        <f aca="false">Bimagie!DR38*Magie!DR38</f>
        <v>66824563112</v>
      </c>
      <c r="DS38" s="7" t="n">
        <f aca="false">Bimagie!DS38*Magie!DS38</f>
        <v>1897413272000</v>
      </c>
      <c r="DT38" s="7" t="n">
        <f aca="false">Bimagie!DT38*Magie!DT38</f>
        <v>58365920439</v>
      </c>
      <c r="DU38" s="7" t="n">
        <f aca="false">Bimagie!DU38*Magie!DU38</f>
        <v>1931176483677</v>
      </c>
      <c r="DV38" s="7" t="n">
        <f aca="false">Bimagie!DV38*Magie!DV38</f>
        <v>47516597848</v>
      </c>
      <c r="DW38" s="7" t="n">
        <f aca="false">Bimagie!DW38*Magie!DW38</f>
        <v>2054194928128</v>
      </c>
      <c r="DX38" s="7" t="n">
        <f aca="false">Bimagie!DX38*Magie!DX38</f>
        <v>55002062627</v>
      </c>
      <c r="DY38" s="7" t="n">
        <f aca="false">Bimagie!DY38*Magie!DY38</f>
        <v>2016134440137</v>
      </c>
      <c r="DZ38" s="8" t="n">
        <f aca="false">SUM(B38:DY38)</f>
        <v>140754668748800</v>
      </c>
    </row>
    <row r="39" customFormat="false" ht="12.75" hidden="false" customHeight="false" outlineLevel="0" collapsed="false">
      <c r="A39" s="1" t="n">
        <v>33</v>
      </c>
      <c r="B39" s="7" t="n">
        <f aca="false">Bimagie!B39*Magie!B39</f>
        <v>2506588360704</v>
      </c>
      <c r="C39" s="7" t="n">
        <f aca="false">Bimagie!C39*Magie!C39</f>
        <v>19726772408</v>
      </c>
      <c r="D39" s="7" t="n">
        <f aca="false">Bimagie!D39*Magie!D39</f>
        <v>2633217234129</v>
      </c>
      <c r="E39" s="7" t="n">
        <f aca="false">Bimagie!E39*Magie!E39</f>
        <v>19141296875</v>
      </c>
      <c r="F39" s="7" t="n">
        <f aca="false">Bimagie!F39*Magie!F39</f>
        <v>2491120183616</v>
      </c>
      <c r="G39" s="7" t="n">
        <f aca="false">Bimagie!G39*Magie!G39</f>
        <v>25153757000</v>
      </c>
      <c r="H39" s="7" t="n">
        <f aca="false">Bimagie!H39*Magie!H39</f>
        <v>2365928703125</v>
      </c>
      <c r="I39" s="7" t="n">
        <f aca="false">Bimagie!I39*Magie!I39</f>
        <v>25908060079</v>
      </c>
      <c r="J39" s="7" t="n">
        <f aca="false">Bimagie!J39*Magie!J39</f>
        <v>4235801032000</v>
      </c>
      <c r="K39" s="7" t="n">
        <f aca="false">Bimagie!K39*Magie!K39</f>
        <v>5639752</v>
      </c>
      <c r="L39" s="7" t="n">
        <f aca="false">Bimagie!L39*Magie!L39</f>
        <v>4357103598037</v>
      </c>
      <c r="M39" s="7" t="n">
        <f aca="false">Bimagie!M39*Magie!M39</f>
        <v>493039</v>
      </c>
      <c r="N39" s="7" t="n">
        <f aca="false">Bimagie!N39*Magie!N39</f>
        <v>4157747712000</v>
      </c>
      <c r="O39" s="7" t="n">
        <f aca="false">Bimagie!O39*Magie!O39</f>
        <v>37259704</v>
      </c>
      <c r="P39" s="7" t="n">
        <f aca="false">Bimagie!P39*Magie!P39</f>
        <v>4035627074961</v>
      </c>
      <c r="Q39" s="7" t="n">
        <f aca="false">Bimagie!Q39*Magie!Q39</f>
        <v>82312875</v>
      </c>
      <c r="R39" s="7" t="n">
        <f aca="false">Bimagie!R39*Magie!R39</f>
        <v>1339731021824</v>
      </c>
      <c r="S39" s="7" t="n">
        <f aca="false">Bimagie!S39*Magie!S39</f>
        <v>145697644728</v>
      </c>
      <c r="T39" s="7" t="n">
        <f aca="false">Bimagie!T39*Magie!T39</f>
        <v>1423448471249</v>
      </c>
      <c r="U39" s="7" t="n">
        <f aca="false">Bimagie!U39*Magie!U39</f>
        <v>143466352875</v>
      </c>
      <c r="V39" s="7" t="n">
        <f aca="false">Bimagie!V39*Magie!V39</f>
        <v>1329548527936</v>
      </c>
      <c r="W39" s="7" t="n">
        <f aca="false">Bimagie!W39*Magie!W39</f>
        <v>165469149000</v>
      </c>
      <c r="X39" s="7" t="n">
        <f aca="false">Bimagie!X39*Magie!X39</f>
        <v>1247504447125</v>
      </c>
      <c r="Y39" s="7" t="n">
        <f aca="false">Bimagie!Y39*Magie!Y39</f>
        <v>168105213359</v>
      </c>
      <c r="Z39" s="7" t="n">
        <f aca="false">Bimagie!Z39*Magie!Z39</f>
        <v>614125000000</v>
      </c>
      <c r="AA39" s="7" t="n">
        <f aca="false">Bimagie!AA39*Magie!AA39</f>
        <v>485217072712</v>
      </c>
      <c r="AB39" s="7" t="n">
        <f aca="false">Bimagie!AB39*Magie!AB39</f>
        <v>647888261077</v>
      </c>
      <c r="AC39" s="7" t="n">
        <f aca="false">Bimagie!AC39*Magie!AC39</f>
        <v>467107946479</v>
      </c>
      <c r="AD39" s="7" t="n">
        <f aca="false">Bimagie!AD39*Magie!AD39</f>
        <v>592704000000</v>
      </c>
      <c r="AE39" s="7" t="n">
        <f aca="false">Bimagie!AE39*Magie!AE39</f>
        <v>514692706744</v>
      </c>
      <c r="AF39" s="7" t="n">
        <f aca="false">Bimagie!AF39*Magie!AF39</f>
        <v>559679941521</v>
      </c>
      <c r="AG39" s="7" t="n">
        <f aca="false">Bimagie!AG39*Magie!AG39</f>
        <v>534398920875</v>
      </c>
      <c r="AH39" s="7" t="n">
        <f aca="false">Bimagie!AH39*Magie!AH39</f>
        <v>1539998598592</v>
      </c>
      <c r="AI39" s="7" t="n">
        <f aca="false">Bimagie!AI39*Magie!AI39</f>
        <v>107986178728</v>
      </c>
      <c r="AJ39" s="7" t="n">
        <f aca="false">Bimagie!AJ39*Magie!AJ39</f>
        <v>1621820222749</v>
      </c>
      <c r="AK39" s="7" t="n">
        <f aca="false">Bimagie!AK39*Magie!AK39</f>
        <v>104553677431</v>
      </c>
      <c r="AL39" s="7" t="n">
        <f aca="false">Bimagie!AL39*Magie!AL39</f>
        <v>1519288551936</v>
      </c>
      <c r="AM39" s="7" t="n">
        <f aca="false">Bimagie!AM39*Magie!AM39</f>
        <v>122467300696</v>
      </c>
      <c r="AN39" s="7" t="n">
        <f aca="false">Bimagie!AN39*Magie!AN39</f>
        <v>1438687330569</v>
      </c>
      <c r="AO39" s="7" t="n">
        <f aca="false">Bimagie!AO39*Magie!AO39</f>
        <v>126430421859</v>
      </c>
      <c r="AP39" s="7" t="n">
        <f aca="false">Bimagie!AP39*Magie!AP39</f>
        <v>3132644243968</v>
      </c>
      <c r="AQ39" s="7" t="n">
        <f aca="false">Bimagie!AQ39*Magie!AQ39</f>
        <v>4930360408</v>
      </c>
      <c r="AR39" s="7" t="n">
        <f aca="false">Bimagie!AR39*Magie!AR39</f>
        <v>3247709677129</v>
      </c>
      <c r="AS39" s="7" t="n">
        <f aca="false">Bimagie!AS39*Magie!AS39</f>
        <v>4306878883</v>
      </c>
      <c r="AT39" s="7" t="n">
        <f aca="false">Bimagie!AT39*Magie!AT39</f>
        <v>3084083591616</v>
      </c>
      <c r="AU39" s="7" t="n">
        <f aca="false">Bimagie!AU39*Magie!AU39</f>
        <v>6665900968</v>
      </c>
      <c r="AV39" s="7" t="n">
        <f aca="false">Bimagie!AV39*Magie!AV39</f>
        <v>2969219313117</v>
      </c>
      <c r="AW39" s="7" t="n">
        <f aca="false">Bimagie!AW39*Magie!AW39</f>
        <v>7518017079</v>
      </c>
      <c r="AX39" s="7" t="n">
        <f aca="false">Bimagie!AX39*Magie!AX39</f>
        <v>2239863776704</v>
      </c>
      <c r="AY39" s="7" t="n">
        <f aca="false">Bimagie!AY39*Magie!AY39</f>
        <v>33573227176</v>
      </c>
      <c r="AZ39" s="7" t="n">
        <f aca="false">Bimagie!AZ39*Magie!AZ39</f>
        <v>2344685924125</v>
      </c>
      <c r="BA39" s="7" t="n">
        <f aca="false">Bimagie!BA39*Magie!BA39</f>
        <v>32005984375</v>
      </c>
      <c r="BB39" s="7" t="n">
        <f aca="false">Bimagie!BB39*Magie!BB39</f>
        <v>2213263968768</v>
      </c>
      <c r="BC39" s="7" t="n">
        <f aca="false">Bimagie!BC39*Magie!BC39</f>
        <v>40353607000</v>
      </c>
      <c r="BD39" s="7" t="n">
        <f aca="false">Bimagie!BD39*Magie!BD39</f>
        <v>2109464015625</v>
      </c>
      <c r="BE39" s="7" t="n">
        <f aca="false">Bimagie!BE39*Magie!BE39</f>
        <v>42253279587</v>
      </c>
      <c r="BF39" s="7" t="n">
        <f aca="false">Bimagie!BF39*Magie!BF39</f>
        <v>1007217293824</v>
      </c>
      <c r="BG39" s="7" t="n">
        <f aca="false">Bimagie!BG39*Magie!BG39</f>
        <v>251239591000</v>
      </c>
      <c r="BH39" s="7" t="n">
        <f aca="false">Bimagie!BH39*Magie!BH39</f>
        <v>1061520150601</v>
      </c>
      <c r="BI39" s="7" t="n">
        <f aca="false">Bimagie!BI39*Magie!BI39</f>
        <v>242387027875</v>
      </c>
      <c r="BJ39" s="7" t="n">
        <f aca="false">Bimagie!BJ39*Magie!BJ39</f>
        <v>984480979392</v>
      </c>
      <c r="BK39" s="7" t="n">
        <f aca="false">Bimagie!BK39*Magie!BK39</f>
        <v>273359449000</v>
      </c>
      <c r="BL39" s="7" t="n">
        <f aca="false">Bimagie!BL39*Magie!BL39</f>
        <v>931143772125</v>
      </c>
      <c r="BM39" s="7" t="n">
        <f aca="false">Bimagie!BM39*Magie!BM39</f>
        <v>283205086263</v>
      </c>
      <c r="BN39" s="7" t="n">
        <f aca="false">Bimagie!BN39*Magie!BN39</f>
        <v>2411494821</v>
      </c>
      <c r="BO39" s="7" t="n">
        <f aca="false">Bimagie!BO39*Magie!BO39</f>
        <v>3401393504319</v>
      </c>
      <c r="BP39" s="7" t="n">
        <f aca="false">Bimagie!BP39*Magie!BP39</f>
        <v>3215578176</v>
      </c>
      <c r="BQ39" s="7" t="n">
        <f aca="false">Bimagie!BQ39*Magie!BQ39</f>
        <v>3317282183944</v>
      </c>
      <c r="BR39" s="7" t="n">
        <f aca="false">Bimagie!BR39*Magie!BR39</f>
        <v>1802485313</v>
      </c>
      <c r="BS39" s="7" t="n">
        <f aca="false">Bimagie!BS39*Magie!BS39</f>
        <v>3491745845211</v>
      </c>
      <c r="BT39" s="7" t="n">
        <f aca="false">Bimagie!BT39*Magie!BT39</f>
        <v>1287913472</v>
      </c>
      <c r="BU39" s="7" t="n">
        <f aca="false">Bimagie!BU39*Magie!BU39</f>
        <v>3577365032184</v>
      </c>
      <c r="BV39" s="7" t="n">
        <f aca="false">Bimagie!BV39*Magie!BV39</f>
        <v>409344890625</v>
      </c>
      <c r="BW39" s="7" t="n">
        <f aca="false">Bimagie!BW39*Magie!BW39</f>
        <v>689635582875</v>
      </c>
      <c r="BX39" s="7" t="n">
        <f aca="false">Bimagie!BX39*Magie!BX39</f>
        <v>452984832000</v>
      </c>
      <c r="BY39" s="7" t="n">
        <f aca="false">Bimagie!BY39*Magie!BY39</f>
        <v>688465387000</v>
      </c>
      <c r="BZ39" s="7" t="n">
        <f aca="false">Bimagie!BZ39*Magie!BZ39</f>
        <v>408683679461</v>
      </c>
      <c r="CA39" s="7" t="n">
        <f aca="false">Bimagie!CA39*Magie!CA39</f>
        <v>750346021503</v>
      </c>
      <c r="CB39" s="7" t="n">
        <f aca="false">Bimagie!CB39*Magie!CB39</f>
        <v>368910352448</v>
      </c>
      <c r="CC39" s="7" t="n">
        <f aca="false">Bimagie!CC39*Magie!CC39</f>
        <v>751089429000</v>
      </c>
      <c r="CD39" s="7" t="n">
        <f aca="false">Bimagie!CD39*Magie!CD39</f>
        <v>339046289317</v>
      </c>
      <c r="CE39" s="7" t="n">
        <f aca="false">Bimagie!CE39*Magie!CE39</f>
        <v>832440942143</v>
      </c>
      <c r="CF39" s="7" t="n">
        <f aca="false">Bimagie!CF39*Magie!CF39</f>
        <v>359122203712</v>
      </c>
      <c r="CG39" s="7" t="n">
        <f aca="false">Bimagie!CG39*Magie!CG39</f>
        <v>799695573768</v>
      </c>
      <c r="CH39" s="7" t="n">
        <f aca="false">Bimagie!CH39*Magie!CH39</f>
        <v>321278378049</v>
      </c>
      <c r="CI39" s="7" t="n">
        <f aca="false">Bimagie!CI39*Magie!CI39</f>
        <v>867977657819</v>
      </c>
      <c r="CJ39" s="7" t="n">
        <f aca="false">Bimagie!CJ39*Magie!CJ39</f>
        <v>303464448000</v>
      </c>
      <c r="CK39" s="7" t="n">
        <f aca="false">Bimagie!CK39*Magie!CK39</f>
        <v>901988705528</v>
      </c>
      <c r="CL39" s="7" t="n">
        <f aca="false">Bimagie!CL39*Magie!CL39</f>
        <v>454756609</v>
      </c>
      <c r="CM39" s="7" t="n">
        <f aca="false">Bimagie!CM39*Magie!CM39</f>
        <v>3717392015771</v>
      </c>
      <c r="CN39" s="7" t="n">
        <f aca="false">Bimagie!CN39*Magie!CN39</f>
        <v>1073741824</v>
      </c>
      <c r="CO39" s="7" t="n">
        <f aca="false">Bimagie!CO39*Magie!CO39</f>
        <v>3713793611256</v>
      </c>
      <c r="CP39" s="7" t="n">
        <f aca="false">Bimagie!CP39*Magie!CP39</f>
        <v>447697125</v>
      </c>
      <c r="CQ39" s="7" t="n">
        <f aca="false">Bimagie!CQ39*Magie!CQ39</f>
        <v>3901777377407</v>
      </c>
      <c r="CR39" s="7" t="n">
        <f aca="false">Bimagie!CR39*Magie!CR39</f>
        <v>137388096</v>
      </c>
      <c r="CS39" s="7" t="n">
        <f aca="false">Bimagie!CS39*Magie!CS39</f>
        <v>3904008380936</v>
      </c>
      <c r="CT39" s="7" t="n">
        <f aca="false">Bimagie!CT39*Magie!CT39</f>
        <v>83625443117</v>
      </c>
      <c r="CU39" s="7" t="n">
        <f aca="false">Bimagie!CU39*Magie!CU39</f>
        <v>1696655454983</v>
      </c>
      <c r="CV39" s="7" t="n">
        <f aca="false">Bimagie!CV39*Magie!CV39</f>
        <v>96576225472</v>
      </c>
      <c r="CW39" s="7" t="n">
        <f aca="false">Bimagie!CW39*Magie!CW39</f>
        <v>1677523620968</v>
      </c>
      <c r="CX39" s="7" t="n">
        <f aca="false">Bimagie!CX39*Magie!CX39</f>
        <v>81126503289</v>
      </c>
      <c r="CY39" s="7" t="n">
        <f aca="false">Bimagie!CY39*Magie!CY39</f>
        <v>1788746241619</v>
      </c>
      <c r="CZ39" s="7" t="n">
        <f aca="false">Bimagie!CZ39*Magie!CZ39</f>
        <v>69934528000</v>
      </c>
      <c r="DA39" s="7" t="n">
        <f aca="false">Bimagie!DA39*Magie!DA39</f>
        <v>1807822492568</v>
      </c>
      <c r="DB39" s="7" t="n">
        <f aca="false">Bimagie!DB39*Magie!DB39</f>
        <v>12895213625</v>
      </c>
      <c r="DC39" s="7" t="n">
        <f aca="false">Bimagie!DC39*Magie!DC39</f>
        <v>2741061049875</v>
      </c>
      <c r="DD39" s="7" t="n">
        <f aca="false">Bimagie!DD39*Magie!DD39</f>
        <v>16003008000</v>
      </c>
      <c r="DE39" s="7" t="n">
        <f aca="false">Bimagie!DE39*Magie!DE39</f>
        <v>2691419471000</v>
      </c>
      <c r="DF39" s="7" t="n">
        <f aca="false">Bimagie!DF39*Magie!DF39</f>
        <v>11558505581</v>
      </c>
      <c r="DG39" s="7" t="n">
        <f aca="false">Bimagie!DG39*Magie!DG39</f>
        <v>2843371995463</v>
      </c>
      <c r="DH39" s="7" t="n">
        <f aca="false">Bimagie!DH39*Magie!DH39</f>
        <v>9155562688</v>
      </c>
      <c r="DI39" s="7" t="n">
        <f aca="false">Bimagie!DI39*Magie!DI39</f>
        <v>2893640625000</v>
      </c>
      <c r="DJ39" s="7" t="n">
        <f aca="false">Bimagie!DJ39*Magie!DJ39</f>
        <v>57557166381</v>
      </c>
      <c r="DK39" s="7" t="n">
        <f aca="false">Bimagie!DK39*Magie!DK39</f>
        <v>1924670560519</v>
      </c>
      <c r="DL39" s="7" t="n">
        <f aca="false">Bimagie!DL39*Magie!DL39</f>
        <v>67717750976</v>
      </c>
      <c r="DM39" s="7" t="n">
        <f aca="false">Bimagie!DM39*Magie!DM39</f>
        <v>1903857658984</v>
      </c>
      <c r="DN39" s="7" t="n">
        <f aca="false">Bimagie!DN39*Magie!DN39</f>
        <v>55611739513</v>
      </c>
      <c r="DO39" s="7" t="n">
        <f aca="false">Bimagie!DO39*Magie!DO39</f>
        <v>2024764730451</v>
      </c>
      <c r="DP39" s="7" t="n">
        <f aca="false">Bimagie!DP39*Magie!DP39</f>
        <v>46967731712</v>
      </c>
      <c r="DQ39" s="7" t="n">
        <f aca="false">Bimagie!DQ39*Magie!DQ39</f>
        <v>2045481151384</v>
      </c>
      <c r="DR39" s="7" t="n">
        <f aca="false">Bimagie!DR39*Magie!DR39</f>
        <v>208422380089</v>
      </c>
      <c r="DS39" s="7" t="n">
        <f aca="false">Bimagie!DS39*Magie!DS39</f>
        <v>1128437056531</v>
      </c>
      <c r="DT39" s="7" t="n">
        <f aca="false">Bimagie!DT39*Magie!DT39</f>
        <v>227427812864</v>
      </c>
      <c r="DU39" s="7" t="n">
        <f aca="false">Bimagie!DU39*Magie!DU39</f>
        <v>1101022925976</v>
      </c>
      <c r="DV39" s="7" t="n">
        <f aca="false">Bimagie!DV39*Magie!DV39</f>
        <v>199688726125</v>
      </c>
      <c r="DW39" s="7" t="n">
        <f aca="false">Bimagie!DW39*Magie!DW39</f>
        <v>1185294825287</v>
      </c>
      <c r="DX39" s="7" t="n">
        <f aca="false">Bimagie!DX39*Magie!DX39</f>
        <v>182863555776</v>
      </c>
      <c r="DY39" s="7" t="n">
        <f aca="false">Bimagie!DY39*Magie!DY39</f>
        <v>1213402088296</v>
      </c>
      <c r="DZ39" s="8" t="n">
        <f aca="false">SUM(B39:DY39)</f>
        <v>140754668748800</v>
      </c>
    </row>
    <row r="40" customFormat="false" ht="12.75" hidden="false" customHeight="false" outlineLevel="0" collapsed="false">
      <c r="A40" s="1" t="n">
        <v>34</v>
      </c>
      <c r="B40" s="7" t="n">
        <f aca="false">Bimagie!B40*Magie!B40</f>
        <v>19162771776</v>
      </c>
      <c r="C40" s="7" t="n">
        <f aca="false">Bimagie!C40*Magie!C40</f>
        <v>2633789341000</v>
      </c>
      <c r="D40" s="7" t="n">
        <f aca="false">Bimagie!D40*Magie!D40</f>
        <v>19704878101</v>
      </c>
      <c r="E40" s="7" t="n">
        <f aca="false">Bimagie!E40*Magie!E40</f>
        <v>2506034826287</v>
      </c>
      <c r="F40" s="7" t="n">
        <f aca="false">Bimagie!F40*Magie!F40</f>
        <v>25934336000</v>
      </c>
      <c r="G40" s="7" t="n">
        <f aca="false">Bimagie!G40*Magie!G40</f>
        <v>2366461409976</v>
      </c>
      <c r="H40" s="7" t="n">
        <f aca="false">Bimagie!H40*Magie!H40</f>
        <v>25128011089</v>
      </c>
      <c r="I40" s="7" t="n">
        <f aca="false">Bimagie!I40*Magie!I40</f>
        <v>2490568928875</v>
      </c>
      <c r="J40" s="7" t="n">
        <f aca="false">Bimagie!J40*Magie!J40</f>
        <v>512000</v>
      </c>
      <c r="K40" s="7" t="n">
        <f aca="false">Bimagie!K40*Magie!K40</f>
        <v>4357903947704</v>
      </c>
      <c r="L40" s="7" t="n">
        <f aca="false">Bimagie!L40*Magie!L40</f>
        <v>5545233</v>
      </c>
      <c r="M40" s="7" t="n">
        <f aca="false">Bimagie!M40*Magie!M40</f>
        <v>4235015703339</v>
      </c>
      <c r="N40" s="7" t="n">
        <f aca="false">Bimagie!N40*Magie!N40</f>
        <v>82881856</v>
      </c>
      <c r="O40" s="7" t="n">
        <f aca="false">Bimagie!O40*Magie!O40</f>
        <v>4036387557448</v>
      </c>
      <c r="P40" s="7" t="n">
        <f aca="false">Bimagie!P40*Magie!P40</f>
        <v>36926037</v>
      </c>
      <c r="Q40" s="7" t="n">
        <f aca="false">Bimagie!Q40*Magie!Q40</f>
        <v>4156972061039</v>
      </c>
      <c r="R40" s="7" t="n">
        <f aca="false">Bimagie!R40*Magie!R40</f>
        <v>143548584256</v>
      </c>
      <c r="S40" s="7" t="n">
        <f aca="false">Bimagie!S40*Magie!S40</f>
        <v>1423828125000</v>
      </c>
      <c r="T40" s="7" t="n">
        <f aca="false">Bimagie!T40*Magie!T40</f>
        <v>145614594581</v>
      </c>
      <c r="U40" s="7" t="n">
        <f aca="false">Bimagie!U40*Magie!U40</f>
        <v>1339366469167</v>
      </c>
      <c r="V40" s="7" t="n">
        <f aca="false">Bimagie!V40*Magie!V40</f>
        <v>168196608000</v>
      </c>
      <c r="W40" s="7" t="n">
        <f aca="false">Bimagie!W40*Magie!W40</f>
        <v>1247852135096</v>
      </c>
      <c r="X40" s="7" t="n">
        <f aca="false">Bimagie!X40*Magie!X40</f>
        <v>165378745169</v>
      </c>
      <c r="Y40" s="7" t="n">
        <f aca="false">Bimagie!Y40*Magie!Y40</f>
        <v>1329185824875</v>
      </c>
      <c r="Z40" s="7" t="n">
        <f aca="false">Bimagie!Z40*Magie!Z40</f>
        <v>467288576000</v>
      </c>
      <c r="AA40" s="7" t="n">
        <f aca="false">Bimagie!AA40*Magie!AA40</f>
        <v>648112910264</v>
      </c>
      <c r="AB40" s="7" t="n">
        <f aca="false">Bimagie!AB40*Magie!AB40</f>
        <v>485031851793</v>
      </c>
      <c r="AC40" s="7" t="n">
        <f aca="false">Bimagie!AC40*Magie!AC40</f>
        <v>613908275499</v>
      </c>
      <c r="AD40" s="7" t="n">
        <f aca="false">Bimagie!AD40*Magie!AD40</f>
        <v>534596504896</v>
      </c>
      <c r="AE40" s="7" t="n">
        <f aca="false">Bimagie!AE40*Magie!AE40</f>
        <v>559883708488</v>
      </c>
      <c r="AF40" s="7" t="n">
        <f aca="false">Bimagie!AF40*Magie!AF40</f>
        <v>514500058197</v>
      </c>
      <c r="AG40" s="7" t="n">
        <f aca="false">Bimagie!AG40*Magie!AG40</f>
        <v>592492345199</v>
      </c>
      <c r="AH40" s="7" t="n">
        <f aca="false">Bimagie!AH40*Magie!AH40</f>
        <v>104620272128</v>
      </c>
      <c r="AI40" s="7" t="n">
        <f aca="false">Bimagie!AI40*Magie!AI40</f>
        <v>1622234375000</v>
      </c>
      <c r="AJ40" s="7" t="n">
        <f aca="false">Bimagie!AJ40*Magie!AJ40</f>
        <v>107918163081</v>
      </c>
      <c r="AK40" s="7" t="n">
        <f aca="false">Bimagie!AK40*Magie!AK40</f>
        <v>1539598564323</v>
      </c>
      <c r="AL40" s="7" t="n">
        <f aca="false">Bimagie!AL40*Magie!AL40</f>
        <v>126506008000</v>
      </c>
      <c r="AM40" s="7" t="n">
        <f aca="false">Bimagie!AM40*Magie!AM40</f>
        <v>1439069689000</v>
      </c>
      <c r="AN40" s="7" t="n">
        <f aca="false">Bimagie!AN40*Magie!AN40</f>
        <v>122393332125</v>
      </c>
      <c r="AO40" s="7" t="n">
        <f aca="false">Bimagie!AO40*Magie!AO40</f>
        <v>1518892112375</v>
      </c>
      <c r="AP40" s="7" t="n">
        <f aca="false">Bimagie!AP40*Magie!AP40</f>
        <v>4314825152</v>
      </c>
      <c r="AQ40" s="7" t="n">
        <f aca="false">Bimagie!AQ40*Magie!AQ40</f>
        <v>3248367641000</v>
      </c>
      <c r="AR40" s="7" t="n">
        <f aca="false">Bimagie!AR40*Magie!AR40</f>
        <v>4921675101</v>
      </c>
      <c r="AS40" s="7" t="n">
        <f aca="false">Bimagie!AS40*Magie!AS40</f>
        <v>3132002001591</v>
      </c>
      <c r="AT40" s="7" t="n">
        <f aca="false">Bimagie!AT40*Magie!AT40</f>
        <v>7529536000</v>
      </c>
      <c r="AU40" s="7" t="n">
        <f aca="false">Bimagie!AU40*Magie!AU40</f>
        <v>2969839105624</v>
      </c>
      <c r="AV40" s="7" t="n">
        <f aca="false">Bimagie!AV40*Magie!AV40</f>
        <v>6655280841</v>
      </c>
      <c r="AW40" s="7" t="n">
        <f aca="false">Bimagie!AW40*Magie!AW40</f>
        <v>3083448003875</v>
      </c>
      <c r="AX40" s="7" t="n">
        <f aca="false">Bimagie!AX40*Magie!AX40</f>
        <v>32036235776</v>
      </c>
      <c r="AY40" s="7" t="n">
        <f aca="false">Bimagie!AY40*Magie!AY40</f>
        <v>2345215437656</v>
      </c>
      <c r="AZ40" s="7" t="n">
        <f aca="false">Bimagie!AZ40*Magie!AZ40</f>
        <v>33542015625</v>
      </c>
      <c r="BA40" s="7" t="n">
        <f aca="false">Bimagie!BA40*Magie!BA40</f>
        <v>2239350242787</v>
      </c>
      <c r="BB40" s="7" t="n">
        <f aca="false">Bimagie!BB40*Magie!BB40</f>
        <v>42289683904</v>
      </c>
      <c r="BC40" s="7" t="n">
        <f aca="false">Bimagie!BC40*Magie!BC40</f>
        <v>2109957495976</v>
      </c>
      <c r="BD40" s="7" t="n">
        <f aca="false">Bimagie!BD40*Magie!BD40</f>
        <v>40318322589</v>
      </c>
      <c r="BE40" s="7" t="n">
        <f aca="false">Bimagie!BE40*Magie!BE40</f>
        <v>2212754508791</v>
      </c>
      <c r="BF40" s="7" t="n">
        <f aca="false">Bimagie!BF40*Magie!BF40</f>
        <v>242503672256</v>
      </c>
      <c r="BG40" s="7" t="n">
        <f aca="false">Bimagie!BG40*Magie!BG40</f>
        <v>1061832362408</v>
      </c>
      <c r="BH40" s="7" t="n">
        <f aca="false">Bimagie!BH40*Magie!BH40</f>
        <v>251120161629</v>
      </c>
      <c r="BI40" s="7" t="n">
        <f aca="false">Bimagie!BI40*Magie!BI40</f>
        <v>1006915882167</v>
      </c>
      <c r="BJ40" s="7" t="n">
        <f aca="false">Bimagie!BJ40*Magie!BJ40</f>
        <v>283334482432</v>
      </c>
      <c r="BK40" s="7" t="n">
        <f aca="false">Bimagie!BK40*Magie!BK40</f>
        <v>931429867096</v>
      </c>
      <c r="BL40" s="7" t="n">
        <f aca="false">Bimagie!BL40*Magie!BL40</f>
        <v>273233108169</v>
      </c>
      <c r="BM40" s="7" t="n">
        <f aca="false">Bimagie!BM40*Magie!BM40</f>
        <v>984184121123</v>
      </c>
      <c r="BN40" s="7" t="n">
        <f aca="false">Bimagie!BN40*Magie!BN40</f>
        <v>3316614946497</v>
      </c>
      <c r="BO40" s="7" t="n">
        <f aca="false">Bimagie!BO40*Magie!BO40</f>
        <v>3209046875</v>
      </c>
      <c r="BP40" s="7" t="n">
        <f aca="false">Bimagie!BP40*Magie!BP40</f>
        <v>3402072064000</v>
      </c>
      <c r="BQ40" s="7" t="n">
        <f aca="false">Bimagie!BQ40*Magie!BQ40</f>
        <v>2416893688</v>
      </c>
      <c r="BR40" s="7" t="n">
        <f aca="false">Bimagie!BR40*Magie!BR40</f>
        <v>3576663358757</v>
      </c>
      <c r="BS40" s="7" t="n">
        <f aca="false">Bimagie!BS40*Magie!BS40</f>
        <v>1284365503</v>
      </c>
      <c r="BT40" s="7" t="n">
        <f aca="false">Bimagie!BT40*Magie!BT40</f>
        <v>3492436368448</v>
      </c>
      <c r="BU40" s="7" t="n">
        <f aca="false">Bimagie!BU40*Magie!BU40</f>
        <v>1806932232</v>
      </c>
      <c r="BV40" s="7" t="n">
        <f aca="false">Bimagie!BV40*Magie!BV40</f>
        <v>688231506789</v>
      </c>
      <c r="BW40" s="7" t="n">
        <f aca="false">Bimagie!BW40*Magie!BW40</f>
        <v>452807907839</v>
      </c>
      <c r="BX40" s="7" t="n">
        <f aca="false">Bimagie!BX40*Magie!BX40</f>
        <v>689869781056</v>
      </c>
      <c r="BY40" s="7" t="n">
        <f aca="false">Bimagie!BY40*Magie!BY40</f>
        <v>409510304776</v>
      </c>
      <c r="BZ40" s="7" t="n">
        <f aca="false">Bimagie!BZ40*Magie!BZ40</f>
        <v>750841571969</v>
      </c>
      <c r="CA40" s="7" t="n">
        <f aca="false">Bimagie!CA40*Magie!CA40</f>
        <v>368756061211</v>
      </c>
      <c r="CB40" s="7" t="n">
        <f aca="false">Bimagie!CB40*Magie!CB40</f>
        <v>750593769472</v>
      </c>
      <c r="CC40" s="7" t="n">
        <f aca="false">Bimagie!CC40*Magie!CC40</f>
        <v>408848915448</v>
      </c>
      <c r="CD40" s="7" t="n">
        <f aca="false">Bimagie!CD40*Magie!CD40</f>
        <v>799437135041</v>
      </c>
      <c r="CE40" s="7" t="n">
        <f aca="false">Bimagie!CE40*Magie!CE40</f>
        <v>358970654043</v>
      </c>
      <c r="CF40" s="7" t="n">
        <f aca="false">Bimagie!CF40*Magie!CF40</f>
        <v>832706445312</v>
      </c>
      <c r="CG40" s="7" t="n">
        <f aca="false">Bimagie!CG40*Magie!CG40</f>
        <v>339192178424</v>
      </c>
      <c r="CH40" s="7" t="n">
        <f aca="false">Bimagie!CH40*Magie!CH40</f>
        <v>901708671781</v>
      </c>
      <c r="CI40" s="7" t="n">
        <f aca="false">Bimagie!CI40*Magie!CI40</f>
        <v>303328992959</v>
      </c>
      <c r="CJ40" s="7" t="n">
        <f aca="false">Bimagie!CJ40*Magie!CJ40</f>
        <v>868250664000</v>
      </c>
      <c r="CK40" s="7" t="n">
        <f aca="false">Bimagie!CK40*Magie!CK40</f>
        <v>321419125000</v>
      </c>
      <c r="CL40" s="7" t="n">
        <f aca="false">Bimagie!CL40*Magie!CL40</f>
        <v>3713074209125</v>
      </c>
      <c r="CM40" s="7" t="n">
        <f aca="false">Bimagie!CM40*Magie!CM40</f>
        <v>1070599167</v>
      </c>
      <c r="CN40" s="7" t="n">
        <f aca="false">Bimagie!CN40*Magie!CN40</f>
        <v>3718111975488</v>
      </c>
      <c r="CO40" s="7" t="n">
        <f aca="false">Bimagie!CO40*Magie!CO40</f>
        <v>456533000</v>
      </c>
      <c r="CP40" s="7" t="n">
        <f aca="false">Bimagie!CP40*Magie!CP40</f>
        <v>3903264618625</v>
      </c>
      <c r="CQ40" s="7" t="n">
        <f aca="false">Bimagie!CQ40*Magie!CQ40</f>
        <v>136590875</v>
      </c>
      <c r="CR40" s="7" t="n">
        <f aca="false">Bimagie!CR40*Magie!CR40</f>
        <v>3902520950784</v>
      </c>
      <c r="CS40" s="7" t="n">
        <f aca="false">Bimagie!CS40*Magie!CS40</f>
        <v>449455096</v>
      </c>
      <c r="CT40" s="7" t="n">
        <f aca="false">Bimagie!CT40*Magie!CT40</f>
        <v>1677100110841</v>
      </c>
      <c r="CU40" s="7" t="n">
        <f aca="false">Bimagie!CU40*Magie!CU40</f>
        <v>96513090003</v>
      </c>
      <c r="CV40" s="7" t="n">
        <f aca="false">Bimagie!CV40*Magie!CV40</f>
        <v>1697082250752</v>
      </c>
      <c r="CW40" s="7" t="n">
        <f aca="false">Bimagie!CW40*Magie!CW40</f>
        <v>83682825624</v>
      </c>
      <c r="CX40" s="7" t="n">
        <f aca="false">Bimagie!CX40*Magie!CX40</f>
        <v>1807377325741</v>
      </c>
      <c r="CY40" s="7" t="n">
        <f aca="false">Bimagie!CY40*Magie!CY40</f>
        <v>69883617159</v>
      </c>
      <c r="CZ40" s="7" t="n">
        <f aca="false">Bimagie!CZ40*Magie!CZ40</f>
        <v>1789188344000</v>
      </c>
      <c r="DA40" s="7" t="n">
        <f aca="false">Bimagie!DA40*Magie!DA40</f>
        <v>81182737000</v>
      </c>
      <c r="DB40" s="7" t="n">
        <f aca="false">Bimagie!DB40*Magie!DB40</f>
        <v>2690839048429</v>
      </c>
      <c r="DC40" s="7" t="n">
        <f aca="false">Bimagie!DC40*Magie!DC40</f>
        <v>15983964359</v>
      </c>
      <c r="DD40" s="7" t="n">
        <f aca="false">Bimagie!DD40*Magie!DD40</f>
        <v>2741648671936</v>
      </c>
      <c r="DE40" s="7" t="n">
        <f aca="false">Bimagie!DE40*Magie!DE40</f>
        <v>12911717736</v>
      </c>
      <c r="DF40" s="7" t="n">
        <f aca="false">Bimagie!DF40*Magie!DF40</f>
        <v>2893031480249</v>
      </c>
      <c r="DG40" s="7" t="n">
        <f aca="false">Bimagie!DG40*Magie!DG40</f>
        <v>9142439571</v>
      </c>
      <c r="DH40" s="7" t="n">
        <f aca="false">Bimagie!DH40*Magie!DH40</f>
        <v>2843974149632</v>
      </c>
      <c r="DI40" s="7" t="n">
        <f aca="false">Bimagie!DI40*Magie!DI40</f>
        <v>11573848728</v>
      </c>
      <c r="DJ40" s="7" t="n">
        <f aca="false">Bimagie!DJ40*Magie!DJ40</f>
        <v>1903396862457</v>
      </c>
      <c r="DK40" s="7" t="n">
        <f aca="false">Bimagie!DK40*Magie!DK40</f>
        <v>67667921875</v>
      </c>
      <c r="DL40" s="7" t="n">
        <f aca="false">Bimagie!DL40*Magie!DL40</f>
        <v>1925134784000</v>
      </c>
      <c r="DM40" s="7" t="n">
        <f aca="false">Bimagie!DM40*Magie!DM40</f>
        <v>57601899928</v>
      </c>
      <c r="DN40" s="7" t="n">
        <f aca="false">Bimagie!DN40*Magie!DN40</f>
        <v>2044997776557</v>
      </c>
      <c r="DO40" s="7" t="n">
        <f aca="false">Bimagie!DO40*Magie!DO40</f>
        <v>46928689543</v>
      </c>
      <c r="DP40" s="7" t="n">
        <f aca="false">Bimagie!DP40*Magie!DP40</f>
        <v>2025244911808</v>
      </c>
      <c r="DQ40" s="7" t="n">
        <f aca="false">Bimagie!DQ40*Magie!DQ40</f>
        <v>55655459432</v>
      </c>
      <c r="DR40" s="7" t="n">
        <f aca="false">Bimagie!DR40*Magie!DR40</f>
        <v>1100703078125</v>
      </c>
      <c r="DS40" s="7" t="n">
        <f aca="false">Bimagie!DS40*Magie!DS40</f>
        <v>227316054727</v>
      </c>
      <c r="DT40" s="7" t="n">
        <f aca="false">Bimagie!DT40*Magie!DT40</f>
        <v>1128762254528</v>
      </c>
      <c r="DU40" s="7" t="n">
        <f aca="false">Bimagie!DU40*Magie!DU40</f>
        <v>208527857000</v>
      </c>
      <c r="DV40" s="7" t="n">
        <f aca="false">Bimagie!DV40*Magie!DV40</f>
        <v>1213060829625</v>
      </c>
      <c r="DW40" s="7" t="n">
        <f aca="false">Bimagie!DW40*Magie!DW40</f>
        <v>182766921875</v>
      </c>
      <c r="DX40" s="7" t="n">
        <f aca="false">Bimagie!DX40*Magie!DX40</f>
        <v>1185630856704</v>
      </c>
      <c r="DY40" s="7" t="n">
        <f aca="false">Bimagie!DY40*Magie!DY40</f>
        <v>199791235736</v>
      </c>
      <c r="DZ40" s="8" t="n">
        <f aca="false">SUM(B40:DY40)</f>
        <v>140754668748800</v>
      </c>
    </row>
    <row r="41" customFormat="false" ht="12.75" hidden="false" customHeight="false" outlineLevel="0" collapsed="false">
      <c r="A41" s="1" t="n">
        <v>35</v>
      </c>
      <c r="B41" s="7" t="n">
        <f aca="false">Bimagie!B41*Magie!B41</f>
        <v>2435310100664</v>
      </c>
      <c r="C41" s="7" t="n">
        <f aca="false">Bimagie!C41*Magie!C41</f>
        <v>22713274368</v>
      </c>
      <c r="D41" s="7" t="n">
        <f aca="false">Bimagie!D41*Magie!D41</f>
        <v>2420677685483</v>
      </c>
      <c r="E41" s="7" t="n">
        <f aca="false">Bimagie!E41*Magie!E41</f>
        <v>28568426193</v>
      </c>
      <c r="F41" s="7" t="n">
        <f aca="false">Bimagie!F41*Magie!F41</f>
        <v>2561231050568</v>
      </c>
      <c r="G41" s="7" t="n">
        <f aca="false">Bimagie!G41*Magie!G41</f>
        <v>22046214464</v>
      </c>
      <c r="H41" s="7" t="n">
        <f aca="false">Bimagie!H41*Magie!H41</f>
        <v>2577551744431</v>
      </c>
      <c r="I41" s="7" t="n">
        <f aca="false">Bimagie!I41*Magie!I41</f>
        <v>17034106517</v>
      </c>
      <c r="J41" s="7" t="n">
        <f aca="false">Bimagie!J41*Magie!J41</f>
        <v>4134520125000</v>
      </c>
      <c r="K41" s="7" t="n">
        <f aca="false">Bimagie!K41*Magie!K41</f>
        <v>29218112</v>
      </c>
      <c r="L41" s="7" t="n">
        <f aca="false">Bimagie!L41*Magie!L41</f>
        <v>4058483130351</v>
      </c>
      <c r="M41" s="7" t="n">
        <f aca="false">Bimagie!M41*Magie!M41</f>
        <v>97972181</v>
      </c>
      <c r="N41" s="7" t="n">
        <f aca="false">Bimagie!N41*Magie!N41</f>
        <v>4256253669816</v>
      </c>
      <c r="O41" s="7" t="n">
        <f aca="false">Bimagie!O41*Magie!O41</f>
        <v>8998912</v>
      </c>
      <c r="P41" s="7" t="n">
        <f aca="false">Bimagie!P41*Magie!P41</f>
        <v>4336328886443</v>
      </c>
      <c r="Q41" s="7" t="n">
        <f aca="false">Bimagie!Q41*Magie!Q41</f>
        <v>117649</v>
      </c>
      <c r="R41" s="7" t="n">
        <f aca="false">Bimagie!R41*Magie!R41</f>
        <v>1292891596984</v>
      </c>
      <c r="S41" s="7" t="n">
        <f aca="false">Bimagie!S41*Magie!S41</f>
        <v>156765196288</v>
      </c>
      <c r="T41" s="7" t="n">
        <f aca="false">Bimagie!T41*Magie!T41</f>
        <v>1283302384363</v>
      </c>
      <c r="U41" s="7" t="n">
        <f aca="false">Bimagie!U41*Magie!U41</f>
        <v>177220220113</v>
      </c>
      <c r="V41" s="7" t="n">
        <f aca="false">Bimagie!V41*Magie!V41</f>
        <v>1375778987848</v>
      </c>
      <c r="W41" s="7" t="n">
        <f aca="false">Bimagie!W41*Magie!W41</f>
        <v>154335668544</v>
      </c>
      <c r="X41" s="7" t="n">
        <f aca="false">Bimagie!X41*Magie!X41</f>
        <v>1386568875951</v>
      </c>
      <c r="Y41" s="7" t="n">
        <f aca="false">Bimagie!Y41*Magie!Y41</f>
        <v>135242687637</v>
      </c>
      <c r="Z41" s="7" t="n">
        <f aca="false">Bimagie!Z41*Magie!Z41</f>
        <v>586376253000</v>
      </c>
      <c r="AA41" s="7" t="n">
        <f aca="false">Bimagie!AA41*Magie!AA41</f>
        <v>509699454272</v>
      </c>
      <c r="AB41" s="7" t="n">
        <f aca="false">Bimagie!AB41*Magie!AB41</f>
        <v>565814486511</v>
      </c>
      <c r="AC41" s="7" t="n">
        <f aca="false">Bimagie!AC41*Magie!AC41</f>
        <v>539551947221</v>
      </c>
      <c r="AD41" s="7" t="n">
        <f aca="false">Bimagie!AD41*Magie!AD41</f>
        <v>619777755576</v>
      </c>
      <c r="AE41" s="7" t="n">
        <f aca="false">Bimagie!AE41*Magie!AE41</f>
        <v>490795651072</v>
      </c>
      <c r="AF41" s="7" t="n">
        <f aca="false">Bimagie!AF41*Magie!AF41</f>
        <v>642065587883</v>
      </c>
      <c r="AG41" s="7" t="n">
        <f aca="false">Bimagie!AG41*Magie!AG41</f>
        <v>461710681489</v>
      </c>
      <c r="AH41" s="7" t="n">
        <f aca="false">Bimagie!AH41*Magie!AH41</f>
        <v>1488572926632</v>
      </c>
      <c r="AI41" s="7" t="n">
        <f aca="false">Bimagie!AI41*Magie!AI41</f>
        <v>117073700288</v>
      </c>
      <c r="AJ41" s="7" t="n">
        <f aca="false">Bimagie!AJ41*Magie!AJ41</f>
        <v>1468715167863</v>
      </c>
      <c r="AK41" s="7" t="n">
        <f aca="false">Bimagie!AK41*Magie!AK41</f>
        <v>132105539357</v>
      </c>
      <c r="AL41" s="7" t="n">
        <f aca="false">Bimagie!AL41*Magie!AL41</f>
        <v>1569793813848</v>
      </c>
      <c r="AM41" s="7" t="n">
        <f aca="false">Bimagie!AM41*Magie!AM41</f>
        <v>113379904000</v>
      </c>
      <c r="AN41" s="7" t="n">
        <f aca="false">Bimagie!AN41*Magie!AN41</f>
        <v>1591368171875</v>
      </c>
      <c r="AO41" s="7" t="n">
        <f aca="false">Bimagie!AO41*Magie!AO41</f>
        <v>99445904137</v>
      </c>
      <c r="AP41" s="7" t="n">
        <f aca="false">Bimagie!AP41*Magie!AP41</f>
        <v>3049886674008</v>
      </c>
      <c r="AQ41" s="7" t="n">
        <f aca="false">Bimagie!AQ41*Magie!AQ41</f>
        <v>6148602368</v>
      </c>
      <c r="AR41" s="7" t="n">
        <f aca="false">Bimagie!AR41*Magie!AR41</f>
        <v>3002811672483</v>
      </c>
      <c r="AS41" s="7" t="n">
        <f aca="false">Bimagie!AS41*Magie!AS41</f>
        <v>8108486729</v>
      </c>
      <c r="AT41" s="7" t="n">
        <f aca="false">Bimagie!AT41*Magie!AT41</f>
        <v>3164868422568</v>
      </c>
      <c r="AU41" s="7" t="n">
        <f aca="false">Bimagie!AU41*Magie!AU41</f>
        <v>5414689216</v>
      </c>
      <c r="AV41" s="7" t="n">
        <f aca="false">Bimagie!AV41*Magie!AV41</f>
        <v>3214924647479</v>
      </c>
      <c r="AW41" s="7" t="n">
        <f aca="false">Bimagie!AW41*Magie!AW41</f>
        <v>3892119517</v>
      </c>
      <c r="AX41" s="7" t="n">
        <f aca="false">Bimagie!AX41*Magie!AX41</f>
        <v>2173760426664</v>
      </c>
      <c r="AY41" s="7" t="n">
        <f aca="false">Bimagie!AY41*Magie!AY41</f>
        <v>37797742016</v>
      </c>
      <c r="AZ41" s="7" t="n">
        <f aca="false">Bimagie!AZ41*Magie!AZ41</f>
        <v>2148187038327</v>
      </c>
      <c r="BA41" s="7" t="n">
        <f aca="false">Bimagie!BA41*Magie!BA41</f>
        <v>45004049693</v>
      </c>
      <c r="BB41" s="7" t="n">
        <f aca="false">Bimagie!BB41*Magie!BB41</f>
        <v>2278083540312</v>
      </c>
      <c r="BC41" s="7" t="n">
        <f aca="false">Bimagie!BC41*Magie!BC41</f>
        <v>36067838464</v>
      </c>
      <c r="BD41" s="7" t="n">
        <f aca="false">Bimagie!BD41*Magie!BD41</f>
        <v>2305722712931</v>
      </c>
      <c r="BE41" s="7" t="n">
        <f aca="false">Bimagie!BE41*Magie!BE41</f>
        <v>29704593673</v>
      </c>
      <c r="BF41" s="7" t="n">
        <f aca="false">Bimagie!BF41*Magie!BF41</f>
        <v>968535888984</v>
      </c>
      <c r="BG41" s="7" t="n">
        <f aca="false">Bimagie!BG41*Magie!BG41</f>
        <v>267089984000</v>
      </c>
      <c r="BH41" s="7" t="n">
        <f aca="false">Bimagie!BH41*Magie!BH41</f>
        <v>946676900259</v>
      </c>
      <c r="BI41" s="7" t="n">
        <f aca="false">Bimagie!BI41*Magie!BI41</f>
        <v>289723287113</v>
      </c>
      <c r="BJ41" s="7" t="n">
        <f aca="false">Bimagie!BJ41*Magie!BJ41</f>
        <v>1022364685224</v>
      </c>
      <c r="BK41" s="7" t="n">
        <f aca="false">Bimagie!BK41*Magie!BK41</f>
        <v>257745156544</v>
      </c>
      <c r="BL41" s="7" t="n">
        <f aca="false">Bimagie!BL41*Magie!BL41</f>
        <v>1045987472951</v>
      </c>
      <c r="BM41" s="7" t="n">
        <f aca="false">Bimagie!BM41*Magie!BM41</f>
        <v>236143627741</v>
      </c>
      <c r="BN41" s="7" t="n">
        <f aca="false">Bimagie!BN41*Magie!BN41</f>
        <v>1793613375</v>
      </c>
      <c r="BO41" s="7" t="n">
        <f aca="false">Bimagie!BO41*Magie!BO41</f>
        <v>3487604617125</v>
      </c>
      <c r="BP41" s="7" t="n">
        <f aca="false">Bimagie!BP41*Magie!BP41</f>
        <v>1295029000</v>
      </c>
      <c r="BQ41" s="7" t="n">
        <f aca="false">Bimagie!BQ41*Magie!BQ41</f>
        <v>3581577000000</v>
      </c>
      <c r="BR41" s="7" t="n">
        <f aca="false">Bimagie!BR41*Magie!BR41</f>
        <v>2444008923</v>
      </c>
      <c r="BS41" s="7" t="n">
        <f aca="false">Bimagie!BS41*Magie!BS41</f>
        <v>3402750713921</v>
      </c>
      <c r="BT41" s="7" t="n">
        <f aca="false">Bimagie!BT41*Magie!BT41</f>
        <v>3176523000</v>
      </c>
      <c r="BU41" s="7" t="n">
        <f aca="false">Bimagie!BU41*Magie!BU41</f>
        <v>3315947798528</v>
      </c>
      <c r="BV41" s="7" t="n">
        <f aca="false">Bimagie!BV41*Magie!BV41</f>
        <v>388857151899</v>
      </c>
      <c r="BW41" s="7" t="n">
        <f aca="false">Bimagie!BW41*Magie!BW41</f>
        <v>719564007681</v>
      </c>
      <c r="BX41" s="7" t="n">
        <f aca="false">Bimagie!BX41*Magie!BX41</f>
        <v>388058568184</v>
      </c>
      <c r="BY41" s="7" t="n">
        <f aca="false">Bimagie!BY41*Magie!BY41</f>
        <v>782757789696</v>
      </c>
      <c r="BZ41" s="7" t="n">
        <f aca="false">Bimagie!BZ41*Magie!BZ41</f>
        <v>430539905151</v>
      </c>
      <c r="CA41" s="7" t="n">
        <f aca="false">Bimagie!CA41*Magie!CA41</f>
        <v>718600843493</v>
      </c>
      <c r="CB41" s="7" t="n">
        <f aca="false">Bimagie!CB41*Magie!CB41</f>
        <v>431053267464</v>
      </c>
      <c r="CC41" s="7" t="n">
        <f aca="false">Bimagie!CC41*Magie!CC41</f>
        <v>660321230912</v>
      </c>
      <c r="CD41" s="7" t="n">
        <f aca="false">Bimagie!CD41*Magie!CD41</f>
        <v>320997007423</v>
      </c>
      <c r="CE41" s="7" t="n">
        <f aca="false">Bimagie!CE41*Magie!CE41</f>
        <v>866340822437</v>
      </c>
      <c r="CF41" s="7" t="n">
        <f aca="false">Bimagie!CF41*Magie!CF41</f>
        <v>303735479048</v>
      </c>
      <c r="CG41" s="7" t="n">
        <f aca="false">Bimagie!CG41*Magie!CG41</f>
        <v>903670125632</v>
      </c>
      <c r="CH41" s="7" t="n">
        <f aca="false">Bimagie!CH41*Magie!CH41</f>
        <v>339922251739</v>
      </c>
      <c r="CI41" s="7" t="n">
        <f aca="false">Bimagie!CI41*Magie!CI41</f>
        <v>832972004929</v>
      </c>
      <c r="CJ41" s="7" t="n">
        <f aca="false">Bimagie!CJ41*Magie!CJ41</f>
        <v>358213545208</v>
      </c>
      <c r="CK41" s="7" t="n">
        <f aca="false">Bimagie!CK41*Magie!CK41</f>
        <v>799178752000</v>
      </c>
      <c r="CL41" s="7" t="n">
        <f aca="false">Bimagie!CL41*Magie!CL41</f>
        <v>265847707</v>
      </c>
      <c r="CM41" s="7" t="n">
        <f aca="false">Bimagie!CM41*Magie!CM41</f>
        <v>3808840890113</v>
      </c>
      <c r="CN41" s="7" t="n">
        <f aca="false">Bimagie!CN41*Magie!CN41</f>
        <v>259694072</v>
      </c>
      <c r="CO41" s="7" t="n">
        <f aca="false">Bimagie!CO41*Magie!CO41</f>
        <v>3998480334848</v>
      </c>
      <c r="CP41" s="7" t="n">
        <f aca="false">Bimagie!CP41*Magie!CP41</f>
        <v>716917375</v>
      </c>
      <c r="CQ41" s="7" t="n">
        <f aca="false">Bimagie!CQ41*Magie!CQ41</f>
        <v>3805914951397</v>
      </c>
      <c r="CR41" s="7" t="n">
        <f aca="false">Bimagie!CR41*Magie!CR41</f>
        <v>724150792</v>
      </c>
      <c r="CS41" s="7" t="n">
        <f aca="false">Bimagie!CS41*Magie!CS41</f>
        <v>3626710548544</v>
      </c>
      <c r="CT41" s="7" t="n">
        <f aca="false">Bimagie!CT41*Magie!CT41</f>
        <v>76603177223</v>
      </c>
      <c r="CU41" s="7" t="n">
        <f aca="false">Bimagie!CU41*Magie!CU41</f>
        <v>1750997272877</v>
      </c>
      <c r="CV41" s="7" t="n">
        <f aca="false">Bimagie!CV41*Magie!CV41</f>
        <v>74193890408</v>
      </c>
      <c r="CW41" s="7" t="n">
        <f aca="false">Bimagie!CW41*Magie!CW41</f>
        <v>1846380912832</v>
      </c>
      <c r="CX41" s="7" t="n">
        <f aca="false">Bimagie!CX41*Magie!CX41</f>
        <v>88656874579</v>
      </c>
      <c r="CY41" s="7" t="n">
        <f aca="false">Bimagie!CY41*Magie!CY41</f>
        <v>1731890916729</v>
      </c>
      <c r="CZ41" s="7" t="n">
        <f aca="false">Bimagie!CZ41*Magie!CZ41</f>
        <v>91246554008</v>
      </c>
      <c r="DA41" s="7" t="n">
        <f aca="false">Bimagie!DA41*Magie!DA41</f>
        <v>1643032000000</v>
      </c>
      <c r="DB41" s="7" t="n">
        <f aca="false">Bimagie!DB41*Magie!DB41</f>
        <v>10926269459</v>
      </c>
      <c r="DC41" s="7" t="n">
        <f aca="false">Bimagie!DC41*Magie!DC41</f>
        <v>2815764693561</v>
      </c>
      <c r="DD41" s="7" t="n">
        <f aca="false">Bimagie!DD41*Magie!DD41</f>
        <v>9718142104</v>
      </c>
      <c r="DE41" s="7" t="n">
        <f aca="false">Bimagie!DE41*Magie!DE41</f>
        <v>2921753806336</v>
      </c>
      <c r="DF41" s="7" t="n">
        <f aca="false">Bimagie!DF41*Magie!DF41</f>
        <v>13669062471</v>
      </c>
      <c r="DG41" s="7" t="n">
        <f aca="false">Bimagie!DG41*Magie!DG41</f>
        <v>2765813548653</v>
      </c>
      <c r="DH41" s="7" t="n">
        <f aca="false">Bimagie!DH41*Magie!DH41</f>
        <v>15142552424</v>
      </c>
      <c r="DI41" s="7" t="n">
        <f aca="false">Bimagie!DI41*Magie!DI41</f>
        <v>2667113508032</v>
      </c>
      <c r="DJ41" s="7" t="n">
        <f aca="false">Bimagie!DJ41*Magie!DJ41</f>
        <v>52104090375</v>
      </c>
      <c r="DK41" s="7" t="n">
        <f aca="false">Bimagie!DK41*Magie!DK41</f>
        <v>1983752462125</v>
      </c>
      <c r="DL41" s="7" t="n">
        <f aca="false">Bimagie!DL41*Magie!DL41</f>
        <v>50243409000</v>
      </c>
      <c r="DM41" s="7" t="n">
        <f aca="false">Bimagie!DM41*Magie!DM41</f>
        <v>2087336952000</v>
      </c>
      <c r="DN41" s="7" t="n">
        <f aca="false">Bimagie!DN41*Magie!DN41</f>
        <v>61489559123</v>
      </c>
      <c r="DO41" s="7" t="n">
        <f aca="false">Bimagie!DO41*Magie!DO41</f>
        <v>1962985296761</v>
      </c>
      <c r="DP41" s="7" t="n">
        <f aca="false">Bimagie!DP41*Magie!DP41</f>
        <v>63521199000</v>
      </c>
      <c r="DQ41" s="7" t="n">
        <f aca="false">Bimagie!DQ41*Magie!DQ41</f>
        <v>1866318755328</v>
      </c>
      <c r="DR41" s="7" t="n">
        <f aca="false">Bimagie!DR41*Magie!DR41</f>
        <v>195414916627</v>
      </c>
      <c r="DS41" s="7" t="n">
        <f aca="false">Bimagie!DS41*Magie!DS41</f>
        <v>1169905924153</v>
      </c>
      <c r="DT41" s="7" t="n">
        <f aca="false">Bimagie!DT41*Magie!DT41</f>
        <v>186953006232</v>
      </c>
      <c r="DU41" s="7" t="n">
        <f aca="false">Bimagie!DU41*Magie!DU41</f>
        <v>1229169264128</v>
      </c>
      <c r="DV41" s="7" t="n">
        <f aca="false">Bimagie!DV41*Magie!DV41</f>
        <v>213311234375</v>
      </c>
      <c r="DW41" s="7" t="n">
        <f aca="false">Bimagie!DW41*Magie!DW41</f>
        <v>1142149229677</v>
      </c>
      <c r="DX41" s="7" t="n">
        <f aca="false">Bimagie!DX41*Magie!DX41</f>
        <v>222324747112</v>
      </c>
      <c r="DY41" s="7" t="n">
        <f aca="false">Bimagie!DY41*Magie!DY41</f>
        <v>1087642586304</v>
      </c>
      <c r="DZ41" s="8" t="n">
        <f aca="false">SUM(B41:DY41)</f>
        <v>140754668748800</v>
      </c>
    </row>
    <row r="42" customFormat="false" ht="12.75" hidden="false" customHeight="false" outlineLevel="0" collapsed="false">
      <c r="A42" s="1" t="n">
        <v>36</v>
      </c>
      <c r="B42" s="7" t="n">
        <f aca="false">Bimagie!B42*Magie!B42</f>
        <v>28596471112</v>
      </c>
      <c r="C42" s="7" t="n">
        <f aca="false">Bimagie!C42*Magie!C42</f>
        <v>2421218578752</v>
      </c>
      <c r="D42" s="7" t="n">
        <f aca="false">Bimagie!D42*Magie!D42</f>
        <v>22689222191</v>
      </c>
      <c r="E42" s="7" t="n">
        <f aca="false">Bimagie!E42*Magie!E42</f>
        <v>2434767110677</v>
      </c>
      <c r="F42" s="7" t="n">
        <f aca="false">Bimagie!F42*Magie!F42</f>
        <v>17053975224</v>
      </c>
      <c r="G42" s="7" t="n">
        <f aca="false">Bimagie!G42*Magie!G42</f>
        <v>2578115760128</v>
      </c>
      <c r="H42" s="7" t="n">
        <f aca="false">Bimagie!H42*Magie!H42</f>
        <v>22022635627</v>
      </c>
      <c r="I42" s="7" t="n">
        <f aca="false">Bimagie!I42*Magie!I42</f>
        <v>2560669500241</v>
      </c>
      <c r="J42" s="7" t="n">
        <f aca="false">Bimagie!J42*Magie!J42</f>
        <v>98611128</v>
      </c>
      <c r="K42" s="7" t="n">
        <f aca="false">Bimagie!K42*Magie!K42</f>
        <v>4059246481408</v>
      </c>
      <c r="L42" s="7" t="n">
        <f aca="false">Bimagie!L42*Magie!L42</f>
        <v>28934443</v>
      </c>
      <c r="M42" s="7" t="n">
        <f aca="false">Bimagie!M42*Magie!M42</f>
        <v>4133747365649</v>
      </c>
      <c r="N42" s="7" t="n">
        <f aca="false">Bimagie!N42*Magie!N42</f>
        <v>125000</v>
      </c>
      <c r="O42" s="7" t="n">
        <f aca="false">Bimagie!O42*Magie!O42</f>
        <v>4337126690112</v>
      </c>
      <c r="P42" s="7" t="n">
        <f aca="false">Bimagie!P42*Magie!P42</f>
        <v>8869743</v>
      </c>
      <c r="Q42" s="7" t="n">
        <f aca="false">Bimagie!Q42*Magie!Q42</f>
        <v>4255465815125</v>
      </c>
      <c r="R42" s="7" t="n">
        <f aca="false">Bimagie!R42*Magie!R42</f>
        <v>177314889032</v>
      </c>
      <c r="S42" s="7" t="n">
        <f aca="false">Bimagie!S42*Magie!S42</f>
        <v>1283656692032</v>
      </c>
      <c r="T42" s="7" t="n">
        <f aca="false">Bimagie!T42*Magie!T42</f>
        <v>156677991471</v>
      </c>
      <c r="U42" s="7" t="n">
        <f aca="false">Bimagie!U42*Magie!U42</f>
        <v>1292535591957</v>
      </c>
      <c r="V42" s="7" t="n">
        <f aca="false">Bimagie!V42*Magie!V42</f>
        <v>135321746104</v>
      </c>
      <c r="W42" s="7" t="n">
        <f aca="false">Bimagie!W42*Magie!W42</f>
        <v>1386941943808</v>
      </c>
      <c r="X42" s="7" t="n">
        <f aca="false">Bimagie!X42*Magie!X42</f>
        <v>154249367147</v>
      </c>
      <c r="Y42" s="7" t="n">
        <f aca="false">Bimagie!Y42*Magie!Y42</f>
        <v>1375407924561</v>
      </c>
      <c r="Z42" s="7" t="n">
        <f aca="false">Bimagie!Z42*Magie!Z42</f>
        <v>539750799288</v>
      </c>
      <c r="AA42" s="7" t="n">
        <f aca="false">Bimagie!AA42*Magie!AA42</f>
        <v>566019739648</v>
      </c>
      <c r="AB42" s="7" t="n">
        <f aca="false">Bimagie!AB42*Magie!AB42</f>
        <v>509508053803</v>
      </c>
      <c r="AC42" s="7" t="n">
        <f aca="false">Bimagie!AC42*Magie!AC42</f>
        <v>586166107409</v>
      </c>
      <c r="AD42" s="7" t="n">
        <f aca="false">Bimagie!AD42*Magie!AD42</f>
        <v>461889917000</v>
      </c>
      <c r="AE42" s="7" t="n">
        <f aca="false">Bimagie!AE42*Magie!AE42</f>
        <v>642288889152</v>
      </c>
      <c r="AF42" s="7" t="n">
        <f aca="false">Bimagie!AF42*Magie!AF42</f>
        <v>490609013103</v>
      </c>
      <c r="AG42" s="7" t="n">
        <f aca="false">Bimagie!AG42*Magie!AG42</f>
        <v>619559703125</v>
      </c>
      <c r="AH42" s="7" t="n">
        <f aca="false">Bimagie!AH42*Magie!AH42</f>
        <v>132183370584</v>
      </c>
      <c r="AI42" s="7" t="n">
        <f aca="false">Bimagie!AI42*Magie!AI42</f>
        <v>1469102828032</v>
      </c>
      <c r="AJ42" s="7" t="n">
        <f aca="false">Bimagie!AJ42*Magie!AJ42</f>
        <v>117001919971</v>
      </c>
      <c r="AK42" s="7" t="n">
        <f aca="false">Bimagie!AK42*Magie!AK42</f>
        <v>1488181848713</v>
      </c>
      <c r="AL42" s="7" t="n">
        <f aca="false">Bimagie!AL42*Magie!AL42</f>
        <v>99510312104</v>
      </c>
      <c r="AM42" s="7" t="n">
        <f aca="false">Bimagie!AM42*Magie!AM42</f>
        <v>1591777123776</v>
      </c>
      <c r="AN42" s="7" t="n">
        <f aca="false">Bimagie!AN42*Magie!AN42</f>
        <v>113309641719</v>
      </c>
      <c r="AO42" s="7" t="n">
        <f aca="false">Bimagie!AO42*Magie!AO42</f>
        <v>1569388636061</v>
      </c>
      <c r="AP42" s="7" t="n">
        <f aca="false">Bimagie!AP42*Magie!AP42</f>
        <v>8120601000</v>
      </c>
      <c r="AQ42" s="7" t="n">
        <f aca="false">Bimagie!AQ42*Magie!AQ42</f>
        <v>3003436130752</v>
      </c>
      <c r="AR42" s="7" t="n">
        <f aca="false">Bimagie!AR42*Magie!AR42</f>
        <v>6138539191</v>
      </c>
      <c r="AS42" s="7" t="n">
        <f aca="false">Bimagie!AS42*Magie!AS42</f>
        <v>3049255793501</v>
      </c>
      <c r="AT42" s="7" t="n">
        <f aca="false">Bimagie!AT42*Magie!AT42</f>
        <v>3899547224</v>
      </c>
      <c r="AU42" s="7" t="n">
        <f aca="false">Bimagie!AU42*Magie!AU42</f>
        <v>3215578176000</v>
      </c>
      <c r="AV42" s="7" t="n">
        <f aca="false">Bimagie!AV42*Magie!AV42</f>
        <v>5405443875</v>
      </c>
      <c r="AW42" s="7" t="n">
        <f aca="false">Bimagie!AW42*Magie!AW42</f>
        <v>3164221783241</v>
      </c>
      <c r="AX42" s="7" t="n">
        <f aca="false">Bimagie!AX42*Magie!AX42</f>
        <v>45042017112</v>
      </c>
      <c r="AY42" s="7" t="n">
        <f aca="false">Bimagie!AY42*Magie!AY42</f>
        <v>2148686539264</v>
      </c>
      <c r="AZ42" s="7" t="n">
        <f aca="false">Bimagie!AZ42*Magie!AZ42</f>
        <v>37763963875</v>
      </c>
      <c r="BA42" s="7" t="n">
        <f aca="false">Bimagie!BA42*Magie!BA42</f>
        <v>2173257047177</v>
      </c>
      <c r="BB42" s="7" t="n">
        <f aca="false">Bimagie!BB42*Magie!BB42</f>
        <v>29733377192</v>
      </c>
      <c r="BC42" s="7" t="n">
        <f aca="false">Bimagie!BC42*Magie!BC42</f>
        <v>2306246344128</v>
      </c>
      <c r="BD42" s="7" t="n">
        <f aca="false">Bimagie!BD42*Magie!BD42</f>
        <v>36035099127</v>
      </c>
      <c r="BE42" s="7" t="n">
        <f aca="false">Bimagie!BE42*Magie!BE42</f>
        <v>2277564180893</v>
      </c>
      <c r="BF42" s="7" t="n">
        <f aca="false">Bimagie!BF42*Magie!BF42</f>
        <v>289854661032</v>
      </c>
      <c r="BG42" s="7" t="n">
        <f aca="false">Bimagie!BG42*Magie!BG42</f>
        <v>946966168000</v>
      </c>
      <c r="BH42" s="7" t="n">
        <f aca="false">Bimagie!BH42*Magie!BH42</f>
        <v>266965582519</v>
      </c>
      <c r="BI42" s="7" t="n">
        <f aca="false">Bimagie!BI42*Magie!BI42</f>
        <v>968242244957</v>
      </c>
      <c r="BJ42" s="7" t="n">
        <f aca="false">Bimagie!BJ42*Magie!BJ42</f>
        <v>236258260568</v>
      </c>
      <c r="BK42" s="7" t="n">
        <f aca="false">Bimagie!BK42*Magie!BK42</f>
        <v>1046296631808</v>
      </c>
      <c r="BL42" s="7" t="n">
        <f aca="false">Bimagie!BL42*Magie!BL42</f>
        <v>257623674147</v>
      </c>
      <c r="BM42" s="7" t="n">
        <f aca="false">Bimagie!BM42*Magie!BM42</f>
        <v>1022060259017</v>
      </c>
      <c r="BN42" s="7" t="n">
        <f aca="false">Bimagie!BN42*Magie!BN42</f>
        <v>3580874775899</v>
      </c>
      <c r="BO42" s="7" t="n">
        <f aca="false">Bimagie!BO42*Magie!BO42</f>
        <v>1291467969</v>
      </c>
      <c r="BP42" s="7" t="n">
        <f aca="false">Bimagie!BP42*Magie!BP42</f>
        <v>3488294594296</v>
      </c>
      <c r="BQ42" s="7" t="n">
        <f aca="false">Bimagie!BQ42*Magie!BQ42</f>
        <v>1798045696</v>
      </c>
      <c r="BR42" s="7" t="n">
        <f aca="false">Bimagie!BR42*Magie!BR42</f>
        <v>3315280740031</v>
      </c>
      <c r="BS42" s="7" t="n">
        <f aca="false">Bimagie!BS42*Magie!BS42</f>
        <v>3170044709</v>
      </c>
      <c r="BT42" s="7" t="n">
        <f aca="false">Bimagie!BT42*Magie!BT42</f>
        <v>3403429454088</v>
      </c>
      <c r="BU42" s="7" t="n">
        <f aca="false">Bimagie!BU42*Magie!BU42</f>
        <v>2449456192</v>
      </c>
      <c r="BV42" s="7" t="n">
        <f aca="false">Bimagie!BV42*Magie!BV42</f>
        <v>782503013375</v>
      </c>
      <c r="BW42" s="7" t="n">
        <f aca="false">Bimagie!BW42*Magie!BW42</f>
        <v>387898982757</v>
      </c>
      <c r="BX42" s="7" t="n">
        <f aca="false">Bimagie!BX42*Magie!BX42</f>
        <v>719804933128</v>
      </c>
      <c r="BY42" s="7" t="n">
        <f aca="false">Bimagie!BY42*Magie!BY42</f>
        <v>389017000000</v>
      </c>
      <c r="BZ42" s="7" t="n">
        <f aca="false">Bimagie!BZ42*Magie!BZ42</f>
        <v>660093769243</v>
      </c>
      <c r="CA42" s="7" t="n">
        <f aca="false">Bimagie!CA42*Magie!CA42</f>
        <v>430882101377</v>
      </c>
      <c r="CB42" s="7" t="n">
        <f aca="false">Bimagie!CB42*Magie!CB42</f>
        <v>718841553912</v>
      </c>
      <c r="CC42" s="7" t="n">
        <f aca="false">Bimagie!CC42*Magie!CC42</f>
        <v>430710980608</v>
      </c>
      <c r="CD42" s="7" t="n">
        <f aca="false">Bimagie!CD42*Magie!CD42</f>
        <v>903389743963</v>
      </c>
      <c r="CE42" s="7" t="n">
        <f aca="false">Bimagie!CE42*Magie!CE42</f>
        <v>303599943361</v>
      </c>
      <c r="CF42" s="7" t="n">
        <f aca="false">Bimagie!CF42*Magie!CF42</f>
        <v>866613485304</v>
      </c>
      <c r="CG42" s="7" t="n">
        <f aca="false">Bimagie!CG42*Magie!CG42</f>
        <v>321137672192</v>
      </c>
      <c r="CH42" s="7" t="n">
        <f aca="false">Bimagie!CH42*Magie!CH42</f>
        <v>798920424639</v>
      </c>
      <c r="CI42" s="7" t="n">
        <f aca="false">Bimagie!CI42*Magie!CI42</f>
        <v>358062251301</v>
      </c>
      <c r="CJ42" s="7" t="n">
        <f aca="false">Bimagie!CJ42*Magie!CJ42</f>
        <v>833237621000</v>
      </c>
      <c r="CK42" s="7" t="n">
        <f aca="false">Bimagie!CK42*Magie!CK42</f>
        <v>340068392000</v>
      </c>
      <c r="CL42" s="7" t="n">
        <f aca="false">Bimagie!CL42*Magie!CL42</f>
        <v>3997724621311</v>
      </c>
      <c r="CM42" s="7" t="n">
        <f aca="false">Bimagie!CM42*Magie!CM42</f>
        <v>258474853</v>
      </c>
      <c r="CN42" s="7" t="n">
        <f aca="false">Bimagie!CN42*Magie!CN42</f>
        <v>3809572609032</v>
      </c>
      <c r="CO42" s="7" t="n">
        <f aca="false">Bimagie!CO42*Magie!CO42</f>
        <v>267089984</v>
      </c>
      <c r="CP42" s="7" t="n">
        <f aca="false">Bimagie!CP42*Magie!CP42</f>
        <v>3626002437147</v>
      </c>
      <c r="CQ42" s="7" t="n">
        <f aca="false">Bimagie!CQ42*Magie!CQ42</f>
        <v>721734273</v>
      </c>
      <c r="CR42" s="7" t="n">
        <f aca="false">Bimagie!CR42*Magie!CR42</f>
        <v>3806646295544</v>
      </c>
      <c r="CS42" s="7" t="n">
        <f aca="false">Bimagie!CS42*Magie!CS42</f>
        <v>719323136</v>
      </c>
      <c r="CT42" s="7" t="n">
        <f aca="false">Bimagie!CT42*Magie!CT42</f>
        <v>1845929438163</v>
      </c>
      <c r="CU42" s="7" t="n">
        <f aca="false">Bimagie!CU42*Magie!CU42</f>
        <v>74140932601</v>
      </c>
      <c r="CV42" s="7" t="n">
        <f aca="false">Bimagie!CV42*Magie!CV42</f>
        <v>1751433133464</v>
      </c>
      <c r="CW42" s="7" t="n">
        <f aca="false">Bimagie!CW42*Magie!CW42</f>
        <v>76657300992</v>
      </c>
      <c r="CX42" s="7" t="n">
        <f aca="false">Bimagie!CX42*Magie!CX42</f>
        <v>1642614315399</v>
      </c>
      <c r="CY42" s="7" t="n">
        <f aca="false">Bimagie!CY42*Magie!CY42</f>
        <v>91185763501</v>
      </c>
      <c r="CZ42" s="7" t="n">
        <f aca="false">Bimagie!CZ42*Magie!CZ42</f>
        <v>1732323601000</v>
      </c>
      <c r="DA42" s="7" t="n">
        <f aca="false">Bimagie!DA42*Magie!DA42</f>
        <v>88716536000</v>
      </c>
      <c r="DB42" s="7" t="n">
        <f aca="false">Bimagie!DB42*Magie!DB42</f>
        <v>2921140722375</v>
      </c>
      <c r="DC42" s="7" t="n">
        <f aca="false">Bimagie!DC42*Magie!DC42</f>
        <v>9704486637</v>
      </c>
      <c r="DD42" s="7" t="n">
        <f aca="false">Bimagie!DD42*Magie!DD42</f>
        <v>2816362943848</v>
      </c>
      <c r="DE42" s="7" t="n">
        <f aca="false">Bimagie!DE42*Magie!DE42</f>
        <v>10941048000</v>
      </c>
      <c r="DF42" s="7" t="n">
        <f aca="false">Bimagie!DF42*Magie!DF42</f>
        <v>2666536585363</v>
      </c>
      <c r="DG42" s="7" t="n">
        <f aca="false">Bimagie!DG42*Magie!DG42</f>
        <v>15124197817</v>
      </c>
      <c r="DH42" s="7" t="n">
        <f aca="false">Bimagie!DH42*Magie!DH42</f>
        <v>2766404702872</v>
      </c>
      <c r="DI42" s="7" t="n">
        <f aca="false">Bimagie!DI42*Magie!DI42</f>
        <v>13686220288</v>
      </c>
      <c r="DJ42" s="7" t="n">
        <f aca="false">Bimagie!DJ42*Magie!DJ42</f>
        <v>2086847005139</v>
      </c>
      <c r="DK42" s="7" t="n">
        <f aca="false">Bimagie!DK42*Magie!DK42</f>
        <v>50202571769</v>
      </c>
      <c r="DL42" s="7" t="n">
        <f aca="false">Bimagie!DL42*Magie!DL42</f>
        <v>1984226137496</v>
      </c>
      <c r="DM42" s="7" t="n">
        <f aca="false">Bimagie!DM42*Magie!DM42</f>
        <v>52145952256</v>
      </c>
      <c r="DN42" s="7" t="n">
        <f aca="false">Bimagie!DN42*Magie!DN42</f>
        <v>1865864036231</v>
      </c>
      <c r="DO42" s="7" t="n">
        <f aca="false">Bimagie!DO42*Magie!DO42</f>
        <v>63473450669</v>
      </c>
      <c r="DP42" s="7" t="n">
        <f aca="false">Bimagie!DP42*Magie!DP42</f>
        <v>1963455660648</v>
      </c>
      <c r="DQ42" s="7" t="n">
        <f aca="false">Bimagie!DQ42*Magie!DQ42</f>
        <v>61536307392</v>
      </c>
      <c r="DR42" s="7" t="n">
        <f aca="false">Bimagie!DR42*Magie!DR42</f>
        <v>1228825055431</v>
      </c>
      <c r="DS42" s="7" t="n">
        <f aca="false">Bimagie!DS42*Magie!DS42</f>
        <v>186854936813</v>
      </c>
      <c r="DT42" s="7" t="n">
        <f aca="false">Bimagie!DT42*Magie!DT42</f>
        <v>1170239040872</v>
      </c>
      <c r="DU42" s="7" t="n">
        <f aca="false">Bimagie!DU42*Magie!DU42</f>
        <v>195515958464</v>
      </c>
      <c r="DV42" s="7" t="n">
        <f aca="false">Bimagie!DV42*Magie!DV42</f>
        <v>1087325335187</v>
      </c>
      <c r="DW42" s="7" t="n">
        <f aca="false">Bimagie!DW42*Magie!DW42</f>
        <v>222214667193</v>
      </c>
      <c r="DX42" s="7" t="n">
        <f aca="false">Bimagie!DX42*Magie!DX42</f>
        <v>1142477056664</v>
      </c>
      <c r="DY42" s="7" t="n">
        <f aca="false">Bimagie!DY42*Magie!DY42</f>
        <v>213418354176</v>
      </c>
      <c r="DZ42" s="8" t="n">
        <f aca="false">SUM(B42:DY42)</f>
        <v>140754668748800</v>
      </c>
    </row>
    <row r="43" customFormat="false" ht="12.75" hidden="false" customHeight="false" outlineLevel="0" collapsed="false">
      <c r="A43" s="1" t="n">
        <v>37</v>
      </c>
      <c r="B43" s="7" t="n">
        <f aca="false">Bimagie!B43*Magie!B43</f>
        <v>22641168789</v>
      </c>
      <c r="C43" s="7" t="n">
        <f aca="false">Bimagie!C43*Magie!C43</f>
        <v>2435853171375</v>
      </c>
      <c r="D43" s="7" t="n">
        <f aca="false">Bimagie!D43*Magie!D43</f>
        <v>28652616000</v>
      </c>
      <c r="E43" s="7" t="n">
        <f aca="false">Bimagie!E43*Magie!E43</f>
        <v>2420136872776</v>
      </c>
      <c r="F43" s="7" t="n">
        <f aca="false">Bimagie!F43*Magie!F43</f>
        <v>21975528401</v>
      </c>
      <c r="G43" s="7" t="n">
        <f aca="false">Bimagie!G43*Magie!G43</f>
        <v>2561792682987</v>
      </c>
      <c r="H43" s="7" t="n">
        <f aca="false">Bimagie!H43*Magie!H43</f>
        <v>17093758976</v>
      </c>
      <c r="I43" s="7" t="n">
        <f aca="false">Bimagie!I43*Magie!I43</f>
        <v>2576987811000</v>
      </c>
      <c r="J43" s="7" t="n">
        <f aca="false">Bimagie!J43*Magie!J43</f>
        <v>28372625</v>
      </c>
      <c r="K43" s="7" t="n">
        <f aca="false">Bimagie!K43*Magie!K43</f>
        <v>4135292980651</v>
      </c>
      <c r="L43" s="7" t="n">
        <f aca="false">Bimagie!L43*Magie!L43</f>
        <v>99897344</v>
      </c>
      <c r="M43" s="7" t="n">
        <f aca="false">Bimagie!M43*Magie!M43</f>
        <v>4057719875000</v>
      </c>
      <c r="N43" s="7" t="n">
        <f aca="false">Bimagie!N43*Magie!N43</f>
        <v>8615125</v>
      </c>
      <c r="O43" s="7" t="n">
        <f aca="false">Bimagie!O43*Magie!O43</f>
        <v>4257041621743</v>
      </c>
      <c r="P43" s="7" t="n">
        <f aca="false">Bimagie!P43*Magie!P43</f>
        <v>140608</v>
      </c>
      <c r="Q43" s="7" t="n">
        <f aca="false">Bimagie!Q43*Magie!Q43</f>
        <v>4335531180616</v>
      </c>
      <c r="R43" s="7" t="n">
        <f aca="false">Bimagie!R43*Magie!R43</f>
        <v>156503678869</v>
      </c>
      <c r="S43" s="7" t="n">
        <f aca="false">Bimagie!S43*Magie!S43</f>
        <v>1293247667375</v>
      </c>
      <c r="T43" s="7" t="n">
        <f aca="false">Bimagie!T43*Magie!T43</f>
        <v>177504328000</v>
      </c>
      <c r="U43" s="7" t="n">
        <f aca="false">Bimagie!U43*Magie!U43</f>
        <v>1282948141896</v>
      </c>
      <c r="V43" s="7" t="n">
        <f aca="false">Bimagie!V43*Magie!V43</f>
        <v>154076860881</v>
      </c>
      <c r="W43" s="7" t="n">
        <f aca="false">Bimagie!W43*Magie!W43</f>
        <v>1376150117867</v>
      </c>
      <c r="X43" s="7" t="n">
        <f aca="false">Bimagie!X43*Magie!X43</f>
        <v>135479955456</v>
      </c>
      <c r="Y43" s="7" t="n">
        <f aca="false">Bimagie!Y43*Magie!Y43</f>
        <v>1386195875000</v>
      </c>
      <c r="Z43" s="7" t="n">
        <f aca="false">Bimagie!Z43*Magie!Z43</f>
        <v>509125396625</v>
      </c>
      <c r="AA43" s="7" t="n">
        <f aca="false">Bimagie!AA43*Magie!AA43</f>
        <v>586586448811</v>
      </c>
      <c r="AB43" s="7" t="n">
        <f aca="false">Bimagie!AB43*Magie!AB43</f>
        <v>540148649984</v>
      </c>
      <c r="AC43" s="7" t="n">
        <f aca="false">Bimagie!AC43*Magie!AC43</f>
        <v>565609283000</v>
      </c>
      <c r="AD43" s="7" t="n">
        <f aca="false">Bimagie!AD43*Magie!AD43</f>
        <v>490235879125</v>
      </c>
      <c r="AE43" s="7" t="n">
        <f aca="false">Bimagie!AE43*Magie!AE43</f>
        <v>619995859183</v>
      </c>
      <c r="AF43" s="7" t="n">
        <f aca="false">Bimagie!AF43*Magie!AF43</f>
        <v>462248527168</v>
      </c>
      <c r="AG43" s="7" t="n">
        <f aca="false">Bimagie!AG43*Magie!AG43</f>
        <v>641842338376</v>
      </c>
      <c r="AH43" s="7" t="n">
        <f aca="false">Bimagie!AH43*Magie!AH43</f>
        <v>116858447369</v>
      </c>
      <c r="AI43" s="7" t="n">
        <f aca="false">Bimagie!AI43*Magie!AI43</f>
        <v>1488964073059</v>
      </c>
      <c r="AJ43" s="7" t="n">
        <f aca="false">Bimagie!AJ43*Magie!AJ43</f>
        <v>132339124736</v>
      </c>
      <c r="AK43" s="7" t="n">
        <f aca="false">Bimagie!AK43*Magie!AK43</f>
        <v>1468327575896</v>
      </c>
      <c r="AL43" s="7" t="n">
        <f aca="false">Bimagie!AL43*Magie!AL43</f>
        <v>113169204253</v>
      </c>
      <c r="AM43" s="7" t="n">
        <f aca="false">Bimagie!AM43*Magie!AM43</f>
        <v>1570199061367</v>
      </c>
      <c r="AN43" s="7" t="n">
        <f aca="false">Bimagie!AN43*Magie!AN43</f>
        <v>99639211456</v>
      </c>
      <c r="AO43" s="7" t="n">
        <f aca="false">Bimagie!AO43*Magie!AO43</f>
        <v>1590959290024</v>
      </c>
      <c r="AP43" s="7" t="n">
        <f aca="false">Bimagie!AP43*Magie!AP43</f>
        <v>6118445789</v>
      </c>
      <c r="AQ43" s="7" t="n">
        <f aca="false">Bimagie!AQ43*Magie!AQ43</f>
        <v>3050517641527</v>
      </c>
      <c r="AR43" s="7" t="n">
        <f aca="false">Bimagie!AR43*Magie!AR43</f>
        <v>8144865728</v>
      </c>
      <c r="AS43" s="7" t="n">
        <f aca="false">Bimagie!AS43*Magie!AS43</f>
        <v>3002187300776</v>
      </c>
      <c r="AT43" s="7" t="n">
        <f aca="false">Bimagie!AT43*Magie!AT43</f>
        <v>5386984777</v>
      </c>
      <c r="AU43" s="7" t="n">
        <f aca="false">Bimagie!AU43*Magie!AU43</f>
        <v>3165515149987</v>
      </c>
      <c r="AV43" s="7" t="n">
        <f aca="false">Bimagie!AV43*Magie!AV43</f>
        <v>3914430976</v>
      </c>
      <c r="AW43" s="7" t="n">
        <f aca="false">Bimagie!AW43*Magie!AW43</f>
        <v>3214271207512</v>
      </c>
      <c r="AX43" s="7" t="n">
        <f aca="false">Bimagie!AX43*Magie!AX43</f>
        <v>37696467977</v>
      </c>
      <c r="AY43" s="7" t="n">
        <f aca="false">Bimagie!AY43*Magie!AY43</f>
        <v>2174263883875</v>
      </c>
      <c r="AZ43" s="7" t="n">
        <f aca="false">Bimagie!AZ43*Magie!AZ43</f>
        <v>45118016000</v>
      </c>
      <c r="BA43" s="7" t="n">
        <f aca="false">Bimagie!BA43*Magie!BA43</f>
        <v>2147687614808</v>
      </c>
      <c r="BB43" s="7" t="n">
        <f aca="false">Bimagie!BB43*Magie!BB43</f>
        <v>35969679901</v>
      </c>
      <c r="BC43" s="7" t="n">
        <f aca="false">Bimagie!BC43*Magie!BC43</f>
        <v>2278602978679</v>
      </c>
      <c r="BD43" s="7" t="n">
        <f aca="false">Bimagie!BD43*Magie!BD43</f>
        <v>29791000000</v>
      </c>
      <c r="BE43" s="7" t="n">
        <f aca="false">Bimagie!BE43*Magie!BE43</f>
        <v>2305199161000</v>
      </c>
      <c r="BF43" s="7" t="n">
        <f aca="false">Bimagie!BF43*Magie!BF43</f>
        <v>266716895453</v>
      </c>
      <c r="BG43" s="7" t="n">
        <f aca="false">Bimagie!BG43*Magie!BG43</f>
        <v>968829592375</v>
      </c>
      <c r="BH43" s="7" t="n">
        <f aca="false">Bimagie!BH43*Magie!BH43</f>
        <v>290117528000</v>
      </c>
      <c r="BI43" s="7" t="n">
        <f aca="false">Bimagie!BI43*Magie!BI43</f>
        <v>946387691432</v>
      </c>
      <c r="BJ43" s="7" t="n">
        <f aca="false">Bimagie!BJ43*Magie!BJ43</f>
        <v>257380823881</v>
      </c>
      <c r="BK43" s="7" t="n">
        <f aca="false">Bimagie!BK43*Magie!BK43</f>
        <v>1022669171875</v>
      </c>
      <c r="BL43" s="7" t="n">
        <f aca="false">Bimagie!BL43*Magie!BL43</f>
        <v>236487637504</v>
      </c>
      <c r="BM43" s="7" t="n">
        <f aca="false">Bimagie!BM43*Magie!BM43</f>
        <v>1045678375000</v>
      </c>
      <c r="BN43" s="7" t="n">
        <f aca="false">Bimagie!BN43*Magie!BN43</f>
        <v>3489674821632</v>
      </c>
      <c r="BO43" s="7" t="n">
        <f aca="false">Bimagie!BO43*Magie!BO43</f>
        <v>1789188344</v>
      </c>
      <c r="BP43" s="7" t="n">
        <f aca="false">Bimagie!BP43*Magie!BP43</f>
        <v>3579470603073</v>
      </c>
      <c r="BQ43" s="7" t="n">
        <f aca="false">Bimagie!BQ43*Magie!BQ43</f>
        <v>1298596571</v>
      </c>
      <c r="BR43" s="7" t="n">
        <f aca="false">Bimagie!BR43*Magie!BR43</f>
        <v>3404787205184</v>
      </c>
      <c r="BS43" s="7" t="n">
        <f aca="false">Bimagie!BS43*Magie!BS43</f>
        <v>2438569736</v>
      </c>
      <c r="BT43" s="7" t="n">
        <f aca="false">Bimagie!BT43*Magie!BT43</f>
        <v>3313946891429</v>
      </c>
      <c r="BU43" s="7" t="n">
        <f aca="false">Bimagie!BU43*Magie!BU43</f>
        <v>3183010111</v>
      </c>
      <c r="BV43" s="7" t="n">
        <f aca="false">Bimagie!BV43*Magie!BV43</f>
        <v>720286945344</v>
      </c>
      <c r="BW43" s="7" t="n">
        <f aca="false">Bimagie!BW43*Magie!BW43</f>
        <v>388697347592</v>
      </c>
      <c r="BX43" s="7" t="n">
        <f aca="false">Bimagie!BX43*Magie!BX43</f>
        <v>781993626597</v>
      </c>
      <c r="BY43" s="7" t="n">
        <f aca="false">Bimagie!BY43*Magie!BY43</f>
        <v>388218197375</v>
      </c>
      <c r="BZ43" s="7" t="n">
        <f aca="false">Bimagie!BZ43*Magie!BZ43</f>
        <v>719323136000</v>
      </c>
      <c r="CA43" s="7" t="n">
        <f aca="false">Bimagie!CA43*Magie!CA43</f>
        <v>430368875000</v>
      </c>
      <c r="CB43" s="7" t="n">
        <f aca="false">Bimagie!CB43*Magie!CB43</f>
        <v>659639002625</v>
      </c>
      <c r="CC43" s="7" t="n">
        <f aca="false">Bimagie!CC43*Magie!CC43</f>
        <v>431224478875</v>
      </c>
      <c r="CD43" s="7" t="n">
        <f aca="false">Bimagie!CD43*Magie!CD43</f>
        <v>867158982656</v>
      </c>
      <c r="CE43" s="7" t="n">
        <f aca="false">Bimagie!CE43*Magie!CE43</f>
        <v>320856383736</v>
      </c>
      <c r="CF43" s="7" t="n">
        <f aca="false">Bimagie!CF43*Magie!CF43</f>
        <v>902829154625</v>
      </c>
      <c r="CG43" s="7" t="n">
        <f aca="false">Bimagie!CG43*Magie!CG43</f>
        <v>303871055067</v>
      </c>
      <c r="CH43" s="7" t="n">
        <f aca="false">Bimagie!CH43*Magie!CH43</f>
        <v>833769022528</v>
      </c>
      <c r="CI43" s="7" t="n">
        <f aca="false">Bimagie!CI43*Magie!CI43</f>
        <v>339776153352</v>
      </c>
      <c r="CJ43" s="7" t="n">
        <f aca="false">Bimagie!CJ43*Magie!CJ43</f>
        <v>798403936933</v>
      </c>
      <c r="CK43" s="7" t="n">
        <f aca="false">Bimagie!CK43*Magie!CK43</f>
        <v>358364881727</v>
      </c>
      <c r="CL43" s="7" t="n">
        <f aca="false">Bimagie!CL43*Magie!CL43</f>
        <v>3811036328000</v>
      </c>
      <c r="CM43" s="7" t="n">
        <f aca="false">Bimagie!CM43*Magie!CM43</f>
        <v>264609288</v>
      </c>
      <c r="CN43" s="7" t="n">
        <f aca="false">Bimagie!CN43*Magie!CN43</f>
        <v>3996213479909</v>
      </c>
      <c r="CO43" s="7" t="n">
        <f aca="false">Bimagie!CO43*Magie!CO43</f>
        <v>260917119</v>
      </c>
      <c r="CP43" s="7" t="n">
        <f aca="false">Bimagie!CP43*Magie!CP43</f>
        <v>3808109264896</v>
      </c>
      <c r="CQ43" s="7" t="n">
        <f aca="false">Bimagie!CQ43*Magie!CQ43</f>
        <v>714516984</v>
      </c>
      <c r="CR43" s="7" t="n">
        <f aca="false">Bimagie!CR43*Magie!CR43</f>
        <v>3624586490881</v>
      </c>
      <c r="CS43" s="7" t="n">
        <f aca="false">Bimagie!CS43*Magie!CS43</f>
        <v>726572699</v>
      </c>
      <c r="CT43" s="7" t="n">
        <f aca="false">Bimagie!CT43*Magie!CT43</f>
        <v>1752305071616</v>
      </c>
      <c r="CU43" s="7" t="n">
        <f aca="false">Bimagie!CU43*Magie!CU43</f>
        <v>76549078936</v>
      </c>
      <c r="CV43" s="7" t="n">
        <f aca="false">Bimagie!CV43*Magie!CV43</f>
        <v>1845026709625</v>
      </c>
      <c r="CW43" s="7" t="n">
        <f aca="false">Bimagie!CW43*Magie!CW43</f>
        <v>74246873427</v>
      </c>
      <c r="CX43" s="7" t="n">
        <f aca="false">Bimagie!CX43*Magie!CX43</f>
        <v>1733189185728</v>
      </c>
      <c r="CY43" s="7" t="n">
        <f aca="false">Bimagie!CY43*Magie!CY43</f>
        <v>88597239912</v>
      </c>
      <c r="CZ43" s="7" t="n">
        <f aca="false">Bimagie!CZ43*Magie!CZ43</f>
        <v>1641779158573</v>
      </c>
      <c r="DA43" s="7" t="n">
        <f aca="false">Bimagie!DA43*Magie!DA43</f>
        <v>91307371527</v>
      </c>
      <c r="DB43" s="7" t="n">
        <f aca="false">Bimagie!DB43*Magie!DB43</f>
        <v>2817559698624</v>
      </c>
      <c r="DC43" s="7" t="n">
        <f aca="false">Bimagie!DC43*Magie!DC43</f>
        <v>10911504232</v>
      </c>
      <c r="DD43" s="7" t="n">
        <f aca="false">Bimagie!DD43*Magie!DD43</f>
        <v>2919914811757</v>
      </c>
      <c r="DE43" s="7" t="n">
        <f aca="false">Bimagie!DE43*Magie!DE43</f>
        <v>9731810375</v>
      </c>
      <c r="DF43" s="7" t="n">
        <f aca="false">Bimagie!DF43*Magie!DF43</f>
        <v>2767587264000</v>
      </c>
      <c r="DG43" s="7" t="n">
        <f aca="false">Bimagie!DG43*Magie!DG43</f>
        <v>13651919000</v>
      </c>
      <c r="DH43" s="7" t="n">
        <f aca="false">Bimagie!DH43*Magie!DH43</f>
        <v>2665382989625</v>
      </c>
      <c r="DI43" s="7" t="n">
        <f aca="false">Bimagie!DI43*Magie!DI43</f>
        <v>15160921875</v>
      </c>
      <c r="DJ43" s="7" t="n">
        <f aca="false">Bimagie!DJ43*Magie!DJ43</f>
        <v>1985173714432</v>
      </c>
      <c r="DK43" s="7" t="n">
        <f aca="false">Bimagie!DK43*Magie!DK43</f>
        <v>52062250904</v>
      </c>
      <c r="DL43" s="7" t="n">
        <f aca="false">Bimagie!DL43*Magie!DL43</f>
        <v>2085867341433</v>
      </c>
      <c r="DM43" s="7" t="n">
        <f aca="false">Bimagie!DM43*Magie!DM43</f>
        <v>50284268371</v>
      </c>
      <c r="DN43" s="7" t="n">
        <f aca="false">Bimagie!DN43*Magie!DN43</f>
        <v>1964396613824</v>
      </c>
      <c r="DO43" s="7" t="n">
        <f aca="false">Bimagie!DO43*Magie!DO43</f>
        <v>61442834536</v>
      </c>
      <c r="DP43" s="7" t="n">
        <f aca="false">Bimagie!DP43*Magie!DP43</f>
        <v>1864954819629</v>
      </c>
      <c r="DQ43" s="7" t="n">
        <f aca="false">Bimagie!DQ43*Magie!DQ43</f>
        <v>63568971271</v>
      </c>
      <c r="DR43" s="7" t="n">
        <f aca="false">Bimagie!DR43*Magie!DR43</f>
        <v>1170905464000</v>
      </c>
      <c r="DS43" s="7" t="n">
        <f aca="false">Bimagie!DS43*Magie!DS43</f>
        <v>195313909608</v>
      </c>
      <c r="DT43" s="7" t="n">
        <f aca="false">Bimagie!DT43*Magie!DT43</f>
        <v>1228136830829</v>
      </c>
      <c r="DU43" s="7" t="n">
        <f aca="false">Bimagie!DU43*Magie!DU43</f>
        <v>187051109959</v>
      </c>
      <c r="DV43" s="7" t="n">
        <f aca="false">Bimagie!DV43*Magie!DV43</f>
        <v>1143132898816</v>
      </c>
      <c r="DW43" s="7" t="n">
        <f aca="false">Bimagie!DW43*Magie!DW43</f>
        <v>213204150424</v>
      </c>
      <c r="DX43" s="7" t="n">
        <f aca="false">Bimagie!DX43*Magie!DX43</f>
        <v>1086691018041</v>
      </c>
      <c r="DY43" s="7" t="n">
        <f aca="false">Bimagie!DY43*Magie!DY43</f>
        <v>222434863379</v>
      </c>
      <c r="DZ43" s="8" t="n">
        <f aca="false">SUM(B43:DY43)</f>
        <v>140754668748800</v>
      </c>
    </row>
    <row r="44" customFormat="false" ht="12.75" hidden="false" customHeight="false" outlineLevel="0" collapsed="false">
      <c r="A44" s="1" t="n">
        <v>38</v>
      </c>
      <c r="B44" s="7" t="n">
        <f aca="false">Bimagie!B44*Magie!B44</f>
        <v>2419596140625</v>
      </c>
      <c r="C44" s="7" t="n">
        <f aca="false">Bimagie!C44*Magie!C44</f>
        <v>28624534379</v>
      </c>
      <c r="D44" s="7" t="n">
        <f aca="false">Bimagie!D44*Magie!D44</f>
        <v>2436396322816</v>
      </c>
      <c r="E44" s="7" t="n">
        <f aca="false">Bimagie!E44*Magie!E44</f>
        <v>22665187000</v>
      </c>
      <c r="F44" s="7" t="n">
        <f aca="false">Bimagie!F44*Magie!F44</f>
        <v>2576423959829</v>
      </c>
      <c r="G44" s="7" t="n">
        <f aca="false">Bimagie!G44*Magie!G44</f>
        <v>17073859375</v>
      </c>
      <c r="H44" s="7" t="n">
        <f aca="false">Bimagie!H44*Magie!H44</f>
        <v>2562354397504</v>
      </c>
      <c r="I44" s="7" t="n">
        <f aca="false">Bimagie!I44*Magie!I44</f>
        <v>21999073608</v>
      </c>
      <c r="J44" s="7" t="n">
        <f aca="false">Bimagie!J44*Magie!J44</f>
        <v>4056956715349</v>
      </c>
      <c r="K44" s="7" t="n">
        <f aca="false">Bimagie!K44*Magie!K44</f>
        <v>99252847</v>
      </c>
      <c r="L44" s="7" t="n">
        <f aca="false">Bimagie!L44*Magie!L44</f>
        <v>4136065932608</v>
      </c>
      <c r="M44" s="7" t="n">
        <f aca="false">Bimagie!M44*Magie!M44</f>
        <v>28652616</v>
      </c>
      <c r="N44" s="7" t="n">
        <f aca="false">Bimagie!N44*Magie!N44</f>
        <v>4334733572625</v>
      </c>
      <c r="O44" s="7" t="n">
        <f aca="false">Bimagie!O44*Magie!O44</f>
        <v>132651</v>
      </c>
      <c r="P44" s="7" t="n">
        <f aca="false">Bimagie!P44*Magie!P44</f>
        <v>4257829670912</v>
      </c>
      <c r="Q44" s="7" t="n">
        <f aca="false">Bimagie!Q44*Magie!Q44</f>
        <v>8741816</v>
      </c>
      <c r="R44" s="7" t="n">
        <f aca="false">Bimagie!R44*Magie!R44</f>
        <v>1282593964625</v>
      </c>
      <c r="S44" s="7" t="n">
        <f aca="false">Bimagie!S44*Magie!S44</f>
        <v>177409591659</v>
      </c>
      <c r="T44" s="7" t="n">
        <f aca="false">Bimagie!T44*Magie!T44</f>
        <v>1293603803136</v>
      </c>
      <c r="U44" s="7" t="n">
        <f aca="false">Bimagie!U44*Magie!U44</f>
        <v>156590819000</v>
      </c>
      <c r="V44" s="7" t="n">
        <f aca="false">Bimagie!V44*Magie!V44</f>
        <v>1385822940949</v>
      </c>
      <c r="W44" s="7" t="n">
        <f aca="false">Bimagie!W44*Magie!W44</f>
        <v>135400835375</v>
      </c>
      <c r="X44" s="7" t="n">
        <f aca="false">Bimagie!X44*Magie!X44</f>
        <v>1376521314624</v>
      </c>
      <c r="Y44" s="7" t="n">
        <f aca="false">Bimagie!Y44*Magie!Y44</f>
        <v>154163097928</v>
      </c>
      <c r="Z44" s="7" t="n">
        <f aca="false">Bimagie!Z44*Magie!Z44</f>
        <v>565404129109</v>
      </c>
      <c r="AA44" s="7" t="n">
        <f aca="false">Bimagie!AA44*Magie!AA44</f>
        <v>539949700207</v>
      </c>
      <c r="AB44" s="7" t="n">
        <f aca="false">Bimagie!AB44*Magie!AB44</f>
        <v>586796694848</v>
      </c>
      <c r="AC44" s="7" t="n">
        <f aca="false">Bimagie!AC44*Magie!AC44</f>
        <v>509316701256</v>
      </c>
      <c r="AD44" s="7" t="n">
        <f aca="false">Bimagie!AD44*Magie!AD44</f>
        <v>641619140625</v>
      </c>
      <c r="AE44" s="7" t="n">
        <f aca="false">Bimagie!AE44*Magie!AE44</f>
        <v>462069198891</v>
      </c>
      <c r="AF44" s="7" t="n">
        <f aca="false">Bimagie!AF44*Magie!AF44</f>
        <v>620214013952</v>
      </c>
      <c r="AG44" s="7" t="n">
        <f aca="false">Bimagie!AG44*Magie!AG44</f>
        <v>490422422456</v>
      </c>
      <c r="AH44" s="7" t="n">
        <f aca="false">Bimagie!AH44*Magie!AH44</f>
        <v>1467940052125</v>
      </c>
      <c r="AI44" s="7" t="n">
        <f aca="false">Bimagie!AI44*Magie!AI44</f>
        <v>132261232375</v>
      </c>
      <c r="AJ44" s="7" t="n">
        <f aca="false">Bimagie!AJ44*Magie!AJ44</f>
        <v>1489355288000</v>
      </c>
      <c r="AK44" s="7" t="n">
        <f aca="false">Bimagie!AK44*Magie!AK44</f>
        <v>116930169000</v>
      </c>
      <c r="AL44" s="7" t="n">
        <f aca="false">Bimagie!AL44*Magie!AL44</f>
        <v>1590550478217</v>
      </c>
      <c r="AM44" s="7" t="n">
        <f aca="false">Bimagie!AM44*Magie!AM44</f>
        <v>99574747875</v>
      </c>
      <c r="AN44" s="7" t="n">
        <f aca="false">Bimagie!AN44*Magie!AN44</f>
        <v>1570604378624</v>
      </c>
      <c r="AO44" s="7" t="n">
        <f aca="false">Bimagie!AO44*Magie!AO44</f>
        <v>113239408472</v>
      </c>
      <c r="AP44" s="7" t="n">
        <f aca="false">Bimagie!AP44*Magie!AP44</f>
        <v>3001563015625</v>
      </c>
      <c r="AQ44" s="7" t="n">
        <f aca="false">Bimagie!AQ44*Magie!AQ44</f>
        <v>8132727331</v>
      </c>
      <c r="AR44" s="7" t="n">
        <f aca="false">Bimagie!AR44*Magie!AR44</f>
        <v>3051148696064</v>
      </c>
      <c r="AS44" s="7" t="n">
        <f aca="false">Bimagie!AS44*Magie!AS44</f>
        <v>6128487000</v>
      </c>
      <c r="AT44" s="7" t="n">
        <f aca="false">Bimagie!AT44*Magie!AT44</f>
        <v>3213617856093</v>
      </c>
      <c r="AU44" s="7" t="n">
        <f aca="false">Bimagie!AU44*Magie!AU44</f>
        <v>3906984375</v>
      </c>
      <c r="AV44" s="7" t="n">
        <f aca="false">Bimagie!AV44*Magie!AV44</f>
        <v>3166161965504</v>
      </c>
      <c r="AW44" s="7" t="n">
        <f aca="false">Bimagie!AW44*Magie!AW44</f>
        <v>5396209064</v>
      </c>
      <c r="AX44" s="7" t="n">
        <f aca="false">Bimagie!AX44*Magie!AX44</f>
        <v>2147188268701</v>
      </c>
      <c r="AY44" s="7" t="n">
        <f aca="false">Bimagie!AY44*Magie!AY44</f>
        <v>45080005879</v>
      </c>
      <c r="AZ44" s="7" t="n">
        <f aca="false">Bimagie!AZ44*Magie!AZ44</f>
        <v>2174767418816</v>
      </c>
      <c r="BA44" s="7" t="n">
        <f aca="false">Bimagie!BA44*Magie!BA44</f>
        <v>37730205864</v>
      </c>
      <c r="BB44" s="7" t="n">
        <f aca="false">Bimagie!BB44*Magie!BB44</f>
        <v>2304675688329</v>
      </c>
      <c r="BC44" s="7" t="n">
        <f aca="false">Bimagie!BC44*Magie!BC44</f>
        <v>29762179299</v>
      </c>
      <c r="BD44" s="7" t="n">
        <f aca="false">Bimagie!BD44*Magie!BD44</f>
        <v>2279122496000</v>
      </c>
      <c r="BE44" s="7" t="n">
        <f aca="false">Bimagie!BE44*Magie!BE44</f>
        <v>36002379608</v>
      </c>
      <c r="BF44" s="7" t="n">
        <f aca="false">Bimagie!BF44*Magie!BF44</f>
        <v>946098541513</v>
      </c>
      <c r="BG44" s="7" t="n">
        <f aca="false">Bimagie!BG44*Magie!BG44</f>
        <v>289986074659</v>
      </c>
      <c r="BH44" s="7" t="n">
        <f aca="false">Bimagie!BH44*Magie!BH44</f>
        <v>969123355136</v>
      </c>
      <c r="BI44" s="7" t="n">
        <f aca="false">Bimagie!BI44*Magie!BI44</f>
        <v>266841219672</v>
      </c>
      <c r="BJ44" s="7" t="n">
        <f aca="false">Bimagie!BJ44*Magie!BJ44</f>
        <v>1045369337949</v>
      </c>
      <c r="BK44" s="7" t="n">
        <f aca="false">Bimagie!BK44*Magie!BK44</f>
        <v>236372930487</v>
      </c>
      <c r="BL44" s="7" t="n">
        <f aca="false">Bimagie!BL44*Magie!BL44</f>
        <v>1022973718976</v>
      </c>
      <c r="BM44" s="7" t="n">
        <f aca="false">Bimagie!BM44*Magie!BM44</f>
        <v>257502229928</v>
      </c>
      <c r="BN44" s="7" t="n">
        <f aca="false">Bimagie!BN44*Magie!BN44</f>
        <v>1302170688</v>
      </c>
      <c r="BO44" s="7" t="n">
        <f aca="false">Bimagie!BO44*Magie!BO44</f>
        <v>3580172643592</v>
      </c>
      <c r="BP44" s="7" t="n">
        <f aca="false">Bimagie!BP44*Magie!BP44</f>
        <v>1784770597</v>
      </c>
      <c r="BQ44" s="7" t="n">
        <f aca="false">Bimagie!BQ44*Magie!BQ44</f>
        <v>3488984662463</v>
      </c>
      <c r="BR44" s="7" t="n">
        <f aca="false">Bimagie!BR44*Magie!BR44</f>
        <v>3189506048</v>
      </c>
      <c r="BS44" s="7" t="n">
        <f aca="false">Bimagie!BS44*Magie!BS44</f>
        <v>3314613771000</v>
      </c>
      <c r="BT44" s="7" t="n">
        <f aca="false">Bimagie!BT44*Magie!BT44</f>
        <v>2433138625</v>
      </c>
      <c r="BU44" s="7" t="n">
        <f aca="false">Bimagie!BU44*Magie!BU44</f>
        <v>3404108284507</v>
      </c>
      <c r="BV44" s="7" t="n">
        <f aca="false">Bimagie!BV44*Magie!BV44</f>
        <v>388377870336</v>
      </c>
      <c r="BW44" s="7" t="n">
        <f aca="false">Bimagie!BW44*Magie!BW44</f>
        <v>782248292344</v>
      </c>
      <c r="BX44" s="7" t="n">
        <f aca="false">Bimagie!BX44*Magie!BX44</f>
        <v>388537587073</v>
      </c>
      <c r="BY44" s="7" t="n">
        <f aca="false">Bimagie!BY44*Magie!BY44</f>
        <v>720045912347</v>
      </c>
      <c r="BZ44" s="7" t="n">
        <f aca="false">Bimagie!BZ44*Magie!BZ44</f>
        <v>431395735616</v>
      </c>
      <c r="CA44" s="7" t="n">
        <f aca="false">Bimagie!CA44*Magie!CA44</f>
        <v>659866359816</v>
      </c>
      <c r="CB44" s="7" t="n">
        <f aca="false">Bimagie!CB44*Magie!CB44</f>
        <v>430197890149</v>
      </c>
      <c r="CC44" s="7" t="n">
        <f aca="false">Bimagie!CC44*Magie!CC44</f>
        <v>719082318079</v>
      </c>
      <c r="CD44" s="7" t="n">
        <f aca="false">Bimagie!CD44*Magie!CD44</f>
        <v>304006671424</v>
      </c>
      <c r="CE44" s="7" t="n">
        <f aca="false">Bimagie!CE44*Magie!CE44</f>
        <v>903109420296</v>
      </c>
      <c r="CF44" s="7" t="n">
        <f aca="false">Bimagie!CF44*Magie!CF44</f>
        <v>320715801125</v>
      </c>
      <c r="CG44" s="7" t="n">
        <f aca="false">Bimagie!CG44*Magie!CG44</f>
        <v>866886205375</v>
      </c>
      <c r="CH44" s="7" t="n">
        <f aca="false">Bimagie!CH44*Magie!CH44</f>
        <v>358516260864</v>
      </c>
      <c r="CI44" s="7" t="n">
        <f aca="false">Bimagie!CI44*Magie!CI44</f>
        <v>798662152952</v>
      </c>
      <c r="CJ44" s="7" t="n">
        <f aca="false">Bimagie!CJ44*Magie!CJ44</f>
        <v>339630096833</v>
      </c>
      <c r="CK44" s="7" t="n">
        <f aca="false">Bimagie!CK44*Magie!CK44</f>
        <v>833503293531</v>
      </c>
      <c r="CL44" s="7" t="n">
        <f aca="false">Bimagie!CL44*Magie!CL44</f>
        <v>262144000</v>
      </c>
      <c r="CM44" s="7" t="n">
        <f aca="false">Bimagie!CM44*Magie!CM44</f>
        <v>3996969003000</v>
      </c>
      <c r="CN44" s="7" t="n">
        <f aca="false">Bimagie!CN44*Magie!CN44</f>
        <v>263374721</v>
      </c>
      <c r="CO44" s="7" t="n">
        <f aca="false">Bimagie!CO44*Magie!CO44</f>
        <v>3810304421659</v>
      </c>
      <c r="CP44" s="7" t="n">
        <f aca="false">Bimagie!CP44*Magie!CP44</f>
        <v>729000000</v>
      </c>
      <c r="CQ44" s="7" t="n">
        <f aca="false">Bimagie!CQ44*Magie!CQ44</f>
        <v>3625294417928</v>
      </c>
      <c r="CR44" s="7" t="n">
        <f aca="false">Bimagie!CR44*Magie!CR44</f>
        <v>712121957</v>
      </c>
      <c r="CS44" s="7" t="n">
        <f aca="false">Bimagie!CS44*Magie!CS44</f>
        <v>3807377733375</v>
      </c>
      <c r="CT44" s="7" t="n">
        <f aca="false">Bimagie!CT44*Magie!CT44</f>
        <v>74299881664</v>
      </c>
      <c r="CU44" s="7" t="n">
        <f aca="false">Bimagie!CU44*Magie!CU44</f>
        <v>1845478037096</v>
      </c>
      <c r="CV44" s="7" t="n">
        <f aca="false">Bimagie!CV44*Magie!CV44</f>
        <v>76495006125</v>
      </c>
      <c r="CW44" s="7" t="n">
        <f aca="false">Bimagie!CW44*Magie!CW44</f>
        <v>1751869066375</v>
      </c>
      <c r="CX44" s="7" t="n">
        <f aca="false">Bimagie!CX44*Magie!CX44</f>
        <v>91368216064</v>
      </c>
      <c r="CY44" s="7" t="n">
        <f aca="false">Bimagie!CY44*Magie!CY44</f>
        <v>1642196701592</v>
      </c>
      <c r="CZ44" s="7" t="n">
        <f aca="false">Bimagie!CZ44*Magie!CZ44</f>
        <v>88537631993</v>
      </c>
      <c r="DA44" s="7" t="n">
        <f aca="false">Bimagie!DA44*Magie!DA44</f>
        <v>1732756357331</v>
      </c>
      <c r="DB44" s="7" t="n">
        <f aca="false">Bimagie!DB44*Magie!DB44</f>
        <v>9745491456</v>
      </c>
      <c r="DC44" s="7" t="n">
        <f aca="false">Bimagie!DC44*Magie!DC44</f>
        <v>2920527724184</v>
      </c>
      <c r="DD44" s="7" t="n">
        <f aca="false">Bimagie!DD44*Magie!DD44</f>
        <v>10896752313</v>
      </c>
      <c r="DE44" s="7" t="n">
        <f aca="false">Bimagie!DE44*Magie!DE44</f>
        <v>2816961278867</v>
      </c>
      <c r="DF44" s="7" t="n">
        <f aca="false">Bimagie!DF44*Magie!DF44</f>
        <v>15179306176</v>
      </c>
      <c r="DG44" s="7" t="n">
        <f aca="false">Bimagie!DG44*Magie!DG44</f>
        <v>2665959745896</v>
      </c>
      <c r="DH44" s="7" t="n">
        <f aca="false">Bimagie!DH44*Magie!DH44</f>
        <v>13634789869</v>
      </c>
      <c r="DI44" s="7" t="n">
        <f aca="false">Bimagie!DI44*Magie!DI44</f>
        <v>2766995941319</v>
      </c>
      <c r="DJ44" s="7" t="n">
        <f aca="false">Bimagie!DJ44*Magie!DJ44</f>
        <v>50325149888</v>
      </c>
      <c r="DK44" s="7" t="n">
        <f aca="false">Bimagie!DK44*Magie!DK44</f>
        <v>2086357134952</v>
      </c>
      <c r="DL44" s="7" t="n">
        <f aca="false">Bimagie!DL44*Magie!DL44</f>
        <v>52020433837</v>
      </c>
      <c r="DM44" s="7" t="n">
        <f aca="false">Bimagie!DM44*Magie!DM44</f>
        <v>1984699888263</v>
      </c>
      <c r="DN44" s="7" t="n">
        <f aca="false">Bimagie!DN44*Magie!DN44</f>
        <v>63616767488</v>
      </c>
      <c r="DO44" s="7" t="n">
        <f aca="false">Bimagie!DO44*Magie!DO44</f>
        <v>1865409391000</v>
      </c>
      <c r="DP44" s="7" t="n">
        <f aca="false">Bimagie!DP44*Magie!DP44</f>
        <v>61396133625</v>
      </c>
      <c r="DQ44" s="7" t="n">
        <f aca="false">Bimagie!DQ44*Magie!DQ44</f>
        <v>1963926099667</v>
      </c>
      <c r="DR44" s="7" t="n">
        <f aca="false">Bimagie!DR44*Magie!DR44</f>
        <v>187149248000</v>
      </c>
      <c r="DS44" s="7" t="n">
        <f aca="false">Bimagie!DS44*Magie!DS44</f>
        <v>1228480911000</v>
      </c>
      <c r="DT44" s="7" t="n">
        <f aca="false">Bimagie!DT44*Magie!DT44</f>
        <v>195212937401</v>
      </c>
      <c r="DU44" s="7" t="n">
        <f aca="false">Bimagie!DU44*Magie!DU44</f>
        <v>1170572220819</v>
      </c>
      <c r="DV44" s="7" t="n">
        <f aca="false">Bimagie!DV44*Magie!DV44</f>
        <v>222545016000</v>
      </c>
      <c r="DW44" s="7" t="n">
        <f aca="false">Bimagie!DW44*Magie!DW44</f>
        <v>1087008145768</v>
      </c>
      <c r="DX44" s="7" t="n">
        <f aca="false">Bimagie!DX44*Magie!DX44</f>
        <v>213097102317</v>
      </c>
      <c r="DY44" s="7" t="n">
        <f aca="false">Bimagie!DY44*Magie!DY44</f>
        <v>1142804946375</v>
      </c>
      <c r="DZ44" s="8" t="n">
        <f aca="false">SUM(B44:DY44)</f>
        <v>140754668748800</v>
      </c>
    </row>
    <row r="45" customFormat="false" ht="12.75" hidden="false" customHeight="false" outlineLevel="0" collapsed="false">
      <c r="A45" s="1" t="n">
        <v>39</v>
      </c>
      <c r="B45" s="7" t="n">
        <f aca="false">Bimagie!B45*Magie!B45</f>
        <v>19748682927</v>
      </c>
      <c r="C45" s="7" t="n">
        <f aca="false">Bimagie!C45*Magie!C45</f>
        <v>2504928001941</v>
      </c>
      <c r="D45" s="7" t="n">
        <f aca="false">Bimagie!D45*Magie!D45</f>
        <v>19119838024</v>
      </c>
      <c r="E45" s="7" t="n">
        <f aca="false">Bimagie!E45*Magie!E45</f>
        <v>2634933803328</v>
      </c>
      <c r="F45" s="7" t="n">
        <f aca="false">Bimagie!F45*Magie!F45</f>
        <v>25179520491</v>
      </c>
      <c r="G45" s="7" t="n">
        <f aca="false">Bimagie!G45*Magie!G45</f>
        <v>2489466663377</v>
      </c>
      <c r="H45" s="7" t="n">
        <f aca="false">Bimagie!H45*Magie!H45</f>
        <v>25881801912</v>
      </c>
      <c r="I45" s="7" t="n">
        <f aca="false">Bimagie!I45*Magie!I45</f>
        <v>2367527063552</v>
      </c>
      <c r="J45" s="7" t="n">
        <f aca="false">Bimagie!J45*Magie!J45</f>
        <v>5735339</v>
      </c>
      <c r="K45" s="7" t="n">
        <f aca="false">Bimagie!K45*Magie!K45</f>
        <v>4233445337233</v>
      </c>
      <c r="L45" s="7" t="n">
        <f aca="false">Bimagie!L45*Magie!L45</f>
        <v>474552</v>
      </c>
      <c r="M45" s="7" t="n">
        <f aca="false">Bimagie!M45*Magie!M45</f>
        <v>4359504941056</v>
      </c>
      <c r="N45" s="7" t="n">
        <f aca="false">Bimagie!N45*Magie!N45</f>
        <v>37595375</v>
      </c>
      <c r="O45" s="7" t="n">
        <f aca="false">Bimagie!O45*Magie!O45</f>
        <v>4155421048533</v>
      </c>
      <c r="P45" s="7" t="n">
        <f aca="false">Bimagie!P45*Magie!P45</f>
        <v>81746504</v>
      </c>
      <c r="Q45" s="7" t="n">
        <f aca="false">Bimagie!Q45*Magie!Q45</f>
        <v>4037908809024</v>
      </c>
      <c r="R45" s="7" t="n">
        <f aca="false">Bimagie!R45*Magie!R45</f>
        <v>145780726447</v>
      </c>
      <c r="S45" s="7" t="n">
        <f aca="false">Bimagie!S45*Magie!S45</f>
        <v>1338637562261</v>
      </c>
      <c r="T45" s="7" t="n">
        <f aca="false">Bimagie!T45*Magie!T45</f>
        <v>143384152904</v>
      </c>
      <c r="U45" s="7" t="n">
        <f aca="false">Bimagie!U45*Magie!U45</f>
        <v>1424587635008</v>
      </c>
      <c r="V45" s="7" t="n">
        <f aca="false">Bimagie!V45*Magie!V45</f>
        <v>165559585771</v>
      </c>
      <c r="W45" s="7" t="n">
        <f aca="false">Bimagie!W45*Magie!W45</f>
        <v>1328460616657</v>
      </c>
      <c r="X45" s="7" t="n">
        <f aca="false">Bimagie!X45*Magie!X45</f>
        <v>168013851832</v>
      </c>
      <c r="Y45" s="7" t="n">
        <f aca="false">Bimagie!Y45*Magie!Y45</f>
        <v>1248547704832</v>
      </c>
      <c r="Z45" s="7" t="n">
        <f aca="false">Bimagie!Z45*Magie!Z45</f>
        <v>485402340779</v>
      </c>
      <c r="AA45" s="7" t="n">
        <f aca="false">Bimagie!AA45*Magie!AA45</f>
        <v>613474979473</v>
      </c>
      <c r="AB45" s="7" t="n">
        <f aca="false">Bimagie!AB45*Magie!AB45</f>
        <v>466927363512</v>
      </c>
      <c r="AC45" s="7" t="n">
        <f aca="false">Bimagie!AC45*Magie!AC45</f>
        <v>648562364416</v>
      </c>
      <c r="AD45" s="7" t="n">
        <f aca="false">Bimagie!AD45*Magie!AD45</f>
        <v>514885403375</v>
      </c>
      <c r="AE45" s="7" t="n">
        <f aca="false">Bimagie!AE45*Magie!AE45</f>
        <v>592069186773</v>
      </c>
      <c r="AF45" s="7" t="n">
        <f aca="false">Bimagie!AF45*Magie!AF45</f>
        <v>534201385544</v>
      </c>
      <c r="AG45" s="7" t="n">
        <f aca="false">Bimagie!AG45*Magie!AG45</f>
        <v>560291390784</v>
      </c>
      <c r="AH45" s="7" t="n">
        <f aca="false">Bimagie!AH45*Magie!AH45</f>
        <v>108054222947</v>
      </c>
      <c r="AI45" s="7" t="n">
        <f aca="false">Bimagie!AI45*Magie!AI45</f>
        <v>1538798703625</v>
      </c>
      <c r="AJ45" s="7" t="n">
        <f aca="false">Bimagie!AJ45*Magie!AJ45</f>
        <v>104487111000</v>
      </c>
      <c r="AK45" s="7" t="n">
        <f aca="false">Bimagie!AK45*Magie!AK45</f>
        <v>1623062891008</v>
      </c>
      <c r="AL45" s="7" t="n">
        <f aca="false">Bimagie!AL45*Magie!AL45</f>
        <v>122541299063</v>
      </c>
      <c r="AM45" s="7" t="n">
        <f aca="false">Bimagie!AM45*Magie!AM45</f>
        <v>1518099440157</v>
      </c>
      <c r="AN45" s="7" t="n">
        <f aca="false">Bimagie!AN45*Magie!AN45</f>
        <v>126354865832</v>
      </c>
      <c r="AO45" s="7" t="n">
        <f aca="false">Bimagie!AO45*Magie!AO45</f>
        <v>1439834609088</v>
      </c>
      <c r="AP45" s="7" t="n">
        <f aca="false">Bimagie!AP45*Magie!AP45</f>
        <v>4939055927</v>
      </c>
      <c r="AQ45" s="7" t="n">
        <f aca="false">Bimagie!AQ45*Magie!AQ45</f>
        <v>3130717780189</v>
      </c>
      <c r="AR45" s="7" t="n">
        <f aca="false">Bimagie!AR45*Magie!AR45</f>
        <v>4298942376</v>
      </c>
      <c r="AS45" s="7" t="n">
        <f aca="false">Bimagie!AS45*Magie!AS45</f>
        <v>3249683835328</v>
      </c>
      <c r="AT45" s="7" t="n">
        <f aca="false">Bimagie!AT45*Magie!AT45</f>
        <v>6676532387</v>
      </c>
      <c r="AU45" s="7" t="n">
        <f aca="false">Bimagie!AU45*Magie!AU45</f>
        <v>3082177090377</v>
      </c>
      <c r="AV45" s="7" t="n">
        <f aca="false">Bimagie!AV45*Magie!AV45</f>
        <v>7506509912</v>
      </c>
      <c r="AW45" s="7" t="n">
        <f aca="false">Bimagie!AW45*Magie!AW45</f>
        <v>2971078949376</v>
      </c>
      <c r="AX45" s="7" t="n">
        <f aca="false">Bimagie!AX45*Magie!AX45</f>
        <v>33604458083</v>
      </c>
      <c r="AY45" s="7" t="n">
        <f aca="false">Bimagie!AY45*Magie!AY45</f>
        <v>2238323410441</v>
      </c>
      <c r="AZ45" s="7" t="n">
        <f aca="false">Bimagie!AZ45*Magie!AZ45</f>
        <v>31975752024</v>
      </c>
      <c r="BA45" s="7" t="n">
        <f aca="false">Bimagie!BA45*Magie!BA45</f>
        <v>2346274703872</v>
      </c>
      <c r="BB45" s="7" t="n">
        <f aca="false">Bimagie!BB45*Magie!BB45</f>
        <v>40388911991</v>
      </c>
      <c r="BC45" s="7" t="n">
        <f aca="false">Bimagie!BC45*Magie!BC45</f>
        <v>2211735823389</v>
      </c>
      <c r="BD45" s="7" t="n">
        <f aca="false">Bimagie!BD45*Magie!BD45</f>
        <v>42216896168</v>
      </c>
      <c r="BE45" s="7" t="n">
        <f aca="false">Bimagie!BE45*Magie!BE45</f>
        <v>2110944687552</v>
      </c>
      <c r="BF45" s="7" t="n">
        <f aca="false">Bimagie!BF45*Magie!BF45</f>
        <v>251359058231</v>
      </c>
      <c r="BG45" s="7" t="n">
        <f aca="false">Bimagie!BG45*Magie!BG45</f>
        <v>1006313239261</v>
      </c>
      <c r="BH45" s="7" t="n">
        <f aca="false">Bimagie!BH45*Magie!BH45</f>
        <v>242270420904</v>
      </c>
      <c r="BI45" s="7" t="n">
        <f aca="false">Bimagie!BI45*Magie!BI45</f>
        <v>1062456969664</v>
      </c>
      <c r="BJ45" s="7" t="n">
        <f aca="false">Bimagie!BJ45*Magie!BJ45</f>
        <v>273485828771</v>
      </c>
      <c r="BK45" s="7" t="n">
        <f aca="false">Bimagie!BK45*Magie!BK45</f>
        <v>983590583625</v>
      </c>
      <c r="BL45" s="7" t="n">
        <f aca="false">Bimagie!BL45*Magie!BL45</f>
        <v>283075729496</v>
      </c>
      <c r="BM45" s="7" t="n">
        <f aca="false">Bimagie!BM45*Magie!BM45</f>
        <v>932002232832</v>
      </c>
      <c r="BN45" s="7" t="n">
        <f aca="false">Bimagie!BN45*Magie!BN45</f>
        <v>3400715034872</v>
      </c>
      <c r="BO45" s="7" t="n">
        <f aca="false">Bimagie!BO45*Magie!BO45</f>
        <v>2427715584</v>
      </c>
      <c r="BP45" s="7" t="n">
        <f aca="false">Bimagie!BP45*Magie!BP45</f>
        <v>3317949510875</v>
      </c>
      <c r="BQ45" s="7" t="n">
        <f aca="false">Bimagie!BQ45*Magie!BQ45</f>
        <v>3196010817</v>
      </c>
      <c r="BR45" s="7" t="n">
        <f aca="false">Bimagie!BR45*Magie!BR45</f>
        <v>3491055413000</v>
      </c>
      <c r="BS45" s="7" t="n">
        <f aca="false">Bimagie!BS45*Magie!BS45</f>
        <v>1815848000</v>
      </c>
      <c r="BT45" s="7" t="n">
        <f aca="false">Bimagie!BT45*Magie!BT45</f>
        <v>3578066797375</v>
      </c>
      <c r="BU45" s="7" t="n">
        <f aca="false">Bimagie!BU45*Magie!BU45</f>
        <v>1277289125</v>
      </c>
      <c r="BV45" s="7" t="n">
        <f aca="false">Bimagie!BV45*Magie!BV45</f>
        <v>689401437704</v>
      </c>
      <c r="BW45" s="7" t="n">
        <f aca="false">Bimagie!BW45*Magie!BW45</f>
        <v>409841266752</v>
      </c>
      <c r="BX45" s="7" t="n">
        <f aca="false">Bimagie!BX45*Magie!BX45</f>
        <v>688699320191</v>
      </c>
      <c r="BY45" s="7" t="n">
        <f aca="false">Bimagie!BY45*Magie!BY45</f>
        <v>452454197733</v>
      </c>
      <c r="BZ45" s="7" t="n">
        <f aca="false">Bimagie!BZ45*Magie!BZ45</f>
        <v>750098328056</v>
      </c>
      <c r="CA45" s="7" t="n">
        <f aca="false">Bimagie!CA45*Magie!CA45</f>
        <v>409179521024</v>
      </c>
      <c r="CB45" s="7" t="n">
        <f aca="false">Bimagie!CB45*Magie!CB45</f>
        <v>751337340571</v>
      </c>
      <c r="CC45" s="7" t="n">
        <f aca="false">Bimagie!CC45*Magie!CC45</f>
        <v>368447607809</v>
      </c>
      <c r="CD45" s="7" t="n">
        <f aca="false">Bimagie!CD45*Magie!CD45</f>
        <v>832175495416</v>
      </c>
      <c r="CE45" s="7" t="n">
        <f aca="false">Bimagie!CE45*Magie!CE45</f>
        <v>339484082176</v>
      </c>
      <c r="CF45" s="7" t="n">
        <f aca="false">Bimagie!CF45*Magie!CF45</f>
        <v>799954068187</v>
      </c>
      <c r="CG45" s="7" t="n">
        <f aca="false">Bimagie!CG45*Magie!CG45</f>
        <v>358667682625</v>
      </c>
      <c r="CH45" s="7" t="n">
        <f aca="false">Bimagie!CH45*Magie!CH45</f>
        <v>867704708872</v>
      </c>
      <c r="CI45" s="7" t="n">
        <f aca="false">Bimagie!CI45*Magie!CI45</f>
        <v>321700742208</v>
      </c>
      <c r="CJ45" s="7" t="n">
        <f aca="false">Bimagie!CJ45*Magie!CJ45</f>
        <v>902268797247</v>
      </c>
      <c r="CK45" s="7" t="n">
        <f aca="false">Bimagie!CK45*Magie!CK45</f>
        <v>303058203813</v>
      </c>
      <c r="CL45" s="7" t="n">
        <f aca="false">Bimagie!CL45*Magie!CL45</f>
        <v>3716672149000</v>
      </c>
      <c r="CM45" s="7" t="n">
        <f aca="false">Bimagie!CM45*Magie!CM45</f>
        <v>460099648</v>
      </c>
      <c r="CN45" s="7" t="n">
        <f aca="false">Bimagie!CN45*Magie!CN45</f>
        <v>3714513106303</v>
      </c>
      <c r="CO45" s="7" t="n">
        <f aca="false">Bimagie!CO45*Magie!CO45</f>
        <v>1064332261</v>
      </c>
      <c r="CP45" s="7" t="n">
        <f aca="false">Bimagie!CP45*Magie!CP45</f>
        <v>3901033898488</v>
      </c>
      <c r="CQ45" s="7" t="n">
        <f aca="false">Bimagie!CQ45*Magie!CQ45</f>
        <v>452984832</v>
      </c>
      <c r="CR45" s="7" t="n">
        <f aca="false">Bimagie!CR45*Magie!CR45</f>
        <v>3904752237723</v>
      </c>
      <c r="CS45" s="7" t="n">
        <f aca="false">Bimagie!CS45*Magie!CS45</f>
        <v>135005697</v>
      </c>
      <c r="CT45" s="7" t="n">
        <f aca="false">Bimagie!CT45*Magie!CT45</f>
        <v>1696228730776</v>
      </c>
      <c r="CU45" s="7" t="n">
        <f aca="false">Bimagie!CU45*Magie!CU45</f>
        <v>83797669376</v>
      </c>
      <c r="CV45" s="7" t="n">
        <f aca="false">Bimagie!CV45*Magie!CV45</f>
        <v>1677947202387</v>
      </c>
      <c r="CW45" s="7" t="n">
        <f aca="false">Bimagie!CW45*Magie!CW45</f>
        <v>96386901625</v>
      </c>
      <c r="CX45" s="7" t="n">
        <f aca="false">Bimagie!CX45*Magie!CX45</f>
        <v>1788304212072</v>
      </c>
      <c r="CY45" s="7" t="n">
        <f aca="false">Bimagie!CY45*Magie!CY45</f>
        <v>81295282368</v>
      </c>
      <c r="CZ45" s="7" t="n">
        <f aca="false">Bimagie!CZ45*Magie!CZ45</f>
        <v>1808267732487</v>
      </c>
      <c r="DA45" s="7" t="n">
        <f aca="false">Bimagie!DA45*Magie!DA45</f>
        <v>69781869613</v>
      </c>
      <c r="DB45" s="7" t="n">
        <f aca="false">Bimagie!DB45*Magie!DB45</f>
        <v>2740473511784</v>
      </c>
      <c r="DC45" s="7" t="n">
        <f aca="false">Bimagie!DC45*Magie!DC45</f>
        <v>12944768192</v>
      </c>
      <c r="DD45" s="7" t="n">
        <f aca="false">Bimagie!DD45*Magie!DD45</f>
        <v>2691999977031</v>
      </c>
      <c r="DE45" s="7" t="n">
        <f aca="false">Bimagie!DE45*Magie!DE45</f>
        <v>15945922413</v>
      </c>
      <c r="DF45" s="7" t="n">
        <f aca="false">Bimagie!DF45*Magie!DF45</f>
        <v>2842769926296</v>
      </c>
      <c r="DG45" s="7" t="n">
        <f aca="false">Bimagie!DG45*Magie!DG45</f>
        <v>11604575744</v>
      </c>
      <c r="DH45" s="7" t="n">
        <f aca="false">Bimagie!DH45*Magie!DH45</f>
        <v>2894249855251</v>
      </c>
      <c r="DI45" s="7" t="n">
        <f aca="false">Bimagie!DI45*Magie!DI45</f>
        <v>9116230969</v>
      </c>
      <c r="DJ45" s="7" t="n">
        <f aca="false">Bimagie!DJ45*Magie!DJ45</f>
        <v>1924206411672</v>
      </c>
      <c r="DK45" s="7" t="n">
        <f aca="false">Bimagie!DK45*Magie!DK45</f>
        <v>57691436544</v>
      </c>
      <c r="DL45" s="7" t="n">
        <f aca="false">Bimagie!DL45*Magie!DL45</f>
        <v>1904318529875</v>
      </c>
      <c r="DM45" s="7" t="n">
        <f aca="false">Bimagie!DM45*Magie!DM45</f>
        <v>67568337017</v>
      </c>
      <c r="DN45" s="7" t="n">
        <f aca="false">Bimagie!DN45*Magie!DN45</f>
        <v>2024284625000</v>
      </c>
      <c r="DO45" s="7" t="n">
        <f aca="false">Bimagie!DO45*Magie!DO45</f>
        <v>55742968000</v>
      </c>
      <c r="DP45" s="7" t="n">
        <f aca="false">Bimagie!DP45*Magie!DP45</f>
        <v>2045964602375</v>
      </c>
      <c r="DQ45" s="7" t="n">
        <f aca="false">Bimagie!DQ45*Magie!DQ45</f>
        <v>46850670125</v>
      </c>
      <c r="DR45" s="7" t="n">
        <f aca="false">Bimagie!DR45*Magie!DR45</f>
        <v>1128111921000</v>
      </c>
      <c r="DS45" s="7" t="n">
        <f aca="false">Bimagie!DS45*Magie!DS45</f>
        <v>208738917568</v>
      </c>
      <c r="DT45" s="7" t="n">
        <f aca="false">Bimagie!DT45*Magie!DT45</f>
        <v>1101342835783</v>
      </c>
      <c r="DU45" s="7" t="n">
        <f aca="false">Bimagie!DU45*Magie!DU45</f>
        <v>227092648301</v>
      </c>
      <c r="DV45" s="7" t="n">
        <f aca="false">Bimagie!DV45*Magie!DV45</f>
        <v>1184958857368</v>
      </c>
      <c r="DW45" s="7" t="n">
        <f aca="false">Bimagie!DW45*Magie!DW45</f>
        <v>199996360192</v>
      </c>
      <c r="DX45" s="7" t="n">
        <f aca="false">Bimagie!DX45*Magie!DX45</f>
        <v>1213743410963</v>
      </c>
      <c r="DY45" s="7" t="n">
        <f aca="false">Bimagie!DY45*Magie!DY45</f>
        <v>182573756217</v>
      </c>
      <c r="DZ45" s="8" t="n">
        <f aca="false">SUM(B45:DY45)</f>
        <v>140754668748800</v>
      </c>
    </row>
    <row r="46" customFormat="false" ht="12.75" hidden="false" customHeight="false" outlineLevel="0" collapsed="false">
      <c r="A46" s="1" t="n">
        <v>40</v>
      </c>
      <c r="B46" s="7" t="n">
        <f aca="false">Bimagie!B46*Magie!B46</f>
        <v>2634361530731</v>
      </c>
      <c r="C46" s="7" t="n">
        <f aca="false">Bimagie!C46*Magie!C46</f>
        <v>19098395217</v>
      </c>
      <c r="D46" s="7" t="n">
        <f aca="false">Bimagie!D46*Magie!D46</f>
        <v>2505481373368</v>
      </c>
      <c r="E46" s="7" t="n">
        <f aca="false">Bimagie!E46*Magie!E46</f>
        <v>19770609664</v>
      </c>
      <c r="F46" s="7" t="n">
        <f aca="false">Bimagie!F46*Magie!F46</f>
        <v>2366994196783</v>
      </c>
      <c r="G46" s="7" t="n">
        <f aca="false">Bimagie!G46*Magie!G46</f>
        <v>25855561493</v>
      </c>
      <c r="H46" s="7" t="n">
        <f aca="false">Bimagie!H46*Magie!H46</f>
        <v>2490017755464</v>
      </c>
      <c r="I46" s="7" t="n">
        <f aca="false">Bimagie!I46*Magie!I46</f>
        <v>25205301568</v>
      </c>
      <c r="J46" s="7" t="n">
        <f aca="false">Bimagie!J46*Magie!J46</f>
        <v>4358704395375</v>
      </c>
      <c r="K46" s="7" t="n">
        <f aca="false">Bimagie!K46*Magie!K46</f>
        <v>456533</v>
      </c>
      <c r="L46" s="7" t="n">
        <f aca="false">Bimagie!L46*Magie!L46</f>
        <v>4234230471752</v>
      </c>
      <c r="M46" s="7" t="n">
        <f aca="false">Bimagie!M46*Magie!M46</f>
        <v>5832000</v>
      </c>
      <c r="N46" s="7" t="n">
        <f aca="false">Bimagie!N46*Magie!N46</f>
        <v>4037148135467</v>
      </c>
      <c r="O46" s="7" t="n">
        <f aca="false">Bimagie!O46*Magie!O46</f>
        <v>81182737</v>
      </c>
      <c r="P46" s="7" t="n">
        <f aca="false">Bimagie!P46*Magie!P46</f>
        <v>4156196506552</v>
      </c>
      <c r="Q46" s="7" t="n">
        <f aca="false">Bimagie!Q46*Magie!Q46</f>
        <v>37933056</v>
      </c>
      <c r="R46" s="7" t="n">
        <f aca="false">Bimagie!R46*Magie!R46</f>
        <v>1424207846251</v>
      </c>
      <c r="S46" s="7" t="n">
        <f aca="false">Bimagie!S46*Magie!S46</f>
        <v>143301984337</v>
      </c>
      <c r="T46" s="7" t="n">
        <f aca="false">Bimagie!T46*Magie!T46</f>
        <v>1339001982648</v>
      </c>
      <c r="U46" s="7" t="n">
        <f aca="false">Bimagie!U46*Magie!U46</f>
        <v>145863839744</v>
      </c>
      <c r="V46" s="7" t="n">
        <f aca="false">Bimagie!V46*Magie!V46</f>
        <v>1248199887663</v>
      </c>
      <c r="W46" s="7" t="n">
        <f aca="false">Bimagie!W46*Magie!W46</f>
        <v>167922523413</v>
      </c>
      <c r="X46" s="7" t="n">
        <f aca="false">Bimagie!X46*Magie!X46</f>
        <v>1328823187784</v>
      </c>
      <c r="Y46" s="7" t="n">
        <f aca="false">Bimagie!Y46*Magie!Y46</f>
        <v>165650055488</v>
      </c>
      <c r="Z46" s="7" t="n">
        <f aca="false">Bimagie!Z46*Magie!Z46</f>
        <v>648337611375</v>
      </c>
      <c r="AA46" s="7" t="n">
        <f aca="false">Bimagie!AA46*Magie!AA46</f>
        <v>466746827093</v>
      </c>
      <c r="AB46" s="7" t="n">
        <f aca="false">Bimagie!AB46*Magie!AB46</f>
        <v>613691601992</v>
      </c>
      <c r="AC46" s="7" t="n">
        <f aca="false">Bimagie!AC46*Magie!AC46</f>
        <v>485587656000</v>
      </c>
      <c r="AD46" s="7" t="n">
        <f aca="false">Bimagie!AD46*Magie!AD46</f>
        <v>560087524907</v>
      </c>
      <c r="AE46" s="7" t="n">
        <f aca="false">Bimagie!AE46*Magie!AE46</f>
        <v>534003898897</v>
      </c>
      <c r="AF46" s="7" t="n">
        <f aca="false">Bimagie!AF46*Magie!AF46</f>
        <v>592280740792</v>
      </c>
      <c r="AG46" s="7" t="n">
        <f aca="false">Bimagie!AG46*Magie!AG46</f>
        <v>515078148096</v>
      </c>
      <c r="AH46" s="7" t="n">
        <f aca="false">Bimagie!AH46*Magie!AH46</f>
        <v>1622648597751</v>
      </c>
      <c r="AI46" s="7" t="n">
        <f aca="false">Bimagie!AI46*Magie!AI46</f>
        <v>104420572829</v>
      </c>
      <c r="AJ46" s="7" t="n">
        <f aca="false">Bimagie!AJ46*Magie!AJ46</f>
        <v>1539198599336</v>
      </c>
      <c r="AK46" s="7" t="n">
        <f aca="false">Bimagie!AK46*Magie!AK46</f>
        <v>108122295744</v>
      </c>
      <c r="AL46" s="7" t="n">
        <f aca="false">Bimagie!AL46*Magie!AL46</f>
        <v>1439452115171</v>
      </c>
      <c r="AM46" s="7" t="n">
        <f aca="false">Bimagie!AM46*Magie!AM46</f>
        <v>126279339913</v>
      </c>
      <c r="AN46" s="7" t="n">
        <f aca="false">Bimagie!AN46*Magie!AN46</f>
        <v>1518495741784</v>
      </c>
      <c r="AO46" s="7" t="n">
        <f aca="false">Bimagie!AO46*Magie!AO46</f>
        <v>122615327232</v>
      </c>
      <c r="AP46" s="7" t="n">
        <f aca="false">Bimagie!AP46*Magie!AP46</f>
        <v>3249025693731</v>
      </c>
      <c r="AQ46" s="7" t="n">
        <f aca="false">Bimagie!AQ46*Magie!AQ46</f>
        <v>4291015625</v>
      </c>
      <c r="AR46" s="7" t="n">
        <f aca="false">Bimagie!AR46*Magie!AR46</f>
        <v>3131359847000</v>
      </c>
      <c r="AS46" s="7" t="n">
        <f aca="false">Bimagie!AS46*Magie!AS46</f>
        <v>4947761664</v>
      </c>
      <c r="AT46" s="7" t="n">
        <f aca="false">Bimagie!AT46*Magie!AT46</f>
        <v>2970458984375</v>
      </c>
      <c r="AU46" s="7" t="n">
        <f aca="false">Bimagie!AU46*Magie!AU46</f>
        <v>7495014493</v>
      </c>
      <c r="AV46" s="7" t="n">
        <f aca="false">Bimagie!AV46*Magie!AV46</f>
        <v>3082812503464</v>
      </c>
      <c r="AW46" s="7" t="n">
        <f aca="false">Bimagie!AW46*Magie!AW46</f>
        <v>6687175104</v>
      </c>
      <c r="AX46" s="7" t="n">
        <f aca="false">Bimagie!AX46*Magie!AX46</f>
        <v>2345745030903</v>
      </c>
      <c r="AY46" s="7" t="n">
        <f aca="false">Bimagie!AY46*Magie!AY46</f>
        <v>31945538717</v>
      </c>
      <c r="AZ46" s="7" t="n">
        <f aca="false">Bimagie!AZ46*Magie!AZ46</f>
        <v>2238836787368</v>
      </c>
      <c r="BA46" s="7" t="n">
        <f aca="false">Bimagie!BA46*Magie!BA46</f>
        <v>33635708352</v>
      </c>
      <c r="BB46" s="7" t="n">
        <f aca="false">Bimagie!BB46*Magie!BB46</f>
        <v>2110451053283</v>
      </c>
      <c r="BC46" s="7" t="n">
        <f aca="false">Bimagie!BC46*Magie!BC46</f>
        <v>42180533641</v>
      </c>
      <c r="BD46" s="7" t="n">
        <f aca="false">Bimagie!BD46*Magie!BD46</f>
        <v>2212245127000</v>
      </c>
      <c r="BE46" s="7" t="n">
        <f aca="false">Bimagie!BE46*Magie!BE46</f>
        <v>40424237568</v>
      </c>
      <c r="BF46" s="7" t="n">
        <f aca="false">Bimagie!BF46*Magie!BF46</f>
        <v>1062144635427</v>
      </c>
      <c r="BG46" s="7" t="n">
        <f aca="false">Bimagie!BG46*Magie!BG46</f>
        <v>242153851337</v>
      </c>
      <c r="BH46" s="7" t="n">
        <f aca="false">Bimagie!BH46*Magie!BH46</f>
        <v>1006614530648</v>
      </c>
      <c r="BI46" s="7" t="n">
        <f aca="false">Bimagie!BI46*Magie!BI46</f>
        <v>251478563328</v>
      </c>
      <c r="BJ46" s="7" t="n">
        <f aca="false">Bimagie!BJ46*Magie!BJ46</f>
        <v>931716020663</v>
      </c>
      <c r="BK46" s="7" t="n">
        <f aca="false">Bimagie!BK46*Magie!BK46</f>
        <v>282946412125</v>
      </c>
      <c r="BL46" s="7" t="n">
        <f aca="false">Bimagie!BL46*Magie!BL46</f>
        <v>983887322536</v>
      </c>
      <c r="BM46" s="7" t="n">
        <f aca="false">Bimagie!BM46*Magie!BM46</f>
        <v>273612247488</v>
      </c>
      <c r="BN46" s="7" t="n">
        <f aca="false">Bimagie!BN46*Magie!BN46</f>
        <v>3202524424</v>
      </c>
      <c r="BO46" s="7" t="n">
        <f aca="false">Bimagie!BO46*Magie!BO46</f>
        <v>3318616927296</v>
      </c>
      <c r="BP46" s="7" t="n">
        <f aca="false">Bimagie!BP46*Magie!BP46</f>
        <v>2422300607</v>
      </c>
      <c r="BQ46" s="7" t="n">
        <f aca="false">Bimagie!BQ46*Magie!BQ46</f>
        <v>3400036655653</v>
      </c>
      <c r="BR46" s="7" t="n">
        <f aca="false">Bimagie!BR46*Magie!BR46</f>
        <v>1280824056</v>
      </c>
      <c r="BS46" s="7" t="n">
        <f aca="false">Bimagie!BS46*Magie!BS46</f>
        <v>3578768654336</v>
      </c>
      <c r="BT46" s="7" t="n">
        <f aca="false">Bimagie!BT46*Magie!BT46</f>
        <v>1811386459</v>
      </c>
      <c r="BU46" s="7" t="n">
        <f aca="false">Bimagie!BU46*Magie!BU46</f>
        <v>3490365071809</v>
      </c>
      <c r="BV46" s="7" t="n">
        <f aca="false">Bimagie!BV46*Magie!BV46</f>
        <v>452631029752</v>
      </c>
      <c r="BW46" s="7" t="n">
        <f aca="false">Bimagie!BW46*Magie!BW46</f>
        <v>688933306368</v>
      </c>
      <c r="BX46" s="7" t="n">
        <f aca="false">Bimagie!BX46*Magie!BX46</f>
        <v>409675763483</v>
      </c>
      <c r="BY46" s="7" t="n">
        <f aca="false">Bimagie!BY46*Magie!BY46</f>
        <v>689167345537</v>
      </c>
      <c r="BZ46" s="7" t="n">
        <f aca="false">Bimagie!BZ46*Magie!BZ46</f>
        <v>368601813000</v>
      </c>
      <c r="CA46" s="7" t="n">
        <f aca="false">Bimagie!CA46*Magie!CA46</f>
        <v>751585306688</v>
      </c>
      <c r="CB46" s="7" t="n">
        <f aca="false">Bimagie!CB46*Magie!CB46</f>
        <v>409014195967</v>
      </c>
      <c r="CC46" s="7" t="n">
        <f aca="false">Bimagie!CC46*Magie!CC46</f>
        <v>749850689125</v>
      </c>
      <c r="CD46" s="7" t="n">
        <f aca="false">Bimagie!CD46*Magie!CD46</f>
        <v>358819147016</v>
      </c>
      <c r="CE46" s="7" t="n">
        <f aca="false">Bimagie!CE46*Magie!CE46</f>
        <v>800212618304</v>
      </c>
      <c r="CF46" s="7" t="n">
        <f aca="false">Bimagie!CF46*Magie!CF46</f>
        <v>339338109375</v>
      </c>
      <c r="CG46" s="7" t="n">
        <f aca="false">Bimagie!CG46*Magie!CG46</f>
        <v>831910105125</v>
      </c>
      <c r="CH46" s="7" t="n">
        <f aca="false">Bimagie!CH46*Magie!CH46</f>
        <v>303193578232</v>
      </c>
      <c r="CI46" s="7" t="n">
        <f aca="false">Bimagie!CI46*Magie!CI46</f>
        <v>902548946944</v>
      </c>
      <c r="CJ46" s="7" t="n">
        <f aca="false">Bimagie!CJ46*Magie!CJ46</f>
        <v>321559913051</v>
      </c>
      <c r="CK46" s="7" t="n">
        <f aca="false">Bimagie!CK46*Magie!CK46</f>
        <v>867431817153</v>
      </c>
      <c r="CL46" s="7" t="n">
        <f aca="false">Bimagie!CL46*Magie!CL46</f>
        <v>1067462648</v>
      </c>
      <c r="CM46" s="7" t="n">
        <f aca="false">Bimagie!CM46*Magie!CM46</f>
        <v>3715232694272</v>
      </c>
      <c r="CN46" s="7" t="n">
        <f aca="false">Bimagie!CN46*Magie!CN46</f>
        <v>458314011</v>
      </c>
      <c r="CO46" s="7" t="n">
        <f aca="false">Bimagie!CO46*Magie!CO46</f>
        <v>3715952375169</v>
      </c>
      <c r="CP46" s="7" t="n">
        <f aca="false">Bimagie!CP46*Magie!CP46</f>
        <v>135796744</v>
      </c>
      <c r="CQ46" s="7" t="n">
        <f aca="false">Bimagie!CQ46*Magie!CQ46</f>
        <v>3905496188992</v>
      </c>
      <c r="CR46" s="7" t="n">
        <f aca="false">Bimagie!CR46*Magie!CR46</f>
        <v>451217663</v>
      </c>
      <c r="CS46" s="7" t="n">
        <f aca="false">Bimagie!CS46*Magie!CS46</f>
        <v>3900290514021</v>
      </c>
      <c r="CT46" s="7" t="n">
        <f aca="false">Bimagie!CT46*Magie!CT46</f>
        <v>96449982056</v>
      </c>
      <c r="CU46" s="7" t="n">
        <f aca="false">Bimagie!CU46*Magie!CU46</f>
        <v>1678370855104</v>
      </c>
      <c r="CV46" s="7" t="n">
        <f aca="false">Bimagie!CV46*Magie!CV46</f>
        <v>83740234375</v>
      </c>
      <c r="CW46" s="7" t="n">
        <f aca="false">Bimagie!CW46*Magie!CW46</f>
        <v>1695802078125</v>
      </c>
      <c r="CX46" s="7" t="n">
        <f aca="false">Bimagie!CX46*Magie!CX46</f>
        <v>69832731032</v>
      </c>
      <c r="CY46" s="7" t="n">
        <f aca="false">Bimagie!CY46*Magie!CY46</f>
        <v>1808713045504</v>
      </c>
      <c r="CZ46" s="7" t="n">
        <f aca="false">Bimagie!CZ46*Magie!CZ46</f>
        <v>81238996691</v>
      </c>
      <c r="DA46" s="7" t="n">
        <f aca="false">Bimagie!DA46*Magie!DA46</f>
        <v>1787862255353</v>
      </c>
      <c r="DB46" s="7" t="n">
        <f aca="false">Bimagie!DB46*Magie!DB46</f>
        <v>15964935832</v>
      </c>
      <c r="DC46" s="7" t="n">
        <f aca="false">Bimagie!DC46*Magie!DC46</f>
        <v>2692580566528</v>
      </c>
      <c r="DD46" s="7" t="n">
        <f aca="false">Bimagie!DD46*Magie!DD46</f>
        <v>12928235923</v>
      </c>
      <c r="DE46" s="7" t="n">
        <f aca="false">Bimagie!DE46*Magie!DE46</f>
        <v>2739886057657</v>
      </c>
      <c r="DF46" s="7" t="n">
        <f aca="false">Bimagie!DF46*Magie!DF46</f>
        <v>9129329000</v>
      </c>
      <c r="DG46" s="7" t="n">
        <f aca="false">Bimagie!DG46*Magie!DG46</f>
        <v>2894859171008</v>
      </c>
      <c r="DH46" s="7" t="n">
        <f aca="false">Bimagie!DH46*Magie!DH46</f>
        <v>11589205447</v>
      </c>
      <c r="DI46" s="7" t="n">
        <f aca="false">Bimagie!DI46*Magie!DI46</f>
        <v>2842167942125</v>
      </c>
      <c r="DJ46" s="7" t="n">
        <f aca="false">Bimagie!DJ46*Magie!DJ46</f>
        <v>67618117224</v>
      </c>
      <c r="DK46" s="7" t="n">
        <f aca="false">Bimagie!DK46*Magie!DK46</f>
        <v>1904779475136</v>
      </c>
      <c r="DL46" s="7" t="n">
        <f aca="false">Bimagie!DL46*Magie!DL46</f>
        <v>57646656647</v>
      </c>
      <c r="DM46" s="7" t="n">
        <f aca="false">Bimagie!DM46*Magie!DM46</f>
        <v>1923742337453</v>
      </c>
      <c r="DN46" s="7" t="n">
        <f aca="false">Bimagie!DN46*Magie!DN46</f>
        <v>46889669016</v>
      </c>
      <c r="DO46" s="7" t="n">
        <f aca="false">Bimagie!DO46*Magie!DO46</f>
        <v>2046448129536</v>
      </c>
      <c r="DP46" s="7" t="n">
        <f aca="false">Bimagie!DP46*Magie!DP46</f>
        <v>55699202259</v>
      </c>
      <c r="DQ46" s="7" t="n">
        <f aca="false">Bimagie!DQ46*Magie!DQ46</f>
        <v>2023804595449</v>
      </c>
      <c r="DR46" s="7" t="n">
        <f aca="false">Bimagie!DR46*Magie!DR46</f>
        <v>227204333208</v>
      </c>
      <c r="DS46" s="7" t="n">
        <f aca="false">Bimagie!DS46*Magie!DS46</f>
        <v>1101662807552</v>
      </c>
      <c r="DT46" s="7" t="n">
        <f aca="false">Bimagie!DT46*Magie!DT46</f>
        <v>208633369491</v>
      </c>
      <c r="DU46" s="7" t="n">
        <f aca="false">Bimagie!DU46*Magie!DU46</f>
        <v>1127786847929</v>
      </c>
      <c r="DV46" s="7" t="n">
        <f aca="false">Bimagie!DV46*Magie!DV46</f>
        <v>182670322024</v>
      </c>
      <c r="DW46" s="7" t="n">
        <f aca="false">Bimagie!DW46*Magie!DW46</f>
        <v>1214084797632</v>
      </c>
      <c r="DX46" s="7" t="n">
        <f aca="false">Bimagie!DX46*Magie!DX46</f>
        <v>199893780423</v>
      </c>
      <c r="DY46" s="7" t="n">
        <f aca="false">Bimagie!DY46*Magie!DY46</f>
        <v>1184622952941</v>
      </c>
      <c r="DZ46" s="8" t="n">
        <f aca="false">SUM(B46:DY46)</f>
        <v>140754668748800</v>
      </c>
    </row>
    <row r="47" customFormat="false" ht="12.75" hidden="false" customHeight="false" outlineLevel="0" collapsed="false">
      <c r="A47" s="1" t="n">
        <v>41</v>
      </c>
      <c r="B47" s="7" t="n">
        <f aca="false">Bimagie!B47*Magie!B47</f>
        <v>1344110814656</v>
      </c>
      <c r="C47" s="7" t="n">
        <f aca="false">Bimagie!C47*Magie!C47</f>
        <v>146696710824</v>
      </c>
      <c r="D47" s="7" t="n">
        <f aca="false">Bimagie!D47*Magie!D47</f>
        <v>1418897889053</v>
      </c>
      <c r="E47" s="7" t="n">
        <f aca="false">Bimagie!E47*Magie!E47</f>
        <v>142482024567</v>
      </c>
      <c r="F47" s="7" t="n">
        <f aca="false">Bimagie!F47*Magie!F47</f>
        <v>1325200443904</v>
      </c>
      <c r="G47" s="7" t="n">
        <f aca="false">Bimagie!G47*Magie!G47</f>
        <v>164386475352</v>
      </c>
      <c r="H47" s="7" t="n">
        <f aca="false">Bimagie!H47*Magie!H47</f>
        <v>1251680967433</v>
      </c>
      <c r="I47" s="7" t="n">
        <f aca="false">Bimagie!I47*Magie!I47</f>
        <v>169204136291</v>
      </c>
      <c r="J47" s="7" t="n">
        <f aca="false">Bimagie!J47*Magie!J47</f>
        <v>611527670272</v>
      </c>
      <c r="K47" s="7" t="n">
        <f aca="false">Bimagie!K47*Magie!K47</f>
        <v>482997531736</v>
      </c>
      <c r="L47" s="7" t="n">
        <f aca="false">Bimagie!L47*Magie!L47</f>
        <v>650587479625</v>
      </c>
      <c r="M47" s="7" t="n">
        <f aca="false">Bimagie!M47*Magie!M47</f>
        <v>469278575011</v>
      </c>
      <c r="N47" s="7" t="n">
        <f aca="false">Bimagie!N47*Magie!N47</f>
        <v>595247790528</v>
      </c>
      <c r="O47" s="7" t="n">
        <f aca="false">Bimagie!O47*Magie!O47</f>
        <v>517008241576</v>
      </c>
      <c r="P47" s="7" t="n">
        <f aca="false">Bimagie!P47*Magie!P47</f>
        <v>557238592989</v>
      </c>
      <c r="Q47" s="7" t="n">
        <f aca="false">Bimagie!Q47*Magie!Q47</f>
        <v>532031708727</v>
      </c>
      <c r="R47" s="7" t="n">
        <f aca="false">Bimagie!R47*Magie!R47</f>
        <v>2513237132736</v>
      </c>
      <c r="S47" s="7" t="n">
        <f aca="false">Bimagie!S47*Magie!S47</f>
        <v>19990770344</v>
      </c>
      <c r="T47" s="7" t="n">
        <f aca="false">Bimagie!T47*Magie!T47</f>
        <v>2626358412573</v>
      </c>
      <c r="U47" s="7" t="n">
        <f aca="false">Bimagie!U47*Magie!U47</f>
        <v>18884848247</v>
      </c>
      <c r="V47" s="7" t="n">
        <f aca="false">Bimagie!V47*Magie!V47</f>
        <v>2484510493184</v>
      </c>
      <c r="W47" s="7" t="n">
        <f aca="false">Bimagie!W47*Magie!W47</f>
        <v>24845964632</v>
      </c>
      <c r="X47" s="7" t="n">
        <f aca="false">Bimagie!X47*Magie!X47</f>
        <v>2372326463753</v>
      </c>
      <c r="Y47" s="7" t="n">
        <f aca="false">Bimagie!Y47*Magie!Y47</f>
        <v>26224544611</v>
      </c>
      <c r="Z47" s="7" t="n">
        <f aca="false">Bimagie!Z47*Magie!Z47</f>
        <v>4226383493632</v>
      </c>
      <c r="AA47" s="7" t="n">
        <f aca="false">Bimagie!AA47*Magie!AA47</f>
        <v>4574296</v>
      </c>
      <c r="AB47" s="7" t="n">
        <f aca="false">Bimagie!AB47*Magie!AB47</f>
        <v>4366714263625</v>
      </c>
      <c r="AC47" s="7" t="n">
        <f aca="false">Bimagie!AC47*Magie!AC47</f>
        <v>753571</v>
      </c>
      <c r="AD47" s="7" t="n">
        <f aca="false">Bimagie!AD47*Magie!AD47</f>
        <v>4167063050688</v>
      </c>
      <c r="AE47" s="7" t="n">
        <f aca="false">Bimagie!AE47*Magie!AE47</f>
        <v>41421736</v>
      </c>
      <c r="AF47" s="7" t="n">
        <f aca="false">Bimagie!AF47*Magie!AF47</f>
        <v>4026508734429</v>
      </c>
      <c r="AG47" s="7" t="n">
        <f aca="false">Bimagie!AG47*Magie!AG47</f>
        <v>75686967</v>
      </c>
      <c r="AH47" s="7" t="n">
        <f aca="false">Bimagie!AH47*Magie!AH47</f>
        <v>2233706549248</v>
      </c>
      <c r="AI47" s="7" t="n">
        <f aca="false">Bimagie!AI47*Magie!AI47</f>
        <v>33199964344</v>
      </c>
      <c r="AJ47" s="7" t="n">
        <f aca="false">Bimagie!AJ47*Magie!AJ47</f>
        <v>2351045349073</v>
      </c>
      <c r="AK47" s="7" t="n">
        <f aca="false">Bimagie!AK47*Magie!AK47</f>
        <v>32370260203</v>
      </c>
      <c r="AL47" s="7" t="n">
        <f aca="false">Bimagie!AL47*Magie!AL47</f>
        <v>2219383589184</v>
      </c>
      <c r="AM47" s="7" t="n">
        <f aca="false">Bimagie!AM47*Magie!AM47</f>
        <v>40778626888</v>
      </c>
      <c r="AN47" s="7" t="n">
        <f aca="false">Bimagie!AN47*Magie!AN47</f>
        <v>2103548251797</v>
      </c>
      <c r="AO47" s="7" t="n">
        <f aca="false">Bimagie!AO47*Magie!AO47</f>
        <v>41818056111</v>
      </c>
      <c r="AP47" s="7" t="n">
        <f aca="false">Bimagie!AP47*Magie!AP47</f>
        <v>1010838926656</v>
      </c>
      <c r="AQ47" s="7" t="n">
        <f aca="false">Bimagie!AQ47*Magie!AQ47</f>
        <v>252675698248</v>
      </c>
      <c r="AR47" s="7" t="n">
        <f aca="false">Bimagie!AR47*Magie!AR47</f>
        <v>1057778381269</v>
      </c>
      <c r="AS47" s="7" t="n">
        <f aca="false">Bimagie!AS47*Magie!AS47</f>
        <v>240990211567</v>
      </c>
      <c r="AT47" s="7" t="n">
        <f aca="false">Bimagie!AT47*Magie!AT47</f>
        <v>980922617856</v>
      </c>
      <c r="AU47" s="7" t="n">
        <f aca="false">Bimagie!AU47*Magie!AU47</f>
        <v>271845927352</v>
      </c>
      <c r="AV47" s="7" t="n">
        <f aca="false">Bimagie!AV47*Magie!AV47</f>
        <v>934580780433</v>
      </c>
      <c r="AW47" s="7" t="n">
        <f aca="false">Bimagie!AW47*Magie!AW47</f>
        <v>284760442539</v>
      </c>
      <c r="AX47" s="7" t="n">
        <f aca="false">Bimagie!AX47*Magie!AX47</f>
        <v>1535202758656</v>
      </c>
      <c r="AY47" s="7" t="n">
        <f aca="false">Bimagie!AY47*Magie!AY47</f>
        <v>107171875000</v>
      </c>
      <c r="AZ47" s="7" t="n">
        <f aca="false">Bimagie!AZ47*Magie!AZ47</f>
        <v>1626794704081</v>
      </c>
      <c r="BA47" s="7" t="n">
        <f aca="false">Bimagie!BA47*Magie!BA47</f>
        <v>105354681067</v>
      </c>
      <c r="BB47" s="7" t="n">
        <f aca="false">Bimagie!BB47*Magie!BB47</f>
        <v>1524051208512</v>
      </c>
      <c r="BC47" s="7" t="n">
        <f aca="false">Bimagie!BC47*Magie!BC47</f>
        <v>123357249352</v>
      </c>
      <c r="BD47" s="7" t="n">
        <f aca="false">Bimagie!BD47*Magie!BD47</f>
        <v>1434104310933</v>
      </c>
      <c r="BE47" s="7" t="n">
        <f aca="false">Bimagie!BE47*Magie!BE47</f>
        <v>125525735343</v>
      </c>
      <c r="BF47" s="7" t="n">
        <f aca="false">Bimagie!BF47*Magie!BF47</f>
        <v>3140358001984</v>
      </c>
      <c r="BG47" s="7" t="n">
        <f aca="false">Bimagie!BG47*Magie!BG47</f>
        <v>5035382344</v>
      </c>
      <c r="BH47" s="7" t="n">
        <f aca="false">Bimagie!BH47*Magie!BH47</f>
        <v>3239821039573</v>
      </c>
      <c r="BI47" s="7" t="n">
        <f aca="false">Bimagie!BI47*Magie!BI47</f>
        <v>4212283375</v>
      </c>
      <c r="BJ47" s="7" t="n">
        <f aca="false">Bimagie!BJ47*Magie!BJ47</f>
        <v>3076462301184</v>
      </c>
      <c r="BK47" s="7" t="n">
        <f aca="false">Bimagie!BK47*Magie!BK47</f>
        <v>6539203000</v>
      </c>
      <c r="BL47" s="7" t="n">
        <f aca="false">Bimagie!BL47*Magie!BL47</f>
        <v>2976662516625</v>
      </c>
      <c r="BM47" s="7" t="n">
        <f aca="false">Bimagie!BM47*Magie!BM47</f>
        <v>7657021611</v>
      </c>
      <c r="BN47" s="7" t="n">
        <f aca="false">Bimagie!BN47*Magie!BN47</f>
        <v>333244968237</v>
      </c>
      <c r="BO47" s="7" t="n">
        <f aca="false">Bimagie!BO47*Magie!BO47</f>
        <v>821867033863</v>
      </c>
      <c r="BP47" s="7" t="n">
        <f aca="false">Bimagie!BP47*Magie!BP47</f>
        <v>365219225792</v>
      </c>
      <c r="BQ47" s="7" t="n">
        <f aca="false">Bimagie!BQ47*Magie!BQ47</f>
        <v>810078854248</v>
      </c>
      <c r="BR47" s="7" t="n">
        <f aca="false">Bimagie!BR47*Magie!BR47</f>
        <v>326940373369</v>
      </c>
      <c r="BS47" s="7" t="n">
        <f aca="false">Bimagie!BS47*Magie!BS47</f>
        <v>878942611539</v>
      </c>
      <c r="BT47" s="7" t="n">
        <f aca="false">Bimagie!BT47*Magie!BT47</f>
        <v>298077632000</v>
      </c>
      <c r="BU47" s="7" t="n">
        <f aca="false">Bimagie!BU47*Magie!BU47</f>
        <v>890832509848</v>
      </c>
      <c r="BV47" s="7" t="n">
        <f aca="false">Bimagie!BV47*Magie!BV47</f>
        <v>529475129</v>
      </c>
      <c r="BW47" s="7" t="n">
        <f aca="false">Bimagie!BW47*Magie!BW47</f>
        <v>3746262966291</v>
      </c>
      <c r="BX47" s="7" t="n">
        <f aca="false">Bimagie!BX47*Magie!BX47</f>
        <v>952763904</v>
      </c>
      <c r="BY47" s="7" t="n">
        <f aca="false">Bimagie!BY47*Magie!BY47</f>
        <v>3685089936536</v>
      </c>
      <c r="BZ47" s="7" t="n">
        <f aca="false">Bimagie!BZ47*Magie!BZ47</f>
        <v>381078125</v>
      </c>
      <c r="CA47" s="7" t="n">
        <f aca="false">Bimagie!CA47*Magie!CA47</f>
        <v>3872111833927</v>
      </c>
      <c r="CB47" s="7" t="n">
        <f aca="false">Bimagie!CB47*Magie!CB47</f>
        <v>171879616</v>
      </c>
      <c r="CC47" s="7" t="n">
        <f aca="false">Bimagie!CC47*Magie!CC47</f>
        <v>3933836407656</v>
      </c>
      <c r="CD47" s="7" t="n">
        <f aca="false">Bimagie!CD47*Magie!CD47</f>
        <v>2202073901</v>
      </c>
      <c r="CE47" s="7" t="n">
        <f aca="false">Bimagie!CE47*Magie!CE47</f>
        <v>3374325044999</v>
      </c>
      <c r="CF47" s="7" t="n">
        <f aca="false">Bimagie!CF47*Magie!CF47</f>
        <v>3484156096</v>
      </c>
      <c r="CG47" s="7" t="n">
        <f aca="false">Bimagie!CG47*Magie!CG47</f>
        <v>3344045122664</v>
      </c>
      <c r="CH47" s="7" t="n">
        <f aca="false">Bimagie!CH47*Magie!CH47</f>
        <v>1986121593</v>
      </c>
      <c r="CI47" s="7" t="n">
        <f aca="false">Bimagie!CI47*Magie!CI47</f>
        <v>3519437838931</v>
      </c>
      <c r="CJ47" s="7" t="n">
        <f aca="false">Bimagie!CJ47*Magie!CJ47</f>
        <v>1151022592</v>
      </c>
      <c r="CK47" s="7" t="n">
        <f aca="false">Bimagie!CK47*Magie!CK47</f>
        <v>3549369607064</v>
      </c>
      <c r="CL47" s="7" t="n">
        <f aca="false">Bimagie!CL47*Magie!CL47</f>
        <v>415996269625</v>
      </c>
      <c r="CM47" s="7" t="n">
        <f aca="false">Bimagie!CM47*Magie!CM47</f>
        <v>699044921875</v>
      </c>
      <c r="CN47" s="7" t="n">
        <f aca="false">Bimagie!CN47*Magie!CN47</f>
        <v>445943744000</v>
      </c>
      <c r="CO47" s="7" t="n">
        <f aca="false">Bimagie!CO47*Magie!CO47</f>
        <v>679151439000</v>
      </c>
      <c r="CP47" s="7" t="n">
        <f aca="false">Bimagie!CP47*Magie!CP47</f>
        <v>402110687341</v>
      </c>
      <c r="CQ47" s="7" t="n">
        <f aca="false">Bimagie!CQ47*Magie!CQ47</f>
        <v>740480746823</v>
      </c>
      <c r="CR47" s="7" t="n">
        <f aca="false">Bimagie!CR47*Magie!CR47</f>
        <v>375117352128</v>
      </c>
      <c r="CS47" s="7" t="n">
        <f aca="false">Bimagie!CS47*Magie!CS47</f>
        <v>761048497000</v>
      </c>
      <c r="CT47" s="7" t="n">
        <f aca="false">Bimagie!CT47*Magie!CT47</f>
        <v>56667352321</v>
      </c>
      <c r="CU47" s="7" t="n">
        <f aca="false">Bimagie!CU47*Magie!CU47</f>
        <v>1915401756059</v>
      </c>
      <c r="CV47" s="7" t="n">
        <f aca="false">Bimagie!CV47*Magie!CV47</f>
        <v>68719476736</v>
      </c>
      <c r="CW47" s="7" t="n">
        <f aca="false">Bimagie!CW47*Magie!CW47</f>
        <v>1913089213944</v>
      </c>
      <c r="CX47" s="7" t="n">
        <f aca="false">Bimagie!CX47*Magie!CX47</f>
        <v>56490497253</v>
      </c>
      <c r="CY47" s="7" t="n">
        <f aca="false">Bimagie!CY47*Magie!CY47</f>
        <v>2034382787711</v>
      </c>
      <c r="CZ47" s="7" t="n">
        <f aca="false">Bimagie!CZ47*Magie!CZ47</f>
        <v>46190993472</v>
      </c>
      <c r="DA47" s="7" t="n">
        <f aca="false">Bimagie!DA47*Magie!DA47</f>
        <v>2035828118024</v>
      </c>
      <c r="DB47" s="7" t="n">
        <f aca="false">Bimagie!DB47*Magie!DB47</f>
        <v>210538685349</v>
      </c>
      <c r="DC47" s="7" t="n">
        <f aca="false">Bimagie!DC47*Magie!DC47</f>
        <v>1134952892991</v>
      </c>
      <c r="DD47" s="7" t="n">
        <f aca="false">Bimagie!DD47*Magie!DD47</f>
        <v>225199600704</v>
      </c>
      <c r="DE47" s="7" t="n">
        <f aca="false">Bimagie!DE47*Magie!DE47</f>
        <v>1094637732616</v>
      </c>
      <c r="DF47" s="7" t="n">
        <f aca="false">Bimagie!DF47*Magie!DF47</f>
        <v>197645890625</v>
      </c>
      <c r="DG47" s="7" t="n">
        <f aca="false">Bimagie!DG47*Magie!DG47</f>
        <v>1178587523547</v>
      </c>
      <c r="DH47" s="7" t="n">
        <f aca="false">Bimagie!DH47*Magie!DH47</f>
        <v>184803393536</v>
      </c>
      <c r="DI47" s="7" t="n">
        <f aca="false">Bimagie!DI47*Magie!DI47</f>
        <v>1220240708856</v>
      </c>
      <c r="DJ47" s="7" t="n">
        <f aca="false">Bimagie!DJ47*Magie!DJ47</f>
        <v>82483294977</v>
      </c>
      <c r="DK47" s="7" t="n">
        <f aca="false">Bimagie!DK47*Magie!DK47</f>
        <v>1688134559643</v>
      </c>
      <c r="DL47" s="7" t="n">
        <f aca="false">Bimagie!DL47*Magie!DL47</f>
        <v>97844723712</v>
      </c>
      <c r="DM47" s="7" t="n">
        <f aca="false">Bimagie!DM47*Magie!DM47</f>
        <v>1686008802808</v>
      </c>
      <c r="DN47" s="7" t="n">
        <f aca="false">Bimagie!DN47*Magie!DN47</f>
        <v>82256120549</v>
      </c>
      <c r="DO47" s="7" t="n">
        <f aca="false">Bimagie!DO47*Magie!DO47</f>
        <v>1797602135679</v>
      </c>
      <c r="DP47" s="7" t="n">
        <f aca="false">Bimagie!DP47*Magie!DP47</f>
        <v>68921000000</v>
      </c>
      <c r="DQ47" s="7" t="n">
        <f aca="false">Bimagie!DQ47*Magie!DQ47</f>
        <v>1798933035528</v>
      </c>
      <c r="DR47" s="7" t="n">
        <f aca="false">Bimagie!DR47*Magie!DR47</f>
        <v>13227977125</v>
      </c>
      <c r="DS47" s="7" t="n">
        <f aca="false">Bimagie!DS47*Magie!DS47</f>
        <v>2752829453375</v>
      </c>
      <c r="DT47" s="7" t="n">
        <f aca="false">Bimagie!DT47*Magie!DT47</f>
        <v>15625000000</v>
      </c>
      <c r="DU47" s="7" t="n">
        <f aca="false">Bimagie!DU47*Magie!DU47</f>
        <v>2679826869000</v>
      </c>
      <c r="DV47" s="7" t="n">
        <f aca="false">Bimagie!DV47*Magie!DV47</f>
        <v>11254483521</v>
      </c>
      <c r="DW47" s="7" t="n">
        <f aca="false">Bimagie!DW47*Magie!DW47</f>
        <v>2831346754523</v>
      </c>
      <c r="DX47" s="7" t="n">
        <f aca="false">Bimagie!DX47*Magie!DX47</f>
        <v>9420668928</v>
      </c>
      <c r="DY47" s="7" t="n">
        <f aca="false">Bimagie!DY47*Magie!DY47</f>
        <v>2905841483000</v>
      </c>
      <c r="DZ47" s="8" t="n">
        <f aca="false">SUM(B47:DY47)</f>
        <v>140754668748800</v>
      </c>
    </row>
    <row r="48" customFormat="false" ht="12.75" hidden="false" customHeight="false" outlineLevel="0" collapsed="false">
      <c r="A48" s="1" t="n">
        <v>42</v>
      </c>
      <c r="B48" s="7" t="n">
        <f aca="false">Bimagie!B48*Magie!B48</f>
        <v>142563879424</v>
      </c>
      <c r="C48" s="7" t="n">
        <f aca="false">Bimagie!C48*Magie!C48</f>
        <v>1419276733272</v>
      </c>
      <c r="D48" s="7" t="n">
        <f aca="false">Bimagie!D48*Magie!D48</f>
        <v>146613281417</v>
      </c>
      <c r="E48" s="7" t="n">
        <f aca="false">Bimagie!E48*Magie!E48</f>
        <v>1343745467875</v>
      </c>
      <c r="F48" s="7" t="n">
        <f aca="false">Bimagie!F48*Magie!F48</f>
        <v>169295928768</v>
      </c>
      <c r="G48" s="7" t="n">
        <f aca="false">Bimagie!G48*Magie!G48</f>
        <v>1252029430952</v>
      </c>
      <c r="H48" s="7" t="n">
        <f aca="false">Bimagie!H48*Magie!H48</f>
        <v>164296466333</v>
      </c>
      <c r="I48" s="7" t="n">
        <f aca="false">Bimagie!I48*Magie!I48</f>
        <v>1324838532087</v>
      </c>
      <c r="J48" s="7" t="n">
        <f aca="false">Bimagie!J48*Magie!J48</f>
        <v>469459763648</v>
      </c>
      <c r="K48" s="7" t="n">
        <f aca="false">Bimagie!K48*Magie!K48</f>
        <v>650812752296</v>
      </c>
      <c r="L48" s="7" t="n">
        <f aca="false">Bimagie!L48*Magie!L48</f>
        <v>482812876125</v>
      </c>
      <c r="M48" s="7" t="n">
        <f aca="false">Bimagie!M48*Magie!M48</f>
        <v>611311557303</v>
      </c>
      <c r="N48" s="7" t="n">
        <f aca="false">Bimagie!N48*Magie!N48</f>
        <v>532228708864</v>
      </c>
      <c r="O48" s="7" t="n">
        <f aca="false">Bimagie!O48*Magie!O48</f>
        <v>557441767000</v>
      </c>
      <c r="P48" s="7" t="n">
        <f aca="false">Bimagie!P48*Magie!P48</f>
        <v>516815015625</v>
      </c>
      <c r="Q48" s="7" t="n">
        <f aca="false">Bimagie!Q48*Magie!Q48</f>
        <v>595035530531</v>
      </c>
      <c r="R48" s="7" t="n">
        <f aca="false">Bimagie!R48*Magie!R48</f>
        <v>18906130944</v>
      </c>
      <c r="S48" s="7" t="n">
        <f aca="false">Bimagie!S48*Magie!S48</f>
        <v>2626929525592</v>
      </c>
      <c r="T48" s="7" t="n">
        <f aca="false">Bimagie!T48*Magie!T48</f>
        <v>19968681097</v>
      </c>
      <c r="U48" s="7" t="n">
        <f aca="false">Bimagie!U48*Magie!U48</f>
        <v>2512682619875</v>
      </c>
      <c r="V48" s="7" t="n">
        <f aca="false">Bimagie!V48*Magie!V48</f>
        <v>26251034048</v>
      </c>
      <c r="W48" s="7" t="n">
        <f aca="false">Bimagie!W48*Magie!W48</f>
        <v>2372860130472</v>
      </c>
      <c r="X48" s="7" t="n">
        <f aca="false">Bimagie!X48*Magie!X48</f>
        <v>24820429213</v>
      </c>
      <c r="Y48" s="7" t="n">
        <f aca="false">Bimagie!Y48*Magie!Y48</f>
        <v>2483960214007</v>
      </c>
      <c r="Z48" s="7" t="n">
        <f aca="false">Bimagie!Z48*Magie!Z48</f>
        <v>778688</v>
      </c>
      <c r="AA48" s="7" t="n">
        <f aca="false">Bimagie!AA48*Magie!AA48</f>
        <v>4367515789736</v>
      </c>
      <c r="AB48" s="7" t="n">
        <f aca="false">Bimagie!AB48*Magie!AB48</f>
        <v>4492125</v>
      </c>
      <c r="AC48" s="7" t="n">
        <f aca="false">Bimagie!AC48*Magie!AC48</f>
        <v>4225599329463</v>
      </c>
      <c r="AD48" s="7" t="n">
        <f aca="false">Bimagie!AD48*Magie!AD48</f>
        <v>76225024</v>
      </c>
      <c r="AE48" s="7" t="n">
        <f aca="false">Bimagie!AE48*Magie!AE48</f>
        <v>4027268071000</v>
      </c>
      <c r="AF48" s="7" t="n">
        <f aca="false">Bimagie!AF48*Magie!AF48</f>
        <v>41063625</v>
      </c>
      <c r="AG48" s="7" t="n">
        <f aca="false">Bimagie!AG48*Magie!AG48</f>
        <v>4166286241571</v>
      </c>
      <c r="AH48" s="7" t="n">
        <f aca="false">Bimagie!AH48*Magie!AH48</f>
        <v>32400740672</v>
      </c>
      <c r="AI48" s="7" t="n">
        <f aca="false">Bimagie!AI48*Magie!AI48</f>
        <v>2351575819592</v>
      </c>
      <c r="AJ48" s="7" t="n">
        <f aca="false">Bimagie!AJ48*Magie!AJ48</f>
        <v>33168984597</v>
      </c>
      <c r="AK48" s="7" t="n">
        <f aca="false">Bimagie!AK48*Magie!AK48</f>
        <v>2233193956911</v>
      </c>
      <c r="AL48" s="7" t="n">
        <f aca="false">Bimagie!AL48*Magie!AL48</f>
        <v>41854210048</v>
      </c>
      <c r="AM48" s="7" t="n">
        <f aca="false">Bimagie!AM48*Magie!AM48</f>
        <v>2104040809144</v>
      </c>
      <c r="AN48" s="7" t="n">
        <f aca="false">Bimagie!AN48*Magie!AN48</f>
        <v>40743095121</v>
      </c>
      <c r="AO48" s="7" t="n">
        <f aca="false">Bimagie!AO48*Magie!AO48</f>
        <v>2218873190507</v>
      </c>
      <c r="AP48" s="7" t="n">
        <f aca="false">Bimagie!AP48*Magie!AP48</f>
        <v>241106407424</v>
      </c>
      <c r="AQ48" s="7" t="n">
        <f aca="false">Bimagie!AQ48*Magie!AQ48</f>
        <v>1058089859000</v>
      </c>
      <c r="AR48" s="7" t="n">
        <f aca="false">Bimagie!AR48*Magie!AR48</f>
        <v>252555814161</v>
      </c>
      <c r="AS48" s="7" t="n">
        <f aca="false">Bimagie!AS48*Magie!AS48</f>
        <v>1010536792875</v>
      </c>
      <c r="AT48" s="7" t="n">
        <f aca="false">Bimagie!AT48*Magie!AT48</f>
        <v>284890312000</v>
      </c>
      <c r="AU48" s="7" t="n">
        <f aca="false">Bimagie!AU48*Magie!AU48</f>
        <v>934867578952</v>
      </c>
      <c r="AV48" s="7" t="n">
        <f aca="false">Bimagie!AV48*Magie!AV48</f>
        <v>271720053333</v>
      </c>
      <c r="AW48" s="7" t="n">
        <f aca="false">Bimagie!AW48*Magie!AW48</f>
        <v>980626475375</v>
      </c>
      <c r="AX48" s="7" t="n">
        <f aca="false">Bimagie!AX48*Magie!AX48</f>
        <v>105421615424</v>
      </c>
      <c r="AY48" s="7" t="n">
        <f aca="false">Bimagie!AY48*Magie!AY48</f>
        <v>1627209702728</v>
      </c>
      <c r="AZ48" s="7" t="n">
        <f aca="false">Bimagie!AZ48*Magie!AZ48</f>
        <v>107104201749</v>
      </c>
      <c r="BA48" s="7" t="n">
        <f aca="false">Bimagie!BA48*Magie!BA48</f>
        <v>1534803555375</v>
      </c>
      <c r="BB48" s="7" t="n">
        <f aca="false">Bimagie!BB48*Magie!BB48</f>
        <v>125600960512</v>
      </c>
      <c r="BC48" s="7" t="n">
        <f aca="false">Bimagie!BC48*Magie!BC48</f>
        <v>1434485856952</v>
      </c>
      <c r="BD48" s="7" t="n">
        <f aca="false">Bimagie!BD48*Magie!BD48</f>
        <v>123282922833</v>
      </c>
      <c r="BE48" s="7" t="n">
        <f aca="false">Bimagie!BE48*Magie!BE48</f>
        <v>1523653940843</v>
      </c>
      <c r="BF48" s="7" t="n">
        <f aca="false">Bimagie!BF48*Magie!BF48</f>
        <v>4220112896</v>
      </c>
      <c r="BG48" s="7" t="n">
        <f aca="false">Bimagie!BG48*Magie!BG48</f>
        <v>3240477937592</v>
      </c>
      <c r="BH48" s="7" t="n">
        <f aca="false">Bimagie!BH48*Magie!BH48</f>
        <v>5026574097</v>
      </c>
      <c r="BI48" s="7" t="n">
        <f aca="false">Bimagie!BI48*Magie!BI48</f>
        <v>3139714705707</v>
      </c>
      <c r="BJ48" s="7" t="n">
        <f aca="false">Bimagie!BJ48*Magie!BJ48</f>
        <v>7668682048</v>
      </c>
      <c r="BK48" s="7" t="n">
        <f aca="false">Bimagie!BK48*Magie!BK48</f>
        <v>2977283344456</v>
      </c>
      <c r="BL48" s="7" t="n">
        <f aca="false">Bimagie!BL48*Magie!BL48</f>
        <v>6528717909</v>
      </c>
      <c r="BM48" s="7" t="n">
        <f aca="false">Bimagie!BM48*Magie!BM48</f>
        <v>3075827761007</v>
      </c>
      <c r="BN48" s="7" t="n">
        <f aca="false">Bimagie!BN48*Magie!BN48</f>
        <v>809818183161</v>
      </c>
      <c r="BO48" s="7" t="n">
        <f aca="false">Bimagie!BO48*Magie!BO48</f>
        <v>365065965523</v>
      </c>
      <c r="BP48" s="7" t="n">
        <f aca="false">Bimagie!BP48*Magie!BP48</f>
        <v>822130284032</v>
      </c>
      <c r="BQ48" s="7" t="n">
        <f aca="false">Bimagie!BQ48*Magie!BQ48</f>
        <v>333389188504</v>
      </c>
      <c r="BR48" s="7" t="n">
        <f aca="false">Bimagie!BR48*Magie!BR48</f>
        <v>890554790061</v>
      </c>
      <c r="BS48" s="7" t="n">
        <f aca="false">Bimagie!BS48*Magie!BS48</f>
        <v>297943784839</v>
      </c>
      <c r="BT48" s="7" t="n">
        <f aca="false">Bimagie!BT48*Magie!BT48</f>
        <v>879217912000</v>
      </c>
      <c r="BU48" s="7" t="n">
        <f aca="false">Bimagie!BU48*Magie!BU48</f>
        <v>327082769000</v>
      </c>
      <c r="BV48" s="7" t="n">
        <f aca="false">Bimagie!BV48*Magie!BV48</f>
        <v>3684374246125</v>
      </c>
      <c r="BW48" s="7" t="n">
        <f aca="false">Bimagie!BW48*Magie!BW48</f>
        <v>949862087</v>
      </c>
      <c r="BX48" s="7" t="n">
        <f aca="false">Bimagie!BX48*Magie!BX48</f>
        <v>3746986648768</v>
      </c>
      <c r="BY48" s="7" t="n">
        <f aca="false">Bimagie!BY48*Magie!BY48</f>
        <v>531441000</v>
      </c>
      <c r="BZ48" s="7" t="n">
        <f aca="false">Bimagie!BZ48*Magie!BZ48</f>
        <v>3933088861625</v>
      </c>
      <c r="CA48" s="7" t="n">
        <f aca="false">Bimagie!CA48*Magie!CA48</f>
        <v>170953875</v>
      </c>
      <c r="CB48" s="7" t="n">
        <f aca="false">Bimagie!CB48*Magie!CB48</f>
        <v>3872851633664</v>
      </c>
      <c r="CC48" s="7" t="n">
        <f aca="false">Bimagie!CC48*Magie!CC48</f>
        <v>382657176</v>
      </c>
      <c r="CD48" s="7" t="n">
        <f aca="false">Bimagie!CD48*Magie!CD48</f>
        <v>3343374301177</v>
      </c>
      <c r="CE48" s="7" t="n">
        <f aca="false">Bimagie!CE48*Magie!CE48</f>
        <v>3477265875</v>
      </c>
      <c r="CF48" s="7" t="n">
        <f aca="false">Bimagie!CF48*Magie!CF48</f>
        <v>3375000000000</v>
      </c>
      <c r="CG48" s="7" t="n">
        <f aca="false">Bimagie!CG48*Magie!CG48</f>
        <v>2207155608</v>
      </c>
      <c r="CH48" s="7" t="n">
        <f aca="false">Bimagie!CH48*Magie!CH48</f>
        <v>3548671599277</v>
      </c>
      <c r="CI48" s="7" t="n">
        <f aca="false">Bimagie!CI48*Magie!CI48</f>
        <v>1147730823</v>
      </c>
      <c r="CJ48" s="7" t="n">
        <f aca="false">Bimagie!CJ48*Magie!CJ48</f>
        <v>3520132008128</v>
      </c>
      <c r="CK48" s="7" t="n">
        <f aca="false">Bimagie!CK48*Magie!CK48</f>
        <v>1990865512</v>
      </c>
      <c r="CL48" s="7" t="n">
        <f aca="false">Bimagie!CL48*Magie!CL48</f>
        <v>678919673069</v>
      </c>
      <c r="CM48" s="7" t="n">
        <f aca="false">Bimagie!CM48*Magie!CM48</f>
        <v>445768658119</v>
      </c>
      <c r="CN48" s="7" t="n">
        <f aca="false">Bimagie!CN48*Magie!CN48</f>
        <v>699281245376</v>
      </c>
      <c r="CO48" s="7" t="n">
        <f aca="false">Bimagie!CO48*Magie!CO48</f>
        <v>416163470696</v>
      </c>
      <c r="CP48" s="7" t="n">
        <f aca="false">Bimagie!CP48*Magie!CP48</f>
        <v>760798453689</v>
      </c>
      <c r="CQ48" s="7" t="n">
        <f aca="false">Bimagie!CQ48*Magie!CQ48</f>
        <v>374961334931</v>
      </c>
      <c r="CR48" s="7" t="n">
        <f aca="false">Bimagie!CR48*Magie!CR48</f>
        <v>740726318592</v>
      </c>
      <c r="CS48" s="7" t="n">
        <f aca="false">Bimagie!CS48*Magie!CS48</f>
        <v>402274146968</v>
      </c>
      <c r="CT48" s="7" t="n">
        <f aca="false">Bimagie!CT48*Magie!CT48</f>
        <v>1912626928997</v>
      </c>
      <c r="CU48" s="7" t="n">
        <f aca="false">Bimagie!CU48*Magie!CU48</f>
        <v>68669157375</v>
      </c>
      <c r="CV48" s="7" t="n">
        <f aca="false">Bimagie!CV48*Magie!CV48</f>
        <v>1915864488000</v>
      </c>
      <c r="CW48" s="7" t="n">
        <f aca="false">Bimagie!CW48*Magie!CW48</f>
        <v>56711623688</v>
      </c>
      <c r="CX48" s="7" t="n">
        <f aca="false">Bimagie!CX48*Magie!CX48</f>
        <v>2035346265217</v>
      </c>
      <c r="CY48" s="7" t="n">
        <f aca="false">Bimagie!CY48*Magie!CY48</f>
        <v>46152383003</v>
      </c>
      <c r="CZ48" s="7" t="n">
        <f aca="false">Bimagie!CZ48*Magie!CZ48</f>
        <v>2034864488448</v>
      </c>
      <c r="DA48" s="7" t="n">
        <f aca="false">Bimagie!DA48*Magie!DA48</f>
        <v>56534676472</v>
      </c>
      <c r="DB48" s="7" t="n">
        <f aca="false">Bimagie!DB48*Magie!DB48</f>
        <v>1094319122625</v>
      </c>
      <c r="DC48" s="7" t="n">
        <f aca="false">Bimagie!DC48*Magie!DC48</f>
        <v>225088573787</v>
      </c>
      <c r="DD48" s="7" t="n">
        <f aca="false">Bimagie!DD48*Magie!DD48</f>
        <v>1135279341568</v>
      </c>
      <c r="DE48" s="7" t="n">
        <f aca="false">Bimagie!DE48*Magie!DE48</f>
        <v>210644875000</v>
      </c>
      <c r="DF48" s="7" t="n">
        <f aca="false">Bimagie!DF48*Magie!DF48</f>
        <v>1219898169125</v>
      </c>
      <c r="DG48" s="7" t="n">
        <f aca="false">Bimagie!DG48*Magie!DG48</f>
        <v>184706077375</v>
      </c>
      <c r="DH48" s="7" t="n">
        <f aca="false">Bimagie!DH48*Magie!DH48</f>
        <v>1178922286144</v>
      </c>
      <c r="DI48" s="7" t="n">
        <f aca="false">Bimagie!DI48*Magie!DI48</f>
        <v>197747699976</v>
      </c>
      <c r="DJ48" s="7" t="n">
        <f aca="false">Bimagie!DJ48*Magie!DJ48</f>
        <v>1685583865701</v>
      </c>
      <c r="DK48" s="7" t="n">
        <f aca="false">Bimagie!DK48*Magie!DK48</f>
        <v>97781036543</v>
      </c>
      <c r="DL48" s="7" t="n">
        <f aca="false">Bimagie!DL48*Magie!DL48</f>
        <v>1688559925312</v>
      </c>
      <c r="DM48" s="7" t="n">
        <f aca="false">Bimagie!DM48*Magie!DM48</f>
        <v>82540153864</v>
      </c>
      <c r="DN48" s="7" t="n">
        <f aca="false">Bimagie!DN48*Magie!DN48</f>
        <v>1798489329281</v>
      </c>
      <c r="DO48" s="7" t="n">
        <f aca="false">Bimagie!DO48*Magie!DO48</f>
        <v>68870582299</v>
      </c>
      <c r="DP48" s="7" t="n">
        <f aca="false">Bimagie!DP48*Magie!DP48</f>
        <v>1798045696000</v>
      </c>
      <c r="DQ48" s="7" t="n">
        <f aca="false">Bimagie!DQ48*Magie!DQ48</f>
        <v>82312875000</v>
      </c>
      <c r="DR48" s="7" t="n">
        <f aca="false">Bimagie!DR48*Magie!DR48</f>
        <v>2679248114369</v>
      </c>
      <c r="DS48" s="7" t="n">
        <f aca="false">Bimagie!DS48*Magie!DS48</f>
        <v>15606257499</v>
      </c>
      <c r="DT48" s="7" t="n">
        <f aca="false">Bimagie!DT48*Magie!DT48</f>
        <v>2753418756096</v>
      </c>
      <c r="DU48" s="7" t="n">
        <f aca="false">Bimagie!DU48*Magie!DU48</f>
        <v>13244763896</v>
      </c>
      <c r="DV48" s="7" t="n">
        <f aca="false">Bimagie!DV48*Magie!DV48</f>
        <v>2905230627109</v>
      </c>
      <c r="DW48" s="7" t="n">
        <f aca="false">Bimagie!DW48*Magie!DW48</f>
        <v>9407293631</v>
      </c>
      <c r="DX48" s="7" t="n">
        <f aca="false">Bimagie!DX48*Magie!DX48</f>
        <v>2831947209792</v>
      </c>
      <c r="DY48" s="7" t="n">
        <f aca="false">Bimagie!DY48*Magie!DY48</f>
        <v>11269556488</v>
      </c>
      <c r="DZ48" s="8" t="n">
        <f aca="false">SUM(B48:DY48)</f>
        <v>140754668748800</v>
      </c>
    </row>
    <row r="49" customFormat="false" ht="12.75" hidden="false" customHeight="false" outlineLevel="0" collapsed="false">
      <c r="A49" s="1" t="n">
        <v>43</v>
      </c>
      <c r="B49" s="7" t="n">
        <f aca="false">Bimagie!B49*Magie!B49</f>
        <v>1297168757416</v>
      </c>
      <c r="C49" s="7" t="n">
        <f aca="false">Bimagie!C49*Magie!C49</f>
        <v>157814179264</v>
      </c>
      <c r="D49" s="7" t="n">
        <f aca="false">Bimagie!D49*Magie!D49</f>
        <v>1279055776375</v>
      </c>
      <c r="E49" s="7" t="n">
        <f aca="false">Bimagie!E49*Magie!E49</f>
        <v>176086820125</v>
      </c>
      <c r="F49" s="7" t="n">
        <f aca="false">Bimagie!F49*Magie!F49</f>
        <v>1371330631000</v>
      </c>
      <c r="G49" s="7" t="n">
        <f aca="false">Bimagie!G49*Magie!G49</f>
        <v>153302174208</v>
      </c>
      <c r="H49" s="7" t="n">
        <f aca="false">Bimagie!H49*Magie!H49</f>
        <v>1391050107747</v>
      </c>
      <c r="I49" s="7" t="n">
        <f aca="false">Bimagie!I49*Magie!I49</f>
        <v>136193423625</v>
      </c>
      <c r="J49" s="7" t="n">
        <f aca="false">Bimagie!J49*Magie!J49</f>
        <v>583857818712</v>
      </c>
      <c r="K49" s="7" t="n">
        <f aca="false">Bimagie!K49*Magie!K49</f>
        <v>507405810176</v>
      </c>
      <c r="L49" s="7" t="n">
        <f aca="false">Bimagie!L49*Magie!L49</f>
        <v>568280801187</v>
      </c>
      <c r="M49" s="7" t="n">
        <f aca="false">Bimagie!M49*Magie!M49</f>
        <v>541941397577</v>
      </c>
      <c r="N49" s="7" t="n">
        <f aca="false">Bimagie!N49*Magie!N49</f>
        <v>622398376872</v>
      </c>
      <c r="O49" s="7" t="n">
        <f aca="false">Bimagie!O49*Magie!O49</f>
        <v>493039000000</v>
      </c>
      <c r="P49" s="7" t="n">
        <f aca="false">Bimagie!P49*Magie!P49</f>
        <v>639390008375</v>
      </c>
      <c r="Q49" s="7" t="n">
        <f aca="false">Bimagie!Q49*Magie!Q49</f>
        <v>459563470813</v>
      </c>
      <c r="R49" s="7" t="n">
        <f aca="false">Bimagie!R49*Magie!R49</f>
        <v>2441832278696</v>
      </c>
      <c r="S49" s="7" t="n">
        <f aca="false">Bimagie!S49*Magie!S49</f>
        <v>23003227584</v>
      </c>
      <c r="T49" s="7" t="n">
        <f aca="false">Bimagie!T49*Magie!T49</f>
        <v>2414193248375</v>
      </c>
      <c r="U49" s="7" t="n">
        <f aca="false">Bimagie!U49*Magie!U49</f>
        <v>28233316125</v>
      </c>
      <c r="V49" s="7" t="n">
        <f aca="false">Bimagie!V49*Magie!V49</f>
        <v>2554497863000</v>
      </c>
      <c r="W49" s="7" t="n">
        <f aca="false">Bimagie!W49*Magie!W49</f>
        <v>21764377088</v>
      </c>
      <c r="X49" s="7" t="n">
        <f aca="false">Bimagie!X49*Magie!X49</f>
        <v>2584325364067</v>
      </c>
      <c r="Y49" s="7" t="n">
        <f aca="false">Bimagie!Y49*Magie!Y49</f>
        <v>17273551625</v>
      </c>
      <c r="Z49" s="7" t="n">
        <f aca="false">Bimagie!Z49*Magie!Z49</f>
        <v>4125253366872</v>
      </c>
      <c r="AA49" s="7" t="n">
        <f aca="false">Bimagie!AA49*Magie!AA49</f>
        <v>25934336</v>
      </c>
      <c r="AB49" s="7" t="n">
        <f aca="false">Bimagie!AB49*Magie!AB49</f>
        <v>4067649661347</v>
      </c>
      <c r="AC49" s="7" t="n">
        <f aca="false">Bimagie!AC49*Magie!AC49</f>
        <v>105823817</v>
      </c>
      <c r="AD49" s="7" t="n">
        <f aca="false">Bimagie!AD49*Magie!AD49</f>
        <v>4265715512232</v>
      </c>
      <c r="AE49" s="7" t="n">
        <f aca="false">Bimagie!AE49*Magie!AE49</f>
        <v>10648000</v>
      </c>
      <c r="AF49" s="7" t="n">
        <f aca="false">Bimagie!AF49*Magie!AF49</f>
        <v>4326762872375</v>
      </c>
      <c r="AG49" s="7" t="n">
        <f aca="false">Bimagie!AG49*Magie!AG49</f>
        <v>50653</v>
      </c>
      <c r="AH49" s="7" t="n">
        <f aca="false">Bimagie!AH49*Magie!AH49</f>
        <v>2167725000888</v>
      </c>
      <c r="AI49" s="7" t="n">
        <f aca="false">Bimagie!AI49*Magie!AI49</f>
        <v>37393731584</v>
      </c>
      <c r="AJ49" s="7" t="n">
        <f aca="false">Bimagie!AJ49*Magie!AJ49</f>
        <v>2154186160875</v>
      </c>
      <c r="AK49" s="7" t="n">
        <f aca="false">Bimagie!AK49*Magie!AK49</f>
        <v>45461069009</v>
      </c>
      <c r="AL49" s="7" t="n">
        <f aca="false">Bimagie!AL49*Magie!AL49</f>
        <v>2284322013000</v>
      </c>
      <c r="AM49" s="7" t="n">
        <f aca="false">Bimagie!AM49*Magie!AM49</f>
        <v>36462258496</v>
      </c>
      <c r="AN49" s="7" t="n">
        <f aca="false">Bimagie!AN49*Magie!AN49</f>
        <v>2299445319599</v>
      </c>
      <c r="AO49" s="7" t="n">
        <f aca="false">Bimagie!AO49*Magie!AO49</f>
        <v>29360639125</v>
      </c>
      <c r="AP49" s="7" t="n">
        <f aca="false">Bimagie!AP49*Magie!AP49</f>
        <v>972064249416</v>
      </c>
      <c r="AQ49" s="7" t="n">
        <f aca="false">Bimagie!AQ49*Magie!AQ49</f>
        <v>268585817408</v>
      </c>
      <c r="AR49" s="7" t="n">
        <f aca="false">Bimagie!AR49*Magie!AR49</f>
        <v>943210280943</v>
      </c>
      <c r="AS49" s="7" t="n">
        <f aca="false">Bimagie!AS49*Magie!AS49</f>
        <v>288149895125</v>
      </c>
      <c r="AT49" s="7" t="n">
        <f aca="false">Bimagie!AT49*Magie!AT49</f>
        <v>1018715558328</v>
      </c>
      <c r="AU49" s="7" t="n">
        <f aca="false">Bimagie!AU49*Magie!AU49</f>
        <v>256289886208</v>
      </c>
      <c r="AV49" s="7" t="n">
        <f aca="false">Bimagie!AV49*Magie!AV49</f>
        <v>1049701400747</v>
      </c>
      <c r="AW49" s="7" t="n">
        <f aca="false">Bimagie!AW49*Magie!AW49</f>
        <v>237521671057</v>
      </c>
      <c r="AX49" s="7" t="n">
        <f aca="false">Bimagie!AX49*Magie!AX49</f>
        <v>1483884511416</v>
      </c>
      <c r="AY49" s="7" t="n">
        <f aca="false">Bimagie!AY49*Magie!AY49</f>
        <v>116214272000</v>
      </c>
      <c r="AZ49" s="7" t="n">
        <f aca="false">Bimagie!AZ49*Magie!AZ49</f>
        <v>1473371592939</v>
      </c>
      <c r="BA49" s="7" t="n">
        <f aca="false">Bimagie!BA49*Magie!BA49</f>
        <v>133041532625</v>
      </c>
      <c r="BB49" s="7" t="n">
        <f aca="false">Bimagie!BB49*Magie!BB49</f>
        <v>1574661388104</v>
      </c>
      <c r="BC49" s="7" t="n">
        <f aca="false">Bimagie!BC49*Magie!BC49</f>
        <v>114225318208</v>
      </c>
      <c r="BD49" s="7" t="n">
        <f aca="false">Bimagie!BD49*Magie!BD49</f>
        <v>1586466211247</v>
      </c>
      <c r="BE49" s="7" t="n">
        <f aca="false">Bimagie!BE49*Magie!BE49</f>
        <v>98675175061</v>
      </c>
      <c r="BF49" s="7" t="n">
        <f aca="false">Bimagie!BF49*Magie!BF49</f>
        <v>3057464028744</v>
      </c>
      <c r="BG49" s="7" t="n">
        <f aca="false">Bimagie!BG49*Magie!BG49</f>
        <v>6270219584</v>
      </c>
      <c r="BH49" s="7" t="n">
        <f aca="false">Bimagie!BH49*Magie!BH49</f>
        <v>2995324923375</v>
      </c>
      <c r="BI49" s="7" t="n">
        <f aca="false">Bimagie!BI49*Magie!BI49</f>
        <v>7964053973</v>
      </c>
      <c r="BJ49" s="7" t="n">
        <f aca="false">Bimagie!BJ49*Magie!BJ49</f>
        <v>3157114563000</v>
      </c>
      <c r="BK49" s="7" t="n">
        <f aca="false">Bimagie!BK49*Magie!BK49</f>
        <v>5304438784</v>
      </c>
      <c r="BL49" s="7" t="n">
        <f aca="false">Bimagie!BL49*Magie!BL49</f>
        <v>3222772836011</v>
      </c>
      <c r="BM49" s="7" t="n">
        <f aca="false">Bimagie!BM49*Magie!BM49</f>
        <v>3981876625</v>
      </c>
      <c r="BN49" s="7" t="n">
        <f aca="false">Bimagie!BN49*Magie!BN49</f>
        <v>315404039943</v>
      </c>
      <c r="BO49" s="7" t="n">
        <f aca="false">Bimagie!BO49*Magie!BO49</f>
        <v>855481146157</v>
      </c>
      <c r="BP49" s="7" t="n">
        <f aca="false">Bimagie!BP49*Magie!BP49</f>
        <v>309190042728</v>
      </c>
      <c r="BQ49" s="7" t="n">
        <f aca="false">Bimagie!BQ49*Magie!BQ49</f>
        <v>914933022912</v>
      </c>
      <c r="BR49" s="7" t="n">
        <f aca="false">Bimagie!BR49*Magie!BR49</f>
        <v>345800587859</v>
      </c>
      <c r="BS49" s="7" t="n">
        <f aca="false">Bimagie!BS49*Magie!BS49</f>
        <v>843640745849</v>
      </c>
      <c r="BT49" s="7" t="n">
        <f aca="false">Bimagie!BT49*Magie!BT49</f>
        <v>352194962328</v>
      </c>
      <c r="BU49" s="7" t="n">
        <f aca="false">Bimagie!BU49*Magie!BU49</f>
        <v>788889024000</v>
      </c>
      <c r="BV49" s="7" t="n">
        <f aca="false">Bimagie!BV49*Magie!BV49</f>
        <v>318611987</v>
      </c>
      <c r="BW49" s="7" t="n">
        <f aca="false">Bimagie!BW49*Magie!BW49</f>
        <v>3838182798393</v>
      </c>
      <c r="BX49" s="7" t="n">
        <f aca="false">Bimagie!BX49*Magie!BX49</f>
        <v>213847192</v>
      </c>
      <c r="BY49" s="7" t="n">
        <f aca="false">Bimagie!BY49*Magie!BY49</f>
        <v>3968326010368</v>
      </c>
      <c r="BZ49" s="7" t="n">
        <f aca="false">Bimagie!BZ49*Magie!BZ49</f>
        <v>625026375</v>
      </c>
      <c r="CA49" s="7" t="n">
        <f aca="false">Bimagie!CA49*Magie!CA49</f>
        <v>3776737937517</v>
      </c>
      <c r="CB49" s="7" t="n">
        <f aca="false">Bimagie!CB49*Magie!CB49</f>
        <v>825293672</v>
      </c>
      <c r="CC49" s="7" t="n">
        <f aca="false">Bimagie!CC49*Magie!CC49</f>
        <v>3655110659264</v>
      </c>
      <c r="CD49" s="7" t="n">
        <f aca="false">Bimagie!CD49*Magie!CD49</f>
        <v>1622234375</v>
      </c>
      <c r="CE49" s="7" t="n">
        <f aca="false">Bimagie!CE49*Magie!CE49</f>
        <v>3460080078125</v>
      </c>
      <c r="CF49" s="7" t="n">
        <f aca="false">Bimagie!CF49*Magie!CF49</f>
        <v>1442897000</v>
      </c>
      <c r="CG49" s="7" t="n">
        <f aca="false">Bimagie!CG49*Magie!CG49</f>
        <v>3609741304000</v>
      </c>
      <c r="CH49" s="7" t="n">
        <f aca="false">Bimagie!CH49*Magie!CH49</f>
        <v>2668267603</v>
      </c>
      <c r="CI49" s="7" t="n">
        <f aca="false">Bimagie!CI49*Magie!CI49</f>
        <v>3429970776441</v>
      </c>
      <c r="CJ49" s="7" t="n">
        <f aca="false">Bimagie!CJ49*Magie!CJ49</f>
        <v>2924207000</v>
      </c>
      <c r="CK49" s="7" t="n">
        <f aca="false">Bimagie!CK49*Magie!CK49</f>
        <v>3289335182848</v>
      </c>
      <c r="CL49" s="7" t="n">
        <f aca="false">Bimagie!CL49*Magie!CL49</f>
        <v>395285299219</v>
      </c>
      <c r="CM49" s="7" t="n">
        <f aca="false">Bimagie!CM49*Magie!CM49</f>
        <v>729243027001</v>
      </c>
      <c r="CN49" s="7" t="n">
        <f aca="false">Bimagie!CN49*Magie!CN49</f>
        <v>381709223064</v>
      </c>
      <c r="CO49" s="7" t="n">
        <f aca="false">Bimagie!CO49*Magie!CO49</f>
        <v>772609803776</v>
      </c>
      <c r="CP49" s="7" t="n">
        <f aca="false">Bimagie!CP49*Magie!CP49</f>
        <v>423733973831</v>
      </c>
      <c r="CQ49" s="7" t="n">
        <f aca="false">Bimagie!CQ49*Magie!CQ49</f>
        <v>709016431213</v>
      </c>
      <c r="CR49" s="7" t="n">
        <f aca="false">Bimagie!CR49*Magie!CR49</f>
        <v>437937140584</v>
      </c>
      <c r="CS49" s="7" t="n">
        <f aca="false">Bimagie!CS49*Magie!CS49</f>
        <v>669462604992</v>
      </c>
      <c r="CT49" s="7" t="n">
        <f aca="false">Bimagie!CT49*Magie!CT49</f>
        <v>51271550875</v>
      </c>
      <c r="CU49" s="7" t="n">
        <f aca="false">Bimagie!CU49*Magie!CU49</f>
        <v>1974294778625</v>
      </c>
      <c r="CV49" s="7" t="n">
        <f aca="false">Bimagie!CV49*Magie!CV49</f>
        <v>51064811000</v>
      </c>
      <c r="CW49" s="7" t="n">
        <f aca="false">Bimagie!CW49*Magie!CW49</f>
        <v>2097152000000</v>
      </c>
      <c r="CX49" s="7" t="n">
        <f aca="false">Bimagie!CX49*Magie!CX49</f>
        <v>62429032063</v>
      </c>
      <c r="CY49" s="7" t="n">
        <f aca="false">Bimagie!CY49*Magie!CY49</f>
        <v>1972406856421</v>
      </c>
      <c r="CZ49" s="7" t="n">
        <f aca="false">Bimagie!CZ49*Magie!CZ49</f>
        <v>62570773000</v>
      </c>
      <c r="DA49" s="7" t="n">
        <f aca="false">Bimagie!DA49*Magie!DA49</f>
        <v>1857238401088</v>
      </c>
      <c r="DB49" s="7" t="n">
        <f aca="false">Bimagie!DB49*Magie!DB49</f>
        <v>197442376767</v>
      </c>
      <c r="DC49" s="7" t="n">
        <f aca="false">Bimagie!DC49*Magie!DC49</f>
        <v>1176580278693</v>
      </c>
      <c r="DD49" s="7" t="n">
        <f aca="false">Bimagie!DD49*Magie!DD49</f>
        <v>184998128392</v>
      </c>
      <c r="DE49" s="7" t="n">
        <f aca="false">Bimagie!DE49*Magie!DE49</f>
        <v>1222297293888</v>
      </c>
      <c r="DF49" s="7" t="n">
        <f aca="false">Bimagie!DF49*Magie!DF49</f>
        <v>211176358875</v>
      </c>
      <c r="DG49" s="7" t="n">
        <f aca="false">Bimagie!DG49*Magie!DG49</f>
        <v>1135605852737</v>
      </c>
      <c r="DH49" s="7" t="n">
        <f aca="false">Bimagie!DH49*Magie!DH49</f>
        <v>224533986552</v>
      </c>
      <c r="DI49" s="7" t="n">
        <f aca="false">Bimagie!DI49*Magie!DI49</f>
        <v>1094000574464</v>
      </c>
      <c r="DJ49" s="7" t="n">
        <f aca="false">Bimagie!DJ49*Magie!DJ49</f>
        <v>75526045083</v>
      </c>
      <c r="DK49" s="7" t="n">
        <f aca="false">Bimagie!DK49*Magie!DK49</f>
        <v>1742295239937</v>
      </c>
      <c r="DL49" s="7" t="n">
        <f aca="false">Bimagie!DL49*Magie!DL49</f>
        <v>75258349048</v>
      </c>
      <c r="DM49" s="7" t="n">
        <f aca="false">Bimagie!DM49*Magie!DM49</f>
        <v>1855425871872</v>
      </c>
      <c r="DN49" s="7" t="n">
        <f aca="false">Bimagie!DN49*Magie!DN49</f>
        <v>89855194239</v>
      </c>
      <c r="DO49" s="7" t="n">
        <f aca="false">Bimagie!DO49*Magie!DO49</f>
        <v>1740558300389</v>
      </c>
      <c r="DP49" s="7" t="n">
        <f aca="false">Bimagie!DP49*Magie!DP49</f>
        <v>90035868168</v>
      </c>
      <c r="DQ49" s="7" t="n">
        <f aca="false">Bimagie!DQ49*Magie!DQ49</f>
        <v>1634691752000</v>
      </c>
      <c r="DR49" s="7" t="n">
        <f aca="false">Bimagie!DR49*Magie!DR49</f>
        <v>11224377919</v>
      </c>
      <c r="DS49" s="7" t="n">
        <f aca="false">Bimagie!DS49*Magie!DS49</f>
        <v>2827745805221</v>
      </c>
      <c r="DT49" s="7" t="n">
        <f aca="false">Bimagie!DT49*Magie!DT49</f>
        <v>9447457544</v>
      </c>
      <c r="DU49" s="7" t="n">
        <f aca="false">Bimagie!DU49*Magie!DU49</f>
        <v>2909508416576</v>
      </c>
      <c r="DV49" s="7" t="n">
        <f aca="false">Bimagie!DV49*Magie!DV49</f>
        <v>13328910811</v>
      </c>
      <c r="DW49" s="7" t="n">
        <f aca="false">Bimagie!DW49*Magie!DW49</f>
        <v>2754008142913</v>
      </c>
      <c r="DX49" s="7" t="n">
        <f aca="false">Bimagie!DX49*Magie!DX49</f>
        <v>15512769784</v>
      </c>
      <c r="DY49" s="7" t="n">
        <f aca="false">Bimagie!DY49*Magie!DY49</f>
        <v>2678669443072</v>
      </c>
      <c r="DZ49" s="8" t="n">
        <f aca="false">SUM(B49:DY49)</f>
        <v>140754668748800</v>
      </c>
    </row>
    <row r="50" customFormat="false" ht="12.75" hidden="false" customHeight="false" outlineLevel="0" collapsed="false">
      <c r="A50" s="1" t="n">
        <v>44</v>
      </c>
      <c r="B50" s="7" t="n">
        <f aca="false">Bimagie!B50*Magie!B50</f>
        <v>176181085016</v>
      </c>
      <c r="C50" s="7" t="n">
        <f aca="false">Bimagie!C50*Magie!C50</f>
        <v>1279409302016</v>
      </c>
      <c r="D50" s="7" t="n">
        <f aca="false">Bimagie!D50*Magie!D50</f>
        <v>157726585827</v>
      </c>
      <c r="E50" s="7" t="n">
        <f aca="false">Bimagie!E50*Magie!E50</f>
        <v>1296811967625</v>
      </c>
      <c r="F50" s="7" t="n">
        <f aca="false">Bimagie!F50*Magie!F50</f>
        <v>136272852136</v>
      </c>
      <c r="G50" s="7" t="n">
        <f aca="false">Bimagie!G50*Magie!G50</f>
        <v>1391423978944</v>
      </c>
      <c r="H50" s="7" t="n">
        <f aca="false">Bimagie!H50*Magie!H50</f>
        <v>153216258551</v>
      </c>
      <c r="I50" s="7" t="n">
        <f aca="false">Bimagie!I50*Magie!I50</f>
        <v>1370960368029</v>
      </c>
      <c r="J50" s="7" t="n">
        <f aca="false">Bimagie!J50*Magie!J50</f>
        <v>542140836264</v>
      </c>
      <c r="K50" s="7" t="n">
        <f aca="false">Bimagie!K50*Magie!K50</f>
        <v>568486650304</v>
      </c>
      <c r="L50" s="7" t="n">
        <f aca="false">Bimagie!L50*Magie!L50</f>
        <v>507214984375</v>
      </c>
      <c r="M50" s="7" t="n">
        <f aca="false">Bimagie!M50*Magie!M50</f>
        <v>583648275293</v>
      </c>
      <c r="N50" s="7" t="n">
        <f aca="false">Bimagie!N50*Magie!N50</f>
        <v>459742150232</v>
      </c>
      <c r="O50" s="7" t="n">
        <f aca="false">Bimagie!O50*Magie!O50</f>
        <v>639612688896</v>
      </c>
      <c r="P50" s="7" t="n">
        <f aca="false">Bimagie!P50*Magie!P50</f>
        <v>492851793699</v>
      </c>
      <c r="Q50" s="7" t="n">
        <f aca="false">Bimagie!Q50*Magie!Q50</f>
        <v>622179710153</v>
      </c>
      <c r="R50" s="7" t="n">
        <f aca="false">Bimagie!R50*Magie!R50</f>
        <v>28261141336</v>
      </c>
      <c r="S50" s="7" t="n">
        <f aca="false">Bimagie!S50*Magie!S50</f>
        <v>2414733175296</v>
      </c>
      <c r="T50" s="7" t="n">
        <f aca="false">Bimagie!T50*Magie!T50</f>
        <v>22978971107</v>
      </c>
      <c r="U50" s="7" t="n">
        <f aca="false">Bimagie!U50*Magie!U50</f>
        <v>2441288319625</v>
      </c>
      <c r="V50" s="7" t="n">
        <f aca="false">Bimagie!V50*Magie!V50</f>
        <v>17293606056</v>
      </c>
      <c r="W50" s="7" t="n">
        <f aca="false">Bimagie!W50*Magie!W50</f>
        <v>2584890367424</v>
      </c>
      <c r="X50" s="7" t="n">
        <f aca="false">Bimagie!X50*Magie!X50</f>
        <v>21740999671</v>
      </c>
      <c r="Y50" s="7" t="n">
        <f aca="false">Bimagie!Y50*Magie!Y50</f>
        <v>2553937297309</v>
      </c>
      <c r="Z50" s="7" t="n">
        <f aca="false">Bimagie!Z50*Magie!Z50</f>
        <v>106496424</v>
      </c>
      <c r="AA50" s="7" t="n">
        <f aca="false">Bimagie!AA50*Magie!AA50</f>
        <v>4068414161344</v>
      </c>
      <c r="AB50" s="7" t="n">
        <f aca="false">Bimagie!AB50*Magie!AB50</f>
        <v>25672375</v>
      </c>
      <c r="AC50" s="7" t="n">
        <f aca="false">Bimagie!AC50*Magie!AC50</f>
        <v>4124481762653</v>
      </c>
      <c r="AD50" s="7" t="n">
        <f aca="false">Bimagie!AD50*Magie!AD50</f>
        <v>54872</v>
      </c>
      <c r="AE50" s="7" t="n">
        <f aca="false">Bimagie!AE50*Magie!AE50</f>
        <v>4327559502336</v>
      </c>
      <c r="AF50" s="7" t="n">
        <f aca="false">Bimagie!AF50*Magie!AF50</f>
        <v>10503459</v>
      </c>
      <c r="AG50" s="7" t="n">
        <f aca="false">Bimagie!AG50*Magie!AG50</f>
        <v>4264926490313</v>
      </c>
      <c r="AH50" s="7" t="n">
        <f aca="false">Bimagie!AH50*Magie!AH50</f>
        <v>45499293000</v>
      </c>
      <c r="AI50" s="7" t="n">
        <f aca="false">Bimagie!AI50*Magie!AI50</f>
        <v>2154686591296</v>
      </c>
      <c r="AJ50" s="7" t="n">
        <f aca="false">Bimagie!AJ50*Magie!AJ50</f>
        <v>37360194607</v>
      </c>
      <c r="AK50" s="7" t="n">
        <f aca="false">Bimagie!AK50*Magie!AK50</f>
        <v>2167222553621</v>
      </c>
      <c r="AL50" s="7" t="n">
        <f aca="false">Bimagie!AL50*Magie!AL50</f>
        <v>29389200056</v>
      </c>
      <c r="AM50" s="7" t="n">
        <f aca="false">Bimagie!AM50*Magie!AM50</f>
        <v>2299968000000</v>
      </c>
      <c r="AN50" s="7" t="n">
        <f aca="false">Bimagie!AN50*Magie!AN50</f>
        <v>36429280875</v>
      </c>
      <c r="AO50" s="7" t="n">
        <f aca="false">Bimagie!AO50*Magie!AO50</f>
        <v>2283801705809</v>
      </c>
      <c r="AP50" s="7" t="n">
        <f aca="false">Bimagie!AP50*Magie!AP50</f>
        <v>288280793016</v>
      </c>
      <c r="AQ50" s="7" t="n">
        <f aca="false">Bimagie!AQ50*Magie!AQ50</f>
        <v>943498842112</v>
      </c>
      <c r="AR50" s="7" t="n">
        <f aca="false">Bimagie!AR50*Magie!AR50</f>
        <v>268460951851</v>
      </c>
      <c r="AS50" s="7" t="n">
        <f aca="false">Bimagie!AS50*Magie!AS50</f>
        <v>971769892625</v>
      </c>
      <c r="AT50" s="7" t="n">
        <f aca="false">Bimagie!AT50*Magie!AT50</f>
        <v>237636749384</v>
      </c>
      <c r="AU50" s="7" t="n">
        <f aca="false">Bimagie!AU50*Magie!AU50</f>
        <v>1050011290944</v>
      </c>
      <c r="AV50" s="7" t="n">
        <f aca="false">Bimagie!AV50*Magie!AV50</f>
        <v>256168861551</v>
      </c>
      <c r="AW50" s="7" t="n">
        <f aca="false">Bimagie!AW50*Magie!AW50</f>
        <v>1018411856981</v>
      </c>
      <c r="AX50" s="7" t="n">
        <f aca="false">Bimagie!AX50*Magie!AX50</f>
        <v>133119731016</v>
      </c>
      <c r="AY50" s="7" t="n">
        <f aca="false">Bimagie!AY50*Magie!AY50</f>
        <v>1473760072000</v>
      </c>
      <c r="AZ50" s="7" t="n">
        <f aca="false">Bimagie!AZ50*Magie!AZ50</f>
        <v>116142843439</v>
      </c>
      <c r="BA50" s="7" t="n">
        <f aca="false">Bimagie!BA50*Magie!BA50</f>
        <v>1483494255125</v>
      </c>
      <c r="BB50" s="7" t="n">
        <f aca="false">Bimagie!BB50*Magie!BB50</f>
        <v>98739249848</v>
      </c>
      <c r="BC50" s="7" t="n">
        <f aca="false">Bimagie!BC50*Magie!BC50</f>
        <v>1586874322944</v>
      </c>
      <c r="BD50" s="7" t="n">
        <f aca="false">Bimagie!BD50*Magie!BD50</f>
        <v>114154707051</v>
      </c>
      <c r="BE50" s="7" t="n">
        <f aca="false">Bimagie!BE50*Magie!BE50</f>
        <v>1574255373137</v>
      </c>
      <c r="BF50" s="7" t="n">
        <f aca="false">Bimagie!BF50*Magie!BF50</f>
        <v>7976023992</v>
      </c>
      <c r="BG50" s="7" t="n">
        <f aca="false">Bimagie!BG50*Magie!BG50</f>
        <v>2995948343296</v>
      </c>
      <c r="BH50" s="7" t="n">
        <f aca="false">Bimagie!BH50*Magie!BH50</f>
        <v>6260024107</v>
      </c>
      <c r="BI50" s="7" t="n">
        <f aca="false">Bimagie!BI50*Magie!BI50</f>
        <v>3056832103697</v>
      </c>
      <c r="BJ50" s="7" t="n">
        <f aca="false">Bimagie!BJ50*Magie!BJ50</f>
        <v>3989418056</v>
      </c>
      <c r="BK50" s="7" t="n">
        <f aca="false">Bimagie!BK50*Magie!BK50</f>
        <v>3223427427648</v>
      </c>
      <c r="BL50" s="7" t="n">
        <f aca="false">Bimagie!BL50*Magie!BL50</f>
        <v>5295319407</v>
      </c>
      <c r="BM50" s="7" t="n">
        <f aca="false">Bimagie!BM50*Magie!BM50</f>
        <v>3156468980309</v>
      </c>
      <c r="BN50" s="7" t="n">
        <f aca="false">Bimagie!BN50*Magie!BN50</f>
        <v>914650316243</v>
      </c>
      <c r="BO50" s="7" t="n">
        <f aca="false">Bimagie!BO50*Magie!BO50</f>
        <v>309052889081</v>
      </c>
      <c r="BP50" s="7" t="n">
        <f aca="false">Bimagie!BP50*Magie!BP50</f>
        <v>855751525784</v>
      </c>
      <c r="BQ50" s="7" t="n">
        <f aca="false">Bimagie!BQ50*Magie!BQ50</f>
        <v>315543066112</v>
      </c>
      <c r="BR50" s="7" t="n">
        <f aca="false">Bimagie!BR50*Magie!BR50</f>
        <v>788632918919</v>
      </c>
      <c r="BS50" s="7" t="n">
        <f aca="false">Bimagie!BS50*Magie!BS50</f>
        <v>352045367981</v>
      </c>
      <c r="BT50" s="7" t="n">
        <f aca="false">Bimagie!BT50*Magie!BT50</f>
        <v>843908625000</v>
      </c>
      <c r="BU50" s="7" t="n">
        <f aca="false">Bimagie!BU50*Magie!BU50</f>
        <v>345948408000</v>
      </c>
      <c r="BV50" s="7" t="n">
        <f aca="false">Bimagie!BV50*Magie!BV50</f>
        <v>3967574101191</v>
      </c>
      <c r="BW50" s="7" t="n">
        <f aca="false">Bimagie!BW50*Magie!BW50</f>
        <v>212776173</v>
      </c>
      <c r="BX50" s="7" t="n">
        <f aca="false">Bimagie!BX50*Magie!BX50</f>
        <v>3838918270312</v>
      </c>
      <c r="BY50" s="7" t="n">
        <f aca="false">Bimagie!BY50*Magie!BY50</f>
        <v>320013504</v>
      </c>
      <c r="BZ50" s="7" t="n">
        <f aca="false">Bimagie!BZ50*Magie!BZ50</f>
        <v>3654398855827</v>
      </c>
      <c r="CA50" s="7" t="n">
        <f aca="false">Bimagie!CA50*Magie!CA50</f>
        <v>822656953</v>
      </c>
      <c r="CB50" s="7" t="n">
        <f aca="false">Bimagie!CB50*Magie!CB50</f>
        <v>3777465539224</v>
      </c>
      <c r="CC50" s="7" t="n">
        <f aca="false">Bimagie!CC50*Magie!CC50</f>
        <v>627222016</v>
      </c>
      <c r="CD50" s="7" t="n">
        <f aca="false">Bimagie!CD50*Magie!CD50</f>
        <v>3609035403219</v>
      </c>
      <c r="CE50" s="7" t="n">
        <f aca="false">Bimagie!CE50*Magie!CE50</f>
        <v>1439069689</v>
      </c>
      <c r="CF50" s="7" t="n">
        <f aca="false">Bimagie!CF50*Magie!CF50</f>
        <v>3460766420376</v>
      </c>
      <c r="CG50" s="7" t="n">
        <f aca="false">Bimagie!CG50*Magie!CG50</f>
        <v>1626379776</v>
      </c>
      <c r="CH50" s="7" t="n">
        <f aca="false">Bimagie!CH50*Magie!CH50</f>
        <v>3288671698311</v>
      </c>
      <c r="CI50" s="7" t="n">
        <f aca="false">Bimagie!CI50*Magie!CI50</f>
        <v>2918076589</v>
      </c>
      <c r="CJ50" s="7" t="n">
        <f aca="false">Bimagie!CJ50*Magie!CJ50</f>
        <v>3430653131368</v>
      </c>
      <c r="CK50" s="7" t="n">
        <f aca="false">Bimagie!CK50*Magie!CK50</f>
        <v>2674043072</v>
      </c>
      <c r="CL50" s="7" t="n">
        <f aca="false">Bimagie!CL50*Magie!CL50</f>
        <v>772357234375</v>
      </c>
      <c r="CM50" s="7" t="n">
        <f aca="false">Bimagie!CM50*Magie!CM50</f>
        <v>381551383277</v>
      </c>
      <c r="CN50" s="7" t="n">
        <f aca="false">Bimagie!CN50*Magie!CN50</f>
        <v>729486108008</v>
      </c>
      <c r="CO50" s="7" t="n">
        <f aca="false">Bimagie!CO50*Magie!CO50</f>
        <v>395446904000</v>
      </c>
      <c r="CP50" s="7" t="n">
        <f aca="false">Bimagie!CP50*Magie!CP50</f>
        <v>669233048723</v>
      </c>
      <c r="CQ50" s="7" t="n">
        <f aca="false">Bimagie!CQ50*Magie!CQ50</f>
        <v>437764156857</v>
      </c>
      <c r="CR50" s="7" t="n">
        <f aca="false">Bimagie!CR50*Magie!CR50</f>
        <v>709254996632</v>
      </c>
      <c r="CS50" s="7" t="n">
        <f aca="false">Bimagie!CS50*Magie!CS50</f>
        <v>423903241728</v>
      </c>
      <c r="CT50" s="7" t="n">
        <f aca="false">Bimagie!CT50*Magie!CT50</f>
        <v>2096660518399</v>
      </c>
      <c r="CU50" s="7" t="n">
        <f aca="false">Bimagie!CU50*Magie!CU50</f>
        <v>51023529829</v>
      </c>
      <c r="CV50" s="7" t="n">
        <f aca="false">Bimagie!CV50*Magie!CV50</f>
        <v>1974766947336</v>
      </c>
      <c r="CW50" s="7" t="n">
        <f aca="false">Bimagie!CW50*Magie!CW50</f>
        <v>51312965696</v>
      </c>
      <c r="CX50" s="7" t="n">
        <f aca="false">Bimagie!CX50*Magie!CX50</f>
        <v>1856785158171</v>
      </c>
      <c r="CY50" s="7" t="n">
        <f aca="false">Bimagie!CY50*Magie!CY50</f>
        <v>62523502209</v>
      </c>
      <c r="CZ50" s="7" t="n">
        <f aca="false">Bimagie!CZ50*Magie!CZ50</f>
        <v>1972878724088</v>
      </c>
      <c r="DA50" s="7" t="n">
        <f aca="false">Bimagie!DA50*Magie!DA50</f>
        <v>62476255232</v>
      </c>
      <c r="DB50" s="7" t="n">
        <f aca="false">Bimagie!DB50*Magie!DB50</f>
        <v>1221954369371</v>
      </c>
      <c r="DC50" s="7" t="n">
        <f aca="false">Bimagie!DC50*Magie!DC50</f>
        <v>184900743873</v>
      </c>
      <c r="DD50" s="7" t="n">
        <f aca="false">Bimagie!DD50*Magie!DD50</f>
        <v>1176914661112</v>
      </c>
      <c r="DE50" s="7" t="n">
        <f aca="false">Bimagie!DE50*Magie!DE50</f>
        <v>197544116224</v>
      </c>
      <c r="DF50" s="7" t="n">
        <f aca="false">Bimagie!DF50*Magie!DF50</f>
        <v>1093682088127</v>
      </c>
      <c r="DG50" s="7" t="n">
        <f aca="false">Bimagie!DG50*Magie!DG50</f>
        <v>224423178533</v>
      </c>
      <c r="DH50" s="7" t="n">
        <f aca="false">Bimagie!DH50*Magie!DH50</f>
        <v>1135932426504</v>
      </c>
      <c r="DI50" s="7" t="n">
        <f aca="false">Bimagie!DI50*Magie!DI50</f>
        <v>211282762816</v>
      </c>
      <c r="DJ50" s="7" t="n">
        <f aca="false">Bimagie!DJ50*Magie!DJ50</f>
        <v>1854972923903</v>
      </c>
      <c r="DK50" s="7" t="n">
        <f aca="false">Bimagie!DK50*Magie!DK50</f>
        <v>75204885861</v>
      </c>
      <c r="DL50" s="7" t="n">
        <f aca="false">Bimagie!DL50*Magie!DL50</f>
        <v>1742729655304</v>
      </c>
      <c r="DM50" s="7" t="n">
        <f aca="false">Bimagie!DM50*Magie!DM50</f>
        <v>75579660352</v>
      </c>
      <c r="DN50" s="7" t="n">
        <f aca="false">Bimagie!DN50*Magie!DN50</f>
        <v>1634275482139</v>
      </c>
      <c r="DO50" s="7" t="n">
        <f aca="false">Bimagie!DO50*Magie!DO50</f>
        <v>89975616641</v>
      </c>
      <c r="DP50" s="7" t="n">
        <f aca="false">Bimagie!DP50*Magie!DP50</f>
        <v>1740992427000</v>
      </c>
      <c r="DQ50" s="7" t="n">
        <f aca="false">Bimagie!DQ50*Magie!DQ50</f>
        <v>89915392000</v>
      </c>
      <c r="DR50" s="7" t="n">
        <f aca="false">Bimagie!DR50*Magie!DR50</f>
        <v>2908897046875</v>
      </c>
      <c r="DS50" s="7" t="n">
        <f aca="false">Bimagie!DS50*Magie!DS50</f>
        <v>9434056897</v>
      </c>
      <c r="DT50" s="7" t="n">
        <f aca="false">Bimagie!DT50*Magie!DT50</f>
        <v>2828345751288</v>
      </c>
      <c r="DU50" s="7" t="n">
        <f aca="false">Bimagie!DU50*Magie!DU50</f>
        <v>11239424000</v>
      </c>
      <c r="DV50" s="7" t="n">
        <f aca="false">Bimagie!DV50*Magie!DV50</f>
        <v>2678090855103</v>
      </c>
      <c r="DW50" s="7" t="n">
        <f aca="false">Bimagie!DW50*Magie!DW50</f>
        <v>15494117157</v>
      </c>
      <c r="DX50" s="7" t="n">
        <f aca="false">Bimagie!DX50*Magie!DX50</f>
        <v>2754597613832</v>
      </c>
      <c r="DY50" s="7" t="n">
        <f aca="false">Bimagie!DY50*Magie!DY50</f>
        <v>13345782848</v>
      </c>
      <c r="DZ50" s="8" t="n">
        <f aca="false">SUM(B50:DY50)</f>
        <v>140754668748800</v>
      </c>
    </row>
    <row r="51" customFormat="false" ht="12.75" hidden="false" customHeight="false" outlineLevel="0" collapsed="false">
      <c r="A51" s="1" t="n">
        <v>45</v>
      </c>
      <c r="B51" s="7" t="n">
        <f aca="false">Bimagie!B51*Magie!B51</f>
        <v>157551496201</v>
      </c>
      <c r="C51" s="7" t="n">
        <f aca="false">Bimagie!C51*Magie!C51</f>
        <v>1297525612643</v>
      </c>
      <c r="D51" s="7" t="n">
        <f aca="false">Bimagie!D51*Magie!D51</f>
        <v>176369715712</v>
      </c>
      <c r="E51" s="7" t="n">
        <f aca="false">Bimagie!E51*Magie!E51</f>
        <v>1278702315864</v>
      </c>
      <c r="F51" s="7" t="n">
        <f aca="false">Bimagie!F51*Magie!F51</f>
        <v>153044523549</v>
      </c>
      <c r="G51" s="7" t="n">
        <f aca="false">Bimagie!G51*Magie!G51</f>
        <v>1371700960631</v>
      </c>
      <c r="H51" s="7" t="n">
        <f aca="false">Bimagie!H51*Magie!H51</f>
        <v>136431801792</v>
      </c>
      <c r="I51" s="7" t="n">
        <f aca="false">Bimagie!I51*Magie!I51</f>
        <v>1390676303528</v>
      </c>
      <c r="J51" s="7" t="n">
        <f aca="false">Bimagie!J51*Magie!J51</f>
        <v>506833476317</v>
      </c>
      <c r="K51" s="7" t="n">
        <f aca="false">Bimagie!K51*Magie!K51</f>
        <v>584067412279</v>
      </c>
      <c r="L51" s="7" t="n">
        <f aca="false">Bimagie!L51*Magie!L51</f>
        <v>542539860416</v>
      </c>
      <c r="M51" s="7" t="n">
        <f aca="false">Bimagie!M51*Magie!M51</f>
        <v>568075001768</v>
      </c>
      <c r="N51" s="7" t="n">
        <f aca="false">Bimagie!N51*Magie!N51</f>
        <v>492477523273</v>
      </c>
      <c r="O51" s="7" t="n">
        <f aca="false">Bimagie!O51*Magie!O51</f>
        <v>622617094819</v>
      </c>
      <c r="P51" s="7" t="n">
        <f aca="false">Bimagie!P51*Magie!P51</f>
        <v>460099648000</v>
      </c>
      <c r="Q51" s="7" t="n">
        <f aca="false">Bimagie!Q51*Magie!Q51</f>
        <v>639167379544</v>
      </c>
      <c r="R51" s="7" t="n">
        <f aca="false">Bimagie!R51*Magie!R51</f>
        <v>22930509321</v>
      </c>
      <c r="S51" s="7" t="n">
        <f aca="false">Bimagie!S51*Magie!S51</f>
        <v>2442376318563</v>
      </c>
      <c r="T51" s="7" t="n">
        <f aca="false">Bimagie!T51*Magie!T51</f>
        <v>28316846592</v>
      </c>
      <c r="U51" s="7" t="n">
        <f aca="false">Bimagie!U51*Magie!U51</f>
        <v>2413653401944</v>
      </c>
      <c r="V51" s="7" t="n">
        <f aca="false">Bimagie!V51*Magie!V51</f>
        <v>21694295069</v>
      </c>
      <c r="W51" s="7" t="n">
        <f aca="false">Bimagie!W51*Magie!W51</f>
        <v>2555058510711</v>
      </c>
      <c r="X51" s="7" t="n">
        <f aca="false">Bimagie!X51*Magie!X51</f>
        <v>17333761472</v>
      </c>
      <c r="Y51" s="7" t="n">
        <f aca="false">Bimagie!Y51*Magie!Y51</f>
        <v>2583760443048</v>
      </c>
      <c r="Z51" s="7" t="n">
        <f aca="false">Bimagie!Z51*Magie!Z51</f>
        <v>25153757</v>
      </c>
      <c r="AA51" s="7" t="n">
        <f aca="false">Bimagie!AA51*Magie!AA51</f>
        <v>4126025067319</v>
      </c>
      <c r="AB51" s="7" t="n">
        <f aca="false">Bimagie!AB51*Magie!AB51</f>
        <v>107850176</v>
      </c>
      <c r="AC51" s="7" t="n">
        <f aca="false">Bimagie!AC51*Magie!AC51</f>
        <v>4066885257128</v>
      </c>
      <c r="AD51" s="7" t="n">
        <f aca="false">Bimagie!AD51*Magie!AD51</f>
        <v>10218313</v>
      </c>
      <c r="AE51" s="7" t="n">
        <f aca="false">Bimagie!AE51*Magie!AE51</f>
        <v>4266504631459</v>
      </c>
      <c r="AF51" s="7" t="n">
        <f aca="false">Bimagie!AF51*Magie!AF51</f>
        <v>64000</v>
      </c>
      <c r="AG51" s="7" t="n">
        <f aca="false">Bimagie!AG51*Magie!AG51</f>
        <v>4325966340184</v>
      </c>
      <c r="AH51" s="7" t="n">
        <f aca="false">Bimagie!AH51*Magie!AH51</f>
        <v>37293180821</v>
      </c>
      <c r="AI51" s="7" t="n">
        <f aca="false">Bimagie!AI51*Magie!AI51</f>
        <v>2168227525807</v>
      </c>
      <c r="AJ51" s="7" t="n">
        <f aca="false">Bimagie!AJ51*Magie!AJ51</f>
        <v>45575805248</v>
      </c>
      <c r="AK51" s="7" t="n">
        <f aca="false">Bimagie!AK51*Magie!AK51</f>
        <v>2153685807944</v>
      </c>
      <c r="AL51" s="7" t="n">
        <f aca="false">Bimagie!AL51*Magie!AL51</f>
        <v>36363385297</v>
      </c>
      <c r="AM51" s="7" t="n">
        <f aca="false">Bimagie!AM51*Magie!AM51</f>
        <v>2284842399211</v>
      </c>
      <c r="AN51" s="7" t="n">
        <f aca="false">Bimagie!AN51*Magie!AN51</f>
        <v>29446377472</v>
      </c>
      <c r="AO51" s="7" t="n">
        <f aca="false">Bimagie!AO51*Magie!AO51</f>
        <v>2298922718392</v>
      </c>
      <c r="AP51" s="7" t="n">
        <f aca="false">Bimagie!AP51*Magie!AP51</f>
        <v>268211336849</v>
      </c>
      <c r="AQ51" s="7" t="n">
        <f aca="false">Bimagie!AQ51*Magie!AQ51</f>
        <v>972358665643</v>
      </c>
      <c r="AR51" s="7" t="n">
        <f aca="false">Bimagie!AR51*Magie!AR51</f>
        <v>288542707712</v>
      </c>
      <c r="AS51" s="7" t="n">
        <f aca="false">Bimagie!AS51*Magie!AS51</f>
        <v>942921778616</v>
      </c>
      <c r="AT51" s="7" t="n">
        <f aca="false">Bimagie!AT51*Magie!AT51</f>
        <v>255926926549</v>
      </c>
      <c r="AU51" s="7" t="n">
        <f aca="false">Bimagie!AU51*Magie!AU51</f>
        <v>1019019320047</v>
      </c>
      <c r="AV51" s="7" t="n">
        <f aca="false">Bimagie!AV51*Magie!AV51</f>
        <v>237867017536</v>
      </c>
      <c r="AW51" s="7" t="n">
        <f aca="false">Bimagie!AW51*Magie!AW51</f>
        <v>1049391571528</v>
      </c>
      <c r="AX51" s="7" t="n">
        <f aca="false">Bimagie!AX51*Magie!AX51</f>
        <v>116000074133</v>
      </c>
      <c r="AY51" s="7" t="n">
        <f aca="false">Bimagie!AY51*Magie!AY51</f>
        <v>1484274836143</v>
      </c>
      <c r="AZ51" s="7" t="n">
        <f aca="false">Bimagie!AZ51*Magie!AZ51</f>
        <v>133276219712</v>
      </c>
      <c r="BA51" s="7" t="n">
        <f aca="false">Bimagie!BA51*Magie!BA51</f>
        <v>1472983182152</v>
      </c>
      <c r="BB51" s="7" t="n">
        <f aca="false">Bimagie!BB51*Magie!BB51</f>
        <v>114013572049</v>
      </c>
      <c r="BC51" s="7" t="n">
        <f aca="false">Bimagie!BC51*Magie!BC51</f>
        <v>1575067472875</v>
      </c>
      <c r="BD51" s="7" t="n">
        <f aca="false">Bimagie!BD51*Magie!BD51</f>
        <v>98867482624</v>
      </c>
      <c r="BE51" s="7" t="n">
        <f aca="false">Bimagie!BE51*Magie!BE51</f>
        <v>1586058169528</v>
      </c>
      <c r="BF51" s="7" t="n">
        <f aca="false">Bimagie!BF51*Magie!BF51</f>
        <v>6239666321</v>
      </c>
      <c r="BG51" s="7" t="n">
        <f aca="false">Bimagie!BG51*Magie!BG51</f>
        <v>3058096040875</v>
      </c>
      <c r="BH51" s="7" t="n">
        <f aca="false">Bimagie!BH51*Magie!BH51</f>
        <v>8000000000</v>
      </c>
      <c r="BI51" s="7" t="n">
        <f aca="false">Bimagie!BI51*Magie!BI51</f>
        <v>2994701589944</v>
      </c>
      <c r="BJ51" s="7" t="n">
        <f aca="false">Bimagie!BJ51*Magie!BJ51</f>
        <v>5277112021</v>
      </c>
      <c r="BK51" s="7" t="n">
        <f aca="false">Bimagie!BK51*Magie!BK51</f>
        <v>3157760233711</v>
      </c>
      <c r="BL51" s="7" t="n">
        <f aca="false">Bimagie!BL51*Magie!BL51</f>
        <v>4004529472</v>
      </c>
      <c r="BM51" s="7" t="n">
        <f aca="false">Bimagie!BM51*Magie!BM51</f>
        <v>3222118333000</v>
      </c>
      <c r="BN51" s="7" t="n">
        <f aca="false">Bimagie!BN51*Magie!BN51</f>
        <v>856292455936</v>
      </c>
      <c r="BO51" s="7" t="n">
        <f aca="false">Bimagie!BO51*Magie!BO51</f>
        <v>315265054616</v>
      </c>
      <c r="BP51" s="7" t="n">
        <f aca="false">Bimagie!BP51*Magie!BP51</f>
        <v>914085077625</v>
      </c>
      <c r="BQ51" s="7" t="n">
        <f aca="false">Bimagie!BQ51*Magie!BQ51</f>
        <v>309327236947</v>
      </c>
      <c r="BR51" s="7" t="n">
        <f aca="false">Bimagie!BR51*Magie!BR51</f>
        <v>844444553408</v>
      </c>
      <c r="BS51" s="7" t="n">
        <f aca="false">Bimagie!BS51*Magie!BS51</f>
        <v>345652809832</v>
      </c>
      <c r="BT51" s="7" t="n">
        <f aca="false">Bimagie!BT51*Magie!BT51</f>
        <v>788120875053</v>
      </c>
      <c r="BU51" s="7" t="n">
        <f aca="false">Bimagie!BU51*Magie!BU51</f>
        <v>352344599047</v>
      </c>
      <c r="BV51" s="7" t="n">
        <f aca="false">Bimagie!BV51*Magie!BV51</f>
        <v>3840389496000</v>
      </c>
      <c r="BW51" s="7" t="n">
        <f aca="false">Bimagie!BW51*Magie!BW51</f>
        <v>317214568</v>
      </c>
      <c r="BX51" s="7" t="n">
        <f aca="false">Bimagie!BX51*Magie!BX51</f>
        <v>3966070567789</v>
      </c>
      <c r="BY51" s="7" t="n">
        <f aca="false">Bimagie!BY51*Magie!BY51</f>
        <v>214921799</v>
      </c>
      <c r="BZ51" s="7" t="n">
        <f aca="false">Bimagie!BZ51*Magie!BZ51</f>
        <v>3778921022976</v>
      </c>
      <c r="CA51" s="7" t="n">
        <f aca="false">Bimagie!CA51*Magie!CA51</f>
        <v>622835864</v>
      </c>
      <c r="CB51" s="7" t="n">
        <f aca="false">Bimagie!CB51*Magie!CB51</f>
        <v>3652975526201</v>
      </c>
      <c r="CC51" s="7" t="n">
        <f aca="false">Bimagie!CC51*Magie!CC51</f>
        <v>827936019</v>
      </c>
      <c r="CD51" s="7" t="n">
        <f aca="false">Bimagie!CD51*Magie!CD51</f>
        <v>3462139377152</v>
      </c>
      <c r="CE51" s="7" t="n">
        <f aca="false">Bimagie!CE51*Magie!CE51</f>
        <v>1618096024</v>
      </c>
      <c r="CF51" s="7" t="n">
        <f aca="false">Bimagie!CF51*Magie!CF51</f>
        <v>3607623877753</v>
      </c>
      <c r="CG51" s="7" t="n">
        <f aca="false">Bimagie!CG51*Magie!CG51</f>
        <v>1446731091</v>
      </c>
      <c r="CH51" s="7" t="n">
        <f aca="false">Bimagie!CH51*Magie!CH51</f>
        <v>3432018112704</v>
      </c>
      <c r="CI51" s="7" t="n">
        <f aca="false">Bimagie!CI51*Magie!CI51</f>
        <v>2662500456</v>
      </c>
      <c r="CJ51" s="7" t="n">
        <f aca="false">Bimagie!CJ51*Magie!CJ51</f>
        <v>3287344996909</v>
      </c>
      <c r="CK51" s="7" t="n">
        <f aca="false">Bimagie!CK51*Magie!CK51</f>
        <v>2930345991</v>
      </c>
      <c r="CL51" s="7" t="n">
        <f aca="false">Bimagie!CL51*Magie!CL51</f>
        <v>729972432064</v>
      </c>
      <c r="CM51" s="7" t="n">
        <f aca="false">Bimagie!CM51*Magie!CM51</f>
        <v>395123738472</v>
      </c>
      <c r="CN51" s="7" t="n">
        <f aca="false">Bimagie!CN51*Magie!CN51</f>
        <v>771852260717</v>
      </c>
      <c r="CO51" s="7" t="n">
        <f aca="false">Bimagie!CO51*Magie!CO51</f>
        <v>381867106375</v>
      </c>
      <c r="CP51" s="7" t="n">
        <f aca="false">Bimagie!CP51*Magie!CP51</f>
        <v>709732288000</v>
      </c>
      <c r="CQ51" s="7" t="n">
        <f aca="false">Bimagie!CQ51*Magie!CQ51</f>
        <v>423564751000</v>
      </c>
      <c r="CR51" s="7" t="n">
        <f aca="false">Bimagie!CR51*Magie!CR51</f>
        <v>668774093625</v>
      </c>
      <c r="CS51" s="7" t="n">
        <f aca="false">Bimagie!CS51*Magie!CS51</f>
        <v>438110169875</v>
      </c>
      <c r="CT51" s="7" t="n">
        <f aca="false">Bimagie!CT51*Magie!CT51</f>
        <v>1975711510592</v>
      </c>
      <c r="CU51" s="7" t="n">
        <f aca="false">Bimagie!CU51*Magie!CU51</f>
        <v>51230158344</v>
      </c>
      <c r="CV51" s="7" t="n">
        <f aca="false">Bimagie!CV51*Magie!CV51</f>
        <v>2095677785573</v>
      </c>
      <c r="CW51" s="7" t="n">
        <f aca="false">Bimagie!CW51*Magie!CW51</f>
        <v>51106114431</v>
      </c>
      <c r="CX51" s="7" t="n">
        <f aca="false">Bimagie!CX51*Magie!CX51</f>
        <v>1973822685184</v>
      </c>
      <c r="CY51" s="7" t="n">
        <f aca="false">Bimagie!CY51*Magie!CY51</f>
        <v>62381832696</v>
      </c>
      <c r="CZ51" s="7" t="n">
        <f aca="false">Bimagie!CZ51*Magie!CZ51</f>
        <v>1855878893569</v>
      </c>
      <c r="DA51" s="7" t="n">
        <f aca="false">Bimagie!DA51*Magie!DA51</f>
        <v>62618067611</v>
      </c>
      <c r="DB51" s="7" t="n">
        <f aca="false">Bimagie!DB51*Magie!DB51</f>
        <v>1177583616000</v>
      </c>
      <c r="DC51" s="7" t="n">
        <f aca="false">Bimagie!DC51*Magie!DC51</f>
        <v>197340672248</v>
      </c>
      <c r="DD51" s="7" t="n">
        <f aca="false">Bimagie!DD51*Magie!DD51</f>
        <v>1221268712769</v>
      </c>
      <c r="DE51" s="7" t="n">
        <f aca="false">Bimagie!DE51*Magie!DE51</f>
        <v>185095547099</v>
      </c>
      <c r="DF51" s="7" t="n">
        <f aca="false">Bimagie!DF51*Magie!DF51</f>
        <v>1136585761856</v>
      </c>
      <c r="DG51" s="7" t="n">
        <f aca="false">Bimagie!DG51*Magie!DG51</f>
        <v>211069990664</v>
      </c>
      <c r="DH51" s="7" t="n">
        <f aca="false">Bimagie!DH51*Magie!DH51</f>
        <v>1093045300901</v>
      </c>
      <c r="DI51" s="7" t="n">
        <f aca="false">Bimagie!DI51*Magie!DI51</f>
        <v>224644831039</v>
      </c>
      <c r="DJ51" s="7" t="n">
        <f aca="false">Bimagie!DJ51*Magie!DJ51</f>
        <v>1743598702656</v>
      </c>
      <c r="DK51" s="7" t="n">
        <f aca="false">Bimagie!DK51*Magie!DK51</f>
        <v>75472455176</v>
      </c>
      <c r="DL51" s="7" t="n">
        <f aca="false">Bimagie!DL51*Magie!DL51</f>
        <v>1854067249125</v>
      </c>
      <c r="DM51" s="7" t="n">
        <f aca="false">Bimagie!DM51*Magie!DM51</f>
        <v>75311837567</v>
      </c>
      <c r="DN51" s="7" t="n">
        <f aca="false">Bimagie!DN51*Magie!DN51</f>
        <v>1741860896768</v>
      </c>
      <c r="DO51" s="7" t="n">
        <f aca="false">Bimagie!DO51*Magie!DO51</f>
        <v>89795023352</v>
      </c>
      <c r="DP51" s="7" t="n">
        <f aca="false">Bimagie!DP51*Magie!DP51</f>
        <v>1633443154433</v>
      </c>
      <c r="DQ51" s="7" t="n">
        <f aca="false">Bimagie!DQ51*Magie!DQ51</f>
        <v>90096146587</v>
      </c>
      <c r="DR51" s="7" t="n">
        <f aca="false">Bimagie!DR51*Magie!DR51</f>
        <v>2829545897984</v>
      </c>
      <c r="DS51" s="7" t="n">
        <f aca="false">Bimagie!DS51*Magie!DS51</f>
        <v>11209345272</v>
      </c>
      <c r="DT51" s="7" t="n">
        <f aca="false">Bimagie!DT51*Magie!DT51</f>
        <v>2907674564417</v>
      </c>
      <c r="DU51" s="7" t="n">
        <f aca="false">Bimagie!DU51*Magie!DU51</f>
        <v>9460870875</v>
      </c>
      <c r="DV51" s="7" t="n">
        <f aca="false">Bimagie!DV51*Magie!DV51</f>
        <v>2755776808000</v>
      </c>
      <c r="DW51" s="7" t="n">
        <f aca="false">Bimagie!DW51*Magie!DW51</f>
        <v>13312053000</v>
      </c>
      <c r="DX51" s="7" t="n">
        <f aca="false">Bimagie!DX51*Magie!DX51</f>
        <v>2676933929125</v>
      </c>
      <c r="DY51" s="7" t="n">
        <f aca="false">Bimagie!DY51*Magie!DY51</f>
        <v>15531437375</v>
      </c>
      <c r="DZ51" s="8" t="n">
        <f aca="false">SUM(B51:DY51)</f>
        <v>140754668748800</v>
      </c>
    </row>
    <row r="52" customFormat="false" ht="12.75" hidden="false" customHeight="false" outlineLevel="0" collapsed="false">
      <c r="A52" s="1" t="n">
        <v>46</v>
      </c>
      <c r="B52" s="7" t="n">
        <f aca="false">Bimagie!B52*Magie!B52</f>
        <v>1278348920477</v>
      </c>
      <c r="C52" s="7" t="n">
        <f aca="false">Bimagie!C52*Magie!C52</f>
        <v>176275383543</v>
      </c>
      <c r="D52" s="7" t="n">
        <f aca="false">Bimagie!D52*Magie!D52</f>
        <v>1297882533312</v>
      </c>
      <c r="E52" s="7" t="n">
        <f aca="false">Bimagie!E52*Magie!E52</f>
        <v>157639024808</v>
      </c>
      <c r="F52" s="7" t="n">
        <f aca="false">Bimagie!F52*Magie!F52</f>
        <v>1390302566281</v>
      </c>
      <c r="G52" s="7" t="n">
        <f aca="false">Bimagie!G52*Magie!G52</f>
        <v>136352311523</v>
      </c>
      <c r="H52" s="7" t="n">
        <f aca="false">Bimagie!H52*Magie!H52</f>
        <v>1372071356928</v>
      </c>
      <c r="I52" s="7" t="n">
        <f aca="false">Bimagie!I52*Magie!I52</f>
        <v>153130375000</v>
      </c>
      <c r="J52" s="7" t="n">
        <f aca="false">Bimagie!J52*Magie!J52</f>
        <v>567869252041</v>
      </c>
      <c r="K52" s="7" t="n">
        <f aca="false">Bimagie!K52*Magie!K52</f>
        <v>542340323875</v>
      </c>
      <c r="L52" s="7" t="n">
        <f aca="false">Bimagie!L52*Magie!L52</f>
        <v>584277056000</v>
      </c>
      <c r="M52" s="7" t="n">
        <f aca="false">Bimagie!M52*Magie!M52</f>
        <v>507024206424</v>
      </c>
      <c r="N52" s="7" t="n">
        <f aca="false">Bimagie!N52*Magie!N52</f>
        <v>638944802397</v>
      </c>
      <c r="O52" s="7" t="n">
        <f aca="false">Bimagie!O52*Magie!O52</f>
        <v>459920875959</v>
      </c>
      <c r="P52" s="7" t="n">
        <f aca="false">Bimagie!P52*Magie!P52</f>
        <v>622835864000</v>
      </c>
      <c r="Q52" s="7" t="n">
        <f aca="false">Bimagie!Q52*Magie!Q52</f>
        <v>492664634792</v>
      </c>
      <c r="R52" s="7" t="n">
        <f aca="false">Bimagie!R52*Magie!R52</f>
        <v>2413113635997</v>
      </c>
      <c r="S52" s="7" t="n">
        <f aca="false">Bimagie!S52*Magie!S52</f>
        <v>28288984823</v>
      </c>
      <c r="T52" s="7" t="n">
        <f aca="false">Bimagie!T52*Magie!T52</f>
        <v>2442920439232</v>
      </c>
      <c r="U52" s="7" t="n">
        <f aca="false">Bimagie!U52*Magie!U52</f>
        <v>22954731688</v>
      </c>
      <c r="V52" s="7" t="n">
        <f aca="false">Bimagie!V52*Magie!V52</f>
        <v>2583195604361</v>
      </c>
      <c r="W52" s="7" t="n">
        <f aca="false">Bimagie!W52*Magie!W52</f>
        <v>17313676003</v>
      </c>
      <c r="X52" s="7" t="n">
        <f aca="false">Bimagie!X52*Magie!X52</f>
        <v>2555619240448</v>
      </c>
      <c r="Y52" s="7" t="n">
        <f aca="false">Bimagie!Y52*Magie!Y52</f>
        <v>21717639000</v>
      </c>
      <c r="Z52" s="7" t="n">
        <f aca="false">Bimagie!Z52*Magie!Z52</f>
        <v>4066120948681</v>
      </c>
      <c r="AA52" s="7" t="n">
        <f aca="false">Bimagie!AA52*Magie!AA52</f>
        <v>107171875</v>
      </c>
      <c r="AB52" s="7" t="n">
        <f aca="false">Bimagie!AB52*Magie!AB52</f>
        <v>4126796864000</v>
      </c>
      <c r="AC52" s="7" t="n">
        <f aca="false">Bimagie!AC52*Magie!AC52</f>
        <v>25412184</v>
      </c>
      <c r="AD52" s="7" t="n">
        <f aca="false">Bimagie!AD52*Magie!AD52</f>
        <v>4325169905757</v>
      </c>
      <c r="AE52" s="7" t="n">
        <f aca="false">Bimagie!AE52*Magie!AE52</f>
        <v>59319</v>
      </c>
      <c r="AF52" s="7" t="n">
        <f aca="false">Bimagie!AF52*Magie!AF52</f>
        <v>4267293848000</v>
      </c>
      <c r="AG52" s="7" t="n">
        <f aca="false">Bimagie!AG52*Magie!AG52</f>
        <v>10360232</v>
      </c>
      <c r="AH52" s="7" t="n">
        <f aca="false">Bimagie!AH52*Magie!AH52</f>
        <v>2153185532497</v>
      </c>
      <c r="AI52" s="7" t="n">
        <f aca="false">Bimagie!AI52*Magie!AI52</f>
        <v>45537538411</v>
      </c>
      <c r="AJ52" s="7" t="n">
        <f aca="false">Bimagie!AJ52*Magie!AJ52</f>
        <v>2168730128384</v>
      </c>
      <c r="AK52" s="7" t="n">
        <f aca="false">Bimagie!AK52*Magie!AK52</f>
        <v>37326677688</v>
      </c>
      <c r="AL52" s="7" t="n">
        <f aca="false">Bimagie!AL52*Magie!AL52</f>
        <v>2298400196373</v>
      </c>
      <c r="AM52" s="7" t="n">
        <f aca="false">Bimagie!AM52*Magie!AM52</f>
        <v>29417779503</v>
      </c>
      <c r="AN52" s="7" t="n">
        <f aca="false">Bimagie!AN52*Magie!AN52</f>
        <v>2285362864448</v>
      </c>
      <c r="AO52" s="7" t="n">
        <f aca="false">Bimagie!AO52*Magie!AO52</f>
        <v>36396323144</v>
      </c>
      <c r="AP52" s="7" t="n">
        <f aca="false">Bimagie!AP52*Magie!AP52</f>
        <v>942633335125</v>
      </c>
      <c r="AQ52" s="7" t="n">
        <f aca="false">Bimagie!AQ52*Magie!AQ52</f>
        <v>288411730543</v>
      </c>
      <c r="AR52" s="7" t="n">
        <f aca="false">Bimagie!AR52*Magie!AR52</f>
        <v>972653141312</v>
      </c>
      <c r="AS52" s="7" t="n">
        <f aca="false">Bimagie!AS52*Magie!AS52</f>
        <v>268336125000</v>
      </c>
      <c r="AT52" s="7" t="n">
        <f aca="false">Bimagie!AT52*Magie!AT52</f>
        <v>1049081803281</v>
      </c>
      <c r="AU52" s="7" t="n">
        <f aca="false">Bimagie!AU52*Magie!AU52</f>
        <v>237751864875</v>
      </c>
      <c r="AV52" s="7" t="n">
        <f aca="false">Bimagie!AV52*Magie!AV52</f>
        <v>1019323142144</v>
      </c>
      <c r="AW52" s="7" t="n">
        <f aca="false">Bimagie!AW52*Magie!AW52</f>
        <v>256047875000</v>
      </c>
      <c r="AX52" s="7" t="n">
        <f aca="false">Bimagie!AX52*Magie!AX52</f>
        <v>1472594839633</v>
      </c>
      <c r="AY52" s="7" t="n">
        <f aca="false">Bimagie!AY52*Magie!AY52</f>
        <v>133197960043</v>
      </c>
      <c r="AZ52" s="7" t="n">
        <f aca="false">Bimagie!AZ52*Magie!AZ52</f>
        <v>1484665229312</v>
      </c>
      <c r="BA52" s="7" t="n">
        <f aca="false">Bimagie!BA52*Magie!BA52</f>
        <v>116071444152</v>
      </c>
      <c r="BB52" s="7" t="n">
        <f aca="false">Bimagie!BB52*Magie!BB52</f>
        <v>1585650197781</v>
      </c>
      <c r="BC52" s="7" t="n">
        <f aca="false">Bimagie!BC52*Magie!BC52</f>
        <v>98803352367</v>
      </c>
      <c r="BD52" s="7" t="n">
        <f aca="false">Bimagie!BD52*Magie!BD52</f>
        <v>1575473627456</v>
      </c>
      <c r="BE52" s="7" t="n">
        <f aca="false">Bimagie!BE52*Magie!BE52</f>
        <v>114084125000</v>
      </c>
      <c r="BF52" s="7" t="n">
        <f aca="false">Bimagie!BF52*Magie!BF52</f>
        <v>2994078342997</v>
      </c>
      <c r="BG52" s="7" t="n">
        <f aca="false">Bimagie!BG52*Magie!BG52</f>
        <v>7988005999</v>
      </c>
      <c r="BH52" s="7" t="n">
        <f aca="false">Bimagie!BH52*Magie!BH52</f>
        <v>3058728140096</v>
      </c>
      <c r="BI52" s="7" t="n">
        <f aca="false">Bimagie!BI52*Magie!BI52</f>
        <v>6249839688</v>
      </c>
      <c r="BJ52" s="7" t="n">
        <f aca="false">Bimagie!BJ52*Magie!BJ52</f>
        <v>3221463918609</v>
      </c>
      <c r="BK52" s="7" t="n">
        <f aca="false">Bimagie!BK52*Magie!BK52</f>
        <v>3996969003</v>
      </c>
      <c r="BL52" s="7" t="n">
        <f aca="false">Bimagie!BL52*Magie!BL52</f>
        <v>3158405992448</v>
      </c>
      <c r="BM52" s="7" t="n">
        <f aca="false">Bimagie!BM52*Magie!BM52</f>
        <v>5286210488</v>
      </c>
      <c r="BN52" s="7" t="n">
        <f aca="false">Bimagie!BN52*Magie!BN52</f>
        <v>309464471744</v>
      </c>
      <c r="BO52" s="7" t="n">
        <f aca="false">Bimagie!BO52*Magie!BO52</f>
        <v>914367667816</v>
      </c>
      <c r="BP52" s="7" t="n">
        <f aca="false">Bimagie!BP52*Magie!BP52</f>
        <v>315126110125</v>
      </c>
      <c r="BQ52" s="7" t="n">
        <f aca="false">Bimagie!BQ52*Magie!BQ52</f>
        <v>856021962375</v>
      </c>
      <c r="BR52" s="7" t="n">
        <f aca="false">Bimagie!BR52*Magie!BR52</f>
        <v>352494278144</v>
      </c>
      <c r="BS52" s="7" t="n">
        <f aca="false">Bimagie!BS52*Magie!BS52</f>
        <v>788376869272</v>
      </c>
      <c r="BT52" s="7" t="n">
        <f aca="false">Bimagie!BT52*Magie!BT52</f>
        <v>345505073913</v>
      </c>
      <c r="BU52" s="7" t="n">
        <f aca="false">Bimagie!BU52*Magie!BU52</f>
        <v>844176560851</v>
      </c>
      <c r="BV52" s="7" t="n">
        <f aca="false">Bimagie!BV52*Magie!BV52</f>
        <v>216000000</v>
      </c>
      <c r="BW52" s="7" t="n">
        <f aca="false">Bimagie!BW52*Magie!BW52</f>
        <v>3966822287000</v>
      </c>
      <c r="BX52" s="7" t="n">
        <f aca="false">Bimagie!BX52*Magie!BX52</f>
        <v>315821241</v>
      </c>
      <c r="BY52" s="7" t="n">
        <f aca="false">Bimagie!BY52*Magie!BY52</f>
        <v>3839653836179</v>
      </c>
      <c r="BZ52" s="7" t="n">
        <f aca="false">Bimagie!BZ52*Magie!BZ52</f>
        <v>830584000</v>
      </c>
      <c r="CA52" s="7" t="n">
        <f aca="false">Bimagie!CA52*Magie!CA52</f>
        <v>3653687144808</v>
      </c>
      <c r="CB52" s="7" t="n">
        <f aca="false">Bimagie!CB52*Magie!CB52</f>
        <v>620650477</v>
      </c>
      <c r="CC52" s="7" t="n">
        <f aca="false">Bimagie!CC52*Magie!CC52</f>
        <v>3778193234375</v>
      </c>
      <c r="CD52" s="7" t="n">
        <f aca="false">Bimagie!CD52*Magie!CD52</f>
        <v>1450571968</v>
      </c>
      <c r="CE52" s="7" t="n">
        <f aca="false">Bimagie!CE52*Magie!CE52</f>
        <v>3608329594472</v>
      </c>
      <c r="CF52" s="7" t="n">
        <f aca="false">Bimagie!CF52*Magie!CF52</f>
        <v>1613964717</v>
      </c>
      <c r="CG52" s="7" t="n">
        <f aca="false">Bimagie!CG52*Magie!CG52</f>
        <v>3461452853383</v>
      </c>
      <c r="CH52" s="7" t="n">
        <f aca="false">Bimagie!CH52*Magie!CH52</f>
        <v>2936493568</v>
      </c>
      <c r="CI52" s="7" t="n">
        <f aca="false">Bimagie!CI52*Magie!CI52</f>
        <v>3288008303000</v>
      </c>
      <c r="CJ52" s="7" t="n">
        <f aca="false">Bimagie!CJ52*Magie!CJ52</f>
        <v>2656741625</v>
      </c>
      <c r="CK52" s="7" t="n">
        <f aca="false">Bimagie!CK52*Magie!CK52</f>
        <v>3431335576787</v>
      </c>
      <c r="CL52" s="7" t="n">
        <f aca="false">Bimagie!CL52*Magie!CL52</f>
        <v>382025033216</v>
      </c>
      <c r="CM52" s="7" t="n">
        <f aca="false">Bimagie!CM52*Magie!CM52</f>
        <v>772104720024</v>
      </c>
      <c r="CN52" s="7" t="n">
        <f aca="false">Bimagie!CN52*Magie!CN52</f>
        <v>394962221753</v>
      </c>
      <c r="CO52" s="7" t="n">
        <f aca="false">Bimagie!CO52*Magie!CO52</f>
        <v>729729243027</v>
      </c>
      <c r="CP52" s="7" t="n">
        <f aca="false">Bimagie!CP52*Magie!CP52</f>
        <v>438283244736</v>
      </c>
      <c r="CQ52" s="7" t="n">
        <f aca="false">Bimagie!CQ52*Magie!CQ52</f>
        <v>669003544936</v>
      </c>
      <c r="CR52" s="7" t="n">
        <f aca="false">Bimagie!CR52*Magie!CR52</f>
        <v>423395573229</v>
      </c>
      <c r="CS52" s="7" t="n">
        <f aca="false">Bimagie!CS52*Magie!CS52</f>
        <v>709493615559</v>
      </c>
      <c r="CT52" s="7" t="n">
        <f aca="false">Bimagie!CT52*Magie!CT52</f>
        <v>51147440128</v>
      </c>
      <c r="CU52" s="7" t="n">
        <f aca="false">Bimagie!CU52*Magie!CU52</f>
        <v>2096169113592</v>
      </c>
      <c r="CV52" s="7" t="n">
        <f aca="false">Bimagie!CV52*Magie!CV52</f>
        <v>51188788097</v>
      </c>
      <c r="CW52" s="7" t="n">
        <f aca="false">Bimagie!CW52*Magie!CW52</f>
        <v>1975239191323</v>
      </c>
      <c r="CX52" s="7" t="n">
        <f aca="false">Bimagie!CX52*Magie!CX52</f>
        <v>62665386048</v>
      </c>
      <c r="CY52" s="7" t="n">
        <f aca="false">Bimagie!CY52*Magie!CY52</f>
        <v>1856331989000</v>
      </c>
      <c r="CZ52" s="7" t="n">
        <f aca="false">Bimagie!CZ52*Magie!CZ52</f>
        <v>62334657125</v>
      </c>
      <c r="DA52" s="7" t="n">
        <f aca="false">Bimagie!DA52*Magie!DA52</f>
        <v>1973350667007</v>
      </c>
      <c r="DB52" s="7" t="n">
        <f aca="false">Bimagie!DB52*Magie!DB52</f>
        <v>185193000000</v>
      </c>
      <c r="DC52" s="7" t="n">
        <f aca="false">Bimagie!DC52*Magie!DC52</f>
        <v>1221611509000</v>
      </c>
      <c r="DD52" s="7" t="n">
        <f aca="false">Bimagie!DD52*Magie!DD52</f>
        <v>197239002661</v>
      </c>
      <c r="DE52" s="7" t="n">
        <f aca="false">Bimagie!DE52*Magie!DE52</f>
        <v>1177249106879</v>
      </c>
      <c r="DF52" s="7" t="n">
        <f aca="false">Bimagie!DF52*Magie!DF52</f>
        <v>224755712000</v>
      </c>
      <c r="DG52" s="7" t="n">
        <f aca="false">Bimagie!DG52*Magie!DG52</f>
        <v>1093363663608</v>
      </c>
      <c r="DH52" s="7" t="n">
        <f aca="false">Bimagie!DH52*Magie!DH52</f>
        <v>210963658177</v>
      </c>
      <c r="DI52" s="7" t="n">
        <f aca="false">Bimagie!DI52*Magie!DI52</f>
        <v>1136259062875</v>
      </c>
      <c r="DJ52" s="7" t="n">
        <f aca="false">Bimagie!DJ52*Magie!DJ52</f>
        <v>75365351424</v>
      </c>
      <c r="DK52" s="7" t="n">
        <f aca="false">Bimagie!DK52*Magie!DK52</f>
        <v>1854520049656</v>
      </c>
      <c r="DL52" s="7" t="n">
        <f aca="false">Bimagie!DL52*Magie!DL52</f>
        <v>75418890625</v>
      </c>
      <c r="DM52" s="7" t="n">
        <f aca="false">Bimagie!DM52*Magie!DM52</f>
        <v>1743164142875</v>
      </c>
      <c r="DN52" s="7" t="n">
        <f aca="false">Bimagie!DN52*Magie!DN52</f>
        <v>90156451904</v>
      </c>
      <c r="DO52" s="7" t="n">
        <f aca="false">Bimagie!DO52*Magie!DO52</f>
        <v>1633859282952</v>
      </c>
      <c r="DP52" s="7" t="n">
        <f aca="false">Bimagie!DP52*Magie!DP52</f>
        <v>89734879333</v>
      </c>
      <c r="DQ52" s="7" t="n">
        <f aca="false">Bimagie!DQ52*Magie!DQ52</f>
        <v>1741426625791</v>
      </c>
      <c r="DR52" s="7" t="n">
        <f aca="false">Bimagie!DR52*Magie!DR52</f>
        <v>9474296896</v>
      </c>
      <c r="DS52" s="7" t="n">
        <f aca="false">Bimagie!DS52*Magie!DS52</f>
        <v>2908285762824</v>
      </c>
      <c r="DT52" s="7" t="n">
        <f aca="false">Bimagie!DT52*Magie!DT52</f>
        <v>11194326053</v>
      </c>
      <c r="DU52" s="7" t="n">
        <f aca="false">Bimagie!DU52*Magie!DU52</f>
        <v>2828945782207</v>
      </c>
      <c r="DV52" s="7" t="n">
        <f aca="false">Bimagie!DV52*Magie!DV52</f>
        <v>15550119936</v>
      </c>
      <c r="DW52" s="7" t="n">
        <f aca="false">Bimagie!DW52*Magie!DW52</f>
        <v>2677512350456</v>
      </c>
      <c r="DX52" s="7" t="n">
        <f aca="false">Bimagie!DX52*Magie!DX52</f>
        <v>13295209409</v>
      </c>
      <c r="DY52" s="7" t="n">
        <f aca="false">Bimagie!DY52*Magie!DY52</f>
        <v>2755187168859</v>
      </c>
      <c r="DZ52" s="8" t="n">
        <f aca="false">SUM(B52:DY52)</f>
        <v>140754668748800</v>
      </c>
    </row>
    <row r="53" customFormat="false" ht="12.75" hidden="false" customHeight="false" outlineLevel="0" collapsed="false">
      <c r="A53" s="1" t="n">
        <v>47</v>
      </c>
      <c r="B53" s="7" t="n">
        <f aca="false">Bimagie!B53*Magie!B53</f>
        <v>146780171875</v>
      </c>
      <c r="C53" s="7" t="n">
        <f aca="false">Bimagie!C53*Magie!C53</f>
        <v>1343014972937</v>
      </c>
      <c r="D53" s="7" t="n">
        <f aca="false">Bimagie!D53*Magie!D53</f>
        <v>142400201048</v>
      </c>
      <c r="E53" s="7" t="n">
        <f aca="false">Bimagie!E53*Magie!E53</f>
        <v>1420034624000</v>
      </c>
      <c r="F53" s="7" t="n">
        <f aca="false">Bimagie!F53*Magie!F53</f>
        <v>164476517239</v>
      </c>
      <c r="G53" s="7" t="n">
        <f aca="false">Bimagie!G53*Magie!G53</f>
        <v>1324114906141</v>
      </c>
      <c r="H53" s="7" t="n">
        <f aca="false">Bimagie!H53*Magie!H53</f>
        <v>169112377000</v>
      </c>
      <c r="I53" s="7" t="n">
        <f aca="false">Bimagie!I53*Magie!I53</f>
        <v>1252726552000</v>
      </c>
      <c r="J53" s="7" t="n">
        <f aca="false">Bimagie!J53*Magie!J53</f>
        <v>483182234423</v>
      </c>
      <c r="K53" s="7" t="n">
        <f aca="false">Bimagie!K53*Magie!K53</f>
        <v>610879484125</v>
      </c>
      <c r="L53" s="7" t="n">
        <f aca="false">Bimagie!L53*Magie!L53</f>
        <v>469097433000</v>
      </c>
      <c r="M53" s="7" t="n">
        <f aca="false">Bimagie!M53*Magie!M53</f>
        <v>651263453632</v>
      </c>
      <c r="N53" s="7" t="n">
        <f aca="false">Bimagie!N53*Magie!N53</f>
        <v>517201515683</v>
      </c>
      <c r="O53" s="7" t="n">
        <f aca="false">Bimagie!O53*Magie!O53</f>
        <v>594611161929</v>
      </c>
      <c r="P53" s="7" t="n">
        <f aca="false">Bimagie!P53*Magie!P53</f>
        <v>531834757208</v>
      </c>
      <c r="Q53" s="7" t="n">
        <f aca="false">Bimagie!Q53*Magie!Q53</f>
        <v>557848263168</v>
      </c>
      <c r="R53" s="7" t="n">
        <f aca="false">Bimagie!R53*Magie!R53</f>
        <v>20012875875</v>
      </c>
      <c r="S53" s="7" t="n">
        <f aca="false">Bimagie!S53*Magie!S53</f>
        <v>2511573838857</v>
      </c>
      <c r="T53" s="7" t="n">
        <f aca="false">Bimagie!T53*Magie!T53</f>
        <v>18863581528</v>
      </c>
      <c r="U53" s="7" t="n">
        <f aca="false">Bimagie!U53*Magie!U53</f>
        <v>2628072000000</v>
      </c>
      <c r="V53" s="7" t="n">
        <f aca="false">Bimagie!V53*Magie!V53</f>
        <v>24871517559</v>
      </c>
      <c r="W53" s="7" t="n">
        <f aca="false">Bimagie!W53*Magie!W53</f>
        <v>2482859899421</v>
      </c>
      <c r="X53" s="7" t="n">
        <f aca="false">Bimagie!X53*Magie!X53</f>
        <v>26198073000</v>
      </c>
      <c r="Y53" s="7" t="n">
        <f aca="false">Bimagie!Y53*Magie!Y53</f>
        <v>2373927704000</v>
      </c>
      <c r="Z53" s="7" t="n">
        <f aca="false">Bimagie!Z53*Magie!Z53</f>
        <v>4657463</v>
      </c>
      <c r="AA53" s="7" t="n">
        <f aca="false">Bimagie!AA53*Magie!AA53</f>
        <v>4224031292125</v>
      </c>
      <c r="AB53" s="7" t="n">
        <f aca="false">Bimagie!AB53*Magie!AB53</f>
        <v>729000</v>
      </c>
      <c r="AC53" s="7" t="n">
        <f aca="false">Bimagie!AC53*Magie!AC53</f>
        <v>4369119136192</v>
      </c>
      <c r="AD53" s="7" t="n">
        <f aca="false">Bimagie!AD53*Magie!AD53</f>
        <v>41781923</v>
      </c>
      <c r="AE53" s="7" t="n">
        <f aca="false">Bimagie!AE53*Magie!AE53</f>
        <v>4164732912969</v>
      </c>
      <c r="AF53" s="7" t="n">
        <f aca="false">Bimagie!AF53*Magie!AF53</f>
        <v>75151448</v>
      </c>
      <c r="AG53" s="7" t="n">
        <f aca="false">Bimagie!AG53*Magie!AG53</f>
        <v>4028787030528</v>
      </c>
      <c r="AH53" s="7" t="n">
        <f aca="false">Bimagie!AH53*Magie!AH53</f>
        <v>33230963375</v>
      </c>
      <c r="AI53" s="7" t="n">
        <f aca="false">Bimagie!AI53*Magie!AI53</f>
        <v>2232169007509</v>
      </c>
      <c r="AJ53" s="7" t="n">
        <f aca="false">Bimagie!AJ53*Magie!AJ53</f>
        <v>32339798856</v>
      </c>
      <c r="AK53" s="7" t="n">
        <f aca="false">Bimagie!AK53*Magie!AK53</f>
        <v>2352637000000</v>
      </c>
      <c r="AL53" s="7" t="n">
        <f aca="false">Bimagie!AL53*Magie!AL53</f>
        <v>40814179307</v>
      </c>
      <c r="AM53" s="7" t="n">
        <f aca="false">Bimagie!AM53*Magie!AM53</f>
        <v>2217852627921</v>
      </c>
      <c r="AN53" s="7" t="n">
        <f aca="false">Bimagie!AN53*Magie!AN53</f>
        <v>41781923000</v>
      </c>
      <c r="AO53" s="7" t="n">
        <f aca="false">Bimagie!AO53*Magie!AO53</f>
        <v>2105026154496</v>
      </c>
      <c r="AP53" s="7" t="n">
        <f aca="false">Bimagie!AP53*Magie!AP53</f>
        <v>252795620267</v>
      </c>
      <c r="AQ53" s="7" t="n">
        <f aca="false">Bimagie!AQ53*Magie!AQ53</f>
        <v>1009932705937</v>
      </c>
      <c r="AR53" s="7" t="n">
        <f aca="false">Bimagie!AR53*Magie!AR53</f>
        <v>240874053048</v>
      </c>
      <c r="AS53" s="7" t="n">
        <f aca="false">Bimagie!AS53*Magie!AS53</f>
        <v>1058712997888</v>
      </c>
      <c r="AT53" s="7" t="n">
        <f aca="false">Bimagie!AT53*Magie!AT53</f>
        <v>271971840239</v>
      </c>
      <c r="AU53" s="7" t="n">
        <f aca="false">Bimagie!AU53*Magie!AU53</f>
        <v>980034369237</v>
      </c>
      <c r="AV53" s="7" t="n">
        <f aca="false">Bimagie!AV53*Magie!AV53</f>
        <v>284630612552</v>
      </c>
      <c r="AW53" s="7" t="n">
        <f aca="false">Bimagie!AW53*Magie!AW53</f>
        <v>935441352000</v>
      </c>
      <c r="AX53" s="7" t="n">
        <f aca="false">Bimagie!AX53*Magie!AX53</f>
        <v>107239576751</v>
      </c>
      <c r="AY53" s="7" t="n">
        <f aca="false">Bimagie!AY53*Magie!AY53</f>
        <v>1534005356437</v>
      </c>
      <c r="AZ53" s="7" t="n">
        <f aca="false">Bimagie!AZ53*Magie!AZ53</f>
        <v>105287775048</v>
      </c>
      <c r="BA53" s="7" t="n">
        <f aca="false">Bimagie!BA53*Magie!BA53</f>
        <v>1628039911744</v>
      </c>
      <c r="BB53" s="7" t="n">
        <f aca="false">Bimagie!BB53*Magie!BB53</f>
        <v>123431605739</v>
      </c>
      <c r="BC53" s="7" t="n">
        <f aca="false">Bimagie!BC53*Magie!BC53</f>
        <v>1522859612625</v>
      </c>
      <c r="BD53" s="7" t="n">
        <f aca="false">Bimagie!BD53*Magie!BD53</f>
        <v>125450540216</v>
      </c>
      <c r="BE53" s="7" t="n">
        <f aca="false">Bimagie!BE53*Magie!BE53</f>
        <v>1435249152000</v>
      </c>
      <c r="BF53" s="7" t="n">
        <f aca="false">Bimagie!BF53*Magie!BF53</f>
        <v>5044200875</v>
      </c>
      <c r="BG53" s="7" t="n">
        <f aca="false">Bimagie!BG53*Magie!BG53</f>
        <v>3138428376721</v>
      </c>
      <c r="BH53" s="7" t="n">
        <f aca="false">Bimagie!BH53*Magie!BH53</f>
        <v>4204463544</v>
      </c>
      <c r="BI53" s="7" t="n">
        <f aca="false">Bimagie!BI53*Magie!BI53</f>
        <v>3241792000000</v>
      </c>
      <c r="BJ53" s="7" t="n">
        <f aca="false">Bimagie!BJ53*Magie!BJ53</f>
        <v>6549699311</v>
      </c>
      <c r="BK53" s="7" t="n">
        <f aca="false">Bimagie!BK53*Magie!BK53</f>
        <v>3074558942421</v>
      </c>
      <c r="BL53" s="7" t="n">
        <f aca="false">Bimagie!BL53*Magie!BL53</f>
        <v>7645373000</v>
      </c>
      <c r="BM53" s="7" t="n">
        <f aca="false">Bimagie!BM53*Magie!BM53</f>
        <v>2978525259072</v>
      </c>
      <c r="BN53" s="7" t="n">
        <f aca="false">Bimagie!BN53*Magie!BN53</f>
        <v>821603839896</v>
      </c>
      <c r="BO53" s="7" t="n">
        <f aca="false">Bimagie!BO53*Magie!BO53</f>
        <v>333677753856</v>
      </c>
      <c r="BP53" s="7" t="n">
        <f aca="false">Bimagie!BP53*Magie!BP53</f>
        <v>810339581267</v>
      </c>
      <c r="BQ53" s="7" t="n">
        <f aca="false">Bimagie!BQ53*Magie!BQ53</f>
        <v>364759573625</v>
      </c>
      <c r="BR53" s="7" t="n">
        <f aca="false">Bimagie!BR53*Magie!BR53</f>
        <v>878667368552</v>
      </c>
      <c r="BS53" s="7" t="n">
        <f aca="false">Bimagie!BS53*Magie!BS53</f>
        <v>327367684288</v>
      </c>
      <c r="BT53" s="7" t="n">
        <f aca="false">Bimagie!BT53*Magie!BT53</f>
        <v>891110287367</v>
      </c>
      <c r="BU53" s="7" t="n">
        <f aca="false">Bimagie!BU53*Magie!BU53</f>
        <v>297676210733</v>
      </c>
      <c r="BV53" s="7" t="n">
        <f aca="false">Bimagie!BV53*Magie!BV53</f>
        <v>3745539377000</v>
      </c>
      <c r="BW53" s="7" t="n">
        <f aca="false">Bimagie!BW53*Magie!BW53</f>
        <v>535387328</v>
      </c>
      <c r="BX53" s="7" t="n">
        <f aca="false">Bimagie!BX53*Magie!BX53</f>
        <v>3685805719623</v>
      </c>
      <c r="BY53" s="7" t="n">
        <f aca="false">Bimagie!BY53*Magie!BY53</f>
        <v>944076141</v>
      </c>
      <c r="BZ53" s="7" t="n">
        <f aca="false">Bimagie!BZ53*Magie!BZ53</f>
        <v>3871372128408</v>
      </c>
      <c r="CA53" s="7" t="n">
        <f aca="false">Bimagie!CA53*Magie!CA53</f>
        <v>385828352</v>
      </c>
      <c r="CB53" s="7" t="n">
        <f aca="false">Bimagie!CB53*Magie!CB53</f>
        <v>3934584048403</v>
      </c>
      <c r="CC53" s="7" t="n">
        <f aca="false">Bimagie!CC53*Magie!CC53</f>
        <v>169112377</v>
      </c>
      <c r="CD53" s="7" t="n">
        <f aca="false">Bimagie!CD53*Magie!CD53</f>
        <v>3373650179992</v>
      </c>
      <c r="CE53" s="7" t="n">
        <f aca="false">Bimagie!CE53*Magie!CE53</f>
        <v>2217342464</v>
      </c>
      <c r="CF53" s="7" t="n">
        <f aca="false">Bimagie!CF53*Magie!CF53</f>
        <v>3344716033875</v>
      </c>
      <c r="CG53" s="7" t="n">
        <f aca="false">Bimagie!CG53*Magie!CG53</f>
        <v>3463512697</v>
      </c>
      <c r="CH53" s="7" t="n">
        <f aca="false">Bimagie!CH53*Magie!CH53</f>
        <v>3518743761000</v>
      </c>
      <c r="CI53" s="7" t="n">
        <f aca="false">Bimagie!CI53*Magie!CI53</f>
        <v>2000376000</v>
      </c>
      <c r="CJ53" s="7" t="n">
        <f aca="false">Bimagie!CJ53*Magie!CJ53</f>
        <v>3550067706375</v>
      </c>
      <c r="CK53" s="7" t="n">
        <f aca="false">Bimagie!CK53*Magie!CK53</f>
        <v>1141166125</v>
      </c>
      <c r="CL53" s="7" t="n">
        <f aca="false">Bimagie!CL53*Magie!CL53</f>
        <v>698808651624</v>
      </c>
      <c r="CM53" s="7" t="n">
        <f aca="false">Bimagie!CM53*Magie!CM53</f>
        <v>416498007232</v>
      </c>
      <c r="CN53" s="7" t="n">
        <f aca="false">Bimagie!CN53*Magie!CN53</f>
        <v>679383257671</v>
      </c>
      <c r="CO53" s="7" t="n">
        <f aca="false">Bimagie!CO53*Magie!CO53</f>
        <v>445418623853</v>
      </c>
      <c r="CP53" s="7" t="n">
        <f aca="false">Bimagie!CP53*Magie!CP53</f>
        <v>740235229336</v>
      </c>
      <c r="CQ53" s="7" t="n">
        <f aca="false">Bimagie!CQ53*Magie!CQ53</f>
        <v>402601199104</v>
      </c>
      <c r="CR53" s="7" t="n">
        <f aca="false">Bimagie!CR53*Magie!CR53</f>
        <v>761298595091</v>
      </c>
      <c r="CS53" s="7" t="n">
        <f aca="false">Bimagie!CS53*Magie!CS53</f>
        <v>374649430329</v>
      </c>
      <c r="CT53" s="7" t="n">
        <f aca="false">Bimagie!CT53*Magie!CT53</f>
        <v>1914939098632</v>
      </c>
      <c r="CU53" s="7" t="n">
        <f aca="false">Bimagie!CU53*Magie!CU53</f>
        <v>56800235584</v>
      </c>
      <c r="CV53" s="7" t="n">
        <f aca="false">Bimagie!CV53*Magie!CV53</f>
        <v>1913551573375</v>
      </c>
      <c r="CW53" s="7" t="n">
        <f aca="false">Bimagie!CW53*Magie!CW53</f>
        <v>68568592357</v>
      </c>
      <c r="CX53" s="7" t="n">
        <f aca="false">Bimagie!CX53*Magie!CX53</f>
        <v>2033901163000</v>
      </c>
      <c r="CY53" s="7" t="n">
        <f aca="false">Bimagie!CY53*Magie!CY53</f>
        <v>56623104000</v>
      </c>
      <c r="CZ53" s="7" t="n">
        <f aca="false">Bimagie!CZ53*Magie!CZ53</f>
        <v>2036310046875</v>
      </c>
      <c r="DA53" s="7" t="n">
        <f aca="false">Bimagie!DA53*Magie!DA53</f>
        <v>46075226625</v>
      </c>
      <c r="DB53" s="7" t="n">
        <f aca="false">Bimagie!DB53*Magie!DB53</f>
        <v>1134626507000</v>
      </c>
      <c r="DC53" s="7" t="n">
        <f aca="false">Bimagie!DC53*Magie!DC53</f>
        <v>210857361408</v>
      </c>
      <c r="DD53" s="7" t="n">
        <f aca="false">Bimagie!DD53*Magie!DD53</f>
        <v>1094956404443</v>
      </c>
      <c r="DE53" s="7" t="n">
        <f aca="false">Bimagie!DE53*Magie!DE53</f>
        <v>224866629441</v>
      </c>
      <c r="DF53" s="7" t="n">
        <f aca="false">Bimagie!DF53*Magie!DF53</f>
        <v>1178252824328</v>
      </c>
      <c r="DG53" s="7" t="n">
        <f aca="false">Bimagie!DG53*Magie!DG53</f>
        <v>197951423552</v>
      </c>
      <c r="DH53" s="7" t="n">
        <f aca="false">Bimagie!DH53*Magie!DH53</f>
        <v>1220583312703</v>
      </c>
      <c r="DI53" s="7" t="n">
        <f aca="false">Bimagie!DI53*Magie!DI53</f>
        <v>184511547557</v>
      </c>
      <c r="DJ53" s="7" t="n">
        <f aca="false">Bimagie!DJ53*Magie!DJ53</f>
        <v>1687709265416</v>
      </c>
      <c r="DK53" s="7" t="n">
        <f aca="false">Bimagie!DK53*Magie!DK53</f>
        <v>82653950016</v>
      </c>
      <c r="DL53" s="7" t="n">
        <f aca="false">Bimagie!DL53*Magie!DL53</f>
        <v>1686433811327</v>
      </c>
      <c r="DM53" s="7" t="n">
        <f aca="false">Bimagie!DM53*Magie!DM53</f>
        <v>97653745125</v>
      </c>
      <c r="DN53" s="7" t="n">
        <f aca="false">Bimagie!DN53*Magie!DN53</f>
        <v>1797158648312</v>
      </c>
      <c r="DO53" s="7" t="n">
        <f aca="false">Bimagie!DO53*Magie!DO53</f>
        <v>82426462208</v>
      </c>
      <c r="DP53" s="7" t="n">
        <f aca="false">Bimagie!DP53*Magie!DP53</f>
        <v>1799376814747</v>
      </c>
      <c r="DQ53" s="7" t="n">
        <f aca="false">Bimagie!DQ53*Magie!DQ53</f>
        <v>68769820673</v>
      </c>
      <c r="DR53" s="7" t="n">
        <f aca="false">Bimagie!DR53*Magie!DR53</f>
        <v>2752240234744</v>
      </c>
      <c r="DS53" s="7" t="n">
        <f aca="false">Bimagie!DS53*Magie!DS53</f>
        <v>13278380032</v>
      </c>
      <c r="DT53" s="7" t="n">
        <f aca="false">Bimagie!DT53*Magie!DT53</f>
        <v>2680405706971</v>
      </c>
      <c r="DU53" s="7" t="n">
        <f aca="false">Bimagie!DU53*Magie!DU53</f>
        <v>15568817473</v>
      </c>
      <c r="DV53" s="7" t="n">
        <f aca="false">Bimagie!DV53*Magie!DV53</f>
        <v>2830746384136</v>
      </c>
      <c r="DW53" s="7" t="n">
        <f aca="false">Bimagie!DW53*Magie!DW53</f>
        <v>11299742784</v>
      </c>
      <c r="DX53" s="7" t="n">
        <f aca="false">Bimagie!DX53*Magie!DX53</f>
        <v>2906452424511</v>
      </c>
      <c r="DY53" s="7" t="n">
        <f aca="false">Bimagie!DY53*Magie!DY53</f>
        <v>9380581029</v>
      </c>
      <c r="DZ53" s="8" t="n">
        <f aca="false">SUM(B53:DY53)</f>
        <v>140754668748800</v>
      </c>
    </row>
    <row r="54" customFormat="false" ht="12.75" hidden="false" customHeight="false" outlineLevel="0" collapsed="false">
      <c r="A54" s="1" t="n">
        <v>48</v>
      </c>
      <c r="B54" s="7" t="n">
        <f aca="false">Bimagie!B54*Magie!B54</f>
        <v>1419655644919</v>
      </c>
      <c r="C54" s="7" t="n">
        <f aca="false">Bimagie!C54*Magie!C54</f>
        <v>142318408861</v>
      </c>
      <c r="D54" s="7" t="n">
        <f aca="false">Bimagie!D54*Magie!D54</f>
        <v>1343380187304</v>
      </c>
      <c r="E54" s="7" t="n">
        <f aca="false">Bimagie!E54*Magie!E54</f>
        <v>146863664576</v>
      </c>
      <c r="F54" s="7" t="n">
        <f aca="false">Bimagie!F54*Magie!F54</f>
        <v>1252377959139</v>
      </c>
      <c r="G54" s="7" t="n">
        <f aca="false">Bimagie!G54*Magie!G54</f>
        <v>169020650889</v>
      </c>
      <c r="H54" s="7" t="n">
        <f aca="false">Bimagie!H54*Magie!H54</f>
        <v>1324476686168</v>
      </c>
      <c r="I54" s="7" t="n">
        <f aca="false">Bimagie!I54*Magie!I54</f>
        <v>164566592000</v>
      </c>
      <c r="J54" s="7" t="n">
        <f aca="false">Bimagie!J54*Magie!J54</f>
        <v>651038076963</v>
      </c>
      <c r="K54" s="7" t="n">
        <f aca="false">Bimagie!K54*Magie!K54</f>
        <v>468916337609</v>
      </c>
      <c r="L54" s="7" t="n">
        <f aca="false">Bimagie!L54*Magie!L54</f>
        <v>611095495256</v>
      </c>
      <c r="M54" s="7" t="n">
        <f aca="false">Bimagie!M54*Magie!M54</f>
        <v>483366984192</v>
      </c>
      <c r="N54" s="7" t="n">
        <f aca="false">Bimagie!N54*Magie!N54</f>
        <v>557644990391</v>
      </c>
      <c r="O54" s="7" t="n">
        <f aca="false">Bimagie!O54*Magie!O54</f>
        <v>531637854301</v>
      </c>
      <c r="P54" s="7" t="n">
        <f aca="false">Bimagie!P54*Magie!P54</f>
        <v>594823321000</v>
      </c>
      <c r="Q54" s="7" t="n">
        <f aca="false">Bimagie!Q54*Magie!Q54</f>
        <v>517394837952</v>
      </c>
      <c r="R54" s="7" t="n">
        <f aca="false">Bimagie!R54*Magie!R54</f>
        <v>2627500721399</v>
      </c>
      <c r="S54" s="7" t="n">
        <f aca="false">Bimagie!S54*Magie!S54</f>
        <v>18842330781</v>
      </c>
      <c r="T54" s="7" t="n">
        <f aca="false">Bimagie!T54*Magie!T54</f>
        <v>2512128188584</v>
      </c>
      <c r="U54" s="7" t="n">
        <f aca="false">Bimagie!U54*Magie!U54</f>
        <v>20034997696</v>
      </c>
      <c r="V54" s="7" t="n">
        <f aca="false">Bimagie!V54*Magie!V54</f>
        <v>2373393877219</v>
      </c>
      <c r="W54" s="7" t="n">
        <f aca="false">Bimagie!W54*Magie!W54</f>
        <v>26171619209</v>
      </c>
      <c r="X54" s="7" t="n">
        <f aca="false">Bimagie!X54*Magie!X54</f>
        <v>2483410016088</v>
      </c>
      <c r="Y54" s="7" t="n">
        <f aca="false">Bimagie!Y54*Magie!Y54</f>
        <v>24897088000</v>
      </c>
      <c r="Z54" s="7" t="n">
        <f aca="false">Bimagie!Z54*Magie!Z54</f>
        <v>4368317413923</v>
      </c>
      <c r="AA54" s="7" t="n">
        <f aca="false">Bimagie!AA54*Magie!AA54</f>
        <v>704969</v>
      </c>
      <c r="AB54" s="7" t="n">
        <f aca="false">Bimagie!AB54*Magie!AB54</f>
        <v>4224815262296</v>
      </c>
      <c r="AC54" s="7" t="n">
        <f aca="false">Bimagie!AC54*Magie!AC54</f>
        <v>4741632</v>
      </c>
      <c r="AD54" s="7" t="n">
        <f aca="false">Bimagie!AD54*Magie!AD54</f>
        <v>4028027503031</v>
      </c>
      <c r="AE54" s="7" t="n">
        <f aca="false">Bimagie!AE54*Magie!AE54</f>
        <v>74618461</v>
      </c>
      <c r="AF54" s="7" t="n">
        <f aca="false">Bimagie!AF54*Magie!AF54</f>
        <v>4165509529000</v>
      </c>
      <c r="AG54" s="7" t="n">
        <f aca="false">Bimagie!AG54*Magie!AG54</f>
        <v>42144192</v>
      </c>
      <c r="AH54" s="7" t="n">
        <f aca="false">Bimagie!AH54*Magie!AH54</f>
        <v>2352106369899</v>
      </c>
      <c r="AI54" s="7" t="n">
        <f aca="false">Bimagie!AI54*Magie!AI54</f>
        <v>32309356625</v>
      </c>
      <c r="AJ54" s="7" t="n">
        <f aca="false">Bimagie!AJ54*Magie!AJ54</f>
        <v>2232681443000</v>
      </c>
      <c r="AK54" s="7" t="n">
        <f aca="false">Bimagie!AK54*Magie!AK54</f>
        <v>33261981696</v>
      </c>
      <c r="AL54" s="7" t="n">
        <f aca="false">Bimagie!AL54*Magie!AL54</f>
        <v>2104533443375</v>
      </c>
      <c r="AM54" s="7" t="n">
        <f aca="false">Bimagie!AM54*Magie!AM54</f>
        <v>41745810709</v>
      </c>
      <c r="AN54" s="7" t="n">
        <f aca="false">Bimagie!AN54*Magie!AN54</f>
        <v>2218362870088</v>
      </c>
      <c r="AO54" s="7" t="n">
        <f aca="false">Bimagie!AO54*Magie!AO54</f>
        <v>40849752384</v>
      </c>
      <c r="AP54" s="7" t="n">
        <f aca="false">Bimagie!AP54*Magie!AP54</f>
        <v>1058401397871</v>
      </c>
      <c r="AQ54" s="7" t="n">
        <f aca="false">Bimagie!AQ54*Magie!AQ54</f>
        <v>240757931861</v>
      </c>
      <c r="AR54" s="7" t="n">
        <f aca="false">Bimagie!AR54*Magie!AR54</f>
        <v>1010234719304</v>
      </c>
      <c r="AS54" s="7" t="n">
        <f aca="false">Bimagie!AS54*Magie!AS54</f>
        <v>252915580224</v>
      </c>
      <c r="AT54" s="7" t="n">
        <f aca="false">Bimagie!AT54*Magie!AT54</f>
        <v>935154436139</v>
      </c>
      <c r="AU54" s="7" t="n">
        <f aca="false">Bimagie!AU54*Magie!AU54</f>
        <v>284500822033</v>
      </c>
      <c r="AV54" s="7" t="n">
        <f aca="false">Bimagie!AV54*Magie!AV54</f>
        <v>980330392504</v>
      </c>
      <c r="AW54" s="7" t="n">
        <f aca="false">Bimagie!AW54*Magie!AW54</f>
        <v>272097792000</v>
      </c>
      <c r="AX54" s="7" t="n">
        <f aca="false">Bimagie!AX54*Magie!AX54</f>
        <v>1627624771947</v>
      </c>
      <c r="AY54" s="7" t="n">
        <f aca="false">Bimagie!AY54*Magie!AY54</f>
        <v>105220897361</v>
      </c>
      <c r="AZ54" s="7" t="n">
        <f aca="false">Bimagie!AZ54*Magie!AZ54</f>
        <v>1534404421304</v>
      </c>
      <c r="BA54" s="7" t="n">
        <f aca="false">Bimagie!BA54*Magie!BA54</f>
        <v>107307307008</v>
      </c>
      <c r="BB54" s="7" t="n">
        <f aca="false">Bimagie!BB54*Magie!BB54</f>
        <v>1434867470639</v>
      </c>
      <c r="BC54" s="7" t="n">
        <f aca="false">Bimagie!BC54*Magie!BC54</f>
        <v>125375375125</v>
      </c>
      <c r="BD54" s="7" t="n">
        <f aca="false">Bimagie!BD54*Magie!BD54</f>
        <v>1523256742216</v>
      </c>
      <c r="BE54" s="7" t="n">
        <f aca="false">Bimagie!BE54*Magie!BE54</f>
        <v>123505992000</v>
      </c>
      <c r="BF54" s="7" t="n">
        <f aca="false">Bimagie!BF54*Magie!BF54</f>
        <v>3241134924399</v>
      </c>
      <c r="BG54" s="7" t="n">
        <f aca="false">Bimagie!BG54*Magie!BG54</f>
        <v>4196653397</v>
      </c>
      <c r="BH54" s="7" t="n">
        <f aca="false">Bimagie!BH54*Magie!BH54</f>
        <v>3139071497288</v>
      </c>
      <c r="BI54" s="7" t="n">
        <f aca="false">Bimagie!BI54*Magie!BI54</f>
        <v>5053029696</v>
      </c>
      <c r="BJ54" s="7" t="n">
        <f aca="false">Bimagie!BJ54*Magie!BJ54</f>
        <v>2977904258603</v>
      </c>
      <c r="BK54" s="7" t="n">
        <f aca="false">Bimagie!BK54*Magie!BK54</f>
        <v>7633736209</v>
      </c>
      <c r="BL54" s="7" t="n">
        <f aca="false">Bimagie!BL54*Magie!BL54</f>
        <v>3075193308088</v>
      </c>
      <c r="BM54" s="7" t="n">
        <f aca="false">Bimagie!BM54*Magie!BM54</f>
        <v>6560206848</v>
      </c>
      <c r="BN54" s="7" t="n">
        <f aca="false">Bimagie!BN54*Magie!BN54</f>
        <v>364912748136</v>
      </c>
      <c r="BO54" s="7" t="n">
        <f aca="false">Bimagie!BO54*Magie!BO54</f>
        <v>810600364224</v>
      </c>
      <c r="BP54" s="7" t="n">
        <f aca="false">Bimagie!BP54*Magie!BP54</f>
        <v>333533450375</v>
      </c>
      <c r="BQ54" s="7" t="n">
        <f aca="false">Bimagie!BQ54*Magie!BQ54</f>
        <v>821340702125</v>
      </c>
      <c r="BR54" s="7" t="n">
        <f aca="false">Bimagie!BR54*Magie!BR54</f>
        <v>297809977752</v>
      </c>
      <c r="BS54" s="7" t="n">
        <f aca="false">Bimagie!BS54*Magie!BS54</f>
        <v>891388122624</v>
      </c>
      <c r="BT54" s="7" t="n">
        <f aca="false">Bimagie!BT54*Magie!BT54</f>
        <v>327225205971</v>
      </c>
      <c r="BU54" s="7" t="n">
        <f aca="false">Bimagie!BU54*Magie!BU54</f>
        <v>878392183033</v>
      </c>
      <c r="BV54" s="7" t="n">
        <f aca="false">Bimagie!BV54*Magie!BV54</f>
        <v>946966168</v>
      </c>
      <c r="BW54" s="7" t="n">
        <f aca="false">Bimagie!BW54*Magie!BW54</f>
        <v>3686521595392</v>
      </c>
      <c r="BX54" s="7" t="n">
        <f aca="false">Bimagie!BX54*Magie!BX54</f>
        <v>533411731</v>
      </c>
      <c r="BY54" s="7" t="n">
        <f aca="false">Bimagie!BY54*Magie!BY54</f>
        <v>3744815880889</v>
      </c>
      <c r="BZ54" s="7" t="n">
        <f aca="false">Bimagie!BZ54*Magie!BZ54</f>
        <v>170031464</v>
      </c>
      <c r="CA54" s="7" t="n">
        <f aca="false">Bimagie!CA54*Magie!CA54</f>
        <v>3935331783872</v>
      </c>
      <c r="CB54" s="7" t="n">
        <f aca="false">Bimagie!CB54*Magie!CB54</f>
        <v>384240583</v>
      </c>
      <c r="CC54" s="7" t="n">
        <f aca="false">Bimagie!CC54*Magie!CC54</f>
        <v>3870632517101</v>
      </c>
      <c r="CD54" s="7" t="n">
        <f aca="false">Bimagie!CD54*Magie!CD54</f>
        <v>3470384744</v>
      </c>
      <c r="CE54" s="7" t="n">
        <f aca="false">Bimagie!CE54*Magie!CE54</f>
        <v>3345387034816</v>
      </c>
      <c r="CF54" s="7" t="n">
        <f aca="false">Bimagie!CF54*Magie!CF54</f>
        <v>2212245127</v>
      </c>
      <c r="CG54" s="7" t="n">
        <f aca="false">Bimagie!CG54*Magie!CG54</f>
        <v>3372975404973</v>
      </c>
      <c r="CH54" s="7" t="n">
        <f aca="false">Bimagie!CH54*Magie!CH54</f>
        <v>1144445336</v>
      </c>
      <c r="CI54" s="7" t="n">
        <f aca="false">Bimagie!CI54*Magie!CI54</f>
        <v>3550765897216</v>
      </c>
      <c r="CJ54" s="7" t="n">
        <f aca="false">Bimagie!CJ54*Magie!CJ54</f>
        <v>1995616979</v>
      </c>
      <c r="CK54" s="7" t="n">
        <f aca="false">Bimagie!CK54*Magie!CK54</f>
        <v>3518049774329</v>
      </c>
      <c r="CL54" s="7" t="n">
        <f aca="false">Bimagie!CL54*Magie!CL54</f>
        <v>445593618072</v>
      </c>
      <c r="CM54" s="7" t="n">
        <f aca="false">Bimagie!CM54*Magie!CM54</f>
        <v>679615129088</v>
      </c>
      <c r="CN54" s="7" t="n">
        <f aca="false">Bimagie!CN54*Magie!CN54</f>
        <v>416330716563</v>
      </c>
      <c r="CO54" s="7" t="n">
        <f aca="false">Bimagie!CO54*Magie!CO54</f>
        <v>698572434617</v>
      </c>
      <c r="CP54" s="7" t="n">
        <f aca="false">Bimagie!CP54*Magie!CP54</f>
        <v>374805361000</v>
      </c>
      <c r="CQ54" s="7" t="n">
        <f aca="false">Bimagie!CQ54*Magie!CQ54</f>
        <v>761548747968</v>
      </c>
      <c r="CR54" s="7" t="n">
        <f aca="false">Bimagie!CR54*Magie!CR54</f>
        <v>402437650887</v>
      </c>
      <c r="CS54" s="7" t="n">
        <f aca="false">Bimagie!CS54*Magie!CS54</f>
        <v>739989766125</v>
      </c>
      <c r="CT54" s="7" t="n">
        <f aca="false">Bimagie!CT54*Magie!CT54</f>
        <v>68618862584</v>
      </c>
      <c r="CU54" s="7" t="n">
        <f aca="false">Bimagie!CU54*Magie!CU54</f>
        <v>1914014007296</v>
      </c>
      <c r="CV54" s="7" t="n">
        <f aca="false">Bimagie!CV54*Magie!CV54</f>
        <v>56755918107</v>
      </c>
      <c r="CW54" s="7" t="n">
        <f aca="false">Bimagie!CW54*Magie!CW54</f>
        <v>1914476515713</v>
      </c>
      <c r="CX54" s="7" t="n">
        <f aca="false">Bimagie!CX54*Magie!CX54</f>
        <v>46113794056</v>
      </c>
      <c r="CY54" s="7" t="n">
        <f aca="false">Bimagie!CY54*Magie!CY54</f>
        <v>2036792051776</v>
      </c>
      <c r="CZ54" s="7" t="n">
        <f aca="false">Bimagie!CZ54*Magie!CZ54</f>
        <v>56578878719</v>
      </c>
      <c r="DA54" s="7" t="n">
        <f aca="false">Bimagie!DA54*Magie!DA54</f>
        <v>2033419614309</v>
      </c>
      <c r="DB54" s="7" t="n">
        <f aca="false">Bimagie!DB54*Magie!DB54</f>
        <v>224977583368</v>
      </c>
      <c r="DC54" s="7" t="n">
        <f aca="false">Bimagie!DC54*Magie!DC54</f>
        <v>1095275138112</v>
      </c>
      <c r="DD54" s="7" t="n">
        <f aca="false">Bimagie!DD54*Magie!DD54</f>
        <v>210751100351</v>
      </c>
      <c r="DE54" s="7" t="n">
        <f aca="false">Bimagie!DE54*Magie!DE54</f>
        <v>1134300183589</v>
      </c>
      <c r="DF54" s="7" t="n">
        <f aca="false">Bimagie!DF54*Magie!DF54</f>
        <v>184608795384</v>
      </c>
      <c r="DG54" s="7" t="n">
        <f aca="false">Bimagie!DG54*Magie!DG54</f>
        <v>1220925980672</v>
      </c>
      <c r="DH54" s="7" t="n">
        <f aca="false">Bimagie!DH54*Magie!DH54</f>
        <v>197849544283</v>
      </c>
      <c r="DI54" s="7" t="n">
        <f aca="false">Bimagie!DI54*Magie!DI54</f>
        <v>1177918188481</v>
      </c>
      <c r="DJ54" s="7" t="n">
        <f aca="false">Bimagie!DJ54*Magie!DJ54</f>
        <v>97717377016</v>
      </c>
      <c r="DK54" s="7" t="n">
        <f aca="false">Bimagie!DK54*Magie!DK54</f>
        <v>1686858891264</v>
      </c>
      <c r="DL54" s="7" t="n">
        <f aca="false">Bimagie!DL54*Magie!DL54</f>
        <v>82597038875</v>
      </c>
      <c r="DM54" s="7" t="n">
        <f aca="false">Bimagie!DM54*Magie!DM54</f>
        <v>1687284042625</v>
      </c>
      <c r="DN54" s="7" t="n">
        <f aca="false">Bimagie!DN54*Magie!DN54</f>
        <v>68820189192</v>
      </c>
      <c r="DO54" s="7" t="n">
        <f aca="false">Bimagie!DO54*Magie!DO54</f>
        <v>1799820666944</v>
      </c>
      <c r="DP54" s="7" t="n">
        <f aca="false">Bimagie!DP54*Magie!DP54</f>
        <v>82369655551</v>
      </c>
      <c r="DQ54" s="7" t="n">
        <f aca="false">Bimagie!DQ54*Magie!DQ54</f>
        <v>1796715233893</v>
      </c>
      <c r="DR54" s="7" t="n">
        <f aca="false">Bimagie!DR54*Magie!DR54</f>
        <v>15587529992</v>
      </c>
      <c r="DS54" s="7" t="n">
        <f aca="false">Bimagie!DS54*Magie!DS54</f>
        <v>2680984628288</v>
      </c>
      <c r="DT54" s="7" t="n">
        <f aca="false">Bimagie!DT54*Magie!DT54</f>
        <v>13261564863</v>
      </c>
      <c r="DU54" s="7" t="n">
        <f aca="false">Bimagie!DU54*Magie!DU54</f>
        <v>2751651100197</v>
      </c>
      <c r="DV54" s="7" t="n">
        <f aca="false">Bimagie!DV54*Magie!DV54</f>
        <v>9393931000</v>
      </c>
      <c r="DW54" s="7" t="n">
        <f aca="false">Bimagie!DW54*Magie!DW54</f>
        <v>2907063451648</v>
      </c>
      <c r="DX54" s="7" t="n">
        <f aca="false">Bimagie!DX54*Magie!DX54</f>
        <v>11284642907</v>
      </c>
      <c r="DY54" s="7" t="n">
        <f aca="false">Bimagie!DY54*Magie!DY54</f>
        <v>2830146098625</v>
      </c>
      <c r="DZ54" s="8" t="n">
        <f aca="false">SUM(B54:DY54)</f>
        <v>140754668748800</v>
      </c>
    </row>
    <row r="55" customFormat="false" ht="12.75" hidden="false" customHeight="false" outlineLevel="0" collapsed="false">
      <c r="A55" s="1" t="n">
        <v>49</v>
      </c>
      <c r="B55" s="7" t="n">
        <f aca="false">Bimagie!B55*Magie!B55</f>
        <v>2526569928000</v>
      </c>
      <c r="C55" s="7" t="n">
        <f aca="false">Bimagie!C55*Magie!C55</f>
        <v>20525811272</v>
      </c>
      <c r="D55" s="7" t="n">
        <f aca="false">Bimagie!D55*Magie!D55</f>
        <v>2612676520917</v>
      </c>
      <c r="E55" s="7" t="n">
        <f aca="false">Bimagie!E55*Magie!E55</f>
        <v>18378843119</v>
      </c>
      <c r="F55" s="7" t="n">
        <f aca="false">Bimagie!F55*Magie!F55</f>
        <v>2471326208000</v>
      </c>
      <c r="G55" s="7" t="n">
        <f aca="false">Bimagie!G55*Magie!G55</f>
        <v>24237932984</v>
      </c>
      <c r="H55" s="7" t="n">
        <f aca="false">Bimagie!H55*Magie!H55</f>
        <v>2385156564881</v>
      </c>
      <c r="I55" s="7" t="n">
        <f aca="false">Bimagie!I55*Magie!I55</f>
        <v>26865224875</v>
      </c>
      <c r="J55" s="7" t="n">
        <f aca="false">Bimagie!J55*Magie!J55</f>
        <v>4207590313984</v>
      </c>
      <c r="K55" s="7" t="n">
        <f aca="false">Bimagie!K55*Magie!K55</f>
        <v>2863288</v>
      </c>
      <c r="L55" s="7" t="n">
        <f aca="false">Bimagie!L55*Magie!L55</f>
        <v>4385977971409</v>
      </c>
      <c r="M55" s="7" t="n">
        <f aca="false">Bimagie!M55*Magie!M55</f>
        <v>1520875</v>
      </c>
      <c r="N55" s="7" t="n">
        <f aca="false">Bimagie!N55*Magie!N55</f>
        <v>4185735448896</v>
      </c>
      <c r="O55" s="7" t="n">
        <f aca="false">Bimagie!O55*Magie!O55</f>
        <v>50653000</v>
      </c>
      <c r="P55" s="7" t="n">
        <f aca="false">Bimagie!P55*Magie!P55</f>
        <v>4008313279125</v>
      </c>
      <c r="Q55" s="7" t="n">
        <f aca="false">Bimagie!Q55*Magie!Q55</f>
        <v>63521199</v>
      </c>
      <c r="R55" s="7" t="n">
        <f aca="false">Bimagie!R55*Magie!R55</f>
        <v>1352899016000</v>
      </c>
      <c r="S55" s="7" t="n">
        <f aca="false">Bimagie!S55*Magie!S55</f>
        <v>148708523592</v>
      </c>
      <c r="T55" s="7" t="n">
        <f aca="false">Bimagie!T55*Magie!T55</f>
        <v>1409825840597</v>
      </c>
      <c r="U55" s="7" t="n">
        <f aca="false">Bimagie!U55*Magie!U55</f>
        <v>140526895599</v>
      </c>
      <c r="V55" s="7" t="n">
        <f aca="false">Bimagie!V55*Magie!V55</f>
        <v>1316532736000</v>
      </c>
      <c r="W55" s="7" t="n">
        <f aca="false">Bimagie!W55*Magie!W55</f>
        <v>162235316664</v>
      </c>
      <c r="X55" s="7" t="n">
        <f aca="false">Bimagie!X55*Magie!X55</f>
        <v>1260061952401</v>
      </c>
      <c r="Y55" s="7" t="n">
        <f aca="false">Bimagie!Y55*Magie!Y55</f>
        <v>171416328875</v>
      </c>
      <c r="Z55" s="7" t="n">
        <f aca="false">Bimagie!Z55*Magie!Z55</f>
        <v>606355001344</v>
      </c>
      <c r="AA55" s="7" t="n">
        <f aca="false">Bimagie!AA55*Magie!AA55</f>
        <v>478578776248</v>
      </c>
      <c r="AB55" s="7" t="n">
        <f aca="false">Bimagie!AB55*Magie!AB55</f>
        <v>656008386769</v>
      </c>
      <c r="AC55" s="7" t="n">
        <f aca="false">Bimagie!AC55*Magie!AC55</f>
        <v>473639984875</v>
      </c>
      <c r="AD55" s="7" t="n">
        <f aca="false">Bimagie!AD55*Magie!AD55</f>
        <v>600357185856</v>
      </c>
      <c r="AE55" s="7" t="n">
        <f aca="false">Bimagie!AE55*Magie!AE55</f>
        <v>521660125000</v>
      </c>
      <c r="AF55" s="7" t="n">
        <f aca="false">Bimagie!AF55*Magie!AF55</f>
        <v>552377215125</v>
      </c>
      <c r="AG55" s="7" t="n">
        <f aca="false">Bimagie!AG55*Magie!AG55</f>
        <v>527318277039</v>
      </c>
      <c r="AH55" s="7" t="n">
        <f aca="false">Bimagie!AH55*Magie!AH55</f>
        <v>1544804416000</v>
      </c>
      <c r="AI55" s="7" t="n">
        <f aca="false">Bimagie!AI55*Magie!AI55</f>
        <v>108804596824</v>
      </c>
      <c r="AJ55" s="7" t="n">
        <f aca="false">Bimagie!AJ55*Magie!AJ55</f>
        <v>1616855892553</v>
      </c>
      <c r="AK55" s="7" t="n">
        <f aca="false">Bimagie!AK55*Magie!AK55</f>
        <v>103756744099</v>
      </c>
      <c r="AL55" s="7" t="n">
        <f aca="false">Bimagie!AL55*Magie!AL55</f>
        <v>1514535827904</v>
      </c>
      <c r="AM55" s="7" t="n">
        <f aca="false">Bimagie!AM55*Magie!AM55</f>
        <v>121581642664</v>
      </c>
      <c r="AN55" s="7" t="n">
        <f aca="false">Bimagie!AN55*Magie!AN55</f>
        <v>1443280103901</v>
      </c>
      <c r="AO55" s="7" t="n">
        <f aca="false">Bimagie!AO55*Magie!AO55</f>
        <v>127339444791</v>
      </c>
      <c r="AP55" s="7" t="n">
        <f aca="false">Bimagie!AP55*Magie!AP55</f>
        <v>3124943128000</v>
      </c>
      <c r="AQ55" s="7" t="n">
        <f aca="false">Bimagie!AQ55*Magie!AQ55</f>
        <v>4826809000</v>
      </c>
      <c r="AR55" s="7" t="n">
        <f aca="false">Bimagie!AR55*Magie!AR55</f>
        <v>3255611109661</v>
      </c>
      <c r="AS55" s="7" t="n">
        <f aca="false">Bimagie!AS55*Magie!AS55</f>
        <v>4402880119</v>
      </c>
      <c r="AT55" s="7" t="n">
        <f aca="false">Bimagie!AT55*Magie!AT55</f>
        <v>3091717458432</v>
      </c>
      <c r="AU55" s="7" t="n">
        <f aca="false">Bimagie!AU55*Magie!AU55</f>
        <v>6794224984</v>
      </c>
      <c r="AV55" s="7" t="n">
        <f aca="false">Bimagie!AV55*Magie!AV55</f>
        <v>2961788527881</v>
      </c>
      <c r="AW55" s="7" t="n">
        <f aca="false">Bimagie!AW55*Magie!AW55</f>
        <v>7380705123</v>
      </c>
      <c r="AX55" s="7" t="n">
        <f aca="false">Bimagie!AX55*Magie!AX55</f>
        <v>2246032308736</v>
      </c>
      <c r="AY55" s="7" t="n">
        <f aca="false">Bimagie!AY55*Magie!AY55</f>
        <v>33949277272</v>
      </c>
      <c r="AZ55" s="7" t="n">
        <f aca="false">Bimagie!AZ55*Magie!AZ55</f>
        <v>2338337977417</v>
      </c>
      <c r="BA55" s="7" t="n">
        <f aca="false">Bimagie!BA55*Magie!BA55</f>
        <v>31644451747</v>
      </c>
      <c r="BB55" s="7" t="n">
        <f aca="false">Bimagie!BB55*Magie!BB55</f>
        <v>2207155608000</v>
      </c>
      <c r="BC55" s="7" t="n">
        <f aca="false">Bimagie!BC55*Magie!BC55</f>
        <v>39931550632</v>
      </c>
      <c r="BD55" s="7" t="n">
        <f aca="false">Bimagie!BD55*Magie!BD55</f>
        <v>2115390860253</v>
      </c>
      <c r="BE55" s="7" t="n">
        <f aca="false">Bimagie!BE55*Magie!BE55</f>
        <v>42691512375</v>
      </c>
      <c r="BF55" s="7" t="n">
        <f aca="false">Bimagie!BF55*Magie!BF55</f>
        <v>1003604321728</v>
      </c>
      <c r="BG55" s="7" t="n">
        <f aca="false">Bimagie!BG55*Magie!BG55</f>
        <v>249808935592</v>
      </c>
      <c r="BH55" s="7" t="n">
        <f aca="false">Bimagie!BH55*Magie!BH55</f>
        <v>1065270733597</v>
      </c>
      <c r="BI55" s="7" t="n">
        <f aca="false">Bimagie!BI55*Magie!BI55</f>
        <v>243789231223</v>
      </c>
      <c r="BJ55" s="7" t="n">
        <f aca="false">Bimagie!BJ55*Magie!BJ55</f>
        <v>988047936000</v>
      </c>
      <c r="BK55" s="7" t="n">
        <f aca="false">Bimagie!BK55*Magie!BK55</f>
        <v>274878578008</v>
      </c>
      <c r="BL55" s="7" t="n">
        <f aca="false">Bimagie!BL55*Magie!BL55</f>
        <v>927715200777</v>
      </c>
      <c r="BM55" s="7" t="n">
        <f aca="false">Bimagie!BM55*Magie!BM55</f>
        <v>281655403875</v>
      </c>
      <c r="BN55" s="7" t="n">
        <f aca="false">Bimagie!BN55*Magie!BN55</f>
        <v>2102071041</v>
      </c>
      <c r="BO55" s="7" t="n">
        <f aca="false">Bimagie!BO55*Magie!BO55</f>
        <v>3360844835739</v>
      </c>
      <c r="BP55" s="7" t="n">
        <f aca="false">Bimagie!BP55*Magie!BP55</f>
        <v>3623878656</v>
      </c>
      <c r="BQ55" s="7" t="n">
        <f aca="false">Bimagie!BQ55*Magie!BQ55</f>
        <v>3357480402424</v>
      </c>
      <c r="BR55" s="7" t="n">
        <f aca="false">Bimagie!BR55*Magie!BR55</f>
        <v>2082440933</v>
      </c>
      <c r="BS55" s="7" t="n">
        <f aca="false">Bimagie!BS55*Magie!BS55</f>
        <v>3533338571391</v>
      </c>
      <c r="BT55" s="7" t="n">
        <f aca="false">Bimagie!BT55*Magie!BT55</f>
        <v>1086373952</v>
      </c>
      <c r="BU55" s="7" t="n">
        <f aca="false">Bimagie!BU55*Magie!BU55</f>
        <v>3535426832904</v>
      </c>
      <c r="BV55" s="7" t="n">
        <f aca="false">Bimagie!BV55*Magie!BV55</f>
        <v>419348809125</v>
      </c>
      <c r="BW55" s="7" t="n">
        <f aca="false">Bimagie!BW55*Magie!BW55</f>
        <v>703781517375</v>
      </c>
      <c r="BX55" s="7" t="n">
        <f aca="false">Bimagie!BX55*Magie!BX55</f>
        <v>442450728000</v>
      </c>
      <c r="BY55" s="7" t="n">
        <f aca="false">Bimagie!BY55*Magie!BY55</f>
        <v>674526133000</v>
      </c>
      <c r="BZ55" s="7" t="n">
        <f aca="false">Bimagie!BZ55*Magie!BZ55</f>
        <v>398850786881</v>
      </c>
      <c r="CA55" s="7" t="n">
        <f aca="false">Bimagie!CA55*Magie!CA55</f>
        <v>735580702683</v>
      </c>
      <c r="CB55" s="7" t="n">
        <f aca="false">Bimagie!CB55*Magie!CB55</f>
        <v>378246791168</v>
      </c>
      <c r="CC55" s="7" t="n">
        <f aca="false">Bimagie!CC55*Magie!CC55</f>
        <v>766060875000</v>
      </c>
      <c r="CD55" s="7" t="n">
        <f aca="false">Bimagie!CD55*Magie!CD55</f>
        <v>330369290497</v>
      </c>
      <c r="CE55" s="7" t="n">
        <f aca="false">Bimagie!CE55*Magie!CE55</f>
        <v>816613824923</v>
      </c>
      <c r="CF55" s="7" t="n">
        <f aca="false">Bimagie!CF55*Magie!CF55</f>
        <v>368293445632</v>
      </c>
      <c r="CG55" s="7" t="n">
        <f aca="false">Bimagie!CG55*Magie!CG55</f>
        <v>815304029688</v>
      </c>
      <c r="CH55" s="7" t="n">
        <f aca="false">Bimagie!CH55*Magie!CH55</f>
        <v>329796147429</v>
      </c>
      <c r="CI55" s="7" t="n">
        <f aca="false">Bimagie!CI55*Magie!CI55</f>
        <v>884459548799</v>
      </c>
      <c r="CJ55" s="7" t="n">
        <f aca="false">Bimagie!CJ55*Magie!CJ55</f>
        <v>295408296000</v>
      </c>
      <c r="CK55" s="7" t="n">
        <f aca="false">Bimagie!CK55*Magie!CK55</f>
        <v>885289075208</v>
      </c>
      <c r="CL55" s="7" t="n">
        <f aca="false">Bimagie!CL55*Magie!CL55</f>
        <v>569722789</v>
      </c>
      <c r="CM55" s="7" t="n">
        <f aca="false">Bimagie!CM55*Magie!CM55</f>
        <v>3760754329151</v>
      </c>
      <c r="CN55" s="7" t="n">
        <f aca="false">Bimagie!CN55*Magie!CN55</f>
        <v>895841344</v>
      </c>
      <c r="CO55" s="7" t="n">
        <f aca="false">Bimagie!CO55*Magie!CO55</f>
        <v>3670793728776</v>
      </c>
      <c r="CP55" s="7" t="n">
        <f aca="false">Bimagie!CP55*Magie!CP55</f>
        <v>350402625</v>
      </c>
      <c r="CQ55" s="7" t="n">
        <f aca="false">Bimagie!CQ55*Magie!CQ55</f>
        <v>3857335616987</v>
      </c>
      <c r="CR55" s="7" t="n">
        <f aca="false">Bimagie!CR55*Magie!CR55</f>
        <v>191102976</v>
      </c>
      <c r="CS55" s="7" t="n">
        <f aca="false">Bimagie!CS55*Magie!CS55</f>
        <v>3948807226616</v>
      </c>
      <c r="CT55" s="7" t="n">
        <f aca="false">Bimagie!CT55*Magie!CT55</f>
        <v>84778086457</v>
      </c>
      <c r="CU55" s="7" t="n">
        <f aca="false">Bimagie!CU55*Magie!CU55</f>
        <v>1705204975123</v>
      </c>
      <c r="CV55" s="7" t="n">
        <f aca="false">Bimagie!CV55*Magie!CV55</f>
        <v>95318738432</v>
      </c>
      <c r="CW55" s="7" t="n">
        <f aca="false">Bimagie!CW55*Magie!CW55</f>
        <v>1669066955928</v>
      </c>
      <c r="CX55" s="7" t="n">
        <f aca="false">Bimagie!CX55*Magie!CX55</f>
        <v>80007275629</v>
      </c>
      <c r="CY55" s="7" t="n">
        <f aca="false">Bimagie!CY55*Magie!CY55</f>
        <v>1779919481159</v>
      </c>
      <c r="CZ55" s="7" t="n">
        <f aca="false">Bimagie!CZ55*Magie!CZ55</f>
        <v>70957944000</v>
      </c>
      <c r="DA55" s="7" t="n">
        <f aca="false">Bimagie!DA55*Magie!DA55</f>
        <v>1816741186408</v>
      </c>
      <c r="DB55" s="7" t="n">
        <f aca="false">Bimagie!DB55*Magie!DB55</f>
        <v>12568078125</v>
      </c>
      <c r="DC55" s="7" t="n">
        <f aca="false">Bimagie!DC55*Magie!DC55</f>
        <v>2729326234375</v>
      </c>
      <c r="DD55" s="7" t="n">
        <f aca="false">Bimagie!DD55*Magie!DD55</f>
        <v>16387064000</v>
      </c>
      <c r="DE55" s="7" t="n">
        <f aca="false">Bimagie!DE55*Magie!DE55</f>
        <v>2703045457000</v>
      </c>
      <c r="DF55" s="7" t="n">
        <f aca="false">Bimagie!DF55*Magie!DF55</f>
        <v>11867954041</v>
      </c>
      <c r="DG55" s="7" t="n">
        <f aca="false">Bimagie!DG55*Magie!DG55</f>
        <v>2855431237203</v>
      </c>
      <c r="DH55" s="7" t="n">
        <f aca="false">Bimagie!DH55*Magie!DH55</f>
        <v>8895477248</v>
      </c>
      <c r="DI55" s="7" t="n">
        <f aca="false">Bimagie!DI55*Magie!DI55</f>
        <v>2881473967000</v>
      </c>
      <c r="DJ55" s="7" t="n">
        <f aca="false">Bimagie!DJ55*Magie!DJ55</f>
        <v>58456246841</v>
      </c>
      <c r="DK55" s="7" t="n">
        <f aca="false">Bimagie!DK55*Magie!DK55</f>
        <v>1933969218579</v>
      </c>
      <c r="DL55" s="7" t="n">
        <f aca="false">Bimagie!DL55*Magie!DL55</f>
        <v>66725807616</v>
      </c>
      <c r="DM55" s="7" t="n">
        <f aca="false">Bimagie!DM55*Magie!DM55</f>
        <v>1894655849624</v>
      </c>
      <c r="DN55" s="7" t="n">
        <f aca="false">Bimagie!DN55*Magie!DN55</f>
        <v>54742142573</v>
      </c>
      <c r="DO55" s="7" t="n">
        <f aca="false">Bimagie!DO55*Magie!DO55</f>
        <v>2015177035591</v>
      </c>
      <c r="DP55" s="7" t="n">
        <f aca="false">Bimagie!DP55*Magie!DP55</f>
        <v>47753129152</v>
      </c>
      <c r="DQ55" s="7" t="n">
        <f aca="false">Bimagie!DQ55*Magie!DQ55</f>
        <v>2055164650344</v>
      </c>
      <c r="DR55" s="7" t="n">
        <f aca="false">Bimagie!DR55*Magie!DR55</f>
        <v>206320304429</v>
      </c>
      <c r="DS55" s="7" t="n">
        <f aca="false">Bimagie!DS55*Magie!DS55</f>
        <v>1121946206471</v>
      </c>
      <c r="DT55" s="7" t="n">
        <f aca="false">Bimagie!DT55*Magie!DT55</f>
        <v>229670674624</v>
      </c>
      <c r="DU55" s="7" t="n">
        <f aca="false">Bimagie!DU55*Magie!DU55</f>
        <v>1107432901736</v>
      </c>
      <c r="DV55" s="7" t="n">
        <f aca="false">Bimagie!DV55*Magie!DV55</f>
        <v>201745589625</v>
      </c>
      <c r="DW55" s="7" t="n">
        <f aca="false">Bimagie!DW55*Magie!DW55</f>
        <v>1192027526227</v>
      </c>
      <c r="DX55" s="7" t="n">
        <f aca="false">Bimagie!DX55*Magie!DX55</f>
        <v>180937340416</v>
      </c>
      <c r="DY55" s="7" t="n">
        <f aca="false">Bimagie!DY55*Magie!DY55</f>
        <v>1206589066136</v>
      </c>
      <c r="DZ55" s="8" t="n">
        <f aca="false">SUM(B55:DY55)</f>
        <v>140754668748800</v>
      </c>
    </row>
    <row r="56" customFormat="false" ht="12.75" hidden="false" customHeight="false" outlineLevel="0" collapsed="false">
      <c r="A56" s="1" t="n">
        <v>50</v>
      </c>
      <c r="B56" s="7" t="n">
        <f aca="false">Bimagie!B56*Magie!B56</f>
        <v>18399744000</v>
      </c>
      <c r="C56" s="7" t="n">
        <f aca="false">Bimagie!C56*Magie!C56</f>
        <v>2613245648824</v>
      </c>
      <c r="D56" s="7" t="n">
        <f aca="false">Bimagie!D56*Magie!D56</f>
        <v>20503329553</v>
      </c>
      <c r="E56" s="7" t="n">
        <f aca="false">Bimagie!E56*Magie!E56</f>
        <v>2526013455659</v>
      </c>
      <c r="F56" s="7" t="n">
        <f aca="false">Bimagie!F56*Magie!F56</f>
        <v>26892143936</v>
      </c>
      <c r="G56" s="7" t="n">
        <f aca="false">Bimagie!G56*Magie!G56</f>
        <v>2385692153928</v>
      </c>
      <c r="H56" s="7" t="n">
        <f aca="false">Bimagie!H56*Magie!H56</f>
        <v>24212815957</v>
      </c>
      <c r="I56" s="7" t="n">
        <f aca="false">Bimagie!I56*Magie!I56</f>
        <v>2470777877359</v>
      </c>
      <c r="J56" s="7" t="n">
        <f aca="false">Bimagie!J56*Magie!J56</f>
        <v>1560896</v>
      </c>
      <c r="K56" s="7" t="n">
        <f aca="false">Bimagie!K56*Magie!K56</f>
        <v>4386781853000</v>
      </c>
      <c r="L56" s="7" t="n">
        <f aca="false">Bimagie!L56*Magie!L56</f>
        <v>2803221</v>
      </c>
      <c r="M56" s="7" t="n">
        <f aca="false">Bimagie!M56*Magie!M56</f>
        <v>4206808476207</v>
      </c>
      <c r="N56" s="7" t="n">
        <f aca="false">Bimagie!N56*Magie!N56</f>
        <v>64000000</v>
      </c>
      <c r="O56" s="7" t="n">
        <f aca="false">Bimagie!O56*Magie!O56</f>
        <v>4009070326456</v>
      </c>
      <c r="P56" s="7" t="n">
        <f aca="false">Bimagie!P56*Magie!P56</f>
        <v>50243409</v>
      </c>
      <c r="Q56" s="7" t="n">
        <f aca="false">Bimagie!Q56*Magie!Q56</f>
        <v>4184956320875</v>
      </c>
      <c r="R56" s="7" t="n">
        <f aca="false">Bimagie!R56*Magie!R56</f>
        <v>140608000000</v>
      </c>
      <c r="S56" s="7" t="n">
        <f aca="false">Bimagie!S56*Magie!S56</f>
        <v>1410203068344</v>
      </c>
      <c r="T56" s="7" t="n">
        <f aca="false">Bimagie!T56*Magie!T56</f>
        <v>148624333073</v>
      </c>
      <c r="U56" s="7" t="n">
        <f aca="false">Bimagie!U56*Magie!U56</f>
        <v>1352532078379</v>
      </c>
      <c r="V56" s="7" t="n">
        <f aca="false">Bimagie!V56*Magie!V56</f>
        <v>171508919616</v>
      </c>
      <c r="W56" s="7" t="n">
        <f aca="false">Bimagie!W56*Magie!W56</f>
        <v>1260411969608</v>
      </c>
      <c r="X56" s="7" t="n">
        <f aca="false">Bimagie!X56*Magie!X56</f>
        <v>162146094677</v>
      </c>
      <c r="Y56" s="7" t="n">
        <f aca="false">Bimagie!Y56*Magie!Y56</f>
        <v>1316172404079</v>
      </c>
      <c r="Z56" s="7" t="n">
        <f aca="false">Bimagie!Z56*Magie!Z56</f>
        <v>473822294336</v>
      </c>
      <c r="AA56" s="7" t="n">
        <f aca="false">Bimagie!AA56*Magie!AA56</f>
        <v>656234909000</v>
      </c>
      <c r="AB56" s="7" t="n">
        <f aca="false">Bimagie!AB56*Magie!AB56</f>
        <v>478395248661</v>
      </c>
      <c r="AC56" s="7" t="n">
        <f aca="false">Bimagie!AC56*Magie!AC56</f>
        <v>606140108847</v>
      </c>
      <c r="AD56" s="7" t="n">
        <f aca="false">Bimagie!AD56*Magie!AD56</f>
        <v>527514112000</v>
      </c>
      <c r="AE56" s="7" t="n">
        <f aca="false">Bimagie!AE56*Magie!AE56</f>
        <v>552579205816</v>
      </c>
      <c r="AF56" s="7" t="n">
        <f aca="false">Bimagie!AF56*Magie!AF56</f>
        <v>521465741649</v>
      </c>
      <c r="AG56" s="7" t="n">
        <f aca="false">Bimagie!AG56*Magie!AG56</f>
        <v>600143712875</v>
      </c>
      <c r="AH56" s="7" t="n">
        <f aca="false">Bimagie!AH56*Magie!AH56</f>
        <v>103823000000</v>
      </c>
      <c r="AI56" s="7" t="n">
        <f aca="false">Bimagie!AI56*Magie!AI56</f>
        <v>1617269199272</v>
      </c>
      <c r="AJ56" s="7" t="n">
        <f aca="false">Bimagie!AJ56*Magie!AJ56</f>
        <v>108736237917</v>
      </c>
      <c r="AK56" s="7" t="n">
        <f aca="false">Bimagie!AK56*Magie!AK56</f>
        <v>1544403549879</v>
      </c>
      <c r="AL56" s="7" t="n">
        <f aca="false">Bimagie!AL56*Magie!AL56</f>
        <v>127415392768</v>
      </c>
      <c r="AM56" s="7" t="n">
        <f aca="false">Bimagie!AM56*Magie!AM56</f>
        <v>1443663275608</v>
      </c>
      <c r="AN56" s="7" t="n">
        <f aca="false">Bimagie!AN56*Magie!AN56</f>
        <v>121508031177</v>
      </c>
      <c r="AO56" s="7" t="n">
        <f aca="false">Bimagie!AO56*Magie!AO56</f>
        <v>1514140215587</v>
      </c>
      <c r="AP56" s="7" t="n">
        <f aca="false">Bimagie!AP56*Magie!AP56</f>
        <v>4410944000</v>
      </c>
      <c r="AQ56" s="7" t="n">
        <f aca="false">Bimagie!AQ56*Magie!AQ56</f>
        <v>3256270140248</v>
      </c>
      <c r="AR56" s="7" t="n">
        <f aca="false">Bimagie!AR56*Magie!AR56</f>
        <v>4818245769</v>
      </c>
      <c r="AS56" s="7" t="n">
        <f aca="false">Bimagie!AS56*Magie!AS56</f>
        <v>3124301938659</v>
      </c>
      <c r="AT56" s="7" t="n">
        <f aca="false">Bimagie!AT56*Magie!AT56</f>
        <v>7392083392</v>
      </c>
      <c r="AU56" s="7" t="n">
        <f aca="false">Bimagie!AU56*Magie!AU56</f>
        <v>2962407285928</v>
      </c>
      <c r="AV56" s="7" t="n">
        <f aca="false">Bimagie!AV56*Magie!AV56</f>
        <v>6783468957</v>
      </c>
      <c r="AW56" s="7" t="n">
        <f aca="false">Bimagie!AW56*Magie!AW56</f>
        <v>3091080822263</v>
      </c>
      <c r="AX56" s="7" t="n">
        <f aca="false">Bimagie!AX56*Magie!AX56</f>
        <v>31674474944</v>
      </c>
      <c r="AY56" s="7" t="n">
        <f aca="false">Bimagie!AY56*Magie!AY56</f>
        <v>2338866534824</v>
      </c>
      <c r="AZ56" s="7" t="n">
        <f aca="false">Bimagie!AZ56*Magie!AZ56</f>
        <v>33917833053</v>
      </c>
      <c r="BA56" s="7" t="n">
        <f aca="false">Bimagie!BA56*Magie!BA56</f>
        <v>2245517832375</v>
      </c>
      <c r="BB56" s="7" t="n">
        <f aca="false">Bimagie!BB56*Magie!BB56</f>
        <v>42728167936</v>
      </c>
      <c r="BC56" s="7" t="n">
        <f aca="false">Bimagie!BC56*Magie!BC56</f>
        <v>2115885264472</v>
      </c>
      <c r="BD56" s="7" t="n">
        <f aca="false">Bimagie!BD56*Magie!BD56</f>
        <v>39896512713</v>
      </c>
      <c r="BE56" s="7" t="n">
        <f aca="false">Bimagie!BE56*Magie!BE56</f>
        <v>2206647085859</v>
      </c>
      <c r="BF56" s="7" t="n">
        <f aca="false">Bimagie!BF56*Magie!BF56</f>
        <v>243906324992</v>
      </c>
      <c r="BG56" s="7" t="n">
        <f aca="false">Bimagie!BG56*Magie!BG56</f>
        <v>1065583680344</v>
      </c>
      <c r="BH56" s="7" t="n">
        <f aca="false">Bimagie!BH56*Magie!BH56</f>
        <v>249689960073</v>
      </c>
      <c r="BI56" s="7" t="n">
        <f aca="false">Bimagie!BI56*Magie!BI56</f>
        <v>1003303631331</v>
      </c>
      <c r="BJ56" s="7" t="n">
        <f aca="false">Bimagie!BJ56*Magie!BJ56</f>
        <v>281784327616</v>
      </c>
      <c r="BK56" s="7" t="n">
        <f aca="false">Bimagie!BK56*Magie!BK56</f>
        <v>928000593064</v>
      </c>
      <c r="BL56" s="7" t="n">
        <f aca="false">Bimagie!BL56*Magie!BL56</f>
        <v>274751769501</v>
      </c>
      <c r="BM56" s="7" t="n">
        <f aca="false">Bimagie!BM56*Magie!BM56</f>
        <v>987750361079</v>
      </c>
      <c r="BN56" s="7" t="n">
        <f aca="false">Bimagie!BN56*Magie!BN56</f>
        <v>3356807785317</v>
      </c>
      <c r="BO56" s="7" t="n">
        <f aca="false">Bimagie!BO56*Magie!BO56</f>
        <v>3616805375</v>
      </c>
      <c r="BP56" s="7" t="n">
        <f aca="false">Bimagie!BP56*Magie!BP56</f>
        <v>3361517992000</v>
      </c>
      <c r="BQ56" s="7" t="n">
        <f aca="false">Bimagie!BQ56*Magie!BQ56</f>
        <v>2106997768</v>
      </c>
      <c r="BR56" s="7" t="n">
        <f aca="false">Bimagie!BR56*Magie!BR56</f>
        <v>3534730654337</v>
      </c>
      <c r="BS56" s="7" t="n">
        <f aca="false">Bimagie!BS56*Magie!BS56</f>
        <v>1083206683</v>
      </c>
      <c r="BT56" s="7" t="n">
        <f aca="false">Bimagie!BT56*Magie!BT56</f>
        <v>3534034567168</v>
      </c>
      <c r="BU56" s="7" t="n">
        <f aca="false">Bimagie!BU56*Magie!BU56</f>
        <v>2087336952</v>
      </c>
      <c r="BV56" s="7" t="n">
        <f aca="false">Bimagie!BV56*Magie!BV56</f>
        <v>674295420609</v>
      </c>
      <c r="BW56" s="7" t="n">
        <f aca="false">Bimagie!BW56*Magie!BW56</f>
        <v>442276557659</v>
      </c>
      <c r="BX56" s="7" t="n">
        <f aca="false">Bimagie!BX56*Magie!BX56</f>
        <v>704018907136</v>
      </c>
      <c r="BY56" s="7" t="n">
        <f aca="false">Bimagie!BY56*Magie!BY56</f>
        <v>419516907256</v>
      </c>
      <c r="BZ56" s="7" t="n">
        <f aca="false">Bimagie!BZ56*Magie!BZ56</f>
        <v>765809734949</v>
      </c>
      <c r="CA56" s="7" t="n">
        <f aca="false">Bimagie!CA56*Magie!CA56</f>
        <v>378089907391</v>
      </c>
      <c r="CB56" s="7" t="n">
        <f aca="false">Bimagie!CB56*Magie!CB56</f>
        <v>735825189952</v>
      </c>
      <c r="CC56" s="7" t="n">
        <f aca="false">Bimagie!CC56*Magie!CC56</f>
        <v>399013361928</v>
      </c>
      <c r="CD56" s="7" t="n">
        <f aca="false">Bimagie!CD56*Magie!CD56</f>
        <v>815042238821</v>
      </c>
      <c r="CE56" s="7" t="n">
        <f aca="false">Bimagie!CE56*Magie!CE56</f>
        <v>368139326463</v>
      </c>
      <c r="CF56" s="7" t="n">
        <f aca="false">Bimagie!CF56*Magie!CF56</f>
        <v>816875952192</v>
      </c>
      <c r="CG56" s="7" t="n">
        <f aca="false">Bimagie!CG56*Magie!CG56</f>
        <v>330512679944</v>
      </c>
      <c r="CH56" s="7" t="n">
        <f aca="false">Bimagie!CH56*Magie!CH56</f>
        <v>885012508801</v>
      </c>
      <c r="CI56" s="7" t="n">
        <f aca="false">Bimagie!CI56*Magie!CI56</f>
        <v>295275249179</v>
      </c>
      <c r="CJ56" s="7" t="n">
        <f aca="false">Bimagie!CJ56*Magie!CJ56</f>
        <v>884736000000</v>
      </c>
      <c r="CK56" s="7" t="n">
        <f aca="false">Bimagie!CK56*Magie!CK56</f>
        <v>329939371000</v>
      </c>
      <c r="CL56" s="7" t="n">
        <f aca="false">Bimagie!CL56*Magie!CL56</f>
        <v>3670079890625</v>
      </c>
      <c r="CM56" s="7" t="n">
        <f aca="false">Bimagie!CM56*Magie!CM56</f>
        <v>893056347</v>
      </c>
      <c r="CN56" s="7" t="n">
        <f aca="false">Bimagie!CN56*Magie!CN56</f>
        <v>3761479876608</v>
      </c>
      <c r="CO56" s="7" t="n">
        <f aca="false">Bimagie!CO56*Magie!CO56</f>
        <v>571787000</v>
      </c>
      <c r="CP56" s="7" t="n">
        <f aca="false">Bimagie!CP56*Magie!CP56</f>
        <v>3948057785125</v>
      </c>
      <c r="CQ56" s="7" t="n">
        <f aca="false">Bimagie!CQ56*Magie!CQ56</f>
        <v>190109375</v>
      </c>
      <c r="CR56" s="7" t="n">
        <f aca="false">Bimagie!CR56*Magie!CR56</f>
        <v>3858073533504</v>
      </c>
      <c r="CS56" s="7" t="n">
        <f aca="false">Bimagie!CS56*Magie!CS56</f>
        <v>351895816</v>
      </c>
      <c r="CT56" s="7" t="n">
        <f aca="false">Bimagie!CT56*Magie!CT56</f>
        <v>1668644870381</v>
      </c>
      <c r="CU56" s="7" t="n">
        <f aca="false">Bimagie!CU56*Magie!CU56</f>
        <v>95256152263</v>
      </c>
      <c r="CV56" s="7" t="n">
        <f aca="false">Bimagie!CV56*Magie!CV56</f>
        <v>1705633203392</v>
      </c>
      <c r="CW56" s="7" t="n">
        <f aca="false">Bimagie!CW56*Magie!CW56</f>
        <v>84835994984</v>
      </c>
      <c r="CX56" s="7" t="n">
        <f aca="false">Bimagie!CX56*Magie!CX56</f>
        <v>1816294556601</v>
      </c>
      <c r="CY56" s="7" t="n">
        <f aca="false">Bimagie!CY56*Magie!CY56</f>
        <v>70906537619</v>
      </c>
      <c r="CZ56" s="7" t="n">
        <f aca="false">Bimagie!CZ56*Magie!CZ56</f>
        <v>1780360128000</v>
      </c>
      <c r="DA56" s="7" t="n">
        <f aca="false">Bimagie!DA56*Magie!DA56</f>
        <v>80062991000</v>
      </c>
      <c r="DB56" s="7" t="n">
        <f aca="false">Bimagie!DB56*Magie!DB56</f>
        <v>2702463364089</v>
      </c>
      <c r="DC56" s="7" t="n">
        <f aca="false">Bimagie!DC56*Magie!DC56</f>
        <v>16367716819</v>
      </c>
      <c r="DD56" s="7" t="n">
        <f aca="false">Bimagie!DD56*Magie!DD56</f>
        <v>2729912178176</v>
      </c>
      <c r="DE56" s="7" t="n">
        <f aca="false">Bimagie!DE56*Magie!DE56</f>
        <v>12584301976</v>
      </c>
      <c r="DF56" s="7" t="n">
        <f aca="false">Bimagie!DF56*Magie!DF56</f>
        <v>2880866530989</v>
      </c>
      <c r="DG56" s="7" t="n">
        <f aca="false">Bimagie!DG56*Magie!DG56</f>
        <v>8882603911</v>
      </c>
      <c r="DH56" s="7" t="n">
        <f aca="false">Bimagie!DH56*Magie!DH56</f>
        <v>2856035092672</v>
      </c>
      <c r="DI56" s="7" t="n">
        <f aca="false">Bimagie!DI56*Magie!DI56</f>
        <v>11883569768</v>
      </c>
      <c r="DJ56" s="7" t="n">
        <f aca="false">Bimagie!DJ56*Magie!DJ56</f>
        <v>1894196539117</v>
      </c>
      <c r="DK56" s="7" t="n">
        <f aca="false">Bimagie!DK56*Magie!DK56</f>
        <v>66676466375</v>
      </c>
      <c r="DL56" s="7" t="n">
        <f aca="false">Bimagie!DL56*Magie!DL56</f>
        <v>1934434936000</v>
      </c>
      <c r="DM56" s="7" t="n">
        <f aca="false">Bimagie!DM56*Magie!DM56</f>
        <v>58501444968</v>
      </c>
      <c r="DN56" s="7" t="n">
        <f aca="false">Bimagie!DN56*Magie!DN56</f>
        <v>2054679751097</v>
      </c>
      <c r="DO56" s="7" t="n">
        <f aca="false">Bimagie!DO56*Magie!DO56</f>
        <v>47713652883</v>
      </c>
      <c r="DP56" s="7" t="n">
        <f aca="false">Bimagie!DP56*Magie!DP56</f>
        <v>2015655699968</v>
      </c>
      <c r="DQ56" s="7" t="n">
        <f aca="false">Bimagie!DQ56*Magie!DQ56</f>
        <v>54785405592</v>
      </c>
      <c r="DR56" s="7" t="n">
        <f aca="false">Bimagie!DR56*Magie!DR56</f>
        <v>1107111813625</v>
      </c>
      <c r="DS56" s="7" t="n">
        <f aca="false">Bimagie!DS56*Magie!DS56</f>
        <v>229558182867</v>
      </c>
      <c r="DT56" s="7" t="n">
        <f aca="false">Bimagie!DT56*Magie!DT56</f>
        <v>1122270156288</v>
      </c>
      <c r="DU56" s="7" t="n">
        <f aca="false">Bimagie!DU56*Magie!DU56</f>
        <v>206425071000</v>
      </c>
      <c r="DV56" s="7" t="n">
        <f aca="false">Bimagie!DV56*Magie!DV56</f>
        <v>1206249086125</v>
      </c>
      <c r="DW56" s="7" t="n">
        <f aca="false">Bimagie!DW56*Magie!DW56</f>
        <v>180841386375</v>
      </c>
      <c r="DX56" s="7" t="n">
        <f aca="false">Bimagie!DX56*Magie!DX56</f>
        <v>1192364828864</v>
      </c>
      <c r="DY56" s="7" t="n">
        <f aca="false">Bimagie!DY56*Magie!DY56</f>
        <v>201848801896</v>
      </c>
      <c r="DZ56" s="8" t="n">
        <f aca="false">SUM(B56:DY56)</f>
        <v>140754668748800</v>
      </c>
    </row>
    <row r="57" customFormat="false" ht="12.75" hidden="false" customHeight="false" outlineLevel="0" collapsed="false">
      <c r="A57" s="1" t="n">
        <v>51</v>
      </c>
      <c r="B57" s="7" t="n">
        <f aca="false">Bimagie!B57*Magie!B57</f>
        <v>2454911549000</v>
      </c>
      <c r="C57" s="7" t="n">
        <f aca="false">Bimagie!C57*Magie!C57</f>
        <v>23590516032</v>
      </c>
      <c r="D57" s="7" t="n">
        <f aca="false">Bimagie!D57*Magie!D57</f>
        <v>2401259135471</v>
      </c>
      <c r="E57" s="7" t="n">
        <f aca="false">Bimagie!E57*Magie!E57</f>
        <v>27570978261</v>
      </c>
      <c r="F57" s="7" t="n">
        <f aca="false">Bimagie!F57*Magie!F57</f>
        <v>2541066910136</v>
      </c>
      <c r="G57" s="7" t="n">
        <f aca="false">Bimagie!G57*Magie!G57</f>
        <v>21207928832</v>
      </c>
      <c r="H57" s="7" t="n">
        <f aca="false">Bimagie!H57*Magie!H57</f>
        <v>2597908183723</v>
      </c>
      <c r="I57" s="7" t="n">
        <f aca="false">Bimagie!I57*Magie!I57</f>
        <v>17759152529</v>
      </c>
      <c r="J57" s="7" t="n">
        <f aca="false">Bimagie!J57*Magie!J57</f>
        <v>4106761410744</v>
      </c>
      <c r="K57" s="7" t="n">
        <f aca="false">Bimagie!K57*Magie!K57</f>
        <v>20123648</v>
      </c>
      <c r="L57" s="7" t="n">
        <f aca="false">Bimagie!L57*Magie!L57</f>
        <v>4086024109803</v>
      </c>
      <c r="M57" s="7" t="n">
        <f aca="false">Bimagie!M57*Magie!M57</f>
        <v>122763473</v>
      </c>
      <c r="N57" s="7" t="n">
        <f aca="false">Bimagie!N57*Magie!N57</f>
        <v>4284681244488</v>
      </c>
      <c r="O57" s="7" t="n">
        <f aca="false">Bimagie!O57*Magie!O57</f>
        <v>14526784</v>
      </c>
      <c r="P57" s="7" t="n">
        <f aca="false">Bimagie!P57*Magie!P57</f>
        <v>4307673070511</v>
      </c>
      <c r="Q57" s="7" t="n">
        <f aca="false">Bimagie!Q57*Magie!Q57</f>
        <v>2197</v>
      </c>
      <c r="R57" s="7" t="n">
        <f aca="false">Bimagie!R57*Magie!R57</f>
        <v>1305751357000</v>
      </c>
      <c r="S57" s="7" t="n">
        <f aca="false">Bimagie!S57*Magie!S57</f>
        <v>159926162752</v>
      </c>
      <c r="T57" s="7" t="n">
        <f aca="false">Bimagie!T57*Magie!T57</f>
        <v>1270590686191</v>
      </c>
      <c r="U57" s="7" t="n">
        <f aca="false">Bimagie!U57*Magie!U57</f>
        <v>173834537941</v>
      </c>
      <c r="V57" s="7" t="n">
        <f aca="false">Bimagie!V57*Magie!V57</f>
        <v>1362462704056</v>
      </c>
      <c r="W57" s="7" t="n">
        <f aca="false">Bimagie!W57*Magie!W57</f>
        <v>151249047552</v>
      </c>
      <c r="X57" s="7" t="n">
        <f aca="false">Bimagie!X57*Magie!X57</f>
        <v>1400041516203</v>
      </c>
      <c r="Y57" s="7" t="n">
        <f aca="false">Bimagie!Y57*Magie!Y57</f>
        <v>138108241809</v>
      </c>
      <c r="Z57" s="7" t="n">
        <f aca="false">Bimagie!Z57*Magie!Z57</f>
        <v>578842603704</v>
      </c>
      <c r="AA57" s="7" t="n">
        <f aca="false">Bimagie!AA57*Magie!AA57</f>
        <v>502839185408</v>
      </c>
      <c r="AB57" s="7" t="n">
        <f aca="false">Bimagie!AB57*Magie!AB57</f>
        <v>573234910443</v>
      </c>
      <c r="AC57" s="7" t="n">
        <f aca="false">Bimagie!AC57*Magie!AC57</f>
        <v>546741441233</v>
      </c>
      <c r="AD57" s="7" t="n">
        <f aca="false">Bimagie!AD57*Magie!AD57</f>
        <v>627661760328</v>
      </c>
      <c r="AE57" s="7" t="n">
        <f aca="false">Bimagie!AE57*Magie!AE57</f>
        <v>497546185024</v>
      </c>
      <c r="AF57" s="7" t="n">
        <f aca="false">Bimagie!AF57*Magie!AF57</f>
        <v>634061169071</v>
      </c>
      <c r="AG57" s="7" t="n">
        <f aca="false">Bimagie!AG57*Magie!AG57</f>
        <v>455289041557</v>
      </c>
      <c r="AH57" s="7" t="n">
        <f aca="false">Bimagie!AH57*Magie!AH57</f>
        <v>1493271207000</v>
      </c>
      <c r="AI57" s="7" t="n">
        <f aca="false">Bimagie!AI57*Magie!AI57</f>
        <v>117937355264</v>
      </c>
      <c r="AJ57" s="7" t="n">
        <f aca="false">Bimagie!AJ57*Magie!AJ57</f>
        <v>1464068563875</v>
      </c>
      <c r="AK57" s="7" t="n">
        <f aca="false">Bimagie!AK57*Magie!AK57</f>
        <v>131173946441</v>
      </c>
      <c r="AL57" s="7" t="n">
        <f aca="false">Bimagie!AL57*Magie!AL57</f>
        <v>1564936281000</v>
      </c>
      <c r="AM57" s="7" t="n">
        <f aca="false">Bimagie!AM57*Magie!AM57</f>
        <v>112538671552</v>
      </c>
      <c r="AN57" s="7" t="n">
        <f aca="false">Bimagie!AN57*Magie!AN57</f>
        <v>1596280219703</v>
      </c>
      <c r="AO57" s="7" t="n">
        <f aca="false">Bimagie!AO57*Magie!AO57</f>
        <v>100220636125</v>
      </c>
      <c r="AP57" s="7" t="n">
        <f aca="false">Bimagie!AP57*Magie!AP57</f>
        <v>3042321849000</v>
      </c>
      <c r="AQ57" s="7" t="n">
        <f aca="false">Bimagie!AQ57*Magie!AQ57</f>
        <v>6028568000</v>
      </c>
      <c r="AR57" s="7" t="n">
        <f aca="false">Bimagie!AR57*Magie!AR57</f>
        <v>3010310886519</v>
      </c>
      <c r="AS57" s="7" t="n">
        <f aca="false">Bimagie!AS57*Magie!AS57</f>
        <v>8254655261</v>
      </c>
      <c r="AT57" s="7" t="n">
        <f aca="false">Bimagie!AT57*Magie!AT57</f>
        <v>3172634967384</v>
      </c>
      <c r="AU57" s="7" t="n">
        <f aca="false">Bimagie!AU57*Magie!AU57</f>
        <v>5526456832</v>
      </c>
      <c r="AV57" s="7" t="n">
        <f aca="false">Bimagie!AV57*Magie!AV57</f>
        <v>3207089210723</v>
      </c>
      <c r="AW57" s="7" t="n">
        <f aca="false">Bimagie!AW57*Magie!AW57</f>
        <v>3803721481</v>
      </c>
      <c r="AX57" s="7" t="n">
        <f aca="false">Bimagie!AX57*Magie!AX57</f>
        <v>2179807044696</v>
      </c>
      <c r="AY57" s="7" t="n">
        <f aca="false">Bimagie!AY57*Magie!AY57</f>
        <v>38204652032</v>
      </c>
      <c r="AZ57" s="7" t="n">
        <f aca="false">Bimagie!AZ57*Magie!AZ57</f>
        <v>2142199063971</v>
      </c>
      <c r="BA57" s="7" t="n">
        <f aca="false">Bimagie!BA57*Magie!BA57</f>
        <v>44550103625</v>
      </c>
      <c r="BB57" s="7" t="n">
        <f aca="false">Bimagie!BB57*Magie!BB57</f>
        <v>2271856436136</v>
      </c>
      <c r="BC57" s="7" t="n">
        <f aca="false">Bimagie!BC57*Magie!BC57</f>
        <v>35676273088</v>
      </c>
      <c r="BD57" s="7" t="n">
        <f aca="false">Bimagie!BD57*Magie!BD57</f>
        <v>2312011520567</v>
      </c>
      <c r="BE57" s="7" t="n">
        <f aca="false">Bimagie!BE57*Magie!BE57</f>
        <v>30051224029</v>
      </c>
      <c r="BF57" s="7" t="n">
        <f aca="false">Bimagie!BF57*Magie!BF57</f>
        <v>965016076968</v>
      </c>
      <c r="BG57" s="7" t="n">
        <f aca="false">Bimagie!BG57*Magie!BG57</f>
        <v>265599714752</v>
      </c>
      <c r="BH57" s="7" t="n">
        <f aca="false">Bimagie!BH57*Magie!BH57</f>
        <v>950152003191</v>
      </c>
      <c r="BI57" s="7" t="n">
        <f aca="false">Bimagie!BI57*Magie!BI57</f>
        <v>291302396189</v>
      </c>
      <c r="BJ57" s="7" t="n">
        <f aca="false">Bimagie!BJ57*Magie!BJ57</f>
        <v>1026022516056</v>
      </c>
      <c r="BK57" s="7" t="n">
        <f aca="false">Bimagie!BK57*Magie!BK57</f>
        <v>259205925376</v>
      </c>
      <c r="BL57" s="7" t="n">
        <f aca="false">Bimagie!BL57*Magie!BL57</f>
        <v>1042282315619</v>
      </c>
      <c r="BM57" s="7" t="n">
        <f aca="false">Bimagie!BM57*Magie!BM57</f>
        <v>234770924809</v>
      </c>
      <c r="BN57" s="7" t="n">
        <f aca="false">Bimagie!BN57*Magie!BN57</f>
        <v>1540798875</v>
      </c>
      <c r="BO57" s="7" t="n">
        <f aca="false">Bimagie!BO57*Magie!BO57</f>
        <v>3446372282625</v>
      </c>
      <c r="BP57" s="7" t="n">
        <f aca="false">Bimagie!BP57*Magie!BP57</f>
        <v>1520875000</v>
      </c>
      <c r="BQ57" s="7" t="n">
        <f aca="false">Bimagie!BQ57*Magie!BQ57</f>
        <v>3623878656000</v>
      </c>
      <c r="BR57" s="7" t="n">
        <f aca="false">Bimagie!BR57*Magie!BR57</f>
        <v>2785366143</v>
      </c>
      <c r="BS57" s="7" t="n">
        <f aca="false">Bimagie!BS57*Magie!BS57</f>
        <v>3443635075301</v>
      </c>
      <c r="BT57" s="7" t="n">
        <f aca="false">Bimagie!BT57*Magie!BT57</f>
        <v>2803221000</v>
      </c>
      <c r="BU57" s="7" t="n">
        <f aca="false">Bimagie!BU57*Magie!BU57</f>
        <v>3276082438208</v>
      </c>
      <c r="BV57" s="7" t="n">
        <f aca="false">Bimagie!BV57*Magie!BV57</f>
        <v>398525769279</v>
      </c>
      <c r="BW57" s="7" t="n">
        <f aca="false">Bimagie!BW57*Magie!BW57</f>
        <v>734114916261</v>
      </c>
      <c r="BX57" s="7" t="n">
        <f aca="false">Bimagie!BX57*Magie!BX57</f>
        <v>378560688904</v>
      </c>
      <c r="BY57" s="7" t="n">
        <f aca="false">Bimagie!BY57*Magie!BY57</f>
        <v>767568868416</v>
      </c>
      <c r="BZ57" s="7" t="n">
        <f aca="false">Bimagie!BZ57*Magie!BZ57</f>
        <v>420358071771</v>
      </c>
      <c r="CA57" s="7" t="n">
        <f aca="false">Bimagie!CA57*Magie!CA57</f>
        <v>704256350273</v>
      </c>
      <c r="CB57" s="7" t="n">
        <f aca="false">Bimagie!CB57*Magie!CB57</f>
        <v>441406391544</v>
      </c>
      <c r="CC57" s="7" t="n">
        <f aca="false">Bimagie!CC57*Magie!CC57</f>
        <v>674064760832</v>
      </c>
      <c r="CD57" s="7" t="n">
        <f aca="false">Bimagie!CD57*Magie!CD57</f>
        <v>312632085403</v>
      </c>
      <c r="CE57" s="7" t="n">
        <f aca="false">Bimagie!CE57*Magie!CE57</f>
        <v>850085506817</v>
      </c>
      <c r="CF57" s="7" t="n">
        <f aca="false">Bimagie!CF57*Magie!CF57</f>
        <v>311941643768</v>
      </c>
      <c r="CG57" s="7" t="n">
        <f aca="false">Bimagie!CG57*Magie!CG57</f>
        <v>920599396352</v>
      </c>
      <c r="CH57" s="7" t="n">
        <f aca="false">Bimagie!CH57*Magie!CH57</f>
        <v>348765000319</v>
      </c>
      <c r="CI57" s="7" t="n">
        <f aca="false">Bimagie!CI57*Magie!CI57</f>
        <v>849009108709</v>
      </c>
      <c r="CJ57" s="7" t="n">
        <f aca="false">Bimagie!CJ57*Magie!CJ57</f>
        <v>349211118088</v>
      </c>
      <c r="CK57" s="7" t="n">
        <f aca="false">Bimagie!CK57*Magie!CK57</f>
        <v>783777448000</v>
      </c>
      <c r="CL57" s="7" t="n">
        <f aca="false">Bimagie!CL57*Magie!CL57</f>
        <v>347428927</v>
      </c>
      <c r="CM57" s="7" t="n">
        <f aca="false">Bimagie!CM57*Magie!CM57</f>
        <v>3852910093733</v>
      </c>
      <c r="CN57" s="7" t="n">
        <f aca="false">Bimagie!CN57*Magie!CN57</f>
        <v>193100552</v>
      </c>
      <c r="CO57" s="7" t="n">
        <f aca="false">Bimagie!CO57*Magie!CO57</f>
        <v>3953305867328</v>
      </c>
      <c r="CP57" s="7" t="n">
        <f aca="false">Bimagie!CP57*Magie!CP57</f>
        <v>582182875</v>
      </c>
      <c r="CQ57" s="7" t="n">
        <f aca="false">Bimagie!CQ57*Magie!CQ57</f>
        <v>3762205517377</v>
      </c>
      <c r="CR57" s="7" t="n">
        <f aca="false">Bimagie!CR57*Magie!CR57</f>
        <v>879217912</v>
      </c>
      <c r="CS57" s="7" t="n">
        <f aca="false">Bimagie!CS57*Magie!CS57</f>
        <v>3669366145024</v>
      </c>
      <c r="CT57" s="7" t="n">
        <f aca="false">Bimagie!CT57*Magie!CT57</f>
        <v>77690502163</v>
      </c>
      <c r="CU57" s="7" t="n">
        <f aca="false">Bimagie!CU57*Magie!CU57</f>
        <v>1759728233017</v>
      </c>
      <c r="CV57" s="7" t="n">
        <f aca="false">Bimagie!CV57*Magie!CV57</f>
        <v>73139516568</v>
      </c>
      <c r="CW57" s="7" t="n">
        <f aca="false">Bimagie!CW57*Magie!CW57</f>
        <v>1837365396992</v>
      </c>
      <c r="CX57" s="7" t="n">
        <f aca="false">Bimagie!CX57*Magie!CX57</f>
        <v>87469256519</v>
      </c>
      <c r="CY57" s="7" t="n">
        <f aca="false">Bimagie!CY57*Magie!CY57</f>
        <v>1723252354669</v>
      </c>
      <c r="CZ57" s="7" t="n">
        <f aca="false">Bimagie!CZ57*Magie!CZ57</f>
        <v>92468044648</v>
      </c>
      <c r="DA57" s="7" t="n">
        <f aca="false">Bimagie!DA57*Magie!DA57</f>
        <v>1651400568000</v>
      </c>
      <c r="DB57" s="7" t="n">
        <f aca="false">Bimagie!DB57*Magie!DB57</f>
        <v>10633486599</v>
      </c>
      <c r="DC57" s="7" t="n">
        <f aca="false">Bimagie!DC57*Magie!DC57</f>
        <v>2803817472301</v>
      </c>
      <c r="DD57" s="7" t="n">
        <f aca="false">Bimagie!DD57*Magie!DD57</f>
        <v>9993948264</v>
      </c>
      <c r="DE57" s="7" t="n">
        <f aca="false">Bimagie!DE57*Magie!DE57</f>
        <v>2934033506496</v>
      </c>
      <c r="DF57" s="7" t="n">
        <f aca="false">Bimagie!DF57*Magie!DF57</f>
        <v>14014952531</v>
      </c>
      <c r="DG57" s="7" t="n">
        <f aca="false">Bimagie!DG57*Magie!DG57</f>
        <v>2777652643193</v>
      </c>
      <c r="DH57" s="7" t="n">
        <f aca="false">Bimagie!DH57*Magie!DH57</f>
        <v>14778272664</v>
      </c>
      <c r="DI57" s="7" t="n">
        <f aca="false">Bimagie!DI57*Magie!DI57</f>
        <v>2655590856192</v>
      </c>
      <c r="DJ57" s="7" t="n">
        <f aca="false">Bimagie!DJ57*Magie!DJ57</f>
        <v>52945593875</v>
      </c>
      <c r="DK57" s="7" t="n">
        <f aca="false">Bimagie!DK57*Magie!DK57</f>
        <v>1993240301625</v>
      </c>
      <c r="DL57" s="7" t="n">
        <f aca="false">Bimagie!DL57*Magie!DL57</f>
        <v>49430863000</v>
      </c>
      <c r="DM57" s="7" t="n">
        <f aca="false">Bimagie!DM57*Magie!DM57</f>
        <v>2077552576000</v>
      </c>
      <c r="DN57" s="7" t="n">
        <f aca="false">Bimagie!DN57*Magie!DN57</f>
        <v>60559558983</v>
      </c>
      <c r="DO57" s="7" t="n">
        <f aca="false">Bimagie!DO57*Magie!DO57</f>
        <v>1953593787501</v>
      </c>
      <c r="DP57" s="7" t="n">
        <f aca="false">Bimagie!DP57*Magie!DP57</f>
        <v>64481201000</v>
      </c>
      <c r="DQ57" s="7" t="n">
        <f aca="false">Bimagie!DQ57*Magie!DQ57</f>
        <v>1875428658368</v>
      </c>
      <c r="DR57" s="7" t="n">
        <f aca="false">Bimagie!DR57*Magie!DR57</f>
        <v>193401383687</v>
      </c>
      <c r="DS57" s="7" t="n">
        <f aca="false">Bimagie!DS57*Magie!DS57</f>
        <v>1163256858413</v>
      </c>
      <c r="DT57" s="7" t="n">
        <f aca="false">Bimagie!DT57*Magie!DT57</f>
        <v>188921607272</v>
      </c>
      <c r="DU57" s="7" t="n">
        <f aca="false">Bimagie!DU57*Magie!DU57</f>
        <v>1236066943168</v>
      </c>
      <c r="DV57" s="7" t="n">
        <f aca="false">Bimagie!DV57*Magie!DV57</f>
        <v>215460449875</v>
      </c>
      <c r="DW57" s="7" t="n">
        <f aca="false">Bimagie!DW57*Magie!DW57</f>
        <v>1148717693817</v>
      </c>
      <c r="DX57" s="7" t="n">
        <f aca="false">Bimagie!DX57*Magie!DX57</f>
        <v>220130046872</v>
      </c>
      <c r="DY57" s="7" t="n">
        <f aca="false">Bimagie!DY57*Magie!DY57</f>
        <v>1081309279744</v>
      </c>
      <c r="DZ57" s="8" t="n">
        <f aca="false">SUM(B57:DY57)</f>
        <v>140754668748800</v>
      </c>
    </row>
    <row r="58" customFormat="false" ht="12.75" hidden="false" customHeight="false" outlineLevel="0" collapsed="false">
      <c r="A58" s="1" t="n">
        <v>52</v>
      </c>
      <c r="B58" s="7" t="n">
        <f aca="false">Bimagie!B58*Magie!B58</f>
        <v>27598366648</v>
      </c>
      <c r="C58" s="7" t="n">
        <f aca="false">Bimagie!C58*Magie!C58</f>
        <v>2401797132288</v>
      </c>
      <c r="D58" s="7" t="n">
        <f aca="false">Bimagie!D58*Magie!D58</f>
        <v>23565848363</v>
      </c>
      <c r="E58" s="7" t="n">
        <f aca="false">Bimagie!E58*Magie!E58</f>
        <v>2454365649169</v>
      </c>
      <c r="F58" s="7" t="n">
        <f aca="false">Bimagie!F58*Magie!F58</f>
        <v>17779581000</v>
      </c>
      <c r="G58" s="7" t="n">
        <f aca="false">Bimagie!G58*Magie!G58</f>
        <v>2598475164992</v>
      </c>
      <c r="H58" s="7" t="n">
        <f aca="false">Bimagie!H58*Magie!H58</f>
        <v>21184951663</v>
      </c>
      <c r="I58" s="7" t="n">
        <f aca="false">Bimagie!I58*Magie!I58</f>
        <v>2540508311125</v>
      </c>
      <c r="J58" s="7" t="n">
        <f aca="false">Bimagie!J58*Magie!J58</f>
        <v>123505992</v>
      </c>
      <c r="K58" s="7" t="n">
        <f aca="false">Bimagie!K58*Magie!K58</f>
        <v>4086790910272</v>
      </c>
      <c r="L58" s="7" t="n">
        <f aca="false">Bimagie!L58*Magie!L58</f>
        <v>19902511</v>
      </c>
      <c r="M58" s="7" t="n">
        <f aca="false">Bimagie!M58*Magie!M58</f>
        <v>4105992114197</v>
      </c>
      <c r="N58" s="7" t="n">
        <f aca="false">Bimagie!N58*Magie!N58</f>
        <v>2744</v>
      </c>
      <c r="O58" s="7" t="n">
        <f aca="false">Bimagie!O58*Magie!O58</f>
        <v>4308467355648</v>
      </c>
      <c r="P58" s="7" t="n">
        <f aca="false">Bimagie!P58*Magie!P58</f>
        <v>14348907</v>
      </c>
      <c r="Q58" s="7" t="n">
        <f aca="false">Bimagie!Q58*Magie!Q58</f>
        <v>4283889885521</v>
      </c>
      <c r="R58" s="7" t="n">
        <f aca="false">Bimagie!R58*Magie!R58</f>
        <v>173927997368</v>
      </c>
      <c r="S58" s="7" t="n">
        <f aca="false">Bimagie!S58*Magie!S58</f>
        <v>1270942650368</v>
      </c>
      <c r="T58" s="7" t="n">
        <f aca="false">Bimagie!T58*Magie!T58</f>
        <v>159837789483</v>
      </c>
      <c r="U58" s="7" t="n">
        <f aca="false">Bimagie!U58*Magie!U58</f>
        <v>1305392995089</v>
      </c>
      <c r="V58" s="7" t="n">
        <f aca="false">Bimagie!V58*Magie!V58</f>
        <v>138188413000</v>
      </c>
      <c r="W58" s="7" t="n">
        <f aca="false">Bimagie!W58*Magie!W58</f>
        <v>1400416996672</v>
      </c>
      <c r="X58" s="7" t="n">
        <f aca="false">Bimagie!X58*Magie!X58</f>
        <v>151163900783</v>
      </c>
      <c r="Y58" s="7" t="n">
        <f aca="false">Bimagie!Y58*Magie!Y58</f>
        <v>1362094039125</v>
      </c>
      <c r="Z58" s="7" t="n">
        <f aca="false">Bimagie!Z58*Magie!Z58</f>
        <v>546942055752</v>
      </c>
      <c r="AA58" s="7" t="n">
        <f aca="false">Bimagie!AA58*Magie!AA58</f>
        <v>573441954112</v>
      </c>
      <c r="AB58" s="7" t="n">
        <f aca="false">Bimagie!AB58*Magie!AB58</f>
        <v>502649506351</v>
      </c>
      <c r="AC58" s="7" t="n">
        <f aca="false">Bimagie!AC58*Magie!AC58</f>
        <v>578634262037</v>
      </c>
      <c r="AD58" s="7" t="n">
        <f aca="false">Bimagie!AD58*Magie!AD58</f>
        <v>455466611384</v>
      </c>
      <c r="AE58" s="7" t="n">
        <f aca="false">Bimagie!AE58*Magie!AE58</f>
        <v>634282610688</v>
      </c>
      <c r="AF58" s="7" t="n">
        <f aca="false">Bimagie!AF58*Magie!AF58</f>
        <v>497357839467</v>
      </c>
      <c r="AG58" s="7" t="n">
        <f aca="false">Bimagie!AG58*Magie!AG58</f>
        <v>627441862481</v>
      </c>
      <c r="AH58" s="7" t="n">
        <f aca="false">Bimagie!AH58*Magie!AH58</f>
        <v>131251411368</v>
      </c>
      <c r="AI58" s="7" t="n">
        <f aca="false">Bimagie!AI58*Magie!AI58</f>
        <v>1464455406016</v>
      </c>
      <c r="AJ58" s="7" t="n">
        <f aca="false">Bimagie!AJ58*Magie!AJ58</f>
        <v>117865222327</v>
      </c>
      <c r="AK58" s="7" t="n">
        <f aca="false">Bimagie!AK58*Magie!AK58</f>
        <v>1492879306589</v>
      </c>
      <c r="AL58" s="7" t="n">
        <f aca="false">Bimagie!AL58*Magie!AL58</f>
        <v>100285378136</v>
      </c>
      <c r="AM58" s="7" t="n">
        <f aca="false">Bimagie!AM58*Magie!AM58</f>
        <v>1596690012672</v>
      </c>
      <c r="AN58" s="7" t="n">
        <f aca="false">Bimagie!AN58*Magie!AN58</f>
        <v>112468757283</v>
      </c>
      <c r="AO58" s="7" t="n">
        <f aca="false">Bimagie!AO58*Magie!AO58</f>
        <v>1564531939529</v>
      </c>
      <c r="AP58" s="7" t="n">
        <f aca="false">Bimagie!AP58*Magie!AP58</f>
        <v>8266914648</v>
      </c>
      <c r="AQ58" s="7" t="n">
        <f aca="false">Bimagie!AQ58*Magie!AQ58</f>
        <v>3010936384000</v>
      </c>
      <c r="AR58" s="7" t="n">
        <f aca="false">Bimagie!AR58*Magie!AR58</f>
        <v>6018636259</v>
      </c>
      <c r="AS58" s="7" t="n">
        <f aca="false">Bimagie!AS58*Magie!AS58</f>
        <v>3041692012169</v>
      </c>
      <c r="AT58" s="7" t="n">
        <f aca="false">Bimagie!AT58*Magie!AT58</f>
        <v>3811036328</v>
      </c>
      <c r="AU58" s="7" t="n">
        <f aca="false">Bimagie!AU58*Magie!AU58</f>
        <v>3207741676992</v>
      </c>
      <c r="AV58" s="7" t="n">
        <f aca="false">Bimagie!AV58*Magie!AV58</f>
        <v>5517084663</v>
      </c>
      <c r="AW58" s="7" t="n">
        <f aca="false">Bimagie!AW58*Magie!AW58</f>
        <v>3171987270557</v>
      </c>
      <c r="AX58" s="7" t="n">
        <f aca="false">Bimagie!AX58*Magie!AX58</f>
        <v>44587815336</v>
      </c>
      <c r="AY58" s="7" t="n">
        <f aca="false">Bimagie!AY58*Magie!AY58</f>
        <v>2142697636288</v>
      </c>
      <c r="AZ58" s="7" t="n">
        <f aca="false">Bimagie!AZ58*Magie!AZ58</f>
        <v>38170631863</v>
      </c>
      <c r="BA58" s="7" t="n">
        <f aca="false">Bimagie!BA58*Magie!BA58</f>
        <v>2179302732125</v>
      </c>
      <c r="BB58" s="7" t="n">
        <f aca="false">Bimagie!BB58*Magie!BB58</f>
        <v>30080231000</v>
      </c>
      <c r="BC58" s="7" t="n">
        <f aca="false">Bimagie!BC58*Magie!BC58</f>
        <v>2312536103424</v>
      </c>
      <c r="BD58" s="7" t="n">
        <f aca="false">Bimagie!BD58*Magie!BD58</f>
        <v>35643771171</v>
      </c>
      <c r="BE58" s="7" t="n">
        <f aca="false">Bimagie!BE58*Magie!BE58</f>
        <v>2271338023625</v>
      </c>
      <c r="BF58" s="7" t="n">
        <f aca="false">Bimagie!BF58*Magie!BF58</f>
        <v>291434247000</v>
      </c>
      <c r="BG58" s="7" t="n">
        <f aca="false">Bimagie!BG58*Magie!BG58</f>
        <v>950441978368</v>
      </c>
      <c r="BH58" s="7" t="n">
        <f aca="false">Bimagie!BH58*Magie!BH58</f>
        <v>265475776483</v>
      </c>
      <c r="BI58" s="7" t="n">
        <f aca="false">Bimagie!BI58*Magie!BI58</f>
        <v>964723144841</v>
      </c>
      <c r="BJ58" s="7" t="n">
        <f aca="false">Bimagie!BJ58*Magie!BJ58</f>
        <v>234885113000</v>
      </c>
      <c r="BK58" s="7" t="n">
        <f aca="false">Bimagie!BK58*Magie!BK58</f>
        <v>1042590744000</v>
      </c>
      <c r="BL58" s="7" t="n">
        <f aca="false">Bimagie!BL58*Magie!BL58</f>
        <v>259083984375</v>
      </c>
      <c r="BM58" s="7" t="n">
        <f aca="false">Bimagie!BM58*Magie!BM58</f>
        <v>1025717364125</v>
      </c>
      <c r="BN58" s="7" t="n">
        <f aca="false">Bimagie!BN58*Magie!BN58</f>
        <v>3623170913279</v>
      </c>
      <c r="BO58" s="7" t="n">
        <f aca="false">Bimagie!BO58*Magie!BO58</f>
        <v>1516910949</v>
      </c>
      <c r="BP58" s="7" t="n">
        <f aca="false">Bimagie!BP58*Magie!BP58</f>
        <v>3447056811016</v>
      </c>
      <c r="BQ58" s="7" t="n">
        <f aca="false">Bimagie!BQ58*Magie!BQ58</f>
        <v>1544804416</v>
      </c>
      <c r="BR58" s="7" t="n">
        <f aca="false">Bimagie!BR58*Magie!BR58</f>
        <v>3275420737051</v>
      </c>
      <c r="BS58" s="7" t="n">
        <f aca="false">Bimagie!BS58*Magie!BS58</f>
        <v>2797260929</v>
      </c>
      <c r="BT58" s="7" t="n">
        <f aca="false">Bimagie!BT58*Magie!BT58</f>
        <v>3444319241208</v>
      </c>
      <c r="BU58" s="7" t="n">
        <f aca="false">Bimagie!BU58*Magie!BU58</f>
        <v>2791309312</v>
      </c>
      <c r="BV58" s="7" t="n">
        <f aca="false">Bimagie!BV58*Magie!BV58</f>
        <v>767317398875</v>
      </c>
      <c r="BW58" s="7" t="n">
        <f aca="false">Bimagie!BW58*Magie!BW58</f>
        <v>378403718337</v>
      </c>
      <c r="BX58" s="7" t="n">
        <f aca="false">Bimagie!BX58*Magie!BX58</f>
        <v>734359078648</v>
      </c>
      <c r="BY58" s="7" t="n">
        <f aca="false">Bimagie!BY58*Magie!BY58</f>
        <v>398688256000</v>
      </c>
      <c r="BZ58" s="7" t="n">
        <f aca="false">Bimagie!BZ58*Magie!BZ58</f>
        <v>673834153663</v>
      </c>
      <c r="CA58" s="7" t="n">
        <f aca="false">Bimagie!CA58*Magie!CA58</f>
        <v>441232495397</v>
      </c>
      <c r="CB58" s="7" t="n">
        <f aca="false">Bimagie!CB58*Magie!CB58</f>
        <v>704493846792</v>
      </c>
      <c r="CC58" s="7" t="n">
        <f aca="false">Bimagie!CC58*Magie!CC58</f>
        <v>420526439488</v>
      </c>
      <c r="CD58" s="7" t="n">
        <f aca="false">Bimagie!CD58*Magie!CD58</f>
        <v>920315523583</v>
      </c>
      <c r="CE58" s="7" t="n">
        <f aca="false">Bimagie!CE58*Magie!CE58</f>
        <v>311803677541</v>
      </c>
      <c r="CF58" s="7" t="n">
        <f aca="false">Bimagie!CF58*Magie!CF58</f>
        <v>850354748424</v>
      </c>
      <c r="CG58" s="7" t="n">
        <f aca="false">Bimagie!CG58*Magie!CG58</f>
        <v>312770295872</v>
      </c>
      <c r="CH58" s="7" t="n">
        <f aca="false">Bimagie!CH58*Magie!CH58</f>
        <v>783522450459</v>
      </c>
      <c r="CI58" s="7" t="n">
        <f aca="false">Bimagie!CI58*Magie!CI58</f>
        <v>349062369921</v>
      </c>
      <c r="CJ58" s="7" t="n">
        <f aca="false">Bimagie!CJ58*Magie!CJ58</f>
        <v>849278123000</v>
      </c>
      <c r="CK58" s="7" t="n">
        <f aca="false">Bimagie!CK58*Magie!CK58</f>
        <v>348913664000</v>
      </c>
      <c r="CL58" s="7" t="n">
        <f aca="false">Bimagie!CL58*Magie!CL58</f>
        <v>3952555856731</v>
      </c>
      <c r="CM58" s="7" t="n">
        <f aca="false">Bimagie!CM58*Magie!CM58</f>
        <v>192100033</v>
      </c>
      <c r="CN58" s="7" t="n">
        <f aca="false">Bimagie!CN58*Magie!CN58</f>
        <v>3853647445752</v>
      </c>
      <c r="CO58" s="7" t="n">
        <f aca="false">Bimagie!CO58*Magie!CO58</f>
        <v>348913664</v>
      </c>
      <c r="CP58" s="7" t="n">
        <f aca="false">Bimagie!CP58*Magie!CP58</f>
        <v>3668652491967</v>
      </c>
      <c r="CQ58" s="7" t="n">
        <f aca="false">Bimagie!CQ58*Magie!CQ58</f>
        <v>876467493</v>
      </c>
      <c r="CR58" s="7" t="n">
        <f aca="false">Bimagie!CR58*Magie!CR58</f>
        <v>3762931251464</v>
      </c>
      <c r="CS58" s="7" t="n">
        <f aca="false">Bimagie!CS58*Magie!CS58</f>
        <v>584277056</v>
      </c>
      <c r="CT58" s="7" t="n">
        <f aca="false">Bimagie!CT58*Magie!CT58</f>
        <v>1836915393223</v>
      </c>
      <c r="CU58" s="7" t="n">
        <f aca="false">Bimagie!CU58*Magie!CU58</f>
        <v>73087061741</v>
      </c>
      <c r="CV58" s="7" t="n">
        <f aca="false">Bimagie!CV58*Magie!CV58</f>
        <v>1760165541224</v>
      </c>
      <c r="CW58" s="7" t="n">
        <f aca="false">Bimagie!CW58*Magie!CW58</f>
        <v>77745136832</v>
      </c>
      <c r="CX58" s="7" t="n">
        <f aca="false">Bimagie!CX58*Magie!CX58</f>
        <v>1650981466259</v>
      </c>
      <c r="CY58" s="7" t="n">
        <f aca="false">Bimagie!CY58*Magie!CY58</f>
        <v>92406712761</v>
      </c>
      <c r="CZ58" s="7" t="n">
        <f aca="false">Bimagie!CZ58*Magie!CZ58</f>
        <v>1723683599000</v>
      </c>
      <c r="DA58" s="7" t="n">
        <f aca="false">Bimagie!DA58*Magie!DA58</f>
        <v>87528384000</v>
      </c>
      <c r="DB58" s="7" t="n">
        <f aca="false">Bimagie!DB58*Magie!DB58</f>
        <v>2933418705875</v>
      </c>
      <c r="DC58" s="7" t="n">
        <f aca="false">Bimagie!DC58*Magie!DC58</f>
        <v>9980035577</v>
      </c>
      <c r="DD58" s="7" t="n">
        <f aca="false">Bimagie!DD58*Magie!DD58</f>
        <v>2804414029208</v>
      </c>
      <c r="DE58" s="7" t="n">
        <f aca="false">Bimagie!DE58*Magie!DE58</f>
        <v>10648000000</v>
      </c>
      <c r="DF58" s="7" t="n">
        <f aca="false">Bimagie!DF58*Magie!DF58</f>
        <v>2655015596423</v>
      </c>
      <c r="DG58" s="7" t="n">
        <f aca="false">Bimagie!DG58*Magie!DG58</f>
        <v>14760213677</v>
      </c>
      <c r="DH58" s="7" t="n">
        <f aca="false">Bimagie!DH58*Magie!DH58</f>
        <v>2778245483112</v>
      </c>
      <c r="DI58" s="7" t="n">
        <f aca="false">Bimagie!DI58*Magie!DI58</f>
        <v>14032398528</v>
      </c>
      <c r="DJ58" s="7" t="n">
        <f aca="false">Bimagie!DJ58*Magie!DJ58</f>
        <v>2077064161479</v>
      </c>
      <c r="DK58" s="7" t="n">
        <f aca="false">Bimagie!DK58*Magie!DK58</f>
        <v>49390467309</v>
      </c>
      <c r="DL58" s="7" t="n">
        <f aca="false">Bimagie!DL58*Magie!DL58</f>
        <v>1993715486056</v>
      </c>
      <c r="DM58" s="7" t="n">
        <f aca="false">Bimagie!DM58*Magie!DM58</f>
        <v>52987905216</v>
      </c>
      <c r="DN58" s="7" t="n">
        <f aca="false">Bimagie!DN58*Magie!DN58</f>
        <v>1874972460691</v>
      </c>
      <c r="DO58" s="7" t="n">
        <f aca="false">Bimagie!DO58*Magie!DO58</f>
        <v>64432972729</v>
      </c>
      <c r="DP58" s="7" t="n">
        <f aca="false">Bimagie!DP58*Magie!DP58</f>
        <v>1954062650008</v>
      </c>
      <c r="DQ58" s="7" t="n">
        <f aca="false">Bimagie!DQ58*Magie!DQ58</f>
        <v>60605834752</v>
      </c>
      <c r="DR58" s="7" t="n">
        <f aca="false">Bimagie!DR58*Magie!DR58</f>
        <v>1235721447891</v>
      </c>
      <c r="DS58" s="7" t="n">
        <f aca="false">Bimagie!DS58*Magie!DS58</f>
        <v>188822850553</v>
      </c>
      <c r="DT58" s="7" t="n">
        <f aca="false">Bimagie!DT58*Magie!DT58</f>
        <v>1163588711832</v>
      </c>
      <c r="DU58" s="7" t="n">
        <f aca="false">Bimagie!DU58*Magie!DU58</f>
        <v>193501730304</v>
      </c>
      <c r="DV58" s="7" t="n">
        <f aca="false">Bimagie!DV58*Magie!DV58</f>
        <v>1080993261447</v>
      </c>
      <c r="DW58" s="7" t="n">
        <f aca="false">Bimagie!DW58*Magie!DW58</f>
        <v>220020692653</v>
      </c>
      <c r="DX58" s="7" t="n">
        <f aca="false">Bimagie!DX58*Magie!DX58</f>
        <v>1149046776424</v>
      </c>
      <c r="DY58" s="7" t="n">
        <f aca="false">Bimagie!DY58*Magie!DY58</f>
        <v>215568287936</v>
      </c>
      <c r="DZ58" s="8" t="n">
        <f aca="false">SUM(B58:DY58)</f>
        <v>140754668748800</v>
      </c>
    </row>
    <row r="59" customFormat="false" ht="12.75" hidden="false" customHeight="false" outlineLevel="0" collapsed="false">
      <c r="A59" s="1" t="n">
        <v>53</v>
      </c>
      <c r="B59" s="7" t="n">
        <f aca="false">Bimagie!B59*Magie!B59</f>
        <v>23516564625</v>
      </c>
      <c r="C59" s="7" t="n">
        <f aca="false">Bimagie!C59*Magie!C59</f>
        <v>2455457529771</v>
      </c>
      <c r="D59" s="7" t="n">
        <f aca="false">Bimagie!D59*Magie!D59</f>
        <v>27653197824</v>
      </c>
      <c r="E59" s="7" t="n">
        <f aca="false">Bimagie!E59*Magie!E59</f>
        <v>2400721219000</v>
      </c>
      <c r="F59" s="7" t="n">
        <f aca="false">Bimagie!F59*Magie!F59</f>
        <v>21139047125</v>
      </c>
      <c r="G59" s="7" t="n">
        <f aca="false">Bimagie!G59*Magie!G59</f>
        <v>2541625591023</v>
      </c>
      <c r="H59" s="7" t="n">
        <f aca="false">Bimagie!H59*Magie!H59</f>
        <v>17820484928</v>
      </c>
      <c r="I59" s="7" t="n">
        <f aca="false">Bimagie!I59*Magie!I59</f>
        <v>2597341284936</v>
      </c>
      <c r="J59" s="7" t="n">
        <f aca="false">Bimagie!J59*Magie!J59</f>
        <v>19465109</v>
      </c>
      <c r="K59" s="7" t="n">
        <f aca="false">Bimagie!K59*Magie!K59</f>
        <v>4107530803375</v>
      </c>
      <c r="L59" s="7" t="n">
        <f aca="false">Bimagie!L59*Magie!L59</f>
        <v>125000000</v>
      </c>
      <c r="M59" s="7" t="n">
        <f aca="false">Bimagie!M59*Magie!M59</f>
        <v>4085257405256</v>
      </c>
      <c r="N59" s="7" t="n">
        <f aca="false">Bimagie!N59*Magie!N59</f>
        <v>13997521</v>
      </c>
      <c r="O59" s="7" t="n">
        <f aca="false">Bimagie!O59*Magie!O59</f>
        <v>4285472700907</v>
      </c>
      <c r="P59" s="7" t="n">
        <f aca="false">Bimagie!P59*Magie!P59</f>
        <v>4096</v>
      </c>
      <c r="Q59" s="7" t="n">
        <f aca="false">Bimagie!Q59*Magie!Q59</f>
        <v>4306878883000</v>
      </c>
      <c r="R59" s="7" t="n">
        <f aca="false">Bimagie!R59*Magie!R59</f>
        <v>159661140625</v>
      </c>
      <c r="S59" s="7" t="n">
        <f aca="false">Bimagie!S59*Magie!S59</f>
        <v>1306109784491</v>
      </c>
      <c r="T59" s="7" t="n">
        <f aca="false">Bimagie!T59*Magie!T59</f>
        <v>174115016704</v>
      </c>
      <c r="U59" s="7" t="n">
        <f aca="false">Bimagie!U59*Magie!U59</f>
        <v>1270238787000</v>
      </c>
      <c r="V59" s="7" t="n">
        <f aca="false">Bimagie!V59*Magie!V59</f>
        <v>150993703125</v>
      </c>
      <c r="W59" s="7" t="n">
        <f aca="false">Bimagie!W59*Magie!W59</f>
        <v>1362831435503</v>
      </c>
      <c r="X59" s="7" t="n">
        <f aca="false">Bimagie!X59*Magie!X59</f>
        <v>138348848448</v>
      </c>
      <c r="Y59" s="7" t="n">
        <f aca="false">Bimagie!Y59*Magie!Y59</f>
        <v>1399666102856</v>
      </c>
      <c r="Z59" s="7" t="n">
        <f aca="false">Bimagie!Z59*Magie!Z59</f>
        <v>502270291349</v>
      </c>
      <c r="AA59" s="7" t="n">
        <f aca="false">Bimagie!AA59*Magie!AA59</f>
        <v>579050995375</v>
      </c>
      <c r="AB59" s="7" t="n">
        <f aca="false">Bimagie!AB59*Magie!AB59</f>
        <v>547343432000</v>
      </c>
      <c r="AC59" s="7" t="n">
        <f aca="false">Bimagie!AC59*Magie!AC59</f>
        <v>573027916616</v>
      </c>
      <c r="AD59" s="7" t="n">
        <f aca="false">Bimagie!AD59*Magie!AD59</f>
        <v>496981290961</v>
      </c>
      <c r="AE59" s="7" t="n">
        <f aca="false">Bimagie!AE59*Magie!AE59</f>
        <v>627881709547</v>
      </c>
      <c r="AF59" s="7" t="n">
        <f aca="false">Bimagie!AF59*Magie!AF59</f>
        <v>455821889536</v>
      </c>
      <c r="AG59" s="7" t="n">
        <f aca="false">Bimagie!AG59*Magie!AG59</f>
        <v>633839779000</v>
      </c>
      <c r="AH59" s="7" t="n">
        <f aca="false">Bimagie!AH59*Magie!AH59</f>
        <v>117721044701</v>
      </c>
      <c r="AI59" s="7" t="n">
        <f aca="false">Bimagie!AI59*Magie!AI59</f>
        <v>1493663175991</v>
      </c>
      <c r="AJ59" s="7" t="n">
        <f aca="false">Bimagie!AJ59*Magie!AJ59</f>
        <v>131406432704</v>
      </c>
      <c r="AK59" s="7" t="n">
        <f aca="false">Bimagie!AK59*Magie!AK59</f>
        <v>1463681789864</v>
      </c>
      <c r="AL59" s="7" t="n">
        <f aca="false">Bimagie!AL59*Magie!AL59</f>
        <v>112329015625</v>
      </c>
      <c r="AM59" s="7" t="n">
        <f aca="false">Bimagie!AM59*Magie!AM59</f>
        <v>1565340692131</v>
      </c>
      <c r="AN59" s="7" t="n">
        <f aca="false">Bimagie!AN59*Magie!AN59</f>
        <v>100414945792</v>
      </c>
      <c r="AO59" s="7" t="n">
        <f aca="false">Bimagie!AO59*Magie!AO59</f>
        <v>1595870496856</v>
      </c>
      <c r="AP59" s="7" t="n">
        <f aca="false">Bimagie!AP59*Magie!AP59</f>
        <v>5998805513</v>
      </c>
      <c r="AQ59" s="7" t="n">
        <f aca="false">Bimagie!AQ59*Magie!AQ59</f>
        <v>3042951772771</v>
      </c>
      <c r="AR59" s="7" t="n">
        <f aca="false">Bimagie!AR59*Magie!AR59</f>
        <v>8291469824</v>
      </c>
      <c r="AS59" s="7" t="n">
        <f aca="false">Bimagie!AS59*Magie!AS59</f>
        <v>3009685475672</v>
      </c>
      <c r="AT59" s="7" t="n">
        <f aca="false">Bimagie!AT59*Magie!AT59</f>
        <v>5498372125</v>
      </c>
      <c r="AU59" s="7" t="n">
        <f aca="false">Bimagie!AU59*Magie!AU59</f>
        <v>3173282752375</v>
      </c>
      <c r="AV59" s="7" t="n">
        <f aca="false">Bimagie!AV59*Magie!AV59</f>
        <v>3825694144</v>
      </c>
      <c r="AW59" s="7" t="n">
        <f aca="false">Bimagie!AW59*Magie!AW59</f>
        <v>3206436832936</v>
      </c>
      <c r="AX59" s="7" t="n">
        <f aca="false">Bimagie!AX59*Magie!AX59</f>
        <v>38102652125</v>
      </c>
      <c r="AY59" s="7" t="n">
        <f aca="false">Bimagie!AY59*Magie!AY59</f>
        <v>2180311435063</v>
      </c>
      <c r="AZ59" s="7" t="n">
        <f aca="false">Bimagie!AZ59*Magie!AZ59</f>
        <v>44663302592</v>
      </c>
      <c r="BA59" s="7" t="n">
        <f aca="false">Bimagie!BA59*Magie!BA59</f>
        <v>2141700569000</v>
      </c>
      <c r="BB59" s="7" t="n">
        <f aca="false">Bimagie!BB59*Magie!BB59</f>
        <v>35578826569</v>
      </c>
      <c r="BC59" s="7" t="n">
        <f aca="false">Bimagie!BC59*Magie!BC59</f>
        <v>2272374927523</v>
      </c>
      <c r="BD59" s="7" t="n">
        <f aca="false">Bimagie!BD59*Magie!BD59</f>
        <v>30138300928</v>
      </c>
      <c r="BE59" s="7" t="n">
        <f aca="false">Bimagie!BE59*Magie!BE59</f>
        <v>2311487017048</v>
      </c>
      <c r="BF59" s="7" t="n">
        <f aca="false">Bimagie!BF59*Magie!BF59</f>
        <v>265228015625</v>
      </c>
      <c r="BG59" s="7" t="n">
        <f aca="false">Bimagie!BG59*Magie!BG59</f>
        <v>965309068387</v>
      </c>
      <c r="BH59" s="7" t="n">
        <f aca="false">Bimagie!BH59*Magie!BH59</f>
        <v>291698067968</v>
      </c>
      <c r="BI59" s="7" t="n">
        <f aca="false">Bimagie!BI59*Magie!BI59</f>
        <v>949862087000</v>
      </c>
      <c r="BJ59" s="7" t="n">
        <f aca="false">Bimagie!BJ59*Magie!BJ59</f>
        <v>258840217117</v>
      </c>
      <c r="BK59" s="7" t="n">
        <f aca="false">Bimagie!BK59*Magie!BK59</f>
        <v>1026327728503</v>
      </c>
      <c r="BL59" s="7" t="n">
        <f aca="false">Bimagie!BL59*Magie!BL59</f>
        <v>235113600448</v>
      </c>
      <c r="BM59" s="7" t="n">
        <f aca="false">Bimagie!BM59*Magie!BM59</f>
        <v>1041973948072</v>
      </c>
      <c r="BN59" s="7" t="n">
        <f aca="false">Bimagie!BN59*Magie!BN59</f>
        <v>3448426139712</v>
      </c>
      <c r="BO59" s="7" t="n">
        <f aca="false">Bimagie!BO59*Magie!BO59</f>
        <v>1536800264</v>
      </c>
      <c r="BP59" s="7" t="n">
        <f aca="false">Bimagie!BP59*Magie!BP59</f>
        <v>3621755704293</v>
      </c>
      <c r="BQ59" s="7" t="n">
        <f aca="false">Bimagie!BQ59*Magie!BQ59</f>
        <v>1524845951</v>
      </c>
      <c r="BR59" s="7" t="n">
        <f aca="false">Bimagie!BR59*Magie!BR59</f>
        <v>3445687844864</v>
      </c>
      <c r="BS59" s="7" t="n">
        <f aca="false">Bimagie!BS59*Magie!BS59</f>
        <v>2779431416</v>
      </c>
      <c r="BT59" s="7" t="n">
        <f aca="false">Bimagie!BT59*Magie!BT59</f>
        <v>3274097602049</v>
      </c>
      <c r="BU59" s="7" t="n">
        <f aca="false">Bimagie!BU59*Magie!BU59</f>
        <v>2809189531</v>
      </c>
      <c r="BV59" s="7" t="n">
        <f aca="false">Bimagie!BV59*Magie!BV59</f>
        <v>734847565824</v>
      </c>
      <c r="BW59" s="7" t="n">
        <f aca="false">Bimagie!BW59*Magie!BW59</f>
        <v>398363326712</v>
      </c>
      <c r="BX59" s="7" t="n">
        <f aca="false">Bimagie!BX59*Magie!BX59</f>
        <v>766814624577</v>
      </c>
      <c r="BY59" s="7" t="n">
        <f aca="false">Bimagie!BY59*Magie!BY59</f>
        <v>378717702875</v>
      </c>
      <c r="BZ59" s="7" t="n">
        <f aca="false">Bimagie!BZ59*Magie!BZ59</f>
        <v>704969000000</v>
      </c>
      <c r="CA59" s="7" t="n">
        <f aca="false">Bimagie!CA59*Magie!CA59</f>
        <v>420189749000</v>
      </c>
      <c r="CB59" s="7" t="n">
        <f aca="false">Bimagie!CB59*Magie!CB59</f>
        <v>673373097125</v>
      </c>
      <c r="CC59" s="7" t="n">
        <f aca="false">Bimagie!CC59*Magie!CC59</f>
        <v>441580333375</v>
      </c>
      <c r="CD59" s="7" t="n">
        <f aca="false">Bimagie!CD59*Magie!CD59</f>
        <v>850893402176</v>
      </c>
      <c r="CE59" s="7" t="n">
        <f aca="false">Bimagie!CE59*Magie!CE59</f>
        <v>312493915656</v>
      </c>
      <c r="CF59" s="7" t="n">
        <f aca="false">Bimagie!CF59*Magie!CF59</f>
        <v>919747953125</v>
      </c>
      <c r="CG59" s="7" t="n">
        <f aca="false">Bimagie!CG59*Magie!CG59</f>
        <v>312079650687</v>
      </c>
      <c r="CH59" s="7" t="n">
        <f aca="false">Bimagie!CH59*Magie!CH59</f>
        <v>849816322048</v>
      </c>
      <c r="CI59" s="7" t="n">
        <f aca="false">Bimagie!CI59*Magie!CI59</f>
        <v>348616378872</v>
      </c>
      <c r="CJ59" s="7" t="n">
        <f aca="false">Bimagie!CJ59*Magie!CJ59</f>
        <v>783012621313</v>
      </c>
      <c r="CK59" s="7" t="n">
        <f aca="false">Bimagie!CK59*Magie!CK59</f>
        <v>349359908507</v>
      </c>
      <c r="CL59" s="7" t="n">
        <f aca="false">Bimagie!CL59*Magie!CL59</f>
        <v>3855122432000</v>
      </c>
      <c r="CM59" s="7" t="n">
        <f aca="false">Bimagie!CM59*Magie!CM59</f>
        <v>345948408</v>
      </c>
      <c r="CN59" s="7" t="n">
        <f aca="false">Bimagie!CN59*Magie!CN59</f>
        <v>3951056120129</v>
      </c>
      <c r="CO59" s="7" t="n">
        <f aca="false">Bimagie!CO59*Magie!CO59</f>
        <v>194104539</v>
      </c>
      <c r="CP59" s="7" t="n">
        <f aca="false">Bimagie!CP59*Magie!CP59</f>
        <v>3764382999616</v>
      </c>
      <c r="CQ59" s="7" t="n">
        <f aca="false">Bimagie!CQ59*Magie!CQ59</f>
        <v>580093704</v>
      </c>
      <c r="CR59" s="7" t="n">
        <f aca="false">Bimagie!CR59*Magie!CR59</f>
        <v>3667225463461</v>
      </c>
      <c r="CS59" s="7" t="n">
        <f aca="false">Bimagie!CS59*Magie!CS59</f>
        <v>881974079</v>
      </c>
      <c r="CT59" s="7" t="n">
        <f aca="false">Bimagie!CT59*Magie!CT59</f>
        <v>1761040374976</v>
      </c>
      <c r="CU59" s="7" t="n">
        <f aca="false">Bimagie!CU59*Magie!CU59</f>
        <v>77635893096</v>
      </c>
      <c r="CV59" s="7" t="n">
        <f aca="false">Bimagie!CV59*Magie!CV59</f>
        <v>1836015606125</v>
      </c>
      <c r="CW59" s="7" t="n">
        <f aca="false">Bimagie!CW59*Magie!CW59</f>
        <v>73191996487</v>
      </c>
      <c r="CX59" s="7" t="n">
        <f aca="false">Bimagie!CX59*Magie!CX59</f>
        <v>1724546303488</v>
      </c>
      <c r="CY59" s="7" t="n">
        <f aca="false">Bimagie!CY59*Magie!CY59</f>
        <v>87410155672</v>
      </c>
      <c r="CZ59" s="7" t="n">
        <f aca="false">Bimagie!CZ59*Magie!CZ59</f>
        <v>1650143475513</v>
      </c>
      <c r="DA59" s="7" t="n">
        <f aca="false">Bimagie!DA59*Magie!DA59</f>
        <v>92529403667</v>
      </c>
      <c r="DB59" s="7" t="n">
        <f aca="false">Bimagie!DB59*Magie!DB59</f>
        <v>2805607396864</v>
      </c>
      <c r="DC59" s="7" t="n">
        <f aca="false">Bimagie!DC59*Magie!DC59</f>
        <v>10618986392</v>
      </c>
      <c r="DD59" s="7" t="n">
        <f aca="false">Bimagie!DD59*Magie!DD59</f>
        <v>2932189362297</v>
      </c>
      <c r="DE59" s="7" t="n">
        <f aca="false">Bimagie!DE59*Magie!DE59</f>
        <v>10007873875</v>
      </c>
      <c r="DF59" s="7" t="n">
        <f aca="false">Bimagie!DF59*Magie!DF59</f>
        <v>2779431416000</v>
      </c>
      <c r="DG59" s="7" t="n">
        <f aca="false">Bimagie!DG59*Magie!DG59</f>
        <v>13997521000</v>
      </c>
      <c r="DH59" s="7" t="n">
        <f aca="false">Bimagie!DH59*Magie!DH59</f>
        <v>2653865326125</v>
      </c>
      <c r="DI59" s="7" t="n">
        <f aca="false">Bimagie!DI59*Magie!DI59</f>
        <v>14796346375</v>
      </c>
      <c r="DJ59" s="7" t="n">
        <f aca="false">Bimagie!DJ59*Magie!DJ59</f>
        <v>1994666081472</v>
      </c>
      <c r="DK59" s="7" t="n">
        <f aca="false">Bimagie!DK59*Magie!DK59</f>
        <v>52903305064</v>
      </c>
      <c r="DL59" s="7" t="n">
        <f aca="false">Bimagie!DL59*Magie!DL59</f>
        <v>2076087562093</v>
      </c>
      <c r="DM59" s="7" t="n">
        <f aca="false">Bimagie!DM59*Magie!DM59</f>
        <v>49471280711</v>
      </c>
      <c r="DN59" s="7" t="n">
        <f aca="false">Bimagie!DN59*Magie!DN59</f>
        <v>1955000600064</v>
      </c>
      <c r="DO59" s="7" t="n">
        <f aca="false">Bimagie!DO59*Magie!DO59</f>
        <v>60513306776</v>
      </c>
      <c r="DP59" s="7" t="n">
        <f aca="false">Bimagie!DP59*Magie!DP59</f>
        <v>1874060287289</v>
      </c>
      <c r="DQ59" s="7" t="n">
        <f aca="false">Bimagie!DQ59*Magie!DQ59</f>
        <v>64529453331</v>
      </c>
      <c r="DR59" s="7" t="n">
        <f aca="false">Bimagie!DR59*Magie!DR59</f>
        <v>1164252608000</v>
      </c>
      <c r="DS59" s="7" t="n">
        <f aca="false">Bimagie!DS59*Magie!DS59</f>
        <v>193301071768</v>
      </c>
      <c r="DT59" s="7" t="n">
        <f aca="false">Bimagie!DT59*Magie!DT59</f>
        <v>1235030650489</v>
      </c>
      <c r="DU59" s="7" t="n">
        <f aca="false">Bimagie!DU59*Magie!DU59</f>
        <v>189020398419</v>
      </c>
      <c r="DV59" s="7" t="n">
        <f aca="false">Bimagie!DV59*Magie!DV59</f>
        <v>1149705130176</v>
      </c>
      <c r="DW59" s="7" t="n">
        <f aca="false">Bimagie!DW59*Magie!DW59</f>
        <v>215352647784</v>
      </c>
      <c r="DX59" s="7" t="n">
        <f aca="false">Bimagie!DX59*Magie!DX59</f>
        <v>1080361409581</v>
      </c>
      <c r="DY59" s="7" t="n">
        <f aca="false">Bimagie!DY59*Magie!DY59</f>
        <v>220239437319</v>
      </c>
      <c r="DZ59" s="8" t="n">
        <f aca="false">SUM(B59:DY59)</f>
        <v>140754668748800</v>
      </c>
    </row>
    <row r="60" customFormat="false" ht="12.75" hidden="false" customHeight="false" outlineLevel="0" collapsed="false">
      <c r="A60" s="1" t="n">
        <v>54</v>
      </c>
      <c r="B60" s="7" t="n">
        <f aca="false">Bimagie!B60*Magie!B60</f>
        <v>2400183382869</v>
      </c>
      <c r="C60" s="7" t="n">
        <f aca="false">Bimagie!C60*Magie!C60</f>
        <v>27625773167</v>
      </c>
      <c r="D60" s="7" t="n">
        <f aca="false">Bimagie!D60*Magie!D60</f>
        <v>2456003591488</v>
      </c>
      <c r="E60" s="7" t="n">
        <f aca="false">Bimagie!E60*Magie!E60</f>
        <v>23541197896</v>
      </c>
      <c r="F60" s="7" t="n">
        <f aca="false">Bimagie!F60*Magie!F60</f>
        <v>2596774468625</v>
      </c>
      <c r="G60" s="7" t="n">
        <f aca="false">Bimagie!G60*Magie!G60</f>
        <v>17800025131</v>
      </c>
      <c r="H60" s="7" t="n">
        <f aca="false">Bimagie!H60*Magie!H60</f>
        <v>2542184353792</v>
      </c>
      <c r="I60" s="7" t="n">
        <f aca="false">Bimagie!I60*Magie!I60</f>
        <v>21161991096</v>
      </c>
      <c r="J60" s="7" t="n">
        <f aca="false">Bimagie!J60*Magie!J60</f>
        <v>4084490796625</v>
      </c>
      <c r="K60" s="7" t="n">
        <f aca="false">Bimagie!K60*Magie!K60</f>
        <v>124251499</v>
      </c>
      <c r="L60" s="7" t="n">
        <f aca="false">Bimagie!L60*Magie!L60</f>
        <v>4108300292096</v>
      </c>
      <c r="M60" s="7" t="n">
        <f aca="false">Bimagie!M60*Magie!M60</f>
        <v>19683000</v>
      </c>
      <c r="N60" s="7" t="n">
        <f aca="false">Bimagie!N60*Magie!N60</f>
        <v>4306084793109</v>
      </c>
      <c r="O60" s="7" t="n">
        <f aca="false">Bimagie!O60*Magie!O60</f>
        <v>3375</v>
      </c>
      <c r="P60" s="7" t="n">
        <f aca="false">Bimagie!P60*Magie!P60</f>
        <v>4286264254784</v>
      </c>
      <c r="Q60" s="7" t="n">
        <f aca="false">Bimagie!Q60*Magie!Q60</f>
        <v>14172488</v>
      </c>
      <c r="R60" s="7" t="n">
        <f aca="false">Bimagie!R60*Magie!R60</f>
        <v>1269886952789</v>
      </c>
      <c r="S60" s="7" t="n">
        <f aca="false">Bimagie!S60*Magie!S60</f>
        <v>174021490287</v>
      </c>
      <c r="T60" s="7" t="n">
        <f aca="false">Bimagie!T60*Magie!T60</f>
        <v>1306468277568</v>
      </c>
      <c r="U60" s="7" t="n">
        <f aca="false">Bimagie!U60*Magie!U60</f>
        <v>159749448776</v>
      </c>
      <c r="V60" s="7" t="n">
        <f aca="false">Bimagie!V60*Magie!V60</f>
        <v>1399290756625</v>
      </c>
      <c r="W60" s="7" t="n">
        <f aca="false">Bimagie!W60*Magie!W60</f>
        <v>138268615211</v>
      </c>
      <c r="X60" s="7" t="n">
        <f aca="false">Bimagie!X60*Magie!X60</f>
        <v>1363200233472</v>
      </c>
      <c r="Y60" s="7" t="n">
        <f aca="false">Bimagie!Y60*Magie!Y60</f>
        <v>151078785976</v>
      </c>
      <c r="Z60" s="7" t="n">
        <f aca="false">Bimagie!Z60*Magie!Z60</f>
        <v>572820972625</v>
      </c>
      <c r="AA60" s="7" t="n">
        <f aca="false">Bimagie!AA60*Magie!AA60</f>
        <v>547142719339</v>
      </c>
      <c r="AB60" s="7" t="n">
        <f aca="false">Bimagie!AB60*Magie!AB60</f>
        <v>579259437056</v>
      </c>
      <c r="AC60" s="7" t="n">
        <f aca="false">Bimagie!AC60*Magie!AC60</f>
        <v>502459875000</v>
      </c>
      <c r="AD60" s="7" t="n">
        <f aca="false">Bimagie!AD60*Magie!AD60</f>
        <v>633618440469</v>
      </c>
      <c r="AE60" s="7" t="n">
        <f aca="false">Bimagie!AE60*Magie!AE60</f>
        <v>455644227375</v>
      </c>
      <c r="AF60" s="7" t="n">
        <f aca="false">Bimagie!AF60*Magie!AF60</f>
        <v>628101710144</v>
      </c>
      <c r="AG60" s="7" t="n">
        <f aca="false">Bimagie!AG60*Magie!AG60</f>
        <v>497169541448</v>
      </c>
      <c r="AH60" s="7" t="n">
        <f aca="false">Bimagie!AH60*Magie!AH60</f>
        <v>1463295083977</v>
      </c>
      <c r="AI60" s="7" t="n">
        <f aca="false">Bimagie!AI60*Magie!AI60</f>
        <v>131328906787</v>
      </c>
      <c r="AJ60" s="7" t="n">
        <f aca="false">Bimagie!AJ60*Magie!AJ60</f>
        <v>1494055213568</v>
      </c>
      <c r="AK60" s="7" t="n">
        <f aca="false">Bimagie!AK60*Magie!AK60</f>
        <v>117793118808</v>
      </c>
      <c r="AL60" s="7" t="n">
        <f aca="false">Bimagie!AL60*Magie!AL60</f>
        <v>1595460844125</v>
      </c>
      <c r="AM60" s="7" t="n">
        <f aca="false">Bimagie!AM60*Magie!AM60</f>
        <v>100350148023</v>
      </c>
      <c r="AN60" s="7" t="n">
        <f aca="false">Bimagie!AN60*Magie!AN60</f>
        <v>1565745172928</v>
      </c>
      <c r="AO60" s="7" t="n">
        <f aca="false">Bimagie!AO60*Magie!AO60</f>
        <v>112398871976</v>
      </c>
      <c r="AP60" s="7" t="n">
        <f aca="false">Bimagie!AP60*Magie!AP60</f>
        <v>3009060151453</v>
      </c>
      <c r="AQ60" s="7" t="n">
        <f aca="false">Bimagie!AQ60*Magie!AQ60</f>
        <v>8279186167</v>
      </c>
      <c r="AR60" s="7" t="n">
        <f aca="false">Bimagie!AR60*Magie!AR60</f>
        <v>3043581783488</v>
      </c>
      <c r="AS60" s="7" t="n">
        <f aca="false">Bimagie!AS60*Magie!AS60</f>
        <v>6008715432</v>
      </c>
      <c r="AT60" s="7" t="n">
        <f aca="false">Bimagie!AT60*Magie!AT60</f>
        <v>3205784543625</v>
      </c>
      <c r="AU60" s="7" t="n">
        <f aca="false">Bimagie!AU60*Magie!AU60</f>
        <v>3818360547</v>
      </c>
      <c r="AV60" s="7" t="n">
        <f aca="false">Bimagie!AV60*Magie!AV60</f>
        <v>3173930625536</v>
      </c>
      <c r="AW60" s="7" t="n">
        <f aca="false">Bimagie!AW60*Magie!AW60</f>
        <v>5507723096</v>
      </c>
      <c r="AX60" s="7" t="n">
        <f aca="false">Bimagie!AX60*Magie!AX60</f>
        <v>2141202151369</v>
      </c>
      <c r="AY60" s="7" t="n">
        <f aca="false">Bimagie!AY60*Magie!AY60</f>
        <v>44625548323</v>
      </c>
      <c r="AZ60" s="7" t="n">
        <f aca="false">Bimagie!AZ60*Magie!AZ60</f>
        <v>2180815903232</v>
      </c>
      <c r="BA60" s="7" t="n">
        <f aca="false">Bimagie!BA60*Magie!BA60</f>
        <v>38136631896</v>
      </c>
      <c r="BB60" s="7" t="n">
        <f aca="false">Bimagie!BB60*Magie!BB60</f>
        <v>2310962592861</v>
      </c>
      <c r="BC60" s="7" t="n">
        <f aca="false">Bimagie!BC60*Magie!BC60</f>
        <v>30109256631</v>
      </c>
      <c r="BD60" s="7" t="n">
        <f aca="false">Bimagie!BD60*Magie!BD60</f>
        <v>2272893497792</v>
      </c>
      <c r="BE60" s="7" t="n">
        <f aca="false">Bimagie!BE60*Magie!BE60</f>
        <v>35611289000</v>
      </c>
      <c r="BF60" s="7" t="n">
        <f aca="false">Bimagie!BF60*Magie!BF60</f>
        <v>949572229789</v>
      </c>
      <c r="BG60" s="7" t="n">
        <f aca="false">Bimagie!BG60*Magie!BG60</f>
        <v>291566137591</v>
      </c>
      <c r="BH60" s="7" t="n">
        <f aca="false">Bimagie!BH60*Magie!BH60</f>
        <v>965602119104</v>
      </c>
      <c r="BI60" s="7" t="n">
        <f aca="false">Bimagie!BI60*Magie!BI60</f>
        <v>265351876776</v>
      </c>
      <c r="BJ60" s="7" t="n">
        <f aca="false">Bimagie!BJ60*Magie!BJ60</f>
        <v>1041665641353</v>
      </c>
      <c r="BK60" s="7" t="n">
        <f aca="false">Bimagie!BK60*Magie!BK60</f>
        <v>234999338211</v>
      </c>
      <c r="BL60" s="7" t="n">
        <f aca="false">Bimagie!BL60*Magie!BL60</f>
        <v>1026633001472</v>
      </c>
      <c r="BM60" s="7" t="n">
        <f aca="false">Bimagie!BM60*Magie!BM60</f>
        <v>258962081624</v>
      </c>
      <c r="BN60" s="7" t="n">
        <f aca="false">Bimagie!BN60*Magie!BN60</f>
        <v>1528823808</v>
      </c>
      <c r="BO60" s="7" t="n">
        <f aca="false">Bimagie!BO60*Magie!BO60</f>
        <v>3622463262712</v>
      </c>
      <c r="BP60" s="7" t="n">
        <f aca="false">Bimagie!BP60*Magie!BP60</f>
        <v>1532808577</v>
      </c>
      <c r="BQ60" s="7" t="n">
        <f aca="false">Bimagie!BQ60*Magie!BQ60</f>
        <v>3447741430043</v>
      </c>
      <c r="BR60" s="7" t="n">
        <f aca="false">Bimagie!BR60*Magie!BR60</f>
        <v>2815166528</v>
      </c>
      <c r="BS60" s="7" t="n">
        <f aca="false">Bimagie!BS60*Magie!BS60</f>
        <v>3274759125000</v>
      </c>
      <c r="BT60" s="7" t="n">
        <f aca="false">Bimagie!BT60*Magie!BT60</f>
        <v>2773505125</v>
      </c>
      <c r="BU60" s="7" t="n">
        <f aca="false">Bimagie!BU60*Magie!BU60</f>
        <v>3445003497727</v>
      </c>
      <c r="BV60" s="7" t="n">
        <f aca="false">Bimagie!BV60*Magie!BV60</f>
        <v>378874760256</v>
      </c>
      <c r="BW60" s="7" t="n">
        <f aca="false">Bimagie!BW60*Magie!BW60</f>
        <v>767065984264</v>
      </c>
      <c r="BX60" s="7" t="n">
        <f aca="false">Bimagie!BX60*Magie!BX60</f>
        <v>398200928293</v>
      </c>
      <c r="BY60" s="7" t="n">
        <f aca="false">Bimagie!BY60*Magie!BY60</f>
        <v>734603295167</v>
      </c>
      <c r="BZ60" s="7" t="n">
        <f aca="false">Bimagie!BZ60*Magie!BZ60</f>
        <v>441754320896</v>
      </c>
      <c r="CA60" s="7" t="n">
        <f aca="false">Bimagie!CA60*Magie!CA60</f>
        <v>673603599096</v>
      </c>
      <c r="CB60" s="7" t="n">
        <f aca="false">Bimagie!CB60*Magie!CB60</f>
        <v>420021471169</v>
      </c>
      <c r="CC60" s="7" t="n">
        <f aca="false">Bimagie!CC60*Magie!CC60</f>
        <v>704731396699</v>
      </c>
      <c r="CD60" s="7" t="n">
        <f aca="false">Bimagie!CD60*Magie!CD60</f>
        <v>312217698304</v>
      </c>
      <c r="CE60" s="7" t="n">
        <f aca="false">Bimagie!CE60*Magie!CE60</f>
        <v>920031709176</v>
      </c>
      <c r="CF60" s="7" t="n">
        <f aca="false">Bimagie!CF60*Magie!CF60</f>
        <v>312355786625</v>
      </c>
      <c r="CG60" s="7" t="n">
        <f aca="false">Bimagie!CG60*Magie!CG60</f>
        <v>850624046875</v>
      </c>
      <c r="CH60" s="7" t="n">
        <f aca="false">Bimagie!CH60*Magie!CH60</f>
        <v>349508741184</v>
      </c>
      <c r="CI60" s="7" t="n">
        <f aca="false">Bimagie!CI60*Magie!CI60</f>
        <v>783267508232</v>
      </c>
      <c r="CJ60" s="7" t="n">
        <f aca="false">Bimagie!CJ60*Magie!CJ60</f>
        <v>348467799653</v>
      </c>
      <c r="CK60" s="7" t="n">
        <f aca="false">Bimagie!CK60*Magie!CK60</f>
        <v>849547194111</v>
      </c>
      <c r="CL60" s="7" t="n">
        <f aca="false">Bimagie!CL60*Magie!CL60</f>
        <v>195112000</v>
      </c>
      <c r="CM60" s="7" t="n">
        <f aca="false">Bimagie!CM60*Magie!CM60</f>
        <v>3951805941000</v>
      </c>
      <c r="CN60" s="7" t="n">
        <f aca="false">Bimagie!CN60*Magie!CN60</f>
        <v>344472101</v>
      </c>
      <c r="CO60" s="7" t="n">
        <f aca="false">Bimagie!CO60*Magie!CO60</f>
        <v>3854384891839</v>
      </c>
      <c r="CP60" s="7" t="n">
        <f aca="false">Bimagie!CP60*Magie!CP60</f>
        <v>884736000</v>
      </c>
      <c r="CQ60" s="7" t="n">
        <f aca="false">Bimagie!CQ60*Magie!CQ60</f>
        <v>3667938931448</v>
      </c>
      <c r="CR60" s="7" t="n">
        <f aca="false">Bimagie!CR60*Magie!CR60</f>
        <v>578009537</v>
      </c>
      <c r="CS60" s="7" t="n">
        <f aca="false">Bimagie!CS60*Magie!CS60</f>
        <v>3763657078875</v>
      </c>
      <c r="CT60" s="7" t="n">
        <f aca="false">Bimagie!CT60*Magie!CT60</f>
        <v>73244501504</v>
      </c>
      <c r="CU60" s="7" t="n">
        <f aca="false">Bimagie!CU60*Magie!CU60</f>
        <v>1836465462936</v>
      </c>
      <c r="CV60" s="7" t="n">
        <f aca="false">Bimagie!CV60*Magie!CV60</f>
        <v>77581309625</v>
      </c>
      <c r="CW60" s="7" t="n">
        <f aca="false">Bimagie!CW60*Magie!CW60</f>
        <v>1760602921875</v>
      </c>
      <c r="CX60" s="7" t="n">
        <f aca="false">Bimagie!CX60*Magie!CX60</f>
        <v>92590789824</v>
      </c>
      <c r="CY60" s="7" t="n">
        <f aca="false">Bimagie!CY60*Magie!CY60</f>
        <v>1650562435432</v>
      </c>
      <c r="CZ60" s="7" t="n">
        <f aca="false">Bimagie!CZ60*Magie!CZ60</f>
        <v>87351081453</v>
      </c>
      <c r="DA60" s="7" t="n">
        <f aca="false">Bimagie!DA60*Magie!DA60</f>
        <v>1724114915271</v>
      </c>
      <c r="DB60" s="7" t="n">
        <f aca="false">Bimagie!DB60*Magie!DB60</f>
        <v>10021812416</v>
      </c>
      <c r="DC60" s="7" t="n">
        <f aca="false">Bimagie!DC60*Magie!DC60</f>
        <v>2932803991144</v>
      </c>
      <c r="DD60" s="7" t="n">
        <f aca="false">Bimagie!DD60*Magie!DD60</f>
        <v>10604499373</v>
      </c>
      <c r="DE60" s="7" t="n">
        <f aca="false">Bimagie!DE60*Magie!DE60</f>
        <v>2805010670727</v>
      </c>
      <c r="DF60" s="7" t="n">
        <f aca="false">Bimagie!DF60*Magie!DF60</f>
        <v>14814434816</v>
      </c>
      <c r="DG60" s="7" t="n">
        <f aca="false">Bimagie!DG60*Magie!DG60</f>
        <v>2654440419736</v>
      </c>
      <c r="DH60" s="7" t="n">
        <f aca="false">Bimagie!DH60*Magie!DH60</f>
        <v>13980103929</v>
      </c>
      <c r="DI60" s="7" t="n">
        <f aca="false">Bimagie!DI60*Magie!DI60</f>
        <v>2778838407379</v>
      </c>
      <c r="DJ60" s="7" t="n">
        <f aca="false">Bimagie!DJ60*Magie!DJ60</f>
        <v>49511720448</v>
      </c>
      <c r="DK60" s="7" t="n">
        <f aca="false">Bimagie!DK60*Magie!DK60</f>
        <v>2076575823512</v>
      </c>
      <c r="DL60" s="7" t="n">
        <f aca="false">Bimagie!DL60*Magie!DL60</f>
        <v>52861038777</v>
      </c>
      <c r="DM60" s="7" t="n">
        <f aca="false">Bimagie!DM60*Magie!DM60</f>
        <v>1994190746003</v>
      </c>
      <c r="DN60" s="7" t="n">
        <f aca="false">Bimagie!DN60*Magie!DN60</f>
        <v>64577729728</v>
      </c>
      <c r="DO60" s="7" t="n">
        <f aca="false">Bimagie!DO60*Magie!DO60</f>
        <v>1874516337000</v>
      </c>
      <c r="DP60" s="7" t="n">
        <f aca="false">Bimagie!DP60*Magie!DP60</f>
        <v>60467078125</v>
      </c>
      <c r="DQ60" s="7" t="n">
        <f aca="false">Bimagie!DQ60*Magie!DQ60</f>
        <v>1954531587527</v>
      </c>
      <c r="DR60" s="7" t="n">
        <f aca="false">Bimagie!DR60*Magie!DR60</f>
        <v>189119224000</v>
      </c>
      <c r="DS60" s="7" t="n">
        <f aca="false">Bimagie!DS60*Magie!DS60</f>
        <v>1235376017000</v>
      </c>
      <c r="DT60" s="7" t="n">
        <f aca="false">Bimagie!DT60*Magie!DT60</f>
        <v>193200794541</v>
      </c>
      <c r="DU60" s="7" t="n">
        <f aca="false">Bimagie!DU60*Magie!DU60</f>
        <v>1163920628359</v>
      </c>
      <c r="DV60" s="7" t="n">
        <f aca="false">Bimagie!DV60*Magie!DV60</f>
        <v>220348864000</v>
      </c>
      <c r="DW60" s="7" t="n">
        <f aca="false">Bimagie!DW60*Magie!DW60</f>
        <v>1080677304728</v>
      </c>
      <c r="DX60" s="7" t="n">
        <f aca="false">Bimagie!DX60*Magie!DX60</f>
        <v>215244881657</v>
      </c>
      <c r="DY60" s="7" t="n">
        <f aca="false">Bimagie!DY60*Magie!DY60</f>
        <v>1149375921875</v>
      </c>
      <c r="DZ60" s="8" t="n">
        <f aca="false">SUM(B60:DY60)</f>
        <v>140754668748800</v>
      </c>
    </row>
    <row r="61" customFormat="false" ht="12.75" hidden="false" customHeight="false" outlineLevel="0" collapsed="false">
      <c r="A61" s="1" t="n">
        <v>55</v>
      </c>
      <c r="B61" s="7" t="n">
        <f aca="false">Bimagie!B61*Magie!B61</f>
        <v>20548309419</v>
      </c>
      <c r="C61" s="7" t="n">
        <f aca="false">Bimagie!C61*Magie!C61</f>
        <v>2524900756113</v>
      </c>
      <c r="D61" s="7" t="n">
        <f aca="false">Bimagie!D61*Magie!D61</f>
        <v>18357958072</v>
      </c>
      <c r="E61" s="7" t="n">
        <f aca="false">Bimagie!E61*Magie!E61</f>
        <v>2614384152576</v>
      </c>
      <c r="F61" s="7" t="n">
        <f aca="false">Bimagie!F61*Magie!F61</f>
        <v>24263067375</v>
      </c>
      <c r="G61" s="7" t="n">
        <f aca="false">Bimagie!G61*Magie!G61</f>
        <v>2469681459413</v>
      </c>
      <c r="H61" s="7" t="n">
        <f aca="false">Bimagie!H61*Magie!H61</f>
        <v>26838323784</v>
      </c>
      <c r="I61" s="7" t="n">
        <f aca="false">Bimagie!I61*Magie!I61</f>
        <v>2386763572544</v>
      </c>
      <c r="J61" s="7" t="n">
        <f aca="false">Bimagie!J61*Magie!J61</f>
        <v>2924207</v>
      </c>
      <c r="K61" s="7" t="n">
        <f aca="false">Bimagie!K61*Magie!K61</f>
        <v>4205245091221</v>
      </c>
      <c r="L61" s="7" t="n">
        <f aca="false">Bimagie!L61*Magie!L61</f>
        <v>1481544</v>
      </c>
      <c r="M61" s="7" t="n">
        <f aca="false">Bimagie!M61*Magie!M61</f>
        <v>4388389910848</v>
      </c>
      <c r="N61" s="7" t="n">
        <f aca="false">Bimagie!N61*Magie!N61</f>
        <v>51064811</v>
      </c>
      <c r="O61" s="7" t="n">
        <f aca="false">Bimagie!O61*Magie!O61</f>
        <v>4183398354897</v>
      </c>
      <c r="P61" s="7" t="n">
        <f aca="false">Bimagie!P61*Magie!P61</f>
        <v>63044792</v>
      </c>
      <c r="Q61" s="7" t="n">
        <f aca="false">Bimagie!Q61*Magie!Q61</f>
        <v>4010584707072</v>
      </c>
      <c r="R61" s="7" t="n">
        <f aca="false">Bimagie!R61*Magie!R61</f>
        <v>148792745899</v>
      </c>
      <c r="S61" s="7" t="n">
        <f aca="false">Bimagie!S61*Magie!S61</f>
        <v>1351798402193</v>
      </c>
      <c r="T61" s="7" t="n">
        <f aca="false">Bimagie!T61*Magie!T61</f>
        <v>140445822392</v>
      </c>
      <c r="U61" s="7" t="n">
        <f aca="false">Bimagie!U61*Magie!U61</f>
        <v>1410957725696</v>
      </c>
      <c r="V61" s="7" t="n">
        <f aca="false">Bimagie!V61*Magie!V61</f>
        <v>162324571375</v>
      </c>
      <c r="W61" s="7" t="n">
        <f aca="false">Bimagie!W61*Magie!W61</f>
        <v>1315451937493</v>
      </c>
      <c r="X61" s="7" t="n">
        <f aca="false">Bimagie!X61*Magie!X61</f>
        <v>171323771464</v>
      </c>
      <c r="Y61" s="7" t="n">
        <f aca="false">Bimagie!Y61*Magie!Y61</f>
        <v>1261112198464</v>
      </c>
      <c r="Z61" s="7" t="n">
        <f aca="false">Bimagie!Z61*Magie!Z61</f>
        <v>478762350767</v>
      </c>
      <c r="AA61" s="7" t="n">
        <f aca="false">Bimagie!AA61*Magie!AA61</f>
        <v>605710476181</v>
      </c>
      <c r="AB61" s="7" t="n">
        <f aca="false">Bimagie!AB61*Magie!AB61</f>
        <v>473457722184</v>
      </c>
      <c r="AC61" s="7" t="n">
        <f aca="false">Bimagie!AC61*Magie!AC61</f>
        <v>656688109888</v>
      </c>
      <c r="AD61" s="7" t="n">
        <f aca="false">Bimagie!AD61*Magie!AD61</f>
        <v>521854556651</v>
      </c>
      <c r="AE61" s="7" t="n">
        <f aca="false">Bimagie!AE61*Magie!AE61</f>
        <v>599716918737</v>
      </c>
      <c r="AF61" s="7" t="n">
        <f aca="false">Bimagie!AF61*Magie!AF61</f>
        <v>527122490552</v>
      </c>
      <c r="AG61" s="7" t="n">
        <f aca="false">Bimagie!AG61*Magie!AG61</f>
        <v>552983334912</v>
      </c>
      <c r="AH61" s="7" t="n">
        <f aca="false">Bimagie!AH61*Magie!AH61</f>
        <v>108872984375</v>
      </c>
      <c r="AI61" s="7" t="n">
        <f aca="false">Bimagie!AI61*Magie!AI61</f>
        <v>1543602025693</v>
      </c>
      <c r="AJ61" s="7" t="n">
        <f aca="false">Bimagie!AJ61*Magie!AJ61</f>
        <v>103690516392</v>
      </c>
      <c r="AK61" s="7" t="n">
        <f aca="false">Bimagie!AK61*Magie!AK61</f>
        <v>1618096024000</v>
      </c>
      <c r="AL61" s="7" t="n">
        <f aca="false">Bimagie!AL61*Magie!AL61</f>
        <v>121655283875</v>
      </c>
      <c r="AM61" s="7" t="n">
        <f aca="false">Bimagie!AM61*Magie!AM61</f>
        <v>1513349197641</v>
      </c>
      <c r="AN61" s="7" t="n">
        <f aca="false">Bimagie!AN61*Magie!AN61</f>
        <v>127263527000</v>
      </c>
      <c r="AO61" s="7" t="n">
        <f aca="false">Bimagie!AO61*Magie!AO61</f>
        <v>1444429822464</v>
      </c>
      <c r="AP61" s="7" t="n">
        <f aca="false">Bimagie!AP61*Magie!AP61</f>
        <v>4835382371</v>
      </c>
      <c r="AQ61" s="7" t="n">
        <f aca="false">Bimagie!AQ61*Magie!AQ61</f>
        <v>3123019823113</v>
      </c>
      <c r="AR61" s="7" t="n">
        <f aca="false">Bimagie!AR61*Magie!AR61</f>
        <v>4394826072</v>
      </c>
      <c r="AS61" s="7" t="n">
        <f aca="false">Bimagie!AS61*Magie!AS61</f>
        <v>3257588468224</v>
      </c>
      <c r="AT61" s="7" t="n">
        <f aca="false">Bimagie!AT61*Magie!AT61</f>
        <v>6804992375</v>
      </c>
      <c r="AU61" s="7" t="n">
        <f aca="false">Bimagie!AU61*Magie!AU61</f>
        <v>3089807812125</v>
      </c>
      <c r="AV61" s="7" t="n">
        <f aca="false">Bimagie!AV61*Magie!AV61</f>
        <v>7369338536</v>
      </c>
      <c r="AW61" s="7" t="n">
        <f aca="false">Bimagie!AW61*Magie!AW61</f>
        <v>2963645060544</v>
      </c>
      <c r="AX61" s="7" t="n">
        <f aca="false">Bimagie!AX61*Magie!AX61</f>
        <v>33980740919</v>
      </c>
      <c r="AY61" s="7" t="n">
        <f aca="false">Bimagie!AY61*Magie!AY61</f>
        <v>2244489115357</v>
      </c>
      <c r="AZ61" s="7" t="n">
        <f aca="false">Bimagie!AZ61*Magie!AZ61</f>
        <v>31614447528</v>
      </c>
      <c r="BA61" s="7" t="n">
        <f aca="false">Bimagie!BA61*Magie!BA61</f>
        <v>2339923888576</v>
      </c>
      <c r="BB61" s="7" t="n">
        <f aca="false">Bimagie!BB61*Magie!BB61</f>
        <v>39966609059</v>
      </c>
      <c r="BC61" s="7" t="n">
        <f aca="false">Bimagie!BC61*Magie!BC61</f>
        <v>2205630275913</v>
      </c>
      <c r="BD61" s="7" t="n">
        <f aca="false">Bimagie!BD61*Magie!BD61</f>
        <v>42654877784</v>
      </c>
      <c r="BE61" s="7" t="n">
        <f aca="false">Bimagie!BE61*Magie!BE61</f>
        <v>2116874304000</v>
      </c>
      <c r="BF61" s="7" t="n">
        <f aca="false">Bimagie!BF61*Magie!BF61</f>
        <v>249927948899</v>
      </c>
      <c r="BG61" s="7" t="n">
        <f aca="false">Bimagie!BG61*Magie!BG61</f>
        <v>1002702430729</v>
      </c>
      <c r="BH61" s="7" t="n">
        <f aca="false">Bimagie!BH61*Magie!BH61</f>
        <v>243672174936</v>
      </c>
      <c r="BI61" s="7" t="n">
        <f aca="false">Bimagie!BI61*Magie!BI61</f>
        <v>1066209757696</v>
      </c>
      <c r="BJ61" s="7" t="n">
        <f aca="false">Bimagie!BJ61*Magie!BJ61</f>
        <v>275005425527</v>
      </c>
      <c r="BK61" s="7" t="n">
        <f aca="false">Bimagie!BK61*Magie!BK61</f>
        <v>987155390493</v>
      </c>
      <c r="BL61" s="7" t="n">
        <f aca="false">Bimagie!BL61*Magie!BL61</f>
        <v>281526519464</v>
      </c>
      <c r="BM61" s="7" t="n">
        <f aca="false">Bimagie!BM61*Magie!BM61</f>
        <v>928571553216</v>
      </c>
      <c r="BN61" s="7" t="n">
        <f aca="false">Bimagie!BN61*Magie!BN61</f>
        <v>3360171769352</v>
      </c>
      <c r="BO61" s="7" t="n">
        <f aca="false">Bimagie!BO61*Magie!BO61</f>
        <v>2116874304</v>
      </c>
      <c r="BP61" s="7" t="n">
        <f aca="false">Bimagie!BP61*Magie!BP61</f>
        <v>3358153109375</v>
      </c>
      <c r="BQ61" s="7" t="n">
        <f aca="false">Bimagie!BQ61*Magie!BQ61</f>
        <v>3602686437</v>
      </c>
      <c r="BR61" s="7" t="n">
        <f aca="false">Bimagie!BR61*Magie!BR61</f>
        <v>3532642667000</v>
      </c>
      <c r="BS61" s="7" t="n">
        <f aca="false">Bimagie!BS61*Magie!BS61</f>
        <v>2097152000</v>
      </c>
      <c r="BT61" s="7" t="n">
        <f aca="false">Bimagie!BT61*Magie!BT61</f>
        <v>3536123102875</v>
      </c>
      <c r="BU61" s="7" t="n">
        <f aca="false">Bimagie!BU61*Magie!BU61</f>
        <v>1076890625</v>
      </c>
      <c r="BV61" s="7" t="n">
        <f aca="false">Bimagie!BV61*Magie!BV61</f>
        <v>703544180984</v>
      </c>
      <c r="BW61" s="7" t="n">
        <f aca="false">Bimagie!BW61*Magie!BW61</f>
        <v>419853238272</v>
      </c>
      <c r="BX61" s="7" t="n">
        <f aca="false">Bimagie!BX61*Magie!BX61</f>
        <v>674756898011</v>
      </c>
      <c r="BY61" s="7" t="n">
        <f aca="false">Bimagie!BY61*Magie!BY61</f>
        <v>441928354113</v>
      </c>
      <c r="BZ61" s="7" t="n">
        <f aca="false">Bimagie!BZ61*Magie!BZ61</f>
        <v>735336269576</v>
      </c>
      <c r="CA61" s="7" t="n">
        <f aca="false">Bimagie!CA61*Magie!CA61</f>
        <v>399338644544</v>
      </c>
      <c r="CB61" s="7" t="n">
        <f aca="false">Bimagie!CB61*Magie!CB61</f>
        <v>766312069951</v>
      </c>
      <c r="CC61" s="7" t="n">
        <f aca="false">Bimagie!CC61*Magie!CC61</f>
        <v>377776269989</v>
      </c>
      <c r="CD61" s="7" t="n">
        <f aca="false">Bimagie!CD61*Magie!CD61</f>
        <v>816351753736</v>
      </c>
      <c r="CE61" s="7" t="n">
        <f aca="false">Bimagie!CE61*Magie!CE61</f>
        <v>330799583296</v>
      </c>
      <c r="CF61" s="7" t="n">
        <f aca="false">Bimagie!CF61*Magie!CF61</f>
        <v>815565876607</v>
      </c>
      <c r="CG61" s="7" t="n">
        <f aca="false">Bimagie!CG61*Magie!CG61</f>
        <v>367831217125</v>
      </c>
      <c r="CH61" s="7" t="n">
        <f aca="false">Bimagie!CH61*Magie!CH61</f>
        <v>884183155192</v>
      </c>
      <c r="CI61" s="7" t="n">
        <f aca="false">Bimagie!CI61*Magie!CI61</f>
        <v>330225942528</v>
      </c>
      <c r="CJ61" s="7" t="n">
        <f aca="false">Bimagie!CJ61*Magie!CJ61</f>
        <v>885565699227</v>
      </c>
      <c r="CK61" s="7" t="n">
        <f aca="false">Bimagie!CK61*Magie!CK61</f>
        <v>295009275393</v>
      </c>
      <c r="CL61" s="7" t="n">
        <f aca="false">Bimagie!CL61*Magie!CL61</f>
        <v>3760028875000</v>
      </c>
      <c r="CM61" s="7" t="n">
        <f aca="false">Bimagie!CM61*Magie!CM61</f>
        <v>575930368</v>
      </c>
      <c r="CN61" s="7" t="n">
        <f aca="false">Bimagie!CN61*Magie!CN61</f>
        <v>3671507659483</v>
      </c>
      <c r="CO61" s="7" t="n">
        <f aca="false">Bimagie!CO61*Magie!CO61</f>
        <v>887503681</v>
      </c>
      <c r="CP61" s="7" t="n">
        <f aca="false">Bimagie!CP61*Magie!CP61</f>
        <v>3856597794568</v>
      </c>
      <c r="CQ61" s="7" t="n">
        <f aca="false">Bimagie!CQ61*Magie!CQ61</f>
        <v>354894912</v>
      </c>
      <c r="CR61" s="7" t="n">
        <f aca="false">Bimagie!CR61*Magie!CR61</f>
        <v>3949556762943</v>
      </c>
      <c r="CS61" s="7" t="n">
        <f aca="false">Bimagie!CS61*Magie!CS61</f>
        <v>188132517</v>
      </c>
      <c r="CT61" s="7" t="n">
        <f aca="false">Bimagie!CT61*Magie!CT61</f>
        <v>1704776818536</v>
      </c>
      <c r="CU61" s="7" t="n">
        <f aca="false">Bimagie!CU61*Magie!CU61</f>
        <v>84951891136</v>
      </c>
      <c r="CV61" s="7" t="n">
        <f aca="false">Bimagie!CV61*Magie!CV61</f>
        <v>1669489112647</v>
      </c>
      <c r="CW61" s="7" t="n">
        <f aca="false">Bimagie!CW61*Magie!CW61</f>
        <v>95131062125</v>
      </c>
      <c r="CX61" s="7" t="n">
        <f aca="false">Bimagie!CX61*Magie!CX61</f>
        <v>1779478907032</v>
      </c>
      <c r="CY61" s="7" t="n">
        <f aca="false">Bimagie!CY61*Magie!CY61</f>
        <v>80174499328</v>
      </c>
      <c r="CZ61" s="7" t="n">
        <f aca="false">Bimagie!CZ61*Magie!CZ61</f>
        <v>1817187889427</v>
      </c>
      <c r="DA61" s="7" t="n">
        <f aca="false">Bimagie!DA61*Magie!DA61</f>
        <v>70803799353</v>
      </c>
      <c r="DB61" s="7" t="n">
        <f aca="false">Bimagie!DB61*Magie!DB61</f>
        <v>2728740374424</v>
      </c>
      <c r="DC61" s="7" t="n">
        <f aca="false">Bimagie!DC61*Magie!DC61</f>
        <v>12616791552</v>
      </c>
      <c r="DD61" s="7" t="n">
        <f aca="false">Bimagie!DD61*Magie!DD61</f>
        <v>2703627633491</v>
      </c>
      <c r="DE61" s="7" t="n">
        <f aca="false">Bimagie!DE61*Magie!DE61</f>
        <v>16329068153</v>
      </c>
      <c r="DF61" s="7" t="n">
        <f aca="false">Bimagie!DF61*Magie!DF61</f>
        <v>2854827466856</v>
      </c>
      <c r="DG61" s="7" t="n">
        <f aca="false">Bimagie!DG61*Magie!DG61</f>
        <v>11914842304</v>
      </c>
      <c r="DH61" s="7" t="n">
        <f aca="false">Bimagie!DH61*Magie!DH61</f>
        <v>2882081488391</v>
      </c>
      <c r="DI61" s="7" t="n">
        <f aca="false">Bimagie!DI61*Magie!DI61</f>
        <v>8856894509</v>
      </c>
      <c r="DJ61" s="7" t="n">
        <f aca="false">Bimagie!DJ61*Magie!DJ61</f>
        <v>1933503575912</v>
      </c>
      <c r="DK61" s="7" t="n">
        <f aca="false">Bimagie!DK61*Magie!DK61</f>
        <v>58591911104</v>
      </c>
      <c r="DL61" s="7" t="n">
        <f aca="false">Bimagie!DL61*Magie!DL61</f>
        <v>1895115234375</v>
      </c>
      <c r="DM61" s="7" t="n">
        <f aca="false">Bimagie!DM61*Magie!DM61</f>
        <v>66577856877</v>
      </c>
      <c r="DN61" s="7" t="n">
        <f aca="false">Bimagie!DN61*Magie!DN61</f>
        <v>2014698447000</v>
      </c>
      <c r="DO61" s="7" t="n">
        <f aca="false">Bimagie!DO61*Magie!DO61</f>
        <v>54872000000</v>
      </c>
      <c r="DP61" s="7" t="n">
        <f aca="false">Bimagie!DP61*Magie!DP61</f>
        <v>2055649625875</v>
      </c>
      <c r="DQ61" s="7" t="n">
        <f aca="false">Bimagie!DQ61*Magie!DQ61</f>
        <v>47634765625</v>
      </c>
      <c r="DR61" s="7" t="n">
        <f aca="false">Bimagie!DR61*Magie!DR61</f>
        <v>1121622319000</v>
      </c>
      <c r="DS61" s="7" t="n">
        <f aca="false">Bimagie!DS61*Magie!DS61</f>
        <v>206634710528</v>
      </c>
      <c r="DT61" s="7" t="n">
        <f aca="false">Bimagie!DT61*Magie!DT61</f>
        <v>1107754051923</v>
      </c>
      <c r="DU61" s="7" t="n">
        <f aca="false">Bimagie!DU61*Magie!DU61</f>
        <v>229333309561</v>
      </c>
      <c r="DV61" s="7" t="n">
        <f aca="false">Bimagie!DV61*Magie!DV61</f>
        <v>1191690287208</v>
      </c>
      <c r="DW61" s="7" t="n">
        <f aca="false">Bimagie!DW61*Magie!DW61</f>
        <v>202055332032</v>
      </c>
      <c r="DX61" s="7" t="n">
        <f aca="false">Bimagie!DX61*Magie!DX61</f>
        <v>1206929110023</v>
      </c>
      <c r="DY61" s="7" t="n">
        <f aca="false">Bimagie!DY61*Magie!DY61</f>
        <v>180649580077</v>
      </c>
      <c r="DZ61" s="8" t="n">
        <f aca="false">SUM(B61:DY61)</f>
        <v>140754668748800</v>
      </c>
    </row>
    <row r="62" customFormat="false" ht="12.75" hidden="false" customHeight="false" outlineLevel="0" collapsed="false">
      <c r="A62" s="1" t="n">
        <v>56</v>
      </c>
      <c r="B62" s="7" t="n">
        <f aca="false">Bimagie!B62*Magie!B62</f>
        <v>2613814859375</v>
      </c>
      <c r="C62" s="7" t="n">
        <f aca="false">Bimagie!C62*Magie!C62</f>
        <v>18337088853</v>
      </c>
      <c r="D62" s="7" t="n">
        <f aca="false">Bimagie!D62*Magie!D62</f>
        <v>2525457065032</v>
      </c>
      <c r="E62" s="7" t="n">
        <f aca="false">Bimagie!E62*Magie!E62</f>
        <v>20570824000</v>
      </c>
      <c r="F62" s="7" t="n">
        <f aca="false">Bimagie!F62*Magie!F62</f>
        <v>2386227823147</v>
      </c>
      <c r="G62" s="7" t="n">
        <f aca="false">Bimagie!G62*Magie!G62</f>
        <v>26811440657</v>
      </c>
      <c r="H62" s="7" t="n">
        <f aca="false">Bimagie!H62*Magie!H62</f>
        <v>2470229627832</v>
      </c>
      <c r="I62" s="7" t="n">
        <f aca="false">Bimagie!I62*Magie!I62</f>
        <v>24288219136</v>
      </c>
      <c r="J62" s="7" t="n">
        <f aca="false">Bimagie!J62*Magie!J62</f>
        <v>4387585832811</v>
      </c>
      <c r="K62" s="7" t="n">
        <f aca="false">Bimagie!K62*Magie!K62</f>
        <v>1442897</v>
      </c>
      <c r="L62" s="7" t="n">
        <f aca="false">Bimagie!L62*Magie!L62</f>
        <v>4206026735288</v>
      </c>
      <c r="M62" s="7" t="n">
        <f aca="false">Bimagie!M62*Magie!M62</f>
        <v>2985984</v>
      </c>
      <c r="N62" s="7" t="n">
        <f aca="false">Bimagie!N62*Magie!N62</f>
        <v>4009827469103</v>
      </c>
      <c r="O62" s="7" t="n">
        <f aca="false">Bimagie!O62*Magie!O62</f>
        <v>62570773</v>
      </c>
      <c r="P62" s="7" t="n">
        <f aca="false">Bimagie!P62*Magie!P62</f>
        <v>4184177289544</v>
      </c>
      <c r="Q62" s="7" t="n">
        <f aca="false">Bimagie!Q62*Magie!Q62</f>
        <v>51478848</v>
      </c>
      <c r="R62" s="7" t="n">
        <f aca="false">Bimagie!R62*Magie!R62</f>
        <v>1410580363375</v>
      </c>
      <c r="S62" s="7" t="n">
        <f aca="false">Bimagie!S62*Magie!S62</f>
        <v>140364780373</v>
      </c>
      <c r="T62" s="7" t="n">
        <f aca="false">Bimagie!T62*Magie!T62</f>
        <v>1352165207112</v>
      </c>
      <c r="U62" s="7" t="n">
        <f aca="false">Bimagie!U62*Magie!U62</f>
        <v>148877000000</v>
      </c>
      <c r="V62" s="7" t="n">
        <f aca="false">Bimagie!V62*Magie!V62</f>
        <v>1260762051627</v>
      </c>
      <c r="W62" s="7" t="n">
        <f aca="false">Bimagie!W62*Magie!W62</f>
        <v>171231247377</v>
      </c>
      <c r="X62" s="7" t="n">
        <f aca="false">Bimagie!X62*Magie!X62</f>
        <v>1315812137912</v>
      </c>
      <c r="Y62" s="7" t="n">
        <f aca="false">Bimagie!Y62*Magie!Y62</f>
        <v>162413858816</v>
      </c>
      <c r="Z62" s="7" t="n">
        <f aca="false">Bimagie!Z62*Magie!Z62</f>
        <v>656461483371</v>
      </c>
      <c r="AA62" s="7" t="n">
        <f aca="false">Bimagie!AA62*Magie!AA62</f>
        <v>473275506257</v>
      </c>
      <c r="AB62" s="7" t="n">
        <f aca="false">Bimagie!AB62*Magie!AB62</f>
        <v>605925267128</v>
      </c>
      <c r="AC62" s="7" t="n">
        <f aca="false">Bimagie!AC62*Magie!AC62</f>
        <v>478945972224</v>
      </c>
      <c r="AD62" s="7" t="n">
        <f aca="false">Bimagie!AD62*Magie!AD62</f>
        <v>552781245743</v>
      </c>
      <c r="AE62" s="7" t="n">
        <f aca="false">Bimagie!AE62*Magie!AE62</f>
        <v>526926752533</v>
      </c>
      <c r="AF62" s="7" t="n">
        <f aca="false">Bimagie!AF62*Magie!AF62</f>
        <v>599930290504</v>
      </c>
      <c r="AG62" s="7" t="n">
        <f aca="false">Bimagie!AG62*Magie!AG62</f>
        <v>522049036608</v>
      </c>
      <c r="AH62" s="7" t="n">
        <f aca="false">Bimagie!AH62*Magie!AH62</f>
        <v>1617682576419</v>
      </c>
      <c r="AI62" s="7" t="n">
        <f aca="false">Bimagie!AI62*Magie!AI62</f>
        <v>103624316873</v>
      </c>
      <c r="AJ62" s="7" t="n">
        <f aca="false">Bimagie!AJ62*Magie!AJ62</f>
        <v>1544002753112</v>
      </c>
      <c r="AK62" s="7" t="n">
        <f aca="false">Bimagie!AK62*Magie!AK62</f>
        <v>108941400576</v>
      </c>
      <c r="AL62" s="7" t="n">
        <f aca="false">Bimagie!AL62*Magie!AL62</f>
        <v>1444046515127</v>
      </c>
      <c r="AM62" s="7" t="n">
        <f aca="false">Bimagie!AM62*Magie!AM62</f>
        <v>127187639389</v>
      </c>
      <c r="AN62" s="7" t="n">
        <f aca="false">Bimagie!AN62*Magie!AN62</f>
        <v>1513744672168</v>
      </c>
      <c r="AO62" s="7" t="n">
        <f aca="false">Bimagie!AO62*Magie!AO62</f>
        <v>121728954816</v>
      </c>
      <c r="AP62" s="7" t="n">
        <f aca="false">Bimagie!AP62*Magie!AP62</f>
        <v>3256929259767</v>
      </c>
      <c r="AQ62" s="7" t="n">
        <f aca="false">Bimagie!AQ62*Magie!AQ62</f>
        <v>4386781853</v>
      </c>
      <c r="AR62" s="7" t="n">
        <f aca="false">Bimagie!AR62*Magie!AR62</f>
        <v>3123660837032</v>
      </c>
      <c r="AS62" s="7" t="n">
        <f aca="false">Bimagie!AS62*Magie!AS62</f>
        <v>4843965888</v>
      </c>
      <c r="AT62" s="7" t="n">
        <f aca="false">Bimagie!AT62*Magie!AT62</f>
        <v>2963026130147</v>
      </c>
      <c r="AU62" s="7" t="n">
        <f aca="false">Bimagie!AU62*Magie!AU62</f>
        <v>7357983625</v>
      </c>
      <c r="AV62" s="7" t="n">
        <f aca="false">Bimagie!AV62*Magie!AV62</f>
        <v>3090444273496</v>
      </c>
      <c r="AW62" s="7" t="n">
        <f aca="false">Bimagie!AW62*Magie!AW62</f>
        <v>6815771136</v>
      </c>
      <c r="AX62" s="7" t="n">
        <f aca="false">Bimagie!AX62*Magie!AX62</f>
        <v>2339395171875</v>
      </c>
      <c r="AY62" s="7" t="n">
        <f aca="false">Bimagie!AY62*Magie!AY62</f>
        <v>31584462281</v>
      </c>
      <c r="AZ62" s="7" t="n">
        <f aca="false">Bimagie!AZ62*Magie!AZ62</f>
        <v>2245003434584</v>
      </c>
      <c r="BA62" s="7" t="n">
        <f aca="false">Bimagie!BA62*Magie!BA62</f>
        <v>34012224000</v>
      </c>
      <c r="BB62" s="7" t="n">
        <f aca="false">Bimagie!BB62*Magie!BB62</f>
        <v>2116379745719</v>
      </c>
      <c r="BC62" s="7" t="n">
        <f aca="false">Bimagie!BC62*Magie!BC62</f>
        <v>42618264157</v>
      </c>
      <c r="BD62" s="7" t="n">
        <f aca="false">Bimagie!BD62*Magie!BD62</f>
        <v>2206138641832</v>
      </c>
      <c r="BE62" s="7" t="n">
        <f aca="false">Bimagie!BE62*Magie!BE62</f>
        <v>40001688000</v>
      </c>
      <c r="BF62" s="7" t="n">
        <f aca="false">Bimagie!BF62*Magie!BF62</f>
        <v>1065896688375</v>
      </c>
      <c r="BG62" s="7" t="n">
        <f aca="false">Bimagie!BG62*Magie!BG62</f>
        <v>243555156125</v>
      </c>
      <c r="BH62" s="7" t="n">
        <f aca="false">Bimagie!BH62*Magie!BH62</f>
        <v>1003003001000</v>
      </c>
      <c r="BI62" s="7" t="n">
        <f aca="false">Bimagie!BI62*Magie!BI62</f>
        <v>250047000000</v>
      </c>
      <c r="BJ62" s="7" t="n">
        <f aca="false">Bimagie!BJ62*Magie!BJ62</f>
        <v>928286043875</v>
      </c>
      <c r="BK62" s="7" t="n">
        <f aca="false">Bimagie!BK62*Magie!BK62</f>
        <v>281397674377</v>
      </c>
      <c r="BL62" s="7" t="n">
        <f aca="false">Bimagie!BL62*Magie!BL62</f>
        <v>987452845912</v>
      </c>
      <c r="BM62" s="7" t="n">
        <f aca="false">Bimagie!BM62*Magie!BM62</f>
        <v>275132312064</v>
      </c>
      <c r="BN62" s="7" t="n">
        <f aca="false">Bimagie!BN62*Magie!BN62</f>
        <v>3609741304</v>
      </c>
      <c r="BO62" s="7" t="n">
        <f aca="false">Bimagie!BO62*Magie!BO62</f>
        <v>3358825906176</v>
      </c>
      <c r="BP62" s="7" t="n">
        <f aca="false">Bimagie!BP62*Magie!BP62</f>
        <v>2111932187</v>
      </c>
      <c r="BQ62" s="7" t="n">
        <f aca="false">Bimagie!BQ62*Magie!BQ62</f>
        <v>3359498792833</v>
      </c>
      <c r="BR62" s="7" t="n">
        <f aca="false">Bimagie!BR62*Magie!BR62</f>
        <v>1080045576</v>
      </c>
      <c r="BS62" s="7" t="n">
        <f aca="false">Bimagie!BS62*Magie!BS62</f>
        <v>3536819464256</v>
      </c>
      <c r="BT62" s="7" t="n">
        <f aca="false">Bimagie!BT62*Magie!BT62</f>
        <v>2092240639</v>
      </c>
      <c r="BU62" s="7" t="n">
        <f aca="false">Bimagie!BU62*Magie!BU62</f>
        <v>3531946853989</v>
      </c>
      <c r="BV62" s="7" t="n">
        <f aca="false">Bimagie!BV62*Magie!BV62</f>
        <v>442102433032</v>
      </c>
      <c r="BW62" s="7" t="n">
        <f aca="false">Bimagie!BW62*Magie!BW62</f>
        <v>674987715648</v>
      </c>
      <c r="BX62" s="7" t="n">
        <f aca="false">Bimagie!BX62*Magie!BX62</f>
        <v>419685050303</v>
      </c>
      <c r="BY62" s="7" t="n">
        <f aca="false">Bimagie!BY62*Magie!BY62</f>
        <v>703306897957</v>
      </c>
      <c r="BZ62" s="7" t="n">
        <f aca="false">Bimagie!BZ62*Magie!BZ62</f>
        <v>377933067000</v>
      </c>
      <c r="CA62" s="7" t="n">
        <f aca="false">Bimagie!CA62*Magie!CA62</f>
        <v>766563319808</v>
      </c>
      <c r="CB62" s="7" t="n">
        <f aca="false">Bimagie!CB62*Magie!CB62</f>
        <v>399175981147</v>
      </c>
      <c r="CC62" s="7" t="n">
        <f aca="false">Bimagie!CC62*Magie!CC62</f>
        <v>735091890625</v>
      </c>
      <c r="CD62" s="7" t="n">
        <f aca="false">Bimagie!CD62*Magie!CD62</f>
        <v>367985250296</v>
      </c>
      <c r="CE62" s="7" t="n">
        <f aca="false">Bimagie!CE62*Magie!CE62</f>
        <v>815827779584</v>
      </c>
      <c r="CF62" s="7" t="n">
        <f aca="false">Bimagie!CF62*Magie!CF62</f>
        <v>330656110875</v>
      </c>
      <c r="CG62" s="7" t="n">
        <f aca="false">Bimagie!CG62*Magie!CG62</f>
        <v>816089738625</v>
      </c>
      <c r="CH62" s="7" t="n">
        <f aca="false">Bimagie!CH62*Magie!CH62</f>
        <v>295142242312</v>
      </c>
      <c r="CI62" s="7" t="n">
        <f aca="false">Bimagie!CI62*Magie!CI62</f>
        <v>885842380864</v>
      </c>
      <c r="CJ62" s="7" t="n">
        <f aca="false">Bimagie!CJ62*Magie!CJ62</f>
        <v>330082636031</v>
      </c>
      <c r="CK62" s="7" t="n">
        <f aca="false">Bimagie!CK62*Magie!CK62</f>
        <v>883906819173</v>
      </c>
      <c r="CL62" s="7" t="n">
        <f aca="false">Bimagie!CL62*Magie!CL62</f>
        <v>890277128</v>
      </c>
      <c r="CM62" s="7" t="n">
        <f aca="false">Bimagie!CM62*Magie!CM62</f>
        <v>3672221682752</v>
      </c>
      <c r="CN62" s="7" t="n">
        <f aca="false">Bimagie!CN62*Magie!CN62</f>
        <v>573856191</v>
      </c>
      <c r="CO62" s="7" t="n">
        <f aca="false">Bimagie!CO62*Magie!CO62</f>
        <v>3759303514149</v>
      </c>
      <c r="CP62" s="7" t="n">
        <f aca="false">Bimagie!CP62*Magie!CP62</f>
        <v>189119224</v>
      </c>
      <c r="CQ62" s="7" t="n">
        <f aca="false">Bimagie!CQ62*Magie!CQ62</f>
        <v>3950306394112</v>
      </c>
      <c r="CR62" s="7" t="n">
        <f aca="false">Bimagie!CR62*Magie!CR62</f>
        <v>353393243</v>
      </c>
      <c r="CS62" s="7" t="n">
        <f aca="false">Bimagie!CS62*Magie!CS62</f>
        <v>3855860066241</v>
      </c>
      <c r="CT62" s="7" t="n">
        <f aca="false">Bimagie!CT62*Magie!CT62</f>
        <v>95193593496</v>
      </c>
      <c r="CU62" s="7" t="n">
        <f aca="false">Bimagie!CU62*Magie!CU62</f>
        <v>1669911340544</v>
      </c>
      <c r="CV62" s="7" t="n">
        <f aca="false">Bimagie!CV62*Magie!CV62</f>
        <v>84893929875</v>
      </c>
      <c r="CW62" s="7" t="n">
        <f aca="false">Bimagie!CW62*Magie!CW62</f>
        <v>1704348733625</v>
      </c>
      <c r="CX62" s="7" t="n">
        <f aca="false">Bimagie!CX62*Magie!CX62</f>
        <v>70855156072</v>
      </c>
      <c r="CY62" s="7" t="n">
        <f aca="false">Bimagie!CY62*Magie!CY62</f>
        <v>1817634665664</v>
      </c>
      <c r="CZ62" s="7" t="n">
        <f aca="false">Bimagie!CZ62*Magie!CZ62</f>
        <v>80118732231</v>
      </c>
      <c r="DA62" s="7" t="n">
        <f aca="false">Bimagie!DA62*Magie!DA62</f>
        <v>1779038405613</v>
      </c>
      <c r="DB62" s="7" t="n">
        <f aca="false">Bimagie!DB62*Magie!DB62</f>
        <v>16348384872</v>
      </c>
      <c r="DC62" s="7" t="n">
        <f aca="false">Bimagie!DC62*Magie!DC62</f>
        <v>2704209893568</v>
      </c>
      <c r="DD62" s="7" t="n">
        <f aca="false">Bimagie!DD62*Magie!DD62</f>
        <v>12600539783</v>
      </c>
      <c r="DE62" s="7" t="n">
        <f aca="false">Bimagie!DE62*Magie!DE62</f>
        <v>2728154598317</v>
      </c>
      <c r="DF62" s="7" t="n">
        <f aca="false">Bimagie!DF62*Magie!DF62</f>
        <v>8869743000</v>
      </c>
      <c r="DG62" s="7" t="n">
        <f aca="false">Bimagie!DG62*Magie!DG62</f>
        <v>2882689095168</v>
      </c>
      <c r="DH62" s="7" t="n">
        <f aca="false">Bimagie!DH62*Magie!DH62</f>
        <v>11899199187</v>
      </c>
      <c r="DI62" s="7" t="n">
        <f aca="false">Bimagie!DI62*Magie!DI62</f>
        <v>2854223781625</v>
      </c>
      <c r="DJ62" s="7" t="n">
        <f aca="false">Bimagie!DJ62*Magie!DJ62</f>
        <v>66627149464</v>
      </c>
      <c r="DK62" s="7" t="n">
        <f aca="false">Bimagie!DK62*Magie!DK62</f>
        <v>1895574693376</v>
      </c>
      <c r="DL62" s="7" t="n">
        <f aca="false">Bimagie!DL62*Magie!DL62</f>
        <v>58546666387</v>
      </c>
      <c r="DM62" s="7" t="n">
        <f aca="false">Bimagie!DM62*Magie!DM62</f>
        <v>1933038007993</v>
      </c>
      <c r="DN62" s="7" t="n">
        <f aca="false">Bimagie!DN62*Magie!DN62</f>
        <v>47674198376</v>
      </c>
      <c r="DO62" s="7" t="n">
        <f aca="false">Bimagie!DO62*Magie!DO62</f>
        <v>2056134677696</v>
      </c>
      <c r="DP62" s="7" t="n">
        <f aca="false">Bimagie!DP62*Magie!DP62</f>
        <v>54828691399</v>
      </c>
      <c r="DQ62" s="7" t="n">
        <f aca="false">Bimagie!DQ62*Magie!DQ62</f>
        <v>2014219934189</v>
      </c>
      <c r="DR62" s="7" t="n">
        <f aca="false">Bimagie!DR62*Magie!DR62</f>
        <v>229445727848</v>
      </c>
      <c r="DS62" s="7" t="n">
        <f aca="false">Bimagie!DS62*Magie!DS62</f>
        <v>1108075264192</v>
      </c>
      <c r="DT62" s="7" t="n">
        <f aca="false">Bimagie!DT62*Magie!DT62</f>
        <v>206529873031</v>
      </c>
      <c r="DU62" s="7" t="n">
        <f aca="false">Bimagie!DU62*Magie!DU62</f>
        <v>1121298493869</v>
      </c>
      <c r="DV62" s="7" t="n">
        <f aca="false">Bimagie!DV62*Magie!DV62</f>
        <v>180745466264</v>
      </c>
      <c r="DW62" s="7" t="n">
        <f aca="false">Bimagie!DW62*Magie!DW62</f>
        <v>1207269217792</v>
      </c>
      <c r="DX62" s="7" t="n">
        <f aca="false">Bimagie!DX62*Magie!DX62</f>
        <v>201952049363</v>
      </c>
      <c r="DY62" s="7" t="n">
        <f aca="false">Bimagie!DY62*Magie!DY62</f>
        <v>1191353111801</v>
      </c>
      <c r="DZ62" s="8" t="n">
        <f aca="false">SUM(B62:DY62)</f>
        <v>140754668748800</v>
      </c>
    </row>
    <row r="63" customFormat="false" ht="12.75" hidden="false" customHeight="false" outlineLevel="0" collapsed="false">
      <c r="A63" s="1" t="n">
        <v>57</v>
      </c>
      <c r="B63" s="7" t="n">
        <f aca="false">Bimagie!B63*Magie!B63</f>
        <v>1348500142592</v>
      </c>
      <c r="C63" s="7" t="n">
        <f aca="false">Bimagie!C63*Magie!C63</f>
        <v>147700333656</v>
      </c>
      <c r="D63" s="7" t="n">
        <f aca="false">Bimagie!D63*Magie!D63</f>
        <v>1414357015625</v>
      </c>
      <c r="E63" s="7" t="n">
        <f aca="false">Bimagie!E63*Magie!E63</f>
        <v>141502208931</v>
      </c>
      <c r="F63" s="7" t="n">
        <f aca="false">Bimagie!F63*Magie!F63</f>
        <v>1320861850048</v>
      </c>
      <c r="G63" s="7" t="n">
        <f aca="false">Bimagie!G63*Magie!G63</f>
        <v>163308534696</v>
      </c>
      <c r="H63" s="7" t="n">
        <f aca="false">Bimagie!H63*Magie!H63</f>
        <v>1255866799069</v>
      </c>
      <c r="I63" s="7" t="n">
        <f aca="false">Bimagie!I63*Magie!I63</f>
        <v>170307838007</v>
      </c>
      <c r="J63" s="7" t="n">
        <f aca="false">Bimagie!J63*Magie!J63</f>
        <v>608937674176</v>
      </c>
      <c r="K63" s="7" t="n">
        <f aca="false">Bimagie!K63*Magie!K63</f>
        <v>480784769704</v>
      </c>
      <c r="L63" s="7" t="n">
        <f aca="false">Bimagie!L63*Magie!L63</f>
        <v>653294184733</v>
      </c>
      <c r="M63" s="7" t="n">
        <f aca="false">Bimagie!M63*Magie!M63</f>
        <v>471455917687</v>
      </c>
      <c r="N63" s="7" t="n">
        <f aca="false">Bimagie!N63*Magie!N63</f>
        <v>597798849024</v>
      </c>
      <c r="O63" s="7" t="n">
        <f aca="false">Bimagie!O63*Magie!O63</f>
        <v>519330710872</v>
      </c>
      <c r="P63" s="7" t="n">
        <f aca="false">Bimagie!P63*Magie!P63</f>
        <v>554804354313</v>
      </c>
      <c r="Q63" s="7" t="n">
        <f aca="false">Bimagie!Q63*Magie!Q63</f>
        <v>529671497571</v>
      </c>
      <c r="R63" s="7" t="n">
        <f aca="false">Bimagie!R63*Magie!R63</f>
        <v>2519897651712</v>
      </c>
      <c r="S63" s="7" t="n">
        <f aca="false">Bimagie!S63*Magie!S63</f>
        <v>20257113176</v>
      </c>
      <c r="T63" s="7" t="n">
        <f aca="false">Bimagie!T63*Magie!T63</f>
        <v>2619511511625</v>
      </c>
      <c r="U63" s="7" t="n">
        <f aca="false">Bimagie!U63*Magie!U63</f>
        <v>18630700451</v>
      </c>
      <c r="V63" s="7" t="n">
        <f aca="false">Bimagie!V63*Magie!V63</f>
        <v>2477912504768</v>
      </c>
      <c r="W63" s="7" t="n">
        <f aca="false">Bimagie!W63*Magie!W63</f>
        <v>24540693416</v>
      </c>
      <c r="X63" s="7" t="n">
        <f aca="false">Bimagie!X63*Magie!X63</f>
        <v>2378735747549</v>
      </c>
      <c r="Y63" s="7" t="n">
        <f aca="false">Bimagie!Y63*Magie!Y63</f>
        <v>26543596087</v>
      </c>
      <c r="Z63" s="7" t="n">
        <f aca="false">Bimagie!Z63*Magie!Z63</f>
        <v>4216979924416</v>
      </c>
      <c r="AA63" s="7" t="n">
        <f aca="false">Bimagie!AA63*Magie!AA63</f>
        <v>3652264</v>
      </c>
      <c r="AB63" s="7" t="n">
        <f aca="false">Bimagie!AB63*Magie!AB63</f>
        <v>4376339051293</v>
      </c>
      <c r="AC63" s="7" t="n">
        <f aca="false">Bimagie!AC63*Magie!AC63</f>
        <v>1092727</v>
      </c>
      <c r="AD63" s="7" t="n">
        <f aca="false">Bimagie!AD63*Magie!AD63</f>
        <v>4176392292864</v>
      </c>
      <c r="AE63" s="7" t="n">
        <f aca="false">Bimagie!AE63*Magie!AE63</f>
        <v>45882712</v>
      </c>
      <c r="AF63" s="7" t="n">
        <f aca="false">Bimagie!AF63*Magie!AF63</f>
        <v>4017404139273</v>
      </c>
      <c r="AG63" s="7" t="n">
        <f aca="false">Bimagie!AG63*Magie!AG63</f>
        <v>69426531</v>
      </c>
      <c r="AH63" s="7" t="n">
        <f aca="false">Bimagie!AH63*Magie!AH63</f>
        <v>2252212155712</v>
      </c>
      <c r="AI63" s="7" t="n">
        <f aca="false">Bimagie!AI63*Magie!AI63</f>
        <v>34328125000</v>
      </c>
      <c r="AJ63" s="7" t="n">
        <f aca="false">Bimagie!AJ63*Magie!AJ63</f>
        <v>2332001498581</v>
      </c>
      <c r="AK63" s="7" t="n">
        <f aca="false">Bimagie!AK63*Magie!AK63</f>
        <v>31285651951</v>
      </c>
      <c r="AL63" s="7" t="n">
        <f aca="false">Bimagie!AL63*Magie!AL63</f>
        <v>2201058496512</v>
      </c>
      <c r="AM63" s="7" t="n">
        <f aca="false">Bimagie!AM63*Magie!AM63</f>
        <v>39512447416</v>
      </c>
      <c r="AN63" s="7" t="n">
        <f aca="false">Bimagie!AN63*Magie!AN63</f>
        <v>2121328796049</v>
      </c>
      <c r="AO63" s="7" t="n">
        <f aca="false">Bimagie!AO63*Magie!AO63</f>
        <v>43132764843</v>
      </c>
      <c r="AP63" s="7" t="n">
        <f aca="false">Bimagie!AP63*Magie!AP63</f>
        <v>1000000000000</v>
      </c>
      <c r="AQ63" s="7" t="n">
        <f aca="false">Bimagie!AQ63*Magie!AQ63</f>
        <v>248383721656</v>
      </c>
      <c r="AR63" s="7" t="n">
        <f aca="false">Bimagie!AR63*Magie!AR63</f>
        <v>1069030140625</v>
      </c>
      <c r="AS63" s="7" t="n">
        <f aca="false">Bimagie!AS63*Magie!AS63</f>
        <v>245196831979</v>
      </c>
      <c r="AT63" s="7" t="n">
        <f aca="false">Bimagie!AT63*Magie!AT63</f>
        <v>991623498048</v>
      </c>
      <c r="AU63" s="7" t="n">
        <f aca="false">Bimagie!AU63*Magie!AU63</f>
        <v>276403324744</v>
      </c>
      <c r="AV63" s="7" t="n">
        <f aca="false">Bimagie!AV63*Magie!AV63</f>
        <v>924295056021</v>
      </c>
      <c r="AW63" s="7" t="n">
        <f aca="false">Bimagie!AW63*Magie!AW63</f>
        <v>280111385007</v>
      </c>
      <c r="AX63" s="7" t="n">
        <f aca="false">Bimagie!AX63*Magie!AX63</f>
        <v>1549620221248</v>
      </c>
      <c r="AY63" s="7" t="n">
        <f aca="false">Bimagie!AY63*Magie!AY63</f>
        <v>109627139656</v>
      </c>
      <c r="AZ63" s="7" t="n">
        <f aca="false">Bimagie!AZ63*Magie!AZ63</f>
        <v>1611901703125</v>
      </c>
      <c r="BA63" s="7" t="n">
        <f aca="false">Bimagie!BA63*Magie!BA63</f>
        <v>102963870703</v>
      </c>
      <c r="BB63" s="7" t="n">
        <f aca="false">Bimagie!BB63*Magie!BB63</f>
        <v>1509793026048</v>
      </c>
      <c r="BC63" s="7" t="n">
        <f aca="false">Bimagie!BC63*Magie!BC63</f>
        <v>120700264888</v>
      </c>
      <c r="BD63" s="7" t="n">
        <f aca="false">Bimagie!BD63*Magie!BD63</f>
        <v>1447882641297</v>
      </c>
      <c r="BE63" s="7" t="n">
        <f aca="false">Bimagie!BE63*Magie!BE63</f>
        <v>128252814507</v>
      </c>
      <c r="BF63" s="7" t="n">
        <f aca="false">Bimagie!BF63*Magie!BF63</f>
        <v>3117254643712</v>
      </c>
      <c r="BG63" s="7" t="n">
        <f aca="false">Bimagie!BG63*Magie!BG63</f>
        <v>4724717752</v>
      </c>
      <c r="BH63" s="7" t="n">
        <f aca="false">Bimagie!BH63*Magie!BH63</f>
        <v>3263525347537</v>
      </c>
      <c r="BI63" s="7" t="n">
        <f aca="false">Bimagie!BI63*Magie!BI63</f>
        <v>4500297451</v>
      </c>
      <c r="BJ63" s="7" t="n">
        <f aca="false">Bimagie!BJ63*Magie!BJ63</f>
        <v>3099363912000</v>
      </c>
      <c r="BK63" s="7" t="n">
        <f aca="false">Bimagie!BK63*Magie!BK63</f>
        <v>6924185416</v>
      </c>
      <c r="BL63" s="7" t="n">
        <f aca="false">Bimagie!BL63*Magie!BL63</f>
        <v>2954370150549</v>
      </c>
      <c r="BM63" s="7" t="n">
        <f aca="false">Bimagie!BM63*Magie!BM63</f>
        <v>7245075375</v>
      </c>
      <c r="BN63" s="7" t="n">
        <f aca="false">Bimagie!BN63*Magie!BN63</f>
        <v>336137285177</v>
      </c>
      <c r="BO63" s="7" t="n">
        <f aca="false">Bimagie!BO63*Magie!BO63</f>
        <v>827142723603</v>
      </c>
      <c r="BP63" s="7" t="n">
        <f aca="false">Bimagie!BP63*Magie!BP63</f>
        <v>362162161152</v>
      </c>
      <c r="BQ63" s="7" t="n">
        <f aca="false">Bimagie!BQ63*Magie!BQ63</f>
        <v>804876051608</v>
      </c>
      <c r="BR63" s="7" t="n">
        <f aca="false">Bimagie!BR63*Magie!BR63</f>
        <v>324101132909</v>
      </c>
      <c r="BS63" s="7" t="n">
        <f aca="false">Bimagie!BS63*Magie!BS63</f>
        <v>873448663879</v>
      </c>
      <c r="BT63" s="7" t="n">
        <f aca="false">Bimagie!BT63*Magie!BT63</f>
        <v>300763000000</v>
      </c>
      <c r="BU63" s="7" t="n">
        <f aca="false">Bimagie!BU63*Magie!BU63</f>
        <v>896399037288</v>
      </c>
      <c r="BV63" s="7" t="n">
        <f aca="false">Bimagie!BV63*Magie!BV63</f>
        <v>491169069</v>
      </c>
      <c r="BW63" s="7" t="n">
        <f aca="false">Bimagie!BW63*Magie!BW63</f>
        <v>3731808877831</v>
      </c>
      <c r="BX63" s="7" t="n">
        <f aca="false">Bimagie!BX63*Magie!BX63</f>
        <v>1012048064</v>
      </c>
      <c r="BY63" s="7" t="n">
        <f aca="false">Bimagie!BY63*Magie!BY63</f>
        <v>3699423214696</v>
      </c>
      <c r="BZ63" s="7" t="n">
        <f aca="false">Bimagie!BZ63*Magie!BZ63</f>
        <v>413493625</v>
      </c>
      <c r="CA63" s="7" t="n">
        <f aca="false">Bimagie!CA63*Magie!CA63</f>
        <v>3886925738067</v>
      </c>
      <c r="CB63" s="7" t="n">
        <f aca="false">Bimagie!CB63*Magie!CB63</f>
        <v>153990656</v>
      </c>
      <c r="CC63" s="7" t="n">
        <f aca="false">Bimagie!CC63*Magie!CC63</f>
        <v>3918903475096</v>
      </c>
      <c r="CD63" s="7" t="n">
        <f aca="false">Bimagie!CD63*Magie!CD63</f>
        <v>2305199161</v>
      </c>
      <c r="CE63" s="7" t="n">
        <f aca="false">Bimagie!CE63*Magie!CE63</f>
        <v>3387841251859</v>
      </c>
      <c r="CF63" s="7" t="n">
        <f aca="false">Bimagie!CF63*Magie!CF63</f>
        <v>3348071936</v>
      </c>
      <c r="CG63" s="7" t="n">
        <f aca="false">Bimagie!CG63*Magie!CG63</f>
        <v>3330645732504</v>
      </c>
      <c r="CH63" s="7" t="n">
        <f aca="false">Bimagie!CH63*Magie!CH63</f>
        <v>1892819053</v>
      </c>
      <c r="CI63" s="7" t="n">
        <f aca="false">Bimagie!CI63*Magie!CI63</f>
        <v>3505573612871</v>
      </c>
      <c r="CJ63" s="7" t="n">
        <f aca="false">Bimagie!CJ63*Magie!CJ63</f>
        <v>1218186432</v>
      </c>
      <c r="CK63" s="7" t="n">
        <f aca="false">Bimagie!CK63*Magie!CK63</f>
        <v>3563348990824</v>
      </c>
      <c r="CL63" s="7" t="n">
        <f aca="false">Bimagie!CL63*Magie!CL63</f>
        <v>412661646125</v>
      </c>
      <c r="CM63" s="7" t="n">
        <f aca="false">Bimagie!CM63*Magie!CM63</f>
        <v>694329626375</v>
      </c>
      <c r="CN63" s="7" t="n">
        <f aca="false">Bimagie!CN63*Magie!CN63</f>
        <v>449455096000</v>
      </c>
      <c r="CO63" s="7" t="n">
        <f aca="false">Bimagie!CO63*Magie!CO63</f>
        <v>683797841000</v>
      </c>
      <c r="CP63" s="7" t="n">
        <f aca="false">Bimagie!CP63*Magie!CP63</f>
        <v>405388302201</v>
      </c>
      <c r="CQ63" s="7" t="n">
        <f aca="false">Bimagie!CQ63*Magie!CQ63</f>
        <v>745402503763</v>
      </c>
      <c r="CR63" s="7" t="n">
        <f aca="false">Bimagie!CR63*Magie!CR63</f>
        <v>372005221888</v>
      </c>
      <c r="CS63" s="7" t="n">
        <f aca="false">Bimagie!CS63*Magie!CS63</f>
        <v>756058031000</v>
      </c>
      <c r="CT63" s="7" t="n">
        <f aca="false">Bimagie!CT63*Magie!CT63</f>
        <v>59364641701</v>
      </c>
      <c r="CU63" s="7" t="n">
        <f aca="false">Bimagie!CU63*Magie!CU63</f>
        <v>1943297778239</v>
      </c>
      <c r="CV63" s="7" t="n">
        <f aca="false">Bimagie!CV63*Magie!CV63</f>
        <v>65743598656</v>
      </c>
      <c r="CW63" s="7" t="n">
        <f aca="false">Bimagie!CW63*Magie!CW63</f>
        <v>1885483737864</v>
      </c>
      <c r="CX63" s="7" t="n">
        <f aca="false">Bimagie!CX63*Magie!CX63</f>
        <v>53881658433</v>
      </c>
      <c r="CY63" s="7" t="n">
        <f aca="false">Bimagie!CY63*Magie!CY63</f>
        <v>2005619655131</v>
      </c>
      <c r="CZ63" s="7" t="n">
        <f aca="false">Bimagie!CZ63*Magie!CZ63</f>
        <v>48547233792</v>
      </c>
      <c r="DA63" s="7" t="n">
        <f aca="false">Bimagie!DA63*Magie!DA63</f>
        <v>2064878662904</v>
      </c>
      <c r="DB63" s="7" t="n">
        <f aca="false">Bimagie!DB63*Magie!DB63</f>
        <v>204232410369</v>
      </c>
      <c r="DC63" s="7" t="n">
        <f aca="false">Bimagie!DC63*Magie!DC63</f>
        <v>1115480294811</v>
      </c>
      <c r="DD63" s="7" t="n">
        <f aca="false">Bimagie!DD63*Magie!DD63</f>
        <v>231928233984</v>
      </c>
      <c r="DE63" s="7" t="n">
        <f aca="false">Bimagie!DE63*Magie!DE63</f>
        <v>1113867707896</v>
      </c>
      <c r="DF63" s="7" t="n">
        <f aca="false">Bimagie!DF63*Magie!DF63</f>
        <v>203816529125</v>
      </c>
      <c r="DG63" s="7" t="n">
        <f aca="false">Bimagie!DG63*Magie!DG63</f>
        <v>1198785674367</v>
      </c>
      <c r="DH63" s="7" t="n">
        <f aca="false">Bimagie!DH63*Magie!DH63</f>
        <v>179024699456</v>
      </c>
      <c r="DI63" s="7" t="n">
        <f aca="false">Bimagie!DI63*Magie!DI63</f>
        <v>1199801594376</v>
      </c>
      <c r="DJ63" s="7" t="n">
        <f aca="false">Bimagie!DJ63*Magie!DJ63</f>
        <v>85941272997</v>
      </c>
      <c r="DK63" s="7" t="n">
        <f aca="false">Bimagie!DK63*Magie!DK63</f>
        <v>1713783168063</v>
      </c>
      <c r="DL63" s="7" t="n">
        <f aca="false">Bimagie!DL63*Magie!DL63</f>
        <v>94072214592</v>
      </c>
      <c r="DM63" s="7" t="n">
        <f aca="false">Bimagie!DM63*Magie!DM63</f>
        <v>1660638759688</v>
      </c>
      <c r="DN63" s="7" t="n">
        <f aca="false">Bimagie!DN63*Magie!DN63</f>
        <v>78898389569</v>
      </c>
      <c r="DO63" s="7" t="n">
        <f aca="false">Bimagie!DO63*Magie!DO63</f>
        <v>1771121806299</v>
      </c>
      <c r="DP63" s="7" t="n">
        <f aca="false">Bimagie!DP63*Magie!DP63</f>
        <v>71991296000</v>
      </c>
      <c r="DQ63" s="7" t="n">
        <f aca="false">Bimagie!DQ63*Magie!DQ63</f>
        <v>1825689165048</v>
      </c>
      <c r="DR63" s="7" t="n">
        <f aca="false">Bimagie!DR63*Magie!DR63</f>
        <v>12246522625</v>
      </c>
      <c r="DS63" s="7" t="n">
        <f aca="false">Bimagie!DS63*Magie!DS63</f>
        <v>2717624958875</v>
      </c>
      <c r="DT63" s="7" t="n">
        <f aca="false">Bimagie!DT63*Magie!DT63</f>
        <v>16777216000</v>
      </c>
      <c r="DU63" s="7" t="n">
        <f aca="false">Bimagie!DU63*Magie!DU63</f>
        <v>2714704875000</v>
      </c>
      <c r="DV63" s="7" t="n">
        <f aca="false">Bimagie!DV63*Magie!DV63</f>
        <v>12182876901</v>
      </c>
      <c r="DW63" s="7" t="n">
        <f aca="false">Bimagie!DW63*Magie!DW63</f>
        <v>2867524527743</v>
      </c>
      <c r="DX63" s="7" t="n">
        <f aca="false">Bimagie!DX63*Magie!DX63</f>
        <v>8640364608</v>
      </c>
      <c r="DY63" s="7" t="n">
        <f aca="false">Bimagie!DY63*Magie!DY63</f>
        <v>2869341461000</v>
      </c>
      <c r="DZ63" s="8" t="n">
        <f aca="false">SUM(B63:DY63)</f>
        <v>140754668748800</v>
      </c>
    </row>
    <row r="64" customFormat="false" ht="12.75" hidden="false" customHeight="false" outlineLevel="0" collapsed="false">
      <c r="A64" s="1" t="n">
        <v>58</v>
      </c>
      <c r="B64" s="7" t="n">
        <f aca="false">Bimagie!B64*Magie!B64</f>
        <v>141583688128</v>
      </c>
      <c r="C64" s="7" t="n">
        <f aca="false">Bimagie!C64*Magie!C64</f>
        <v>1414735051176</v>
      </c>
      <c r="D64" s="7" t="n">
        <f aca="false">Bimagie!D64*Magie!D64</f>
        <v>147616524125</v>
      </c>
      <c r="E64" s="7" t="n">
        <f aca="false">Bimagie!E64*Magie!E64</f>
        <v>1348134000823</v>
      </c>
      <c r="F64" s="7" t="n">
        <f aca="false">Bimagie!F64*Magie!F64</f>
        <v>170400029184</v>
      </c>
      <c r="G64" s="7" t="n">
        <f aca="false">Bimagie!G64*Magie!G64</f>
        <v>1256216039000</v>
      </c>
      <c r="H64" s="7" t="n">
        <f aca="false">Bimagie!H64*Magie!H64</f>
        <v>163218919625</v>
      </c>
      <c r="I64" s="7" t="n">
        <f aca="false">Bimagie!I64*Magie!I64</f>
        <v>1320500728611</v>
      </c>
      <c r="J64" s="7" t="n">
        <f aca="false">Bimagie!J64*Magie!J64</f>
        <v>471637666304</v>
      </c>
      <c r="K64" s="7" t="n">
        <f aca="false">Bimagie!K64*Magie!K64</f>
        <v>653520081752</v>
      </c>
      <c r="L64" s="7" t="n">
        <f aca="false">Bimagie!L64*Magie!L64</f>
        <v>480600678537</v>
      </c>
      <c r="M64" s="7" t="n">
        <f aca="false">Bimagie!M64*Magie!M64</f>
        <v>608722171875</v>
      </c>
      <c r="N64" s="7" t="n">
        <f aca="false">Bimagie!N64*Magie!N64</f>
        <v>529867914688</v>
      </c>
      <c r="O64" s="7" t="n">
        <f aca="false">Bimagie!O64*Magie!O64</f>
        <v>555006936232</v>
      </c>
      <c r="P64" s="7" t="n">
        <f aca="false">Bimagie!P64*Magie!P64</f>
        <v>519136906653</v>
      </c>
      <c r="Q64" s="7" t="n">
        <f aca="false">Bimagie!Q64*Magie!Q64</f>
        <v>597585982967</v>
      </c>
      <c r="R64" s="7" t="n">
        <f aca="false">Bimagie!R64*Magie!R64</f>
        <v>18651791808</v>
      </c>
      <c r="S64" s="7" t="n">
        <f aca="false">Bimagie!S64*Magie!S64</f>
        <v>2620081631656</v>
      </c>
      <c r="T64" s="7" t="n">
        <f aca="false">Bimagie!T64*Magie!T64</f>
        <v>20234828125</v>
      </c>
      <c r="U64" s="7" t="n">
        <f aca="false">Bimagie!U64*Magie!U64</f>
        <v>2519342159543</v>
      </c>
      <c r="V64" s="7" t="n">
        <f aca="false">Bimagie!V64*Magie!V64</f>
        <v>26570299904</v>
      </c>
      <c r="W64" s="7" t="n">
        <f aca="false">Bimagie!W64*Magie!W64</f>
        <v>2379270375000</v>
      </c>
      <c r="X64" s="7" t="n">
        <f aca="false">Bimagie!X64*Magie!X64</f>
        <v>24515367625</v>
      </c>
      <c r="Y64" s="7" t="n">
        <f aca="false">Bimagie!Y64*Magie!Y64</f>
        <v>2477363200291</v>
      </c>
      <c r="Z64" s="7" t="n">
        <f aca="false">Bimagie!Z64*Magie!Z64</f>
        <v>1124864</v>
      </c>
      <c r="AA64" s="7" t="n">
        <f aca="false">Bimagie!AA64*Magie!AA64</f>
        <v>4377141754712</v>
      </c>
      <c r="AB64" s="7" t="n">
        <f aca="false">Bimagie!AB64*Magie!AB64</f>
        <v>3581577</v>
      </c>
      <c r="AC64" s="7" t="n">
        <f aca="false">Bimagie!AC64*Magie!AC64</f>
        <v>4216196923875</v>
      </c>
      <c r="AD64" s="7" t="n">
        <f aca="false">Bimagie!AD64*Magie!AD64</f>
        <v>69934528</v>
      </c>
      <c r="AE64" s="7" t="n">
        <f aca="false">Bimagie!AE64*Magie!AE64</f>
        <v>4018162330792</v>
      </c>
      <c r="AF64" s="7" t="n">
        <f aca="false">Bimagie!AF64*Magie!AF64</f>
        <v>45499293</v>
      </c>
      <c r="AG64" s="7" t="n">
        <f aca="false">Bimagie!AG64*Magie!AG64</f>
        <v>4175614324727</v>
      </c>
      <c r="AH64" s="7" t="n">
        <f aca="false">Bimagie!AH64*Magie!AH64</f>
        <v>31315447808</v>
      </c>
      <c r="AI64" s="7" t="n">
        <f aca="false">Bimagie!AI64*Magie!AI64</f>
        <v>2332529100728</v>
      </c>
      <c r="AJ64" s="7" t="n">
        <f aca="false">Bimagie!AJ64*Magie!AJ64</f>
        <v>34296447249</v>
      </c>
      <c r="AK64" s="7" t="n">
        <f aca="false">Bimagie!AK64*Magie!AK64</f>
        <v>2251696736043</v>
      </c>
      <c r="AL64" s="7" t="n">
        <f aca="false">Bimagie!AL64*Magie!AL64</f>
        <v>43169672512</v>
      </c>
      <c r="AM64" s="7" t="n">
        <f aca="false">Bimagie!AM64*Magie!AM64</f>
        <v>2121824125000</v>
      </c>
      <c r="AN64" s="7" t="n">
        <f aca="false">Bimagie!AN64*Magie!AN64</f>
        <v>39477655125</v>
      </c>
      <c r="AO64" s="7" t="n">
        <f aca="false">Bimagie!AO64*Magie!AO64</f>
        <v>2200550911343</v>
      </c>
      <c r="AP64" s="7" t="n">
        <f aca="false">Bimagie!AP64*Magie!AP64</f>
        <v>245314376000</v>
      </c>
      <c r="AQ64" s="7" t="n">
        <f aca="false">Bimagie!AQ64*Magie!AQ64</f>
        <v>1069343823176</v>
      </c>
      <c r="AR64" s="7" t="n">
        <f aca="false">Bimagie!AR64*Magie!AR64</f>
        <v>248265199125</v>
      </c>
      <c r="AS64" s="7" t="n">
        <f aca="false">Bimagie!AS64*Magie!AS64</f>
        <v>999700029999</v>
      </c>
      <c r="AT64" s="7" t="n">
        <f aca="false">Bimagie!AT64*Magie!AT64</f>
        <v>280239837184</v>
      </c>
      <c r="AU64" s="7" t="n">
        <f aca="false">Bimagie!AU64*Magie!AU64</f>
        <v>924579746488</v>
      </c>
      <c r="AV64" s="7" t="n">
        <f aca="false">Bimagie!AV64*Magie!AV64</f>
        <v>276276047697</v>
      </c>
      <c r="AW64" s="7" t="n">
        <f aca="false">Bimagie!AW64*Magie!AW64</f>
        <v>991325205611</v>
      </c>
      <c r="AX64" s="7" t="n">
        <f aca="false">Bimagie!AX64*Magie!AX64</f>
        <v>103029788672</v>
      </c>
      <c r="AY64" s="7" t="n">
        <f aca="false">Bimagie!AY64*Magie!AY64</f>
        <v>1612314165176</v>
      </c>
      <c r="AZ64" s="7" t="n">
        <f aca="false">Bimagie!AZ64*Magie!AZ64</f>
        <v>109558436625</v>
      </c>
      <c r="BA64" s="7" t="n">
        <f aca="false">Bimagie!BA64*Magie!BA64</f>
        <v>1549218522411</v>
      </c>
      <c r="BB64" s="7" t="n">
        <f aca="false">Bimagie!BB64*Magie!BB64</f>
        <v>128329125184</v>
      </c>
      <c r="BC64" s="7" t="n">
        <f aca="false">Bimagie!BC64*Magie!BC64</f>
        <v>1448266627144</v>
      </c>
      <c r="BD64" s="7" t="n">
        <f aca="false">Bimagie!BD64*Magie!BD64</f>
        <v>120627009621</v>
      </c>
      <c r="BE64" s="7" t="n">
        <f aca="false">Bimagie!BE64*Magie!BE64</f>
        <v>1509398240111</v>
      </c>
      <c r="BF64" s="7" t="n">
        <f aca="false">Bimagie!BF64*Magie!BF64</f>
        <v>4508479808</v>
      </c>
      <c r="BG64" s="7" t="n">
        <f aca="false">Bimagie!BG64*Magie!BG64</f>
        <v>3264185445704</v>
      </c>
      <c r="BH64" s="7" t="n">
        <f aca="false">Bimagie!BH64*Magie!BH64</f>
        <v>4716275733</v>
      </c>
      <c r="BI64" s="7" t="n">
        <f aca="false">Bimagie!BI64*Magie!BI64</f>
        <v>3116614506543</v>
      </c>
      <c r="BJ64" s="7" t="n">
        <f aca="false">Bimagie!BJ64*Magie!BJ64</f>
        <v>7256313856</v>
      </c>
      <c r="BK64" s="7" t="n">
        <f aca="false">Bimagie!BK64*Magie!BK64</f>
        <v>2954987875000</v>
      </c>
      <c r="BL64" s="7" t="n">
        <f aca="false">Bimagie!BL64*Magie!BL64</f>
        <v>6913292625</v>
      </c>
      <c r="BM64" s="7" t="n">
        <f aca="false">Bimagie!BM64*Magie!BM64</f>
        <v>3098726226539</v>
      </c>
      <c r="BN64" s="7" t="n">
        <f aca="false">Bimagie!BN64*Magie!BN64</f>
        <v>804616497901</v>
      </c>
      <c r="BO64" s="7" t="n">
        <f aca="false">Bimagie!BO64*Magie!BO64</f>
        <v>362009757383</v>
      </c>
      <c r="BP64" s="7" t="n">
        <f aca="false">Bimagie!BP64*Magie!BP64</f>
        <v>827407099072</v>
      </c>
      <c r="BQ64" s="7" t="n">
        <f aca="false">Bimagie!BQ64*Magie!BQ64</f>
        <v>336282338664</v>
      </c>
      <c r="BR64" s="7" t="n">
        <f aca="false">Bimagie!BR64*Magie!BR64</f>
        <v>896120161721</v>
      </c>
      <c r="BS64" s="7" t="n">
        <f aca="false">Bimagie!BS64*Magie!BS64</f>
        <v>300628350099</v>
      </c>
      <c r="BT64" s="7" t="n">
        <f aca="false">Bimagie!BT64*Magie!BT64</f>
        <v>873722816000</v>
      </c>
      <c r="BU64" s="7" t="n">
        <f aca="false">Bimagie!BU64*Magie!BU64</f>
        <v>324242703000</v>
      </c>
      <c r="BV64" s="7" t="n">
        <f aca="false">Bimagie!BV64*Magie!BV64</f>
        <v>3698705669625</v>
      </c>
      <c r="BW64" s="7" t="n">
        <f aca="false">Bimagie!BW64*Magie!BW64</f>
        <v>1009027027</v>
      </c>
      <c r="BX64" s="7" t="n">
        <f aca="false">Bimagie!BX64*Magie!BX64</f>
        <v>3732530697728</v>
      </c>
      <c r="BY64" s="7" t="n">
        <f aca="false">Bimagie!BY64*Magie!BY64</f>
        <v>493039000</v>
      </c>
      <c r="BZ64" s="7" t="n">
        <f aca="false">Bimagie!BZ64*Magie!BZ64</f>
        <v>3918157822125</v>
      </c>
      <c r="CA64" s="7" t="n">
        <f aca="false">Bimagie!CA64*Magie!CA64</f>
        <v>153130375</v>
      </c>
      <c r="CB64" s="7" t="n">
        <f aca="false">Bimagie!CB64*Magie!CB64</f>
        <v>3887667423424</v>
      </c>
      <c r="CC64" s="7" t="n">
        <f aca="false">Bimagie!CC64*Magie!CC64</f>
        <v>415160936</v>
      </c>
      <c r="CD64" s="7" t="n">
        <f aca="false">Bimagie!CD64*Magie!CD64</f>
        <v>3329976704237</v>
      </c>
      <c r="CE64" s="7" t="n">
        <f aca="false">Bimagie!CE64*Magie!CE64</f>
        <v>3341362375</v>
      </c>
      <c r="CF64" s="7" t="n">
        <f aca="false">Bimagie!CF64*Magie!CF64</f>
        <v>3388518008000</v>
      </c>
      <c r="CG64" s="7" t="n">
        <f aca="false">Bimagie!CG64*Magie!CG64</f>
        <v>2310438248</v>
      </c>
      <c r="CH64" s="7" t="n">
        <f aca="false">Bimagie!CH64*Magie!CH64</f>
        <v>3562649151417</v>
      </c>
      <c r="CI64" s="7" t="n">
        <f aca="false">Bimagie!CI64*Magie!CI64</f>
        <v>1214767763</v>
      </c>
      <c r="CJ64" s="7" t="n">
        <f aca="false">Bimagie!CJ64*Magie!CJ64</f>
        <v>3506265957888</v>
      </c>
      <c r="CK64" s="7" t="n">
        <f aca="false">Bimagie!CK64*Magie!CK64</f>
        <v>1897413272</v>
      </c>
      <c r="CL64" s="7" t="n">
        <f aca="false">Bimagie!CL64*Magie!CL64</f>
        <v>683565019129</v>
      </c>
      <c r="CM64" s="7" t="n">
        <f aca="false">Bimagie!CM64*Magie!CM64</f>
        <v>449279092179</v>
      </c>
      <c r="CN64" s="7" t="n">
        <f aca="false">Bimagie!CN64*Magie!CN64</f>
        <v>694564886016</v>
      </c>
      <c r="CO64" s="7" t="n">
        <f aca="false">Bimagie!CO64*Magie!CO64</f>
        <v>412827952536</v>
      </c>
      <c r="CP64" s="7" t="n">
        <f aca="false">Bimagie!CP64*Magie!CP64</f>
        <v>755809082029</v>
      </c>
      <c r="CQ64" s="7" t="n">
        <f aca="false">Bimagie!CQ64*Magie!CQ64</f>
        <v>371850068871</v>
      </c>
      <c r="CR64" s="7" t="n">
        <f aca="false">Bimagie!CR64*Magie!CR64</f>
        <v>745649162432</v>
      </c>
      <c r="CS64" s="7" t="n">
        <f aca="false">Bimagie!CS64*Magie!CS64</f>
        <v>405552648808</v>
      </c>
      <c r="CT64" s="7" t="n">
        <f aca="false">Bimagie!CT64*Magie!CT64</f>
        <v>1885025910977</v>
      </c>
      <c r="CU64" s="7" t="n">
        <f aca="false">Bimagie!CU64*Magie!CU64</f>
        <v>65694742875</v>
      </c>
      <c r="CV64" s="7" t="n">
        <f aca="false">Bimagie!CV64*Magie!CV64</f>
        <v>1943764992000</v>
      </c>
      <c r="CW64" s="7" t="n">
        <f aca="false">Bimagie!CW64*Magie!CW64</f>
        <v>59410306808</v>
      </c>
      <c r="CX64" s="7" t="n">
        <f aca="false">Bimagie!CX64*Magie!CX64</f>
        <v>2064392236837</v>
      </c>
      <c r="CY64" s="7" t="n">
        <f aca="false">Bimagie!CY64*Magie!CY64</f>
        <v>48507321023</v>
      </c>
      <c r="CZ64" s="7" t="n">
        <f aca="false">Bimagie!CZ64*Magie!CZ64</f>
        <v>2006096804928</v>
      </c>
      <c r="DA64" s="7" t="n">
        <f aca="false">Bimagie!DA64*Magie!DA64</f>
        <v>53924466952</v>
      </c>
      <c r="DB64" s="7" t="n">
        <f aca="false">Bimagie!DB64*Magie!DB64</f>
        <v>1113545377125</v>
      </c>
      <c r="DC64" s="7" t="n">
        <f aca="false">Bimagie!DC64*Magie!DC64</f>
        <v>231815006207</v>
      </c>
      <c r="DD64" s="7" t="n">
        <f aca="false">Bimagie!DD64*Magie!DD64</f>
        <v>1115802998848</v>
      </c>
      <c r="DE64" s="7" t="n">
        <f aca="false">Bimagie!DE64*Magie!DE64</f>
        <v>204336469000</v>
      </c>
      <c r="DF64" s="7" t="n">
        <f aca="false">Bimagie!DF64*Magie!DF64</f>
        <v>1199462890625</v>
      </c>
      <c r="DG64" s="7" t="n">
        <f aca="false">Bimagie!DG64*Magie!DG64</f>
        <v>178929422875</v>
      </c>
      <c r="DH64" s="7" t="n">
        <f aca="false">Bimagie!DH64*Magie!DH64</f>
        <v>1199124250624</v>
      </c>
      <c r="DI64" s="7" t="n">
        <f aca="false">Bimagie!DI64*Magie!DI64</f>
        <v>203920446456</v>
      </c>
      <c r="DJ64" s="7" t="n">
        <f aca="false">Bimagie!DJ64*Magie!DJ64</f>
        <v>1660218096321</v>
      </c>
      <c r="DK64" s="7" t="n">
        <f aca="false">Bimagie!DK64*Magie!DK64</f>
        <v>94010175323</v>
      </c>
      <c r="DL64" s="7" t="n">
        <f aca="false">Bimagie!DL64*Magie!DL64</f>
        <v>1714212831232</v>
      </c>
      <c r="DM64" s="7" t="n">
        <f aca="false">Bimagie!DM64*Magie!DM64</f>
        <v>85999709944</v>
      </c>
      <c r="DN64" s="7" t="n">
        <f aca="false">Bimagie!DN64*Magie!DN64</f>
        <v>1825241069861</v>
      </c>
      <c r="DO64" s="7" t="n">
        <f aca="false">Bimagie!DO64*Magie!DO64</f>
        <v>71939391679</v>
      </c>
      <c r="DP64" s="7" t="n">
        <f aca="false">Bimagie!DP64*Magie!DP64</f>
        <v>1771561000000</v>
      </c>
      <c r="DQ64" s="7" t="n">
        <f aca="false">Bimagie!DQ64*Magie!DQ64</f>
        <v>78953589000</v>
      </c>
      <c r="DR64" s="7" t="n">
        <f aca="false">Bimagie!DR64*Magie!DR64</f>
        <v>2714121109349</v>
      </c>
      <c r="DS64" s="7" t="n">
        <f aca="false">Bimagie!DS64*Magie!DS64</f>
        <v>16757562879</v>
      </c>
      <c r="DT64" s="7" t="n">
        <f aca="false">Bimagie!DT64*Magie!DT64</f>
        <v>2718209226816</v>
      </c>
      <c r="DU64" s="7" t="n">
        <f aca="false">Bimagie!DU64*Magie!DU64</f>
        <v>12262468616</v>
      </c>
      <c r="DV64" s="7" t="n">
        <f aca="false">Bimagie!DV64*Magie!DV64</f>
        <v>2868735731329</v>
      </c>
      <c r="DW64" s="7" t="n">
        <f aca="false">Bimagie!DW64*Magie!DW64</f>
        <v>8627738651</v>
      </c>
      <c r="DX64" s="7" t="n">
        <f aca="false">Bimagie!DX64*Magie!DX64</f>
        <v>2868130086912</v>
      </c>
      <c r="DY64" s="7" t="n">
        <f aca="false">Bimagie!DY64*Magie!DY64</f>
        <v>12198767608</v>
      </c>
      <c r="DZ64" s="8" t="n">
        <f aca="false">SUM(B64:DY64)</f>
        <v>140754668748800</v>
      </c>
    </row>
    <row r="65" customFormat="false" ht="12.75" hidden="false" customHeight="false" outlineLevel="0" collapsed="false">
      <c r="A65" s="1" t="n">
        <v>59</v>
      </c>
      <c r="B65" s="7" t="n">
        <f aca="false">Bimagie!B65*Magie!B65</f>
        <v>1301455340632</v>
      </c>
      <c r="C65" s="7" t="n">
        <f aca="false">Bimagie!C65*Magie!C65</f>
        <v>158867831296</v>
      </c>
      <c r="D65" s="7" t="n">
        <f aca="false">Bimagie!D65*Magie!D65</f>
        <v>1274818547107</v>
      </c>
      <c r="E65" s="7" t="n">
        <f aca="false">Bimagie!E65*Magie!E65</f>
        <v>174958262857</v>
      </c>
      <c r="F65" s="7" t="n">
        <f aca="false">Bimagie!F65*Magie!F65</f>
        <v>1366891873192</v>
      </c>
      <c r="G65" s="7" t="n">
        <f aca="false">Bimagie!G65*Magie!G65</f>
        <v>152273304000</v>
      </c>
      <c r="H65" s="7" t="n">
        <f aca="false">Bimagie!H65*Magie!H65</f>
        <v>1395540984375</v>
      </c>
      <c r="I65" s="7" t="n">
        <f aca="false">Bimagie!I65*Magie!I65</f>
        <v>137148604893</v>
      </c>
      <c r="J65" s="7" t="n">
        <f aca="false">Bimagie!J65*Magie!J65</f>
        <v>581346605736</v>
      </c>
      <c r="K65" s="7" t="n">
        <f aca="false">Bimagie!K65*Magie!K65</f>
        <v>505119057344</v>
      </c>
      <c r="L65" s="7" t="n">
        <f aca="false">Bimagie!L65*Magie!L65</f>
        <v>570754272375</v>
      </c>
      <c r="M65" s="7" t="n">
        <f aca="false">Bimagie!M65*Magie!M65</f>
        <v>544337892125</v>
      </c>
      <c r="N65" s="7" t="n">
        <f aca="false">Bimagie!N65*Magie!N65</f>
        <v>625026375000</v>
      </c>
      <c r="O65" s="7" t="n">
        <f aca="false">Bimagie!O65*Magie!O65</f>
        <v>495289174528</v>
      </c>
      <c r="P65" s="7" t="n">
        <f aca="false">Bimagie!P65*Magie!P65</f>
        <v>636721872227</v>
      </c>
      <c r="Q65" s="7" t="n">
        <f aca="false">Bimagie!Q65*Magie!Q65</f>
        <v>457422927625</v>
      </c>
      <c r="R65" s="7" t="n">
        <f aca="false">Bimagie!R65*Magie!R65</f>
        <v>2448366091352</v>
      </c>
      <c r="S65" s="7" t="n">
        <f aca="false">Bimagie!S65*Magie!S65</f>
        <v>23295638016</v>
      </c>
      <c r="T65" s="7" t="n">
        <f aca="false">Bimagie!T65*Magie!T65</f>
        <v>2407720401827</v>
      </c>
      <c r="U65" s="7" t="n">
        <f aca="false">Bimagie!U65*Magie!U65</f>
        <v>27900836937</v>
      </c>
      <c r="V65" s="7" t="n">
        <f aca="false">Bimagie!V65*Magie!V65</f>
        <v>2547776486312</v>
      </c>
      <c r="W65" s="7" t="n">
        <f aca="false">Bimagie!W65*Magie!W65</f>
        <v>21484952000</v>
      </c>
      <c r="X65" s="7" t="n">
        <f aca="false">Bimagie!X65*Magie!X65</f>
        <v>2591110840375</v>
      </c>
      <c r="Y65" s="7" t="n">
        <f aca="false">Bimagie!Y65*Magie!Y65</f>
        <v>17515230173</v>
      </c>
      <c r="Z65" s="7" t="n">
        <f aca="false">Bimagie!Z65*Magie!Z65</f>
        <v>4116000465576</v>
      </c>
      <c r="AA65" s="7" t="n">
        <f aca="false">Bimagie!AA65*Magie!AA65</f>
        <v>22906304</v>
      </c>
      <c r="AB65" s="7" t="n">
        <f aca="false">Bimagie!AB65*Magie!AB65</f>
        <v>4076829984375</v>
      </c>
      <c r="AC65" s="7" t="n">
        <f aca="false">Bimagie!AC65*Magie!AC65</f>
        <v>114084125</v>
      </c>
      <c r="AD65" s="7" t="n">
        <f aca="false">Bimagie!AD65*Magie!AD65</f>
        <v>4275191367000</v>
      </c>
      <c r="AE65" s="7" t="n">
        <f aca="false">Bimagie!AE65*Magie!AE65</f>
        <v>12487168</v>
      </c>
      <c r="AF65" s="7" t="n">
        <f aca="false">Bimagie!AF65*Magie!AF65</f>
        <v>4317210937187</v>
      </c>
      <c r="AG65" s="7" t="n">
        <f aca="false">Bimagie!AG65*Magie!AG65</f>
        <v>15625</v>
      </c>
      <c r="AH65" s="7" t="n">
        <f aca="false">Bimagie!AH65*Magie!AH65</f>
        <v>2185864865352</v>
      </c>
      <c r="AI65" s="7" t="n">
        <f aca="false">Bimagie!AI65*Magie!AI65</f>
        <v>38614472000</v>
      </c>
      <c r="AJ65" s="7" t="n">
        <f aca="false">Bimagie!AJ65*Magie!AJ65</f>
        <v>2136222227439</v>
      </c>
      <c r="AK65" s="7" t="n">
        <f aca="false">Bimagie!AK65*Magie!AK65</f>
        <v>44099220437</v>
      </c>
      <c r="AL65" s="7" t="n">
        <f aca="false">Bimagie!AL65*Magie!AL65</f>
        <v>2265640690104</v>
      </c>
      <c r="AM65" s="7" t="n">
        <f aca="false">Bimagie!AM65*Magie!AM65</f>
        <v>35287552000</v>
      </c>
      <c r="AN65" s="7" t="n">
        <f aca="false">Bimagie!AN65*Magie!AN65</f>
        <v>2318311752875</v>
      </c>
      <c r="AO65" s="7" t="n">
        <f aca="false">Bimagie!AO65*Magie!AO65</f>
        <v>30400540561</v>
      </c>
      <c r="AP65" s="7" t="n">
        <f aca="false">Bimagie!AP65*Magie!AP65</f>
        <v>961504803000</v>
      </c>
      <c r="AQ65" s="7" t="n">
        <f aca="false">Bimagie!AQ65*Magie!AQ65</f>
        <v>264114999296</v>
      </c>
      <c r="AR65" s="7" t="n">
        <f aca="false">Bimagie!AR65*Magie!AR65</f>
        <v>953635600107</v>
      </c>
      <c r="AS65" s="7" t="n">
        <f aca="false">Bimagie!AS65*Magie!AS65</f>
        <v>292887232721</v>
      </c>
      <c r="AT65" s="7" t="n">
        <f aca="false">Bimagie!AT65*Magie!AT65</f>
        <v>1029689061192</v>
      </c>
      <c r="AU65" s="7" t="n">
        <f aca="false">Bimagie!AU65*Magie!AU65</f>
        <v>260672203072</v>
      </c>
      <c r="AV65" s="7" t="n">
        <f aca="false">Bimagie!AV65*Magie!AV65</f>
        <v>1038585918383</v>
      </c>
      <c r="AW65" s="7" t="n">
        <f aca="false">Bimagie!AW65*Magie!AW65</f>
        <v>233403551893</v>
      </c>
      <c r="AX65" s="7" t="n">
        <f aca="false">Bimagie!AX65*Magie!AX65</f>
        <v>1497979362888</v>
      </c>
      <c r="AY65" s="7" t="n">
        <f aca="false">Bimagie!AY65*Magie!AY65</f>
        <v>118805247296</v>
      </c>
      <c r="AZ65" s="7" t="n">
        <f aca="false">Bimagie!AZ65*Magie!AZ65</f>
        <v>1459431770607</v>
      </c>
      <c r="BA65" s="7" t="n">
        <f aca="false">Bimagie!BA65*Magie!BA65</f>
        <v>130246743509</v>
      </c>
      <c r="BB65" s="7" t="n">
        <f aca="false">Bimagie!BB65*Magie!BB65</f>
        <v>1560088779192</v>
      </c>
      <c r="BC65" s="7" t="n">
        <f aca="false">Bimagie!BC65*Magie!BC65</f>
        <v>111701610496</v>
      </c>
      <c r="BD65" s="7" t="n">
        <f aca="false">Bimagie!BD65*Magie!BD65</f>
        <v>1601202365099</v>
      </c>
      <c r="BE65" s="7" t="n">
        <f aca="false">Bimagie!BE65*Magie!BE65</f>
        <v>100999381393</v>
      </c>
      <c r="BF65" s="7" t="n">
        <f aca="false">Bimagie!BF65*Magie!BF65</f>
        <v>3034769543352</v>
      </c>
      <c r="BG65" s="7" t="n">
        <f aca="false">Bimagie!BG65*Magie!BG65</f>
        <v>5910106112</v>
      </c>
      <c r="BH65" s="7" t="n">
        <f aca="false">Bimagie!BH65*Magie!BH65</f>
        <v>3017822575851</v>
      </c>
      <c r="BI65" s="7" t="n">
        <f aca="false">Bimagie!BI65*Magie!BI65</f>
        <v>8402569937</v>
      </c>
      <c r="BJ65" s="7" t="n">
        <f aca="false">Bimagie!BJ65*Magie!BJ65</f>
        <v>3180414207816</v>
      </c>
      <c r="BK65" s="7" t="n">
        <f aca="false">Bimagie!BK65*Magie!BK65</f>
        <v>5639752000</v>
      </c>
      <c r="BL65" s="7" t="n">
        <f aca="false">Bimagie!BL65*Magie!BL65</f>
        <v>3199266515375</v>
      </c>
      <c r="BM65" s="7" t="n">
        <f aca="false">Bimagie!BM65*Magie!BM65</f>
        <v>3716672149</v>
      </c>
      <c r="BN65" s="7" t="n">
        <f aca="false">Bimagie!BN65*Magie!BN65</f>
        <v>318192331283</v>
      </c>
      <c r="BO65" s="7" t="n">
        <f aca="false">Bimagie!BO65*Magie!BO65</f>
        <v>860899568697</v>
      </c>
      <c r="BP65" s="7" t="n">
        <f aca="false">Bimagie!BP65*Magie!BP65</f>
        <v>306454670488</v>
      </c>
      <c r="BQ65" s="7" t="n">
        <f aca="false">Bimagie!BQ65*Magie!BQ65</f>
        <v>909289948672</v>
      </c>
      <c r="BR65" s="7" t="n">
        <f aca="false">Bimagie!BR65*Magie!BR65</f>
        <v>342853020999</v>
      </c>
      <c r="BS65" s="7" t="n">
        <f aca="false">Bimagie!BS65*Magie!BS65</f>
        <v>838295060589</v>
      </c>
      <c r="BT65" s="7" t="n">
        <f aca="false">Bimagie!BT65*Magie!BT65</f>
        <v>355195755368</v>
      </c>
      <c r="BU65" s="7" t="n">
        <f aca="false">Bimagie!BU65*Magie!BU65</f>
        <v>794022776000</v>
      </c>
      <c r="BV65" s="7" t="n">
        <f aca="false">Bimagie!BV65*Magie!BV65</f>
        <v>291434247</v>
      </c>
      <c r="BW65" s="7" t="n">
        <f aca="false">Bimagie!BW65*Magie!BW65</f>
        <v>3823493079853</v>
      </c>
      <c r="BX65" s="7" t="n">
        <f aca="false">Bimagie!BX65*Magie!BX65</f>
        <v>236029032</v>
      </c>
      <c r="BY65" s="7" t="n">
        <f aca="false">Bimagie!BY65*Magie!BY65</f>
        <v>3983384150208</v>
      </c>
      <c r="BZ65" s="7" t="n">
        <f aca="false">Bimagie!BZ65*Magie!BZ65</f>
        <v>669921875</v>
      </c>
      <c r="CA65" s="7" t="n">
        <f aca="false">Bimagie!CA65*Magie!CA65</f>
        <v>3791307732857</v>
      </c>
      <c r="CB65" s="7" t="n">
        <f aca="false">Bimagie!CB65*Magie!CB65</f>
        <v>773620632</v>
      </c>
      <c r="CC65" s="7" t="n">
        <f aca="false">Bimagie!CC65*Magie!CC65</f>
        <v>3640892143104</v>
      </c>
      <c r="CD65" s="7" t="n">
        <f aca="false">Bimagie!CD65*Magie!CD65</f>
        <v>1706489875</v>
      </c>
      <c r="CE65" s="7" t="n">
        <f aca="false">Bimagie!CE65*Magie!CE65</f>
        <v>3473824173625</v>
      </c>
      <c r="CF65" s="7" t="n">
        <f aca="false">Bimagie!CF65*Magie!CF65</f>
        <v>1367631000</v>
      </c>
      <c r="CG65" s="7" t="n">
        <f aca="false">Bimagie!CG65*Magie!CG65</f>
        <v>3595640768000</v>
      </c>
      <c r="CH65" s="7" t="n">
        <f aca="false">Bimagie!CH65*Magie!CH65</f>
        <v>2554497863</v>
      </c>
      <c r="CI65" s="7" t="n">
        <f aca="false">Bimagie!CI65*Magie!CI65</f>
        <v>3416342671981</v>
      </c>
      <c r="CJ65" s="7" t="n">
        <f aca="false">Bimagie!CJ65*Magie!CJ65</f>
        <v>3048625000</v>
      </c>
      <c r="CK65" s="7" t="n">
        <f aca="false">Bimagie!CK65*Magie!CK65</f>
        <v>3302623620288</v>
      </c>
      <c r="CL65" s="7" t="n">
        <f aca="false">Bimagie!CL65*Magie!CL65</f>
        <v>392062442759</v>
      </c>
      <c r="CM65" s="7" t="n">
        <f aca="false">Bimagie!CM65*Magie!CM65</f>
        <v>724392740141</v>
      </c>
      <c r="CN65" s="7" t="n">
        <f aca="false">Bimagie!CN65*Magie!CN65</f>
        <v>384875166824</v>
      </c>
      <c r="CO65" s="7" t="n">
        <f aca="false">Bimagie!CO65*Magie!CO65</f>
        <v>777672761536</v>
      </c>
      <c r="CP65" s="7" t="n">
        <f aca="false">Bimagie!CP65*Magie!CP65</f>
        <v>427127902291</v>
      </c>
      <c r="CQ65" s="7" t="n">
        <f aca="false">Bimagie!CQ65*Magie!CQ65</f>
        <v>713797912953</v>
      </c>
      <c r="CR65" s="7" t="n">
        <f aca="false">Bimagie!CR65*Magie!CR65</f>
        <v>434486115224</v>
      </c>
      <c r="CS65" s="7" t="n">
        <f aca="false">Bimagie!CS65*Magie!CS65</f>
        <v>664881444352</v>
      </c>
      <c r="CT65" s="7" t="n">
        <f aca="false">Bimagie!CT65*Magie!CT65</f>
        <v>53796109375</v>
      </c>
      <c r="CU65" s="7" t="n">
        <f aca="false">Bimagie!CU65*Magie!CU65</f>
        <v>2002758345125</v>
      </c>
      <c r="CV65" s="7" t="n">
        <f aca="false">Bimagie!CV65*Magie!CV65</f>
        <v>48627125000</v>
      </c>
      <c r="CW65" s="7" t="n">
        <f aca="false">Bimagie!CW65*Magie!CW65</f>
        <v>2067798824000</v>
      </c>
      <c r="CX65" s="7" t="n">
        <f aca="false">Bimagie!CX65*Magie!CX65</f>
        <v>59638983643</v>
      </c>
      <c r="CY65" s="7" t="n">
        <f aca="false">Bimagie!CY65*Magie!CY65</f>
        <v>1944232280641</v>
      </c>
      <c r="CZ65" s="7" t="n">
        <f aca="false">Bimagie!CZ65*Magie!CZ65</f>
        <v>65450827000</v>
      </c>
      <c r="DA65" s="7" t="n">
        <f aca="false">Bimagie!DA65*Magie!DA65</f>
        <v>1884568158208</v>
      </c>
      <c r="DB65" s="7" t="n">
        <f aca="false">Bimagie!DB65*Magie!DB65</f>
        <v>191401729947</v>
      </c>
      <c r="DC65" s="7" t="n">
        <f aca="false">Bimagie!DC65*Magie!DC65</f>
        <v>1156633033473</v>
      </c>
      <c r="DD65" s="7" t="n">
        <f aca="false">Bimagie!DD65*Magie!DD65</f>
        <v>190903979512</v>
      </c>
      <c r="DE65" s="7" t="n">
        <f aca="false">Bimagie!DE65*Magie!DE65</f>
        <v>1242990379008</v>
      </c>
      <c r="DF65" s="7" t="n">
        <f aca="false">Bimagie!DF65*Magie!DF65</f>
        <v>217624053375</v>
      </c>
      <c r="DG65" s="7" t="n">
        <f aca="false">Bimagie!DG65*Magie!DG65</f>
        <v>1155311293157</v>
      </c>
      <c r="DH65" s="7" t="n">
        <f aca="false">Bimagie!DH65*Magie!DH65</f>
        <v>217949837832</v>
      </c>
      <c r="DI65" s="7" t="n">
        <f aca="false">Bimagie!DI65*Magie!DI65</f>
        <v>1075000606784</v>
      </c>
      <c r="DJ65" s="7" t="n">
        <f aca="false">Bimagie!DJ65*Magie!DJ65</f>
        <v>78788067903</v>
      </c>
      <c r="DK65" s="7" t="n">
        <f aca="false">Bimagie!DK65*Magie!DK65</f>
        <v>1768488168357</v>
      </c>
      <c r="DL65" s="7" t="n">
        <f aca="false">Bimagie!DL65*Magie!DL65</f>
        <v>72095179528</v>
      </c>
      <c r="DM65" s="7" t="n">
        <f aca="false">Bimagie!DM65*Magie!DM65</f>
        <v>1828379276352</v>
      </c>
      <c r="DN65" s="7" t="n">
        <f aca="false">Bimagie!DN65*Magie!DN65</f>
        <v>86292292059</v>
      </c>
      <c r="DO65" s="7" t="n">
        <f aca="false">Bimagie!DO65*Magie!DO65</f>
        <v>1714642566209</v>
      </c>
      <c r="DP65" s="7" t="n">
        <f aca="false">Bimagie!DP65*Magie!DP65</f>
        <v>93700388088</v>
      </c>
      <c r="DQ65" s="7" t="n">
        <f aca="false">Bimagie!DQ65*Magie!DQ65</f>
        <v>1659797504000</v>
      </c>
      <c r="DR65" s="7" t="n">
        <f aca="false">Bimagie!DR65*Magie!DR65</f>
        <v>10345981339</v>
      </c>
      <c r="DS65" s="7" t="n">
        <f aca="false">Bimagie!DS65*Magie!DS65</f>
        <v>2791904093441</v>
      </c>
      <c r="DT65" s="7" t="n">
        <f aca="false">Bimagie!DT65*Magie!DT65</f>
        <v>10274924024</v>
      </c>
      <c r="DU65" s="7" t="n">
        <f aca="false">Bimagie!DU65*Magie!DU65</f>
        <v>2946347565056</v>
      </c>
      <c r="DV65" s="7" t="n">
        <f aca="false">Bimagie!DV65*Magie!DV65</f>
        <v>14366628991</v>
      </c>
      <c r="DW65" s="7" t="n">
        <f aca="false">Bimagie!DW65*Magie!DW65</f>
        <v>2789525474533</v>
      </c>
      <c r="DX65" s="7" t="n">
        <f aca="false">Bimagie!DX65*Magie!DX65</f>
        <v>14419882504</v>
      </c>
      <c r="DY65" s="7" t="n">
        <f aca="false">Bimagie!DY65*Magie!DY65</f>
        <v>2644101439552</v>
      </c>
      <c r="DZ65" s="8" t="n">
        <f aca="false">SUM(B65:DY65)</f>
        <v>140754668748800</v>
      </c>
    </row>
    <row r="66" customFormat="false" ht="12.75" hidden="false" customHeight="false" outlineLevel="0" collapsed="false">
      <c r="A66" s="1" t="n">
        <v>60</v>
      </c>
      <c r="B66" s="7" t="n">
        <f aca="false">Bimagie!B66*Magie!B66</f>
        <v>175052124584</v>
      </c>
      <c r="C66" s="7" t="n">
        <f aca="false">Bimagie!C66*Magie!C66</f>
        <v>1275171291584</v>
      </c>
      <c r="D66" s="7" t="n">
        <f aca="false">Bimagie!D66*Magie!D66</f>
        <v>158779848375</v>
      </c>
      <c r="E66" s="7" t="n">
        <f aca="false">Bimagie!E66*Magie!E66</f>
        <v>1301097765213</v>
      </c>
      <c r="F66" s="7" t="n">
        <f aca="false">Bimagie!F66*Magie!F66</f>
        <v>137228404312</v>
      </c>
      <c r="G66" s="7" t="n">
        <f aca="false">Bimagie!G66*Magie!G66</f>
        <v>1395915659776</v>
      </c>
      <c r="H66" s="7" t="n">
        <f aca="false">Bimagie!H66*Magie!H66</f>
        <v>152187773219</v>
      </c>
      <c r="I66" s="7" t="n">
        <f aca="false">Bimagie!I66*Magie!I66</f>
        <v>1366522409673</v>
      </c>
      <c r="J66" s="7" t="n">
        <f aca="false">Bimagie!J66*Magie!J66</f>
        <v>544537918296</v>
      </c>
      <c r="K66" s="7" t="n">
        <f aca="false">Bimagie!K66*Magie!K66</f>
        <v>570960718336</v>
      </c>
      <c r="L66" s="7" t="n">
        <f aca="false">Bimagie!L66*Magie!L66</f>
        <v>504928805347</v>
      </c>
      <c r="M66" s="7" t="n">
        <f aca="false">Bimagie!M66*Magie!M66</f>
        <v>581137663625</v>
      </c>
      <c r="N66" s="7" t="n">
        <f aca="false">Bimagie!N66*Magie!N66</f>
        <v>457601051816</v>
      </c>
      <c r="O66" s="7" t="n">
        <f aca="false">Bimagie!O66*Magie!O66</f>
        <v>636943932864</v>
      </c>
      <c r="P66" s="7" t="n">
        <f aca="false">Bimagie!P66*Magie!P66</f>
        <v>495101399031</v>
      </c>
      <c r="Q66" s="7" t="n">
        <f aca="false">Bimagie!Q66*Magie!Q66</f>
        <v>624807093149</v>
      </c>
      <c r="R66" s="7" t="n">
        <f aca="false">Bimagie!R66*Magie!R66</f>
        <v>27928443304</v>
      </c>
      <c r="S66" s="7" t="n">
        <f aca="false">Bimagie!S66*Magie!S66</f>
        <v>2408259363264</v>
      </c>
      <c r="T66" s="7" t="n">
        <f aca="false">Bimagie!T66*Magie!T66</f>
        <v>23271176375</v>
      </c>
      <c r="U66" s="7" t="n">
        <f aca="false">Bimagie!U66*Magie!U66</f>
        <v>2447821162333</v>
      </c>
      <c r="V66" s="7" t="n">
        <f aca="false">Bimagie!V66*Magie!V66</f>
        <v>17535471192</v>
      </c>
      <c r="W66" s="7" t="n">
        <f aca="false">Bimagie!W66*Magie!W66</f>
        <v>2591676832256</v>
      </c>
      <c r="X66" s="7" t="n">
        <f aca="false">Bimagie!X66*Magie!X66</f>
        <v>21461775139</v>
      </c>
      <c r="Y66" s="7" t="n">
        <f aca="false">Bimagie!Y66*Magie!Y66</f>
        <v>2547216904393</v>
      </c>
      <c r="Z66" s="7" t="n">
        <f aca="false">Bimagie!Z66*Magie!Z66</f>
        <v>114791256</v>
      </c>
      <c r="AA66" s="7" t="n">
        <f aca="false">Bimagie!AA66*Magie!AA66</f>
        <v>4077595634176</v>
      </c>
      <c r="AB66" s="7" t="n">
        <f aca="false">Bimagie!AB66*Magie!AB66</f>
        <v>22665187</v>
      </c>
      <c r="AC66" s="7" t="n">
        <f aca="false">Bimagie!AC66*Magie!AC66</f>
        <v>4115230015625</v>
      </c>
      <c r="AD66" s="7" t="n">
        <f aca="false">Bimagie!AD66*Magie!AD66</f>
        <v>17576</v>
      </c>
      <c r="AE66" s="7" t="n">
        <f aca="false">Bimagie!AE66*Magie!AE66</f>
        <v>4318006394304</v>
      </c>
      <c r="AF66" s="7" t="n">
        <f aca="false">Bimagie!AF66*Magie!AF66</f>
        <v>12326391</v>
      </c>
      <c r="AG66" s="7" t="n">
        <f aca="false">Bimagie!AG66*Magie!AG66</f>
        <v>4274401176989</v>
      </c>
      <c r="AH66" s="7" t="n">
        <f aca="false">Bimagie!AH66*Magie!AH66</f>
        <v>44136677304</v>
      </c>
      <c r="AI66" s="7" t="n">
        <f aca="false">Bimagie!AI66*Magie!AI66</f>
        <v>2136719872000</v>
      </c>
      <c r="AJ66" s="7" t="n">
        <f aca="false">Bimagie!AJ66*Magie!AJ66</f>
        <v>38580208939</v>
      </c>
      <c r="AK66" s="7" t="n">
        <f aca="false">Bimagie!AK66*Magie!AK66</f>
        <v>2185359618833</v>
      </c>
      <c r="AL66" s="7" t="n">
        <f aca="false">Bimagie!AL66*Magie!AL66</f>
        <v>30429771848</v>
      </c>
      <c r="AM66" s="7" t="n">
        <f aca="false">Bimagie!AM66*Magie!AM66</f>
        <v>2318837288256</v>
      </c>
      <c r="AN66" s="7" t="n">
        <f aca="false">Bimagie!AN66*Magie!AN66</f>
        <v>35255286639</v>
      </c>
      <c r="AO66" s="7" t="n">
        <f aca="false">Bimagie!AO66*Magie!AO66</f>
        <v>2265123223637</v>
      </c>
      <c r="AP66" s="7" t="n">
        <f aca="false">Bimagie!AP66*Magie!AP66</f>
        <v>293019561288</v>
      </c>
      <c r="AQ66" s="7" t="n">
        <f aca="false">Bimagie!AQ66*Magie!AQ66</f>
        <v>953926283584</v>
      </c>
      <c r="AR66" s="7" t="n">
        <f aca="false">Bimagie!AR66*Magie!AR66</f>
        <v>263991523375</v>
      </c>
      <c r="AS66" s="7" t="n">
        <f aca="false">Bimagie!AS66*Magie!AS66</f>
        <v>961212581909</v>
      </c>
      <c r="AT66" s="7" t="n">
        <f aca="false">Bimagie!AT66*Magie!AT66</f>
        <v>233517296312</v>
      </c>
      <c r="AU66" s="7" t="n">
        <f aca="false">Bimagie!AU66*Magie!AU66</f>
        <v>1038893617152</v>
      </c>
      <c r="AV66" s="7" t="n">
        <f aca="false">Bimagie!AV66*Magie!AV66</f>
        <v>260549802603</v>
      </c>
      <c r="AW66" s="7" t="n">
        <f aca="false">Bimagie!AW66*Magie!AW66</f>
        <v>1029383182673</v>
      </c>
      <c r="AX66" s="7" t="n">
        <f aca="false">Bimagie!AX66*Magie!AX66</f>
        <v>130323843000</v>
      </c>
      <c r="AY66" s="7" t="n">
        <f aca="false">Bimagie!AY66*Magie!AY66</f>
        <v>1459817795584</v>
      </c>
      <c r="AZ66" s="7" t="n">
        <f aca="false">Bimagie!AZ66*Magie!AZ66</f>
        <v>118732760875</v>
      </c>
      <c r="BA66" s="7" t="n">
        <f aca="false">Bimagie!BA66*Magie!BA66</f>
        <v>1497586639121</v>
      </c>
      <c r="BB66" s="7" t="n">
        <f aca="false">Bimagie!BB66*Magie!BB66</f>
        <v>101064458312</v>
      </c>
      <c r="BC66" s="7" t="n">
        <f aca="false">Bimagie!BC66*Magie!BC66</f>
        <v>1601613000000</v>
      </c>
      <c r="BD66" s="7" t="n">
        <f aca="false">Bimagie!BD66*Magie!BD66</f>
        <v>111632043375</v>
      </c>
      <c r="BE66" s="7" t="n">
        <f aca="false">Bimagie!BE66*Magie!BE66</f>
        <v>1559685273173</v>
      </c>
      <c r="BF66" s="7" t="n">
        <f aca="false">Bimagie!BF66*Magie!BF66</f>
        <v>8414975304</v>
      </c>
      <c r="BG66" s="7" t="n">
        <f aca="false">Bimagie!BG66*Magie!BG66</f>
        <v>3018449113408</v>
      </c>
      <c r="BH66" s="7" t="n">
        <f aca="false">Bimagie!BH66*Magie!BH66</f>
        <v>5900304943</v>
      </c>
      <c r="BI66" s="7" t="n">
        <f aca="false">Bimagie!BI66*Magie!BI66</f>
        <v>3034140749333</v>
      </c>
      <c r="BJ66" s="7" t="n">
        <f aca="false">Bimagie!BJ66*Magie!BJ66</f>
        <v>3723875000</v>
      </c>
      <c r="BK66" s="7" t="n">
        <f aca="false">Bimagie!BK66*Magie!BK66</f>
        <v>3199917920256</v>
      </c>
      <c r="BL66" s="7" t="n">
        <f aca="false">Bimagie!BL66*Magie!BL66</f>
        <v>5630252139</v>
      </c>
      <c r="BM66" s="7" t="n">
        <f aca="false">Bimagie!BM66*Magie!BM66</f>
        <v>3179765452625</v>
      </c>
      <c r="BN66" s="7" t="n">
        <f aca="false">Bimagie!BN66*Magie!BN66</f>
        <v>909008405703</v>
      </c>
      <c r="BO66" s="7" t="n">
        <f aca="false">Bimagie!BO66*Magie!BO66</f>
        <v>306318327021</v>
      </c>
      <c r="BP66" s="7" t="n">
        <f aca="false">Bimagie!BP66*Magie!BP66</f>
        <v>861171088744</v>
      </c>
      <c r="BQ66" s="7" t="n">
        <f aca="false">Bimagie!BQ66*Magie!BQ66</f>
        <v>318332175552</v>
      </c>
      <c r="BR66" s="7" t="n">
        <f aca="false">Bimagie!BR66*Magie!BR66</f>
        <v>793765560979</v>
      </c>
      <c r="BS66" s="7" t="n">
        <f aca="false">Bimagie!BS66*Magie!BS66</f>
        <v>355045312441</v>
      </c>
      <c r="BT66" s="7" t="n">
        <f aca="false">Bimagie!BT66*Magie!BT66</f>
        <v>838561807000</v>
      </c>
      <c r="BU66" s="7" t="n">
        <f aca="false">Bimagie!BU66*Magie!BU66</f>
        <v>343000000000</v>
      </c>
      <c r="BV66" s="7" t="n">
        <f aca="false">Bimagie!BV66*Magie!BV66</f>
        <v>3982630340051</v>
      </c>
      <c r="BW66" s="7" t="n">
        <f aca="false">Bimagie!BW66*Magie!BW66</f>
        <v>234885113</v>
      </c>
      <c r="BX66" s="7" t="n">
        <f aca="false">Bimagie!BX66*Magie!BX66</f>
        <v>3824226674072</v>
      </c>
      <c r="BY66" s="7" t="n">
        <f aca="false">Bimagie!BY66*Magie!BY66</f>
        <v>292754944</v>
      </c>
      <c r="BZ66" s="7" t="n">
        <f aca="false">Bimagie!BZ66*Magie!BZ66</f>
        <v>3640182186887</v>
      </c>
      <c r="CA66" s="7" t="n">
        <f aca="false">Bimagie!CA66*Magie!CA66</f>
        <v>771095213</v>
      </c>
      <c r="CB66" s="7" t="n">
        <f aca="false">Bimagie!CB66*Magie!CB66</f>
        <v>3792037204584</v>
      </c>
      <c r="CC66" s="7" t="n">
        <f aca="false">Bimagie!CC66*Magie!CC66</f>
        <v>672221376</v>
      </c>
      <c r="CD66" s="7" t="n">
        <f aca="false">Bimagie!CD66*Magie!CD66</f>
        <v>3594936706759</v>
      </c>
      <c r="CE66" s="7" t="n">
        <f aca="false">Bimagie!CE66*Magie!CE66</f>
        <v>1363938029</v>
      </c>
      <c r="CF66" s="7" t="n">
        <f aca="false">Bimagie!CF66*Magie!CF66</f>
        <v>3474512332136</v>
      </c>
      <c r="CG66" s="7" t="n">
        <f aca="false">Bimagie!CG66*Magie!CG66</f>
        <v>1710777536</v>
      </c>
      <c r="CH66" s="7" t="n">
        <f aca="false">Bimagie!CH66*Magie!CH66</f>
        <v>3301958349971</v>
      </c>
      <c r="CI66" s="7" t="n">
        <f aca="false">Bimagie!CI66*Magie!CI66</f>
        <v>3042321849</v>
      </c>
      <c r="CJ66" s="7" t="n">
        <f aca="false">Bimagie!CJ66*Magie!CJ66</f>
        <v>3417023218328</v>
      </c>
      <c r="CK66" s="7" t="n">
        <f aca="false">Bimagie!CK66*Magie!CK66</f>
        <v>2560108032</v>
      </c>
      <c r="CL66" s="7" t="n">
        <f aca="false">Bimagie!CL66*Magie!CL66</f>
        <v>777419089875</v>
      </c>
      <c r="CM66" s="7" t="n">
        <f aca="false">Bimagie!CM66*Magie!CM66</f>
        <v>384716455417</v>
      </c>
      <c r="CN66" s="7" t="n">
        <f aca="false">Bimagie!CN66*Magie!CN66</f>
        <v>724634742168</v>
      </c>
      <c r="CO66" s="7" t="n">
        <f aca="false">Bimagie!CO66*Magie!CO66</f>
        <v>392223168000</v>
      </c>
      <c r="CP66" s="7" t="n">
        <f aca="false">Bimagie!CP66*Magie!CP66</f>
        <v>664652936583</v>
      </c>
      <c r="CQ66" s="7" t="n">
        <f aca="false">Bimagie!CQ66*Magie!CQ66</f>
        <v>434314041517</v>
      </c>
      <c r="CR66" s="7" t="n">
        <f aca="false">Bimagie!CR66*Magie!CR66</f>
        <v>714037549672</v>
      </c>
      <c r="CS66" s="7" t="n">
        <f aca="false">Bimagie!CS66*Magie!CS66</f>
        <v>427298072768</v>
      </c>
      <c r="CT66" s="7" t="n">
        <f aca="false">Bimagie!CT66*Magie!CT66</f>
        <v>2067311939419</v>
      </c>
      <c r="CU66" s="7" t="n">
        <f aca="false">Bimagie!CU66*Magie!CU66</f>
        <v>48587168449</v>
      </c>
      <c r="CV66" s="7" t="n">
        <f aca="false">Bimagie!CV66*Magie!CV66</f>
        <v>2003235041016</v>
      </c>
      <c r="CW66" s="7" t="n">
        <f aca="false">Bimagie!CW66*Magie!CW66</f>
        <v>53838872576</v>
      </c>
      <c r="CX66" s="7" t="n">
        <f aca="false">Bimagie!CX66*Magie!CX66</f>
        <v>1884110479551</v>
      </c>
      <c r="CY66" s="7" t="n">
        <f aca="false">Bimagie!CY66*Magie!CY66</f>
        <v>65402116389</v>
      </c>
      <c r="CZ66" s="7" t="n">
        <f aca="false">Bimagie!CZ66*Magie!CZ66</f>
        <v>1944699644168</v>
      </c>
      <c r="DA66" s="7" t="n">
        <f aca="false">Bimagie!DA66*Magie!DA66</f>
        <v>59684789312</v>
      </c>
      <c r="DB66" s="7" t="n">
        <f aca="false">Bimagie!DB66*Magie!DB66</f>
        <v>1242643594751</v>
      </c>
      <c r="DC66" s="7" t="n">
        <f aca="false">Bimagie!DC66*Magie!DC66</f>
        <v>190804533093</v>
      </c>
      <c r="DD66" s="7" t="n">
        <f aca="false">Bimagie!DD66*Magie!DD66</f>
        <v>1156963625992</v>
      </c>
      <c r="DE66" s="7" t="n">
        <f aca="false">Bimagie!DE66*Magie!DE66</f>
        <v>191501383744</v>
      </c>
      <c r="DF66" s="7" t="n">
        <f aca="false">Bimagie!DF66*Magie!DF66</f>
        <v>1074685818907</v>
      </c>
      <c r="DG66" s="7" t="n">
        <f aca="false">Bimagie!DG66*Magie!DG66</f>
        <v>217841206913</v>
      </c>
      <c r="DH66" s="7" t="n">
        <f aca="false">Bimagie!DH66*Magie!DH66</f>
        <v>1155641633784</v>
      </c>
      <c r="DI66" s="7" t="n">
        <f aca="false">Bimagie!DI66*Magie!DI66</f>
        <v>217732612096</v>
      </c>
      <c r="DJ66" s="7" t="n">
        <f aca="false">Bimagie!DJ66*Magie!DJ66</f>
        <v>1827930741083</v>
      </c>
      <c r="DK66" s="7" t="n">
        <f aca="false">Bimagie!DK66*Magie!DK66</f>
        <v>72043225281</v>
      </c>
      <c r="DL66" s="7" t="n">
        <f aca="false">Bimagie!DL66*Magie!DL66</f>
        <v>1768926926584</v>
      </c>
      <c r="DM66" s="7" t="n">
        <f aca="false">Bimagie!DM66*Magie!DM66</f>
        <v>78843215872</v>
      </c>
      <c r="DN66" s="7" t="n">
        <f aca="false">Bimagie!DN66*Magie!DN66</f>
        <v>1659376982719</v>
      </c>
      <c r="DO66" s="7" t="n">
        <f aca="false">Bimagie!DO66*Magie!DO66</f>
        <v>93638512421</v>
      </c>
      <c r="DP66" s="7" t="n">
        <f aca="false">Bimagie!DP66*Magie!DP66</f>
        <v>1715072373000</v>
      </c>
      <c r="DQ66" s="7" t="n">
        <f aca="false">Bimagie!DQ66*Magie!DQ66</f>
        <v>86350888000</v>
      </c>
      <c r="DR66" s="7" t="n">
        <f aca="false">Bimagie!DR66*Magie!DR66</f>
        <v>2945731045375</v>
      </c>
      <c r="DS66" s="7" t="n">
        <f aca="false">Bimagie!DS66*Magie!DS66</f>
        <v>10260751717</v>
      </c>
      <c r="DT66" s="7" t="n">
        <f aca="false">Bimagie!DT66*Magie!DT66</f>
        <v>2792498959368</v>
      </c>
      <c r="DU66" s="7" t="n">
        <f aca="false">Bimagie!DU66*Magie!DU66</f>
        <v>10360232000</v>
      </c>
      <c r="DV66" s="7" t="n">
        <f aca="false">Bimagie!DV66*Magie!DV66</f>
        <v>2643527840283</v>
      </c>
      <c r="DW66" s="7" t="n">
        <f aca="false">Bimagie!DW66*Magie!DW66</f>
        <v>14402116737</v>
      </c>
      <c r="DX66" s="7" t="n">
        <f aca="false">Bimagie!DX66*Magie!DX66</f>
        <v>2790120002552</v>
      </c>
      <c r="DY66" s="7" t="n">
        <f aca="false">Bimagie!DY66*Magie!DY66</f>
        <v>14384365568</v>
      </c>
      <c r="DZ66" s="8" t="n">
        <f aca="false">SUM(B66:DY66)</f>
        <v>140754668748800</v>
      </c>
    </row>
    <row r="67" customFormat="false" ht="12.75" hidden="false" customHeight="false" outlineLevel="0" collapsed="false">
      <c r="A67" s="1" t="n">
        <v>61</v>
      </c>
      <c r="B67" s="7" t="n">
        <f aca="false">Bimagie!B67*Magie!B67</f>
        <v>158603979997</v>
      </c>
      <c r="C67" s="7" t="n">
        <f aca="false">Bimagie!C67*Magie!C67</f>
        <v>1301812981559</v>
      </c>
      <c r="D67" s="7" t="n">
        <f aca="false">Bimagie!D67*Magie!D67</f>
        <v>175239948736</v>
      </c>
      <c r="E67" s="7" t="n">
        <f aca="false">Bimagie!E67*Magie!E67</f>
        <v>1274465867688</v>
      </c>
      <c r="F67" s="7" t="n">
        <f aca="false">Bimagie!F67*Magie!F67</f>
        <v>152016807753</v>
      </c>
      <c r="G67" s="7" t="n">
        <f aca="false">Bimagie!G67*Magie!G67</f>
        <v>1367261403299</v>
      </c>
      <c r="H67" s="7" t="n">
        <f aca="false">Bimagie!H67*Magie!H67</f>
        <v>137388096000</v>
      </c>
      <c r="I67" s="7" t="n">
        <f aca="false">Bimagie!I67*Magie!I67</f>
        <v>1395166376024</v>
      </c>
      <c r="J67" s="7" t="n">
        <f aca="false">Bimagie!J67*Magie!J67</f>
        <v>504548444681</v>
      </c>
      <c r="K67" s="7" t="n">
        <f aca="false">Bimagie!K67*Magie!K67</f>
        <v>581555597923</v>
      </c>
      <c r="L67" s="7" t="n">
        <f aca="false">Bimagie!L67*Magie!L67</f>
        <v>544938117632</v>
      </c>
      <c r="M67" s="7" t="n">
        <f aca="false">Bimagie!M67*Magie!M67</f>
        <v>570547876184</v>
      </c>
      <c r="N67" s="7" t="n">
        <f aca="false">Bimagie!N67*Magie!N67</f>
        <v>494725990429</v>
      </c>
      <c r="O67" s="7" t="n">
        <f aca="false">Bimagie!O67*Magie!O67</f>
        <v>625245708151</v>
      </c>
      <c r="P67" s="7" t="n">
        <f aca="false">Bimagie!P67*Magie!P67</f>
        <v>457957438912</v>
      </c>
      <c r="Q67" s="7" t="n">
        <f aca="false">Bimagie!Q67*Magie!Q67</f>
        <v>636499863208</v>
      </c>
      <c r="R67" s="7" t="n">
        <f aca="false">Bimagie!R67*Magie!R67</f>
        <v>23222304477</v>
      </c>
      <c r="S67" s="7" t="n">
        <f aca="false">Bimagie!S67*Magie!S67</f>
        <v>2448911101239</v>
      </c>
      <c r="T67" s="7" t="n">
        <f aca="false">Bimagie!T67*Magie!T67</f>
        <v>27983710656</v>
      </c>
      <c r="U67" s="7" t="n">
        <f aca="false">Bimagie!U67*Magie!U67</f>
        <v>2407181520808</v>
      </c>
      <c r="V67" s="7" t="n">
        <f aca="false">Bimagie!V67*Magie!V67</f>
        <v>21415471433</v>
      </c>
      <c r="W67" s="7" t="n">
        <f aca="false">Bimagie!W67*Magie!W67</f>
        <v>2548336150179</v>
      </c>
      <c r="X67" s="7" t="n">
        <f aca="false">Bimagie!X67*Magie!X67</f>
        <v>17576000000</v>
      </c>
      <c r="Y67" s="7" t="n">
        <f aca="false">Bimagie!Y67*Magie!Y67</f>
        <v>2590544930904</v>
      </c>
      <c r="Z67" s="7" t="n">
        <f aca="false">Bimagie!Z67*Magie!Z67</f>
        <v>22188041</v>
      </c>
      <c r="AA67" s="7" t="n">
        <f aca="false">Bimagie!AA67*Magie!AA67</f>
        <v>4116771011683</v>
      </c>
      <c r="AB67" s="7" t="n">
        <f aca="false">Bimagie!AB67*Magie!AB67</f>
        <v>116214272</v>
      </c>
      <c r="AC67" s="7" t="n">
        <f aca="false">Bimagie!AC67*Magie!AC67</f>
        <v>4076064430424</v>
      </c>
      <c r="AD67" s="7" t="n">
        <f aca="false">Bimagie!AD67*Magie!AD67</f>
        <v>12008989</v>
      </c>
      <c r="AE67" s="7" t="n">
        <f aca="false">Bimagie!AE67*Magie!AE67</f>
        <v>4275981654391</v>
      </c>
      <c r="AF67" s="7" t="n">
        <f aca="false">Bimagie!AF67*Magie!AF67</f>
        <v>21952</v>
      </c>
      <c r="AG67" s="7" t="n">
        <f aca="false">Bimagie!AG67*Magie!AG67</f>
        <v>4316415577768</v>
      </c>
      <c r="AH67" s="7" t="n">
        <f aca="false">Bimagie!AH67*Magie!AH67</f>
        <v>38511743633</v>
      </c>
      <c r="AI67" s="7" t="n">
        <f aca="false">Bimagie!AI67*Magie!AI67</f>
        <v>2186370189739</v>
      </c>
      <c r="AJ67" s="7" t="n">
        <f aca="false">Bimagie!AJ67*Magie!AJ67</f>
        <v>44211654656</v>
      </c>
      <c r="AK67" s="7" t="n">
        <f aca="false">Bimagie!AK67*Magie!AK67</f>
        <v>2135724660152</v>
      </c>
      <c r="AL67" s="7" t="n">
        <f aca="false">Bimagie!AL67*Magie!AL67</f>
        <v>35190814933</v>
      </c>
      <c r="AM67" s="7" t="n">
        <f aca="false">Bimagie!AM67*Magie!AM67</f>
        <v>2266158235375</v>
      </c>
      <c r="AN67" s="7" t="n">
        <f aca="false">Bimagie!AN67*Magie!AN67</f>
        <v>30488290624</v>
      </c>
      <c r="AO67" s="7" t="n">
        <f aca="false">Bimagie!AO67*Magie!AO67</f>
        <v>2317786296904</v>
      </c>
      <c r="AP67" s="7" t="n">
        <f aca="false">Bimagie!AP67*Magie!AP67</f>
        <v>263744686997</v>
      </c>
      <c r="AQ67" s="7" t="n">
        <f aca="false">Bimagie!AQ67*Magie!AQ67</f>
        <v>961797083311</v>
      </c>
      <c r="AR67" s="7" t="n">
        <f aca="false">Bimagie!AR67*Magie!AR67</f>
        <v>293284337984</v>
      </c>
      <c r="AS67" s="7" t="n">
        <f aca="false">Bimagie!AS67*Magie!AS67</f>
        <v>953344975688</v>
      </c>
      <c r="AT67" s="7" t="n">
        <f aca="false">Bimagie!AT67*Magie!AT67</f>
        <v>260305116625</v>
      </c>
      <c r="AU67" s="7" t="n">
        <f aca="false">Bimagie!AU67*Magie!AU67</f>
        <v>1029995000299</v>
      </c>
      <c r="AV67" s="7" t="n">
        <f aca="false">Bimagie!AV67*Magie!AV67</f>
        <v>233744896000</v>
      </c>
      <c r="AW67" s="7" t="n">
        <f aca="false">Bimagie!AW67*Magie!AW67</f>
        <v>1038278280376</v>
      </c>
      <c r="AX67" s="7" t="n">
        <f aca="false">Bimagie!AX67*Magie!AX67</f>
        <v>118587876497</v>
      </c>
      <c r="AY67" s="7" t="n">
        <f aca="false">Bimagie!AY67*Magie!AY67</f>
        <v>1498372155307</v>
      </c>
      <c r="AZ67" s="7" t="n">
        <f aca="false">Bimagie!AZ67*Magie!AZ67</f>
        <v>130478133248</v>
      </c>
      <c r="BA67" s="7" t="n">
        <f aca="false">Bimagie!BA67*Magie!BA67</f>
        <v>1459045813688</v>
      </c>
      <c r="BB67" s="7" t="n">
        <f aca="false">Bimagie!BB67*Magie!BB67</f>
        <v>111492995797</v>
      </c>
      <c r="BC67" s="7" t="n">
        <f aca="false">Bimagie!BC67*Magie!BC67</f>
        <v>1560492354799</v>
      </c>
      <c r="BD67" s="7" t="n">
        <f aca="false">Bimagie!BD67*Magie!BD67</f>
        <v>101194696000</v>
      </c>
      <c r="BE67" s="7" t="n">
        <f aca="false">Bimagie!BE67*Magie!BE67</f>
        <v>1600791800392</v>
      </c>
      <c r="BF67" s="7" t="n">
        <f aca="false">Bimagie!BF67*Magie!BF67</f>
        <v>5880735125</v>
      </c>
      <c r="BG67" s="7" t="n">
        <f aca="false">Bimagie!BG67*Magie!BG67</f>
        <v>3035398424239</v>
      </c>
      <c r="BH67" s="7" t="n">
        <f aca="false">Bimagie!BH67*Magie!BH67</f>
        <v>8439822656</v>
      </c>
      <c r="BI67" s="7" t="n">
        <f aca="false">Bimagie!BI67*Magie!BI67</f>
        <v>3017196125000</v>
      </c>
      <c r="BJ67" s="7" t="n">
        <f aca="false">Bimagie!BJ67*Magie!BJ67</f>
        <v>5611284433</v>
      </c>
      <c r="BK67" s="7" t="n">
        <f aca="false">Bimagie!BK67*Magie!BK67</f>
        <v>3181063051243</v>
      </c>
      <c r="BL67" s="7" t="n">
        <f aca="false">Bimagie!BL67*Magie!BL67</f>
        <v>3738308608</v>
      </c>
      <c r="BM67" s="7" t="n">
        <f aca="false">Bimagie!BM67*Magie!BM67</f>
        <v>3198615198904</v>
      </c>
      <c r="BN67" s="7" t="n">
        <f aca="false">Bimagie!BN67*Magie!BN67</f>
        <v>861714300096</v>
      </c>
      <c r="BO67" s="7" t="n">
        <f aca="false">Bimagie!BO67*Magie!BO67</f>
        <v>318052527976</v>
      </c>
      <c r="BP67" s="7" t="n">
        <f aca="false">Bimagie!BP67*Magie!BP67</f>
        <v>908445494125</v>
      </c>
      <c r="BQ67" s="7" t="n">
        <f aca="false">Bimagie!BQ67*Magie!BQ67</f>
        <v>306591054407</v>
      </c>
      <c r="BR67" s="7" t="n">
        <f aca="false">Bimagie!BR67*Magie!BR67</f>
        <v>839095469568</v>
      </c>
      <c r="BS67" s="7" t="n">
        <f aca="false">Bimagie!BS67*Magie!BS67</f>
        <v>342706083992</v>
      </c>
      <c r="BT67" s="7" t="n">
        <f aca="false">Bimagie!BT67*Magie!BT67</f>
        <v>793251297593</v>
      </c>
      <c r="BU67" s="7" t="n">
        <f aca="false">Bimagie!BU67*Magie!BU67</f>
        <v>355346240787</v>
      </c>
      <c r="BV67" s="7" t="n">
        <f aca="false">Bimagie!BV67*Magie!BV67</f>
        <v>3825694144000</v>
      </c>
      <c r="BW67" s="7" t="n">
        <f aca="false">Bimagie!BW67*Magie!BW67</f>
        <v>290117528</v>
      </c>
      <c r="BX67" s="7" t="n">
        <f aca="false">Bimagie!BX67*Magie!BX67</f>
        <v>3981123005049</v>
      </c>
      <c r="BY67" s="7" t="n">
        <f aca="false">Bimagie!BY67*Magie!BY67</f>
        <v>237176659</v>
      </c>
      <c r="BZ67" s="7" t="n">
        <f aca="false">Bimagie!BZ67*Magie!BZ67</f>
        <v>3793496428736</v>
      </c>
      <c r="CA67" s="7" t="n">
        <f aca="false">Bimagie!CA67*Magie!CA67</f>
        <v>667627624</v>
      </c>
      <c r="CB67" s="7" t="n">
        <f aca="false">Bimagie!CB67*Magie!CB67</f>
        <v>3638762551341</v>
      </c>
      <c r="CC67" s="7" t="n">
        <f aca="false">Bimagie!CC67*Magie!CC67</f>
        <v>776151559</v>
      </c>
      <c r="CD67" s="7" t="n">
        <f aca="false">Bimagie!CD67*Magie!CD67</f>
        <v>3475888921792</v>
      </c>
      <c r="CE67" s="7" t="n">
        <f aca="false">Bimagie!CE67*Magie!CE67</f>
        <v>1702209384</v>
      </c>
      <c r="CF67" s="7" t="n">
        <f aca="false">Bimagie!CF67*Magie!CF67</f>
        <v>3593528860013</v>
      </c>
      <c r="CG67" s="7" t="n">
        <f aca="false">Bimagie!CG67*Magie!CG67</f>
        <v>1371330631</v>
      </c>
      <c r="CH67" s="7" t="n">
        <f aca="false">Bimagie!CH67*Magie!CH67</f>
        <v>3418384582144</v>
      </c>
      <c r="CI67" s="7" t="n">
        <f aca="false">Bimagie!CI67*Magie!CI67</f>
        <v>2548895896</v>
      </c>
      <c r="CJ67" s="7" t="n">
        <f aca="false">Bimagie!CJ67*Magie!CJ67</f>
        <v>3300628077369</v>
      </c>
      <c r="CK67" s="7" t="n">
        <f aca="false">Bimagie!CK67*Magie!CK67</f>
        <v>3054936851</v>
      </c>
      <c r="CL67" s="7" t="n">
        <f aca="false">Bimagie!CL67*Magie!CL67</f>
        <v>725118907904</v>
      </c>
      <c r="CM67" s="7" t="n">
        <f aca="false">Bimagie!CM67*Magie!CM67</f>
        <v>391901761432</v>
      </c>
      <c r="CN67" s="7" t="n">
        <f aca="false">Bimagie!CN67*Magie!CN67</f>
        <v>776911912057</v>
      </c>
      <c r="CO67" s="7" t="n">
        <f aca="false">Bimagie!CO67*Magie!CO67</f>
        <v>385033921875</v>
      </c>
      <c r="CP67" s="7" t="n">
        <f aca="false">Bimagie!CP67*Magie!CP67</f>
        <v>714516984000</v>
      </c>
      <c r="CQ67" s="7" t="n">
        <f aca="false">Bimagie!CQ67*Magie!CQ67</f>
        <v>426957777000</v>
      </c>
      <c r="CR67" s="7" t="n">
        <f aca="false">Bimagie!CR67*Magie!CR67</f>
        <v>664196078125</v>
      </c>
      <c r="CS67" s="7" t="n">
        <f aca="false">Bimagie!CS67*Magie!CS67</f>
        <v>434658234375</v>
      </c>
      <c r="CT67" s="7" t="n">
        <f aca="false">Bimagie!CT67*Magie!CT67</f>
        <v>2004188659712</v>
      </c>
      <c r="CU67" s="7" t="n">
        <f aca="false">Bimagie!CU67*Magie!CU67</f>
        <v>53753368824</v>
      </c>
      <c r="CV67" s="7" t="n">
        <f aca="false">Bimagie!CV67*Magie!CV67</f>
        <v>2066338399553</v>
      </c>
      <c r="CW67" s="7" t="n">
        <f aca="false">Bimagie!CW67*Magie!CW67</f>
        <v>48667103451</v>
      </c>
      <c r="CX67" s="7" t="n">
        <f aca="false">Bimagie!CX67*Magie!CX67</f>
        <v>1945634595904</v>
      </c>
      <c r="CY67" s="7" t="n">
        <f aca="false">Bimagie!CY67*Magie!CY67</f>
        <v>59593201416</v>
      </c>
      <c r="CZ67" s="7" t="n">
        <f aca="false">Bimagie!CZ67*Magie!CZ67</f>
        <v>1883195344549</v>
      </c>
      <c r="DA67" s="7" t="n">
        <f aca="false">Bimagie!DA67*Magie!DA67</f>
        <v>65499561791</v>
      </c>
      <c r="DB67" s="7" t="n">
        <f aca="false">Bimagie!DB67*Magie!DB67</f>
        <v>1157625000000</v>
      </c>
      <c r="DC67" s="7" t="n">
        <f aca="false">Bimagie!DC67*Magie!DC67</f>
        <v>191302110728</v>
      </c>
      <c r="DD67" s="7" t="n">
        <f aca="false">Bimagie!DD67*Magie!DD67</f>
        <v>1241950219749</v>
      </c>
      <c r="DE67" s="7" t="n">
        <f aca="false">Bimagie!DE67*Magie!DE67</f>
        <v>191003460479</v>
      </c>
      <c r="DF67" s="7" t="n">
        <f aca="false">Bimagie!DF67*Magie!DF67</f>
        <v>1156302503936</v>
      </c>
      <c r="DG67" s="7" t="n">
        <f aca="false">Bimagie!DG67*Magie!DG67</f>
        <v>217515530744</v>
      </c>
      <c r="DH67" s="7" t="n">
        <f aca="false">Bimagie!DH67*Magie!DH67</f>
        <v>1074056427521</v>
      </c>
      <c r="DI67" s="7" t="n">
        <f aca="false">Bimagie!DI67*Magie!DI67</f>
        <v>218058504859</v>
      </c>
      <c r="DJ67" s="7" t="n">
        <f aca="false">Bimagie!DJ67*Magie!DJ67</f>
        <v>1769804660736</v>
      </c>
      <c r="DK67" s="7" t="n">
        <f aca="false">Bimagie!DK67*Magie!DK67</f>
        <v>78732945656</v>
      </c>
      <c r="DL67" s="7" t="n">
        <f aca="false">Bimagie!DL67*Magie!DL67</f>
        <v>1827033890625</v>
      </c>
      <c r="DM67" s="7" t="n">
        <f aca="false">Bimagie!DM67*Magie!DM67</f>
        <v>72147158747</v>
      </c>
      <c r="DN67" s="7" t="n">
        <f aca="false">Bimagie!DN67*Magie!DN67</f>
        <v>1715932202048</v>
      </c>
      <c r="DO67" s="7" t="n">
        <f aca="false">Bimagie!DO67*Magie!DO67</f>
        <v>86233722632</v>
      </c>
      <c r="DP67" s="7" t="n">
        <f aca="false">Bimagie!DP67*Magie!DP67</f>
        <v>1658536153253</v>
      </c>
      <c r="DQ67" s="7" t="n">
        <f aca="false">Bimagie!DQ67*Magie!DQ67</f>
        <v>93762291007</v>
      </c>
      <c r="DR67" s="7" t="n">
        <f aca="false">Bimagie!DR67*Magie!DR67</f>
        <v>2793688944704</v>
      </c>
      <c r="DS67" s="7" t="n">
        <f aca="false">Bimagie!DS67*Magie!DS67</f>
        <v>10331743752</v>
      </c>
      <c r="DT67" s="7" t="n">
        <f aca="false">Bimagie!DT67*Magie!DT67</f>
        <v>2944498264037</v>
      </c>
      <c r="DU67" s="7" t="n">
        <f aca="false">Bimagie!DU67*Magie!DU67</f>
        <v>10289109375</v>
      </c>
      <c r="DV67" s="7" t="n">
        <f aca="false">Bimagie!DV67*Magie!DV67</f>
        <v>2791309312000</v>
      </c>
      <c r="DW67" s="7" t="n">
        <f aca="false">Bimagie!DW67*Magie!DW67</f>
        <v>14348907000</v>
      </c>
      <c r="DX67" s="7" t="n">
        <f aca="false">Bimagie!DX67*Magie!DX67</f>
        <v>2642380890625</v>
      </c>
      <c r="DY67" s="7" t="n">
        <f aca="false">Bimagie!DY67*Magie!DY67</f>
        <v>14437662875</v>
      </c>
      <c r="DZ67" s="8" t="n">
        <f aca="false">SUM(B67:DY67)</f>
        <v>140754668748800</v>
      </c>
    </row>
    <row r="68" customFormat="false" ht="12.75" hidden="false" customHeight="false" outlineLevel="0" collapsed="false">
      <c r="A68" s="1" t="n">
        <v>62</v>
      </c>
      <c r="B68" s="7" t="n">
        <f aca="false">Bimagie!B68*Magie!B68</f>
        <v>1274113253321</v>
      </c>
      <c r="C68" s="7" t="n">
        <f aca="false">Bimagie!C68*Magie!C68</f>
        <v>175146019875</v>
      </c>
      <c r="D68" s="7" t="n">
        <f aca="false">Bimagie!D68*Magie!D68</f>
        <v>1302170688000</v>
      </c>
      <c r="E68" s="7" t="n">
        <f aca="false">Bimagie!E68*Magie!E68</f>
        <v>158691897944</v>
      </c>
      <c r="F68" s="7" t="n">
        <f aca="false">Bimagie!F68*Magie!F68</f>
        <v>1394791834717</v>
      </c>
      <c r="G68" s="7" t="n">
        <f aca="false">Bimagie!G68*Magie!G68</f>
        <v>137308234679</v>
      </c>
      <c r="H68" s="7" t="n">
        <f aca="false">Bimagie!H68*Magie!H68</f>
        <v>1367631000000</v>
      </c>
      <c r="I68" s="7" t="n">
        <f aca="false">Bimagie!I68*Magie!I68</f>
        <v>152102274472</v>
      </c>
      <c r="J68" s="7" t="n">
        <f aca="false">Bimagie!J68*Magie!J68</f>
        <v>570341529757</v>
      </c>
      <c r="K68" s="7" t="n">
        <f aca="false">Bimagie!K68*Magie!K68</f>
        <v>544737993463</v>
      </c>
      <c r="L68" s="7" t="n">
        <f aca="false">Bimagie!L68*Magie!L68</f>
        <v>581764640192</v>
      </c>
      <c r="M68" s="7" t="n">
        <f aca="false">Bimagie!M68*Magie!M68</f>
        <v>504738601128</v>
      </c>
      <c r="N68" s="7" t="n">
        <f aca="false">Bimagie!N68*Magie!N68</f>
        <v>636277905801</v>
      </c>
      <c r="O68" s="7" t="n">
        <f aca="false">Bimagie!O68*Magie!O68</f>
        <v>457779222243</v>
      </c>
      <c r="P68" s="7" t="n">
        <f aca="false">Bimagie!P68*Magie!P68</f>
        <v>625465092608</v>
      </c>
      <c r="Q68" s="7" t="n">
        <f aca="false">Bimagie!Q68*Magie!Q68</f>
        <v>494913671000</v>
      </c>
      <c r="R68" s="7" t="n">
        <f aca="false">Bimagie!R68*Magie!R68</f>
        <v>2406642720201</v>
      </c>
      <c r="S68" s="7" t="n">
        <f aca="false">Bimagie!S68*Magie!S68</f>
        <v>27956067875</v>
      </c>
      <c r="T68" s="7" t="n">
        <f aca="false">Bimagie!T68*Magie!T68</f>
        <v>2449456192000</v>
      </c>
      <c r="U68" s="7" t="n">
        <f aca="false">Bimagie!U68*Magie!U68</f>
        <v>23246731864</v>
      </c>
      <c r="V68" s="7" t="n">
        <f aca="false">Bimagie!V68*Magie!V68</f>
        <v>2589979103837</v>
      </c>
      <c r="W68" s="7" t="n">
        <f aca="false">Bimagie!W68*Magie!W68</f>
        <v>17555727799</v>
      </c>
      <c r="X68" s="7" t="n">
        <f aca="false">Bimagie!X68*Magie!X68</f>
        <v>2548895896000</v>
      </c>
      <c r="Y68" s="7" t="n">
        <f aca="false">Bimagie!Y68*Magie!Y68</f>
        <v>21438614952</v>
      </c>
      <c r="Z68" s="7" t="n">
        <f aca="false">Bimagie!Z68*Magie!Z68</f>
        <v>4075298972317</v>
      </c>
      <c r="AA68" s="7" t="n">
        <f aca="false">Bimagie!AA68*Magie!AA68</f>
        <v>115501303</v>
      </c>
      <c r="AB68" s="7" t="n">
        <f aca="false">Bimagie!AB68*Magie!AB68</f>
        <v>4117541653952</v>
      </c>
      <c r="AC68" s="7" t="n">
        <f aca="false">Bimagie!AC68*Magie!AC68</f>
        <v>22425768</v>
      </c>
      <c r="AD68" s="7" t="n">
        <f aca="false">Bimagie!AD68*Magie!AD68</f>
        <v>4315620316041</v>
      </c>
      <c r="AE68" s="7" t="n">
        <f aca="false">Bimagie!AE68*Magie!AE68</f>
        <v>19683</v>
      </c>
      <c r="AF68" s="7" t="n">
        <f aca="false">Bimagie!AF68*Magie!AF68</f>
        <v>4276772039168</v>
      </c>
      <c r="AG68" s="7" t="n">
        <f aca="false">Bimagie!AG68*Magie!AG68</f>
        <v>12167000</v>
      </c>
      <c r="AH68" s="7" t="n">
        <f aca="false">Bimagie!AH68*Magie!AH68</f>
        <v>2135227170133</v>
      </c>
      <c r="AI68" s="7" t="n">
        <f aca="false">Bimagie!AI68*Magie!AI68</f>
        <v>44174155375</v>
      </c>
      <c r="AJ68" s="7" t="n">
        <f aca="false">Bimagie!AJ68*Magie!AJ68</f>
        <v>2186875592000</v>
      </c>
      <c r="AK68" s="7" t="n">
        <f aca="false">Bimagie!AK68*Magie!AK68</f>
        <v>38545966152</v>
      </c>
      <c r="AL68" s="7" t="n">
        <f aca="false">Bimagie!AL68*Magie!AL68</f>
        <v>2317260920337</v>
      </c>
      <c r="AM68" s="7" t="n">
        <f aca="false">Bimagie!AM68*Magie!AM68</f>
        <v>30459021867</v>
      </c>
      <c r="AN68" s="7" t="n">
        <f aca="false">Bimagie!AN68*Magie!AN68</f>
        <v>2266675859456</v>
      </c>
      <c r="AO68" s="7" t="n">
        <f aca="false">Bimagie!AO68*Magie!AO68</f>
        <v>35223040952</v>
      </c>
      <c r="AP68" s="7" t="n">
        <f aca="false">Bimagie!AP68*Magie!AP68</f>
        <v>953054410321</v>
      </c>
      <c r="AQ68" s="7" t="n">
        <f aca="false">Bimagie!AQ68*Magie!AQ68</f>
        <v>293151929707</v>
      </c>
      <c r="AR68" s="7" t="n">
        <f aca="false">Bimagie!AR68*Magie!AR68</f>
        <v>962089422848</v>
      </c>
      <c r="AS68" s="7" t="n">
        <f aca="false">Bimagie!AS68*Magie!AS68</f>
        <v>263868085944</v>
      </c>
      <c r="AT68" s="7" t="n">
        <f aca="false">Bimagie!AT68*Magie!AT68</f>
        <v>1037970703125</v>
      </c>
      <c r="AU68" s="7" t="n">
        <f aca="false">Bimagie!AU68*Magie!AU68</f>
        <v>233631077679</v>
      </c>
      <c r="AV68" s="7" t="n">
        <f aca="false">Bimagie!AV68*Magie!AV68</f>
        <v>1030301000000</v>
      </c>
      <c r="AW68" s="7" t="n">
        <f aca="false">Bimagie!AW68*Magie!AW68</f>
        <v>260427440456</v>
      </c>
      <c r="AX68" s="7" t="n">
        <f aca="false">Bimagie!AX68*Magie!AX68</f>
        <v>1458659924821</v>
      </c>
      <c r="AY68" s="7" t="n">
        <f aca="false">Bimagie!AY68*Magie!AY68</f>
        <v>130400972911</v>
      </c>
      <c r="AZ68" s="7" t="n">
        <f aca="false">Bimagie!AZ68*Magie!AZ68</f>
        <v>1498765016384</v>
      </c>
      <c r="BA68" s="7" t="n">
        <f aca="false">Bimagie!BA68*Magie!BA68</f>
        <v>118660303944</v>
      </c>
      <c r="BB68" s="7" t="n">
        <f aca="false">Bimagie!BB68*Magie!BB68</f>
        <v>1600381305873</v>
      </c>
      <c r="BC68" s="7" t="n">
        <f aca="false">Bimagie!BC68*Magie!BC68</f>
        <v>101129563179</v>
      </c>
      <c r="BD68" s="7" t="n">
        <f aca="false">Bimagie!BD68*Magie!BD68</f>
        <v>1560896000000</v>
      </c>
      <c r="BE68" s="7" t="n">
        <f aca="false">Bimagie!BE68*Magie!BE68</f>
        <v>111562505144</v>
      </c>
      <c r="BF68" s="7" t="n">
        <f aca="false">Bimagie!BF68*Magie!BF68</f>
        <v>3016569760849</v>
      </c>
      <c r="BG68" s="7" t="n">
        <f aca="false">Bimagie!BG68*Magie!BG68</f>
        <v>8427392875</v>
      </c>
      <c r="BH68" s="7" t="n">
        <f aca="false">Bimagie!BH68*Magie!BH68</f>
        <v>3036027392000</v>
      </c>
      <c r="BI68" s="7" t="n">
        <f aca="false">Bimagie!BI68*Magie!BI68</f>
        <v>5890514616</v>
      </c>
      <c r="BJ68" s="7" t="n">
        <f aca="false">Bimagie!BJ68*Magie!BJ68</f>
        <v>3197963970837</v>
      </c>
      <c r="BK68" s="7" t="n">
        <f aca="false">Bimagie!BK68*Magie!BK68</f>
        <v>3731087151</v>
      </c>
      <c r="BL68" s="7" t="n">
        <f aca="false">Bimagie!BL68*Magie!BL68</f>
        <v>3181711982912</v>
      </c>
      <c r="BM68" s="7" t="n">
        <f aca="false">Bimagie!BM68*Magie!BM68</f>
        <v>5620762952</v>
      </c>
      <c r="BN68" s="7" t="n">
        <f aca="false">Bimagie!BN68*Magie!BN68</f>
        <v>306727478784</v>
      </c>
      <c r="BO68" s="7" t="n">
        <f aca="false">Bimagie!BO68*Magie!BO68</f>
        <v>908726920856</v>
      </c>
      <c r="BP68" s="7" t="n">
        <f aca="false">Bimagie!BP68*Magie!BP68</f>
        <v>317912765625</v>
      </c>
      <c r="BQ68" s="7" t="n">
        <f aca="false">Bimagie!BQ68*Magie!BQ68</f>
        <v>861442665875</v>
      </c>
      <c r="BR68" s="7" t="n">
        <f aca="false">Bimagie!BR68*Magie!BR68</f>
        <v>355496768704</v>
      </c>
      <c r="BS68" s="7" t="n">
        <f aca="false">Bimagie!BS68*Magie!BS68</f>
        <v>793508401512</v>
      </c>
      <c r="BT68" s="7" t="n">
        <f aca="false">Bimagie!BT68*Magie!BT68</f>
        <v>342559188973</v>
      </c>
      <c r="BU68" s="7" t="n">
        <f aca="false">Bimagie!BU68*Magie!BU68</f>
        <v>838828609991</v>
      </c>
      <c r="BV68" s="7" t="n">
        <f aca="false">Bimagie!BV68*Magie!BV68</f>
        <v>238328000</v>
      </c>
      <c r="BW68" s="7" t="n">
        <f aca="false">Bimagie!BW68*Magie!BW68</f>
        <v>3981876625000</v>
      </c>
      <c r="BX68" s="7" t="n">
        <f aca="false">Bimagie!BX68*Magie!BX68</f>
        <v>288804781</v>
      </c>
      <c r="BY68" s="7" t="n">
        <f aca="false">Bimagie!BY68*Magie!BY68</f>
        <v>3824960362119</v>
      </c>
      <c r="BZ68" s="7" t="n">
        <f aca="false">Bimagie!BZ68*Magie!BZ68</f>
        <v>778688000</v>
      </c>
      <c r="CA68" s="7" t="n">
        <f aca="false">Bimagie!CA68*Magie!CA68</f>
        <v>3639472322968</v>
      </c>
      <c r="CB68" s="7" t="n">
        <f aca="false">Bimagie!CB68*Magie!CB68</f>
        <v>665338617</v>
      </c>
      <c r="CC68" s="7" t="n">
        <f aca="false">Bimagie!CC68*Magie!CC68</f>
        <v>3792766769875</v>
      </c>
      <c r="CD68" s="7" t="n">
        <f aca="false">Bimagie!CD68*Magie!CD68</f>
        <v>1375036928</v>
      </c>
      <c r="CE68" s="7" t="n">
        <f aca="false">Bimagie!CE68*Magie!CE68</f>
        <v>3594232737432</v>
      </c>
      <c r="CF68" s="7" t="n">
        <f aca="false">Bimagie!CF68*Magie!CF68</f>
        <v>1697936057</v>
      </c>
      <c r="CG68" s="7" t="n">
        <f aca="false">Bimagie!CG68*Magie!CG68</f>
        <v>3475200581523</v>
      </c>
      <c r="CH68" s="7" t="n">
        <f aca="false">Bimagie!CH68*Magie!CH68</f>
        <v>3061257408</v>
      </c>
      <c r="CI68" s="7" t="n">
        <f aca="false">Bimagie!CI68*Magie!CI68</f>
        <v>3301293169000</v>
      </c>
      <c r="CJ68" s="7" t="n">
        <f aca="false">Bimagie!CJ68*Magie!CJ68</f>
        <v>2543302125</v>
      </c>
      <c r="CK68" s="7" t="n">
        <f aca="false">Bimagie!CK68*Magie!CK68</f>
        <v>3417703855047</v>
      </c>
      <c r="CL68" s="7" t="n">
        <f aca="false">Bimagie!CL68*Magie!CL68</f>
        <v>385192720576</v>
      </c>
      <c r="CM68" s="7" t="n">
        <f aca="false">Bimagie!CM68*Magie!CM68</f>
        <v>777165473384</v>
      </c>
      <c r="CN68" s="7" t="n">
        <f aca="false">Bimagie!CN68*Magie!CN68</f>
        <v>391741124013</v>
      </c>
      <c r="CO68" s="7" t="n">
        <f aca="false">Bimagie!CO68*Magie!CO68</f>
        <v>724876798087</v>
      </c>
      <c r="CP68" s="7" t="n">
        <f aca="false">Bimagie!CP68*Magie!CP68</f>
        <v>434830398976</v>
      </c>
      <c r="CQ68" s="7" t="n">
        <f aca="false">Bimagie!CQ68*Magie!CQ68</f>
        <v>664424481176</v>
      </c>
      <c r="CR68" s="7" t="n">
        <f aca="false">Bimagie!CR68*Magie!CR68</f>
        <v>426787696889</v>
      </c>
      <c r="CS68" s="7" t="n">
        <f aca="false">Bimagie!CS68*Magie!CS68</f>
        <v>714277240019</v>
      </c>
      <c r="CT68" s="7" t="n">
        <f aca="false">Bimagie!CT68*Magie!CT68</f>
        <v>48707103808</v>
      </c>
      <c r="CU68" s="7" t="n">
        <f aca="false">Bimagie!CU68*Magie!CU68</f>
        <v>2066825131272</v>
      </c>
      <c r="CV68" s="7" t="n">
        <f aca="false">Bimagie!CV68*Magie!CV68</f>
        <v>53710650917</v>
      </c>
      <c r="CW68" s="7" t="n">
        <f aca="false">Bimagie!CW68*Magie!CW68</f>
        <v>2003711812543</v>
      </c>
      <c r="CX68" s="7" t="n">
        <f aca="false">Bimagie!CX68*Magie!CX68</f>
        <v>65548320768</v>
      </c>
      <c r="CY68" s="7" t="n">
        <f aca="false">Bimagie!CY68*Magie!CY68</f>
        <v>1883652875000</v>
      </c>
      <c r="CZ68" s="7" t="n">
        <f aca="false">Bimagie!CZ68*Magie!CZ68</f>
        <v>59547442625</v>
      </c>
      <c r="DA68" s="7" t="n">
        <f aca="false">Bimagie!DA68*Magie!DA68</f>
        <v>1945167082587</v>
      </c>
      <c r="DB68" s="7" t="n">
        <f aca="false">Bimagie!DB68*Magie!DB68</f>
        <v>191102976000</v>
      </c>
      <c r="DC68" s="7" t="n">
        <f aca="false">Bimagie!DC68*Magie!DC68</f>
        <v>1242296875000</v>
      </c>
      <c r="DD68" s="7" t="n">
        <f aca="false">Bimagie!DD68*Magie!DD68</f>
        <v>191202526081</v>
      </c>
      <c r="DE68" s="7" t="n">
        <f aca="false">Bimagie!DE68*Magie!DE68</f>
        <v>1157294281499</v>
      </c>
      <c r="DF68" s="7" t="n">
        <f aca="false">Bimagie!DF68*Magie!DF68</f>
        <v>218167208000</v>
      </c>
      <c r="DG68" s="7" t="n">
        <f aca="false">Bimagie!DG68*Magie!DG68</f>
        <v>1074371092488</v>
      </c>
      <c r="DH68" s="7" t="n">
        <f aca="false">Bimagie!DH68*Magie!DH68</f>
        <v>217407044197</v>
      </c>
      <c r="DI68" s="7" t="n">
        <f aca="false">Bimagie!DI68*Magie!DI68</f>
        <v>1155972037375</v>
      </c>
      <c r="DJ68" s="7" t="n">
        <f aca="false">Bimagie!DJ68*Magie!DJ68</f>
        <v>72199162944</v>
      </c>
      <c r="DK68" s="7" t="n">
        <f aca="false">Bimagie!DK68*Magie!DK68</f>
        <v>1827482279176</v>
      </c>
      <c r="DL68" s="7" t="n">
        <f aca="false">Bimagie!DL68*Magie!DL68</f>
        <v>78677849125</v>
      </c>
      <c r="DM68" s="7" t="n">
        <f aca="false">Bimagie!DM68*Magie!DM68</f>
        <v>1769365757375</v>
      </c>
      <c r="DN68" s="7" t="n">
        <f aca="false">Bimagie!DN68*Magie!DN68</f>
        <v>93824221184</v>
      </c>
      <c r="DO68" s="7" t="n">
        <f aca="false">Bimagie!DO68*Magie!DO68</f>
        <v>1658956532472</v>
      </c>
      <c r="DP68" s="7" t="n">
        <f aca="false">Bimagie!DP68*Magie!DP68</f>
        <v>86175179713</v>
      </c>
      <c r="DQ68" s="7" t="n">
        <f aca="false">Bimagie!DQ68*Magie!DQ68</f>
        <v>1715502251611</v>
      </c>
      <c r="DR68" s="7" t="n">
        <f aca="false">Bimagie!DR68*Magie!DR68</f>
        <v>10303307776</v>
      </c>
      <c r="DS68" s="7" t="n">
        <f aca="false">Bimagie!DS68*Magie!DS68</f>
        <v>2945114611704</v>
      </c>
      <c r="DT68" s="7" t="n">
        <f aca="false">Bimagie!DT68*Magie!DT68</f>
        <v>10317519233</v>
      </c>
      <c r="DU68" s="7" t="n">
        <f aca="false">Bimagie!DU68*Magie!DU68</f>
        <v>2793093909787</v>
      </c>
      <c r="DV68" s="7" t="n">
        <f aca="false">Bimagie!DV68*Magie!DV68</f>
        <v>14455457856</v>
      </c>
      <c r="DW68" s="7" t="n">
        <f aca="false">Bimagie!DW68*Magie!DW68</f>
        <v>2642954323976</v>
      </c>
      <c r="DX68" s="7" t="n">
        <f aca="false">Bimagie!DX68*Magie!DX68</f>
        <v>14331199589</v>
      </c>
      <c r="DY68" s="7" t="n">
        <f aca="false">Bimagie!DY68*Magie!DY68</f>
        <v>2790714615039</v>
      </c>
      <c r="DZ68" s="8" t="n">
        <f aca="false">SUM(B68:DY68)</f>
        <v>140754668748800</v>
      </c>
    </row>
    <row r="69" customFormat="false" ht="12.75" hidden="false" customHeight="false" outlineLevel="0" collapsed="false">
      <c r="A69" s="1" t="n">
        <v>63</v>
      </c>
      <c r="B69" s="7" t="n">
        <f aca="false">Bimagie!B69*Magie!B69</f>
        <v>147784174903</v>
      </c>
      <c r="C69" s="7" t="n">
        <f aca="false">Bimagie!C69*Magie!C69</f>
        <v>1347401916125</v>
      </c>
      <c r="D69" s="7" t="n">
        <f aca="false">Bimagie!D69*Magie!D69</f>
        <v>141420761000</v>
      </c>
      <c r="E69" s="7" t="n">
        <f aca="false">Bimagie!E69*Magie!E69</f>
        <v>1415491324352</v>
      </c>
      <c r="F69" s="7" t="n">
        <f aca="false">Bimagie!F69*Magie!F69</f>
        <v>163398182563</v>
      </c>
      <c r="G69" s="7" t="n">
        <f aca="false">Bimagie!G69*Magie!G69</f>
        <v>1319778683209</v>
      </c>
      <c r="H69" s="7" t="n">
        <f aca="false">Bimagie!H69*Magie!H69</f>
        <v>170215680088</v>
      </c>
      <c r="I69" s="7" t="n">
        <f aca="false">Bimagie!I69*Magie!I69</f>
        <v>1256914713088</v>
      </c>
      <c r="J69" s="7" t="n">
        <f aca="false">Bimagie!J69*Magie!J69</f>
        <v>480968907875</v>
      </c>
      <c r="K69" s="7" t="n">
        <f aca="false">Bimagie!K69*Magie!K69</f>
        <v>608291319817</v>
      </c>
      <c r="L69" s="7" t="n">
        <f aca="false">Bimagie!L69*Magie!L69</f>
        <v>471274215768</v>
      </c>
      <c r="M69" s="7" t="n">
        <f aca="false">Bimagie!M69*Magie!M69</f>
        <v>653972032000</v>
      </c>
      <c r="N69" s="7" t="n">
        <f aca="false">Bimagie!N69*Magie!N69</f>
        <v>519524563319</v>
      </c>
      <c r="O69" s="7" t="n">
        <f aca="false">Bimagie!O69*Magie!O69</f>
        <v>597160402461</v>
      </c>
      <c r="P69" s="7" t="n">
        <f aca="false">Bimagie!P69*Magie!P69</f>
        <v>529475129000</v>
      </c>
      <c r="Q69" s="7" t="n">
        <f aca="false">Bimagie!Q69*Magie!Q69</f>
        <v>555412248000</v>
      </c>
      <c r="R69" s="7" t="n">
        <f aca="false">Bimagie!R69*Magie!R69</f>
        <v>20279414583</v>
      </c>
      <c r="S69" s="7" t="n">
        <f aca="false">Bimagie!S69*Magie!S69</f>
        <v>2518231420125</v>
      </c>
      <c r="T69" s="7" t="n">
        <f aca="false">Bimagie!T69*Magie!T69</f>
        <v>18609625000</v>
      </c>
      <c r="U69" s="7" t="n">
        <f aca="false">Bimagie!U69*Magie!U69</f>
        <v>2621222119872</v>
      </c>
      <c r="V69" s="7" t="n">
        <f aca="false">Bimagie!V69*Magie!V69</f>
        <v>24566036643</v>
      </c>
      <c r="W69" s="7" t="n">
        <f aca="false">Bimagie!W69*Magie!W69</f>
        <v>2476264834889</v>
      </c>
      <c r="X69" s="7" t="n">
        <f aca="false">Bimagie!X69*Magie!X69</f>
        <v>26516910168</v>
      </c>
      <c r="Y69" s="7" t="n">
        <f aca="false">Bimagie!Y69*Magie!Y69</f>
        <v>2380339870208</v>
      </c>
      <c r="Z69" s="7" t="n">
        <f aca="false">Bimagie!Z69*Magie!Z69</f>
        <v>3723875</v>
      </c>
      <c r="AA69" s="7" t="n">
        <f aca="false">Bimagie!AA69*Magie!AA69</f>
        <v>4214631213577</v>
      </c>
      <c r="AB69" s="7" t="n">
        <f aca="false">Bimagie!AB69*Magie!AB69</f>
        <v>1061208</v>
      </c>
      <c r="AC69" s="7" t="n">
        <f aca="false">Bimagie!AC69*Magie!AC69</f>
        <v>4378747456000</v>
      </c>
      <c r="AD69" s="7" t="n">
        <f aca="false">Bimagie!AD69*Magie!AD69</f>
        <v>46268279</v>
      </c>
      <c r="AE69" s="7" t="n">
        <f aca="false">Bimagie!AE69*Magie!AE69</f>
        <v>4174058678301</v>
      </c>
      <c r="AF69" s="7" t="n">
        <f aca="false">Bimagie!AF69*Magie!AF69</f>
        <v>68921000</v>
      </c>
      <c r="AG69" s="7" t="n">
        <f aca="false">Bimagie!AG69*Magie!AG69</f>
        <v>4019679000000</v>
      </c>
      <c r="AH69" s="7" t="n">
        <f aca="false">Bimagie!AH69*Magie!AH69</f>
        <v>34359822251</v>
      </c>
      <c r="AI69" s="7" t="n">
        <f aca="false">Bimagie!AI69*Magie!AI69</f>
        <v>2250666132625</v>
      </c>
      <c r="AJ69" s="7" t="n">
        <f aca="false">Bimagie!AJ69*Magie!AJ69</f>
        <v>31255875000</v>
      </c>
      <c r="AK69" s="7" t="n">
        <f aca="false">Bimagie!AK69*Magie!AK69</f>
        <v>2333584543744</v>
      </c>
      <c r="AL69" s="7" t="n">
        <f aca="false">Bimagie!AL69*Magie!AL69</f>
        <v>39547260143</v>
      </c>
      <c r="AM69" s="7" t="n">
        <f aca="false">Bimagie!AM69*Magie!AM69</f>
        <v>2199535975125</v>
      </c>
      <c r="AN69" s="7" t="n">
        <f aca="false">Bimagie!AN69*Magie!AN69</f>
        <v>43095878216</v>
      </c>
      <c r="AO69" s="7" t="n">
        <f aca="false">Bimagie!AO69*Magie!AO69</f>
        <v>2122815014208</v>
      </c>
      <c r="AP69" s="7" t="n">
        <f aca="false">Bimagie!AP69*Magie!AP69</f>
        <v>248502281903</v>
      </c>
      <c r="AQ69" s="7" t="n">
        <f aca="false">Bimagie!AQ69*Magie!AQ69</f>
        <v>999100269973</v>
      </c>
      <c r="AR69" s="7" t="n">
        <f aca="false">Bimagie!AR69*Magie!AR69</f>
        <v>245079325512</v>
      </c>
      <c r="AS69" s="7" t="n">
        <f aca="false">Bimagie!AS69*Magie!AS69</f>
        <v>1069971372352</v>
      </c>
      <c r="AT69" s="7" t="n">
        <f aca="false">Bimagie!AT69*Magie!AT69</f>
        <v>276530640875</v>
      </c>
      <c r="AU69" s="7" t="n">
        <f aca="false">Bimagie!AU69*Magie!AU69</f>
        <v>990728800209</v>
      </c>
      <c r="AV69" s="7" t="n">
        <f aca="false">Bimagie!AV69*Magie!AV69</f>
        <v>279982972088</v>
      </c>
      <c r="AW69" s="7" t="n">
        <f aca="false">Bimagie!AW69*Magie!AW69</f>
        <v>925149302784</v>
      </c>
      <c r="AX69" s="7" t="n">
        <f aca="false">Bimagie!AX69*Magie!AX69</f>
        <v>109695871403</v>
      </c>
      <c r="AY69" s="7" t="n">
        <f aca="false">Bimagie!AY69*Magie!AY69</f>
        <v>1548415333009</v>
      </c>
      <c r="AZ69" s="7" t="n">
        <f aca="false">Bimagie!AZ69*Magie!AZ69</f>
        <v>102897980856</v>
      </c>
      <c r="BA69" s="7" t="n">
        <f aca="false">Bimagie!BA69*Magie!BA69</f>
        <v>1613139300352</v>
      </c>
      <c r="BB69" s="7" t="n">
        <f aca="false">Bimagie!BB69*Magie!BB69</f>
        <v>120773549807</v>
      </c>
      <c r="BC69" s="7" t="n">
        <f aca="false">Bimagie!BC69*Magie!BC69</f>
        <v>1508608874709</v>
      </c>
      <c r="BD69" s="7" t="n">
        <f aca="false">Bimagie!BD69*Magie!BD69</f>
        <v>128176534088</v>
      </c>
      <c r="BE69" s="7" t="n">
        <f aca="false">Bimagie!BE69*Magie!BE69</f>
        <v>1449034802496</v>
      </c>
      <c r="BF69" s="7" t="n">
        <f aca="false">Bimagie!BF69*Magie!BF69</f>
        <v>4733169839</v>
      </c>
      <c r="BG69" s="7" t="n">
        <f aca="false">Bimagie!BG69*Magie!BG69</f>
        <v>3115334495125</v>
      </c>
      <c r="BH69" s="7" t="n">
        <f aca="false">Bimagie!BH69*Magie!BH69</f>
        <v>4492125000</v>
      </c>
      <c r="BI69" s="7" t="n">
        <f aca="false">Bimagie!BI69*Magie!BI69</f>
        <v>3265505909056</v>
      </c>
      <c r="BJ69" s="7" t="n">
        <f aca="false">Bimagie!BJ69*Magie!BJ69</f>
        <v>6935089643</v>
      </c>
      <c r="BK69" s="7" t="n">
        <f aca="false">Bimagie!BK69*Magie!BK69</f>
        <v>3097451118033</v>
      </c>
      <c r="BL69" s="7" t="n">
        <f aca="false">Bimagie!BL69*Magie!BL69</f>
        <v>7233848504</v>
      </c>
      <c r="BM69" s="7" t="n">
        <f aca="false">Bimagie!BM69*Magie!BM69</f>
        <v>2956223582208</v>
      </c>
      <c r="BN69" s="7" t="n">
        <f aca="false">Bimagie!BN69*Magie!BN69</f>
        <v>826878404456</v>
      </c>
      <c r="BO69" s="7" t="n">
        <f aca="false">Bimagie!BO69*Magie!BO69</f>
        <v>336572570816</v>
      </c>
      <c r="BP69" s="7" t="n">
        <f aca="false">Bimagie!BP69*Magie!BP69</f>
        <v>805135661127</v>
      </c>
      <c r="BQ69" s="7" t="n">
        <f aca="false">Bimagie!BQ69*Magie!BQ69</f>
        <v>361705078125</v>
      </c>
      <c r="BR69" s="7" t="n">
        <f aca="false">Bimagie!BR69*Magie!BR69</f>
        <v>873174569112</v>
      </c>
      <c r="BS69" s="7" t="n">
        <f aca="false">Bimagie!BS69*Magie!BS69</f>
        <v>324525966848</v>
      </c>
      <c r="BT69" s="7" t="n">
        <f aca="false">Bimagie!BT69*Magie!BT69</f>
        <v>896677970707</v>
      </c>
      <c r="BU69" s="7" t="n">
        <f aca="false">Bimagie!BU69*Magie!BU69</f>
        <v>300359170873</v>
      </c>
      <c r="BV69" s="7" t="n">
        <f aca="false">Bimagie!BV69*Magie!BV69</f>
        <v>3731087151000</v>
      </c>
      <c r="BW69" s="7" t="n">
        <f aca="false">Bimagie!BW69*Magie!BW69</f>
        <v>496793088</v>
      </c>
      <c r="BX69" s="7" t="n">
        <f aca="false">Bimagie!BX69*Magie!BX69</f>
        <v>3700140852563</v>
      </c>
      <c r="BY69" s="7" t="n">
        <f aca="false">Bimagie!BY69*Magie!BY69</f>
        <v>1003003001</v>
      </c>
      <c r="BZ69" s="7" t="n">
        <f aca="false">Bimagie!BZ69*Magie!BZ69</f>
        <v>3886184147048</v>
      </c>
      <c r="CA69" s="7" t="n">
        <f aca="false">Bimagie!CA69*Magie!CA69</f>
        <v>418508992</v>
      </c>
      <c r="CB69" s="7" t="n">
        <f aca="false">Bimagie!CB69*Magie!CB69</f>
        <v>3919649222663</v>
      </c>
      <c r="CC69" s="7" t="n">
        <f aca="false">Bimagie!CC69*Magie!CC69</f>
        <v>151419437</v>
      </c>
      <c r="CD69" s="7" t="n">
        <f aca="false">Bimagie!CD69*Magie!CD69</f>
        <v>3387164585832</v>
      </c>
      <c r="CE69" s="7" t="n">
        <f aca="false">Bimagie!CE69*Magie!CE69</f>
        <v>2320940224</v>
      </c>
      <c r="CF69" s="7" t="n">
        <f aca="false">Bimagie!CF69*Magie!CF69</f>
        <v>3331314850375</v>
      </c>
      <c r="CG69" s="7" t="n">
        <f aca="false">Bimagie!CG69*Magie!CG69</f>
        <v>3327970157</v>
      </c>
      <c r="CH69" s="7" t="n">
        <f aca="false">Bimagie!CH69*Magie!CH69</f>
        <v>3504881359000</v>
      </c>
      <c r="CI69" s="7" t="n">
        <f aca="false">Bimagie!CI69*Magie!CI69</f>
        <v>1906624000</v>
      </c>
      <c r="CJ69" s="7" t="n">
        <f aca="false">Bimagie!CJ69*Magie!CJ69</f>
        <v>3564048921875</v>
      </c>
      <c r="CK69" s="7" t="n">
        <f aca="false">Bimagie!CK69*Magie!CK69</f>
        <v>1207949625</v>
      </c>
      <c r="CL69" s="7" t="n">
        <f aca="false">Bimagie!CL69*Magie!CL69</f>
        <v>694094419864</v>
      </c>
      <c r="CM69" s="7" t="n">
        <f aca="false">Bimagie!CM69*Magie!CM69</f>
        <v>413160699392</v>
      </c>
      <c r="CN69" s="7" t="n">
        <f aca="false">Bimagie!CN69*Magie!CN69</f>
        <v>684030715731</v>
      </c>
      <c r="CO69" s="7" t="n">
        <f aca="false">Bimagie!CO69*Magie!CO69</f>
        <v>448927222393</v>
      </c>
      <c r="CP69" s="7" t="n">
        <f aca="false">Bimagie!CP69*Magie!CP69</f>
        <v>745155899496</v>
      </c>
      <c r="CQ69" s="7" t="n">
        <f aca="false">Bimagie!CQ69*Magie!CQ69</f>
        <v>405881475264</v>
      </c>
      <c r="CR69" s="7" t="n">
        <f aca="false">Bimagie!CR69*Magie!CR69</f>
        <v>756307034631</v>
      </c>
      <c r="CS69" s="7" t="n">
        <f aca="false">Bimagie!CS69*Magie!CS69</f>
        <v>371539892269</v>
      </c>
      <c r="CT69" s="7" t="n">
        <f aca="false">Bimagie!CT69*Magie!CT69</f>
        <v>1942830639352</v>
      </c>
      <c r="CU69" s="7" t="n">
        <f aca="false">Bimagie!CU69*Magie!CU69</f>
        <v>59501707264</v>
      </c>
      <c r="CV69" s="7" t="n">
        <f aca="false">Bimagie!CV69*Magie!CV69</f>
        <v>1885941638875</v>
      </c>
      <c r="CW69" s="7" t="n">
        <f aca="false">Bimagie!CW69*Magie!CW69</f>
        <v>65597103937</v>
      </c>
      <c r="CX69" s="7" t="n">
        <f aca="false">Bimagie!CX69*Magie!CX69</f>
        <v>2005142581000</v>
      </c>
      <c r="CY69" s="7" t="n">
        <f aca="false">Bimagie!CY69*Magie!CY69</f>
        <v>54010152000</v>
      </c>
      <c r="CZ69" s="7" t="n">
        <f aca="false">Bimagie!CZ69*Magie!CZ69</f>
        <v>2065365165375</v>
      </c>
      <c r="DA69" s="7" t="n">
        <f aca="false">Bimagie!DA69*Magie!DA69</f>
        <v>48427561125</v>
      </c>
      <c r="DB69" s="7" t="n">
        <f aca="false">Bimagie!DB69*Magie!DB69</f>
        <v>1115157653000</v>
      </c>
      <c r="DC69" s="7" t="n">
        <f aca="false">Bimagie!DC69*Magie!DC69</f>
        <v>204544692288</v>
      </c>
      <c r="DD69" s="7" t="n">
        <f aca="false">Bimagie!DD69*Magie!DD69</f>
        <v>1114190100863</v>
      </c>
      <c r="DE69" s="7" t="n">
        <f aca="false">Bimagie!DE69*Magie!DE69</f>
        <v>231588661221</v>
      </c>
      <c r="DF69" s="7" t="n">
        <f aca="false">Bimagie!DF69*Magie!DF69</f>
        <v>1198447161848</v>
      </c>
      <c r="DG69" s="7" t="n">
        <f aca="false">Bimagie!DG69*Magie!DG69</f>
        <v>204128387072</v>
      </c>
      <c r="DH69" s="7" t="n">
        <f aca="false">Bimagie!DH69*Magie!DH69</f>
        <v>1200140361883</v>
      </c>
      <c r="DI69" s="7" t="n">
        <f aca="false">Bimagie!DI69*Magie!DI69</f>
        <v>178738971137</v>
      </c>
      <c r="DJ69" s="7" t="n">
        <f aca="false">Bimagie!DJ69*Magie!DJ69</f>
        <v>1713353576696</v>
      </c>
      <c r="DK69" s="7" t="n">
        <f aca="false">Bimagie!DK69*Magie!DK69</f>
        <v>86116663296</v>
      </c>
      <c r="DL69" s="7" t="n">
        <f aca="false">Bimagie!DL69*Magie!DL69</f>
        <v>1661059494107</v>
      </c>
      <c r="DM69" s="7" t="n">
        <f aca="false">Bimagie!DM69*Magie!DM69</f>
        <v>93886178625</v>
      </c>
      <c r="DN69" s="7" t="n">
        <f aca="false">Bimagie!DN69*Magie!DN69</f>
        <v>1770682685192</v>
      </c>
      <c r="DO69" s="7" t="n">
        <f aca="false">Bimagie!DO69*Magie!DO69</f>
        <v>79064065088</v>
      </c>
      <c r="DP69" s="7" t="n">
        <f aca="false">Bimagie!DP69*Magie!DP69</f>
        <v>1826137333567</v>
      </c>
      <c r="DQ69" s="7" t="n">
        <f aca="false">Bimagie!DQ69*Magie!DQ69</f>
        <v>71835657893</v>
      </c>
      <c r="DR69" s="7" t="n">
        <f aca="false">Bimagie!DR69*Magie!DR69</f>
        <v>2717040774664</v>
      </c>
      <c r="DS69" s="7" t="n">
        <f aca="false">Bimagie!DS69*Magie!DS69</f>
        <v>12294402112</v>
      </c>
      <c r="DT69" s="7" t="n">
        <f aca="false">Bimagie!DT69*Magie!DT69</f>
        <v>2715288724351</v>
      </c>
      <c r="DU69" s="7" t="n">
        <f aca="false">Bimagie!DU69*Magie!DU69</f>
        <v>16718302693</v>
      </c>
      <c r="DV69" s="7" t="n">
        <f aca="false">Bimagie!DV69*Magie!DV69</f>
        <v>2866919053816</v>
      </c>
      <c r="DW69" s="7" t="n">
        <f aca="false">Bimagie!DW69*Magie!DW69</f>
        <v>12230590464</v>
      </c>
      <c r="DX69" s="7" t="n">
        <f aca="false">Bimagie!DX69*Magie!DX69</f>
        <v>2869947275931</v>
      </c>
      <c r="DY69" s="7" t="n">
        <f aca="false">Bimagie!DY69*Magie!DY69</f>
        <v>8602523649</v>
      </c>
      <c r="DZ69" s="8" t="n">
        <f aca="false">SUM(B69:DY69)</f>
        <v>140754668748800</v>
      </c>
    </row>
    <row r="70" customFormat="false" ht="12.75" hidden="false" customHeight="false" outlineLevel="0" collapsed="false">
      <c r="A70" s="1" t="n">
        <v>64</v>
      </c>
      <c r="B70" s="7" t="n">
        <f aca="false">Bimagie!B70*Magie!B70</f>
        <v>1415113154083</v>
      </c>
      <c r="C70" s="7" t="n">
        <f aca="false">Bimagie!C70*Magie!C70</f>
        <v>141339344329</v>
      </c>
      <c r="D70" s="7" t="n">
        <f aca="false">Bimagie!D70*Magie!D70</f>
        <v>1347767925336</v>
      </c>
      <c r="E70" s="7" t="n">
        <f aca="false">Bimagie!E70*Magie!E70</f>
        <v>147868047872</v>
      </c>
      <c r="F70" s="7" t="n">
        <f aca="false">Bimagie!F70*Magie!F70</f>
        <v>1256565343671</v>
      </c>
      <c r="G70" s="7" t="n">
        <f aca="false">Bimagie!G70*Magie!G70</f>
        <v>170123555421</v>
      </c>
      <c r="H70" s="7" t="n">
        <f aca="false">Bimagie!H70*Magie!H70</f>
        <v>1320139673000</v>
      </c>
      <c r="I70" s="7" t="n">
        <f aca="false">Bimagie!I70*Magie!I70</f>
        <v>163487863232</v>
      </c>
      <c r="J70" s="7" t="n">
        <f aca="false">Bimagie!J70*Magie!J70</f>
        <v>653746030839</v>
      </c>
      <c r="K70" s="7" t="n">
        <f aca="false">Bimagie!K70*Magie!K70</f>
        <v>471092560541</v>
      </c>
      <c r="L70" s="7" t="n">
        <f aca="false">Bimagie!L70*Magie!L70</f>
        <v>608506720424</v>
      </c>
      <c r="M70" s="7" t="n">
        <f aca="false">Bimagie!M70*Magie!M70</f>
        <v>481153093056</v>
      </c>
      <c r="N70" s="7" t="n">
        <f aca="false">Bimagie!N70*Magie!N70</f>
        <v>555209567459</v>
      </c>
      <c r="O70" s="7" t="n">
        <f aca="false">Bimagie!O70*Magie!O70</f>
        <v>529278808969</v>
      </c>
      <c r="P70" s="7" t="n">
        <f aca="false">Bimagie!P70*Magie!P70</f>
        <v>597373167448</v>
      </c>
      <c r="Q70" s="7" t="n">
        <f aca="false">Bimagie!Q70*Magie!Q70</f>
        <v>519718464000</v>
      </c>
      <c r="R70" s="7" t="n">
        <f aca="false">Bimagie!R70*Magie!R70</f>
        <v>2620651834403</v>
      </c>
      <c r="S70" s="7" t="n">
        <f aca="false">Bimagie!S70*Magie!S70</f>
        <v>18588565449</v>
      </c>
      <c r="T70" s="7" t="n">
        <f aca="false">Bimagie!T70*Magie!T70</f>
        <v>2518786749016</v>
      </c>
      <c r="U70" s="7" t="n">
        <f aca="false">Bimagie!U70*Magie!U70</f>
        <v>20301732352</v>
      </c>
      <c r="V70" s="7" t="n">
        <f aca="false">Bimagie!V70*Magie!V70</f>
        <v>2379805082551</v>
      </c>
      <c r="W70" s="7" t="n">
        <f aca="false">Bimagie!W70*Magie!W70</f>
        <v>26490242141</v>
      </c>
      <c r="X70" s="7" t="n">
        <f aca="false">Bimagie!X70*Magie!X70</f>
        <v>2476813977000</v>
      </c>
      <c r="Y70" s="7" t="n">
        <f aca="false">Bimagie!Y70*Magie!Y70</f>
        <v>24591397312</v>
      </c>
      <c r="Z70" s="7" t="n">
        <f aca="false">Bimagie!Z70*Magie!Z70</f>
        <v>4377944556279</v>
      </c>
      <c r="AA70" s="7" t="n">
        <f aca="false">Bimagie!AA70*Magie!AA70</f>
        <v>1030301</v>
      </c>
      <c r="AB70" s="7" t="n">
        <f aca="false">Bimagie!AB70*Magie!AB70</f>
        <v>4215414020264</v>
      </c>
      <c r="AC70" s="7" t="n">
        <f aca="false">Bimagie!AC70*Magie!AC70</f>
        <v>3796416</v>
      </c>
      <c r="AD70" s="7" t="n">
        <f aca="false">Bimagie!AD70*Magie!AD70</f>
        <v>4018920617699</v>
      </c>
      <c r="AE70" s="7" t="n">
        <f aca="false">Bimagie!AE70*Magie!AE70</f>
        <v>68417929</v>
      </c>
      <c r="AF70" s="7" t="n">
        <f aca="false">Bimagie!AF70*Magie!AF70</f>
        <v>4174836453208</v>
      </c>
      <c r="AG70" s="7" t="n">
        <f aca="false">Bimagie!AG70*Magie!AG70</f>
        <v>46656000</v>
      </c>
      <c r="AH70" s="7" t="n">
        <f aca="false">Bimagie!AH70*Magie!AH70</f>
        <v>2333056782447</v>
      </c>
      <c r="AI70" s="7" t="n">
        <f aca="false">Bimagie!AI70*Magie!AI70</f>
        <v>31226116949</v>
      </c>
      <c r="AJ70" s="7" t="n">
        <f aca="false">Bimagie!AJ70*Magie!AJ70</f>
        <v>2251181395016</v>
      </c>
      <c r="AK70" s="7" t="n">
        <f aca="false">Bimagie!AK70*Magie!AK70</f>
        <v>34391539008</v>
      </c>
      <c r="AL70" s="7" t="n">
        <f aca="false">Bimagie!AL70*Magie!AL70</f>
        <v>2122319531051</v>
      </c>
      <c r="AM70" s="7" t="n">
        <f aca="false">Bimagie!AM70*Magie!AM70</f>
        <v>43059012625</v>
      </c>
      <c r="AN70" s="7" t="n">
        <f aca="false">Bimagie!AN70*Magie!AN70</f>
        <v>2200043404216</v>
      </c>
      <c r="AO70" s="7" t="n">
        <f aca="false">Bimagie!AO70*Magie!AO70</f>
        <v>39582093312</v>
      </c>
      <c r="AP70" s="7" t="n">
        <f aca="false">Bimagie!AP70*Magie!AP70</f>
        <v>1069657567083</v>
      </c>
      <c r="AQ70" s="7" t="n">
        <f aca="false">Bimagie!AQ70*Magie!AQ70</f>
        <v>244961856593</v>
      </c>
      <c r="AR70" s="7" t="n">
        <f aca="false">Bimagie!AR70*Magie!AR70</f>
        <v>999400119992</v>
      </c>
      <c r="AS70" s="7" t="n">
        <f aca="false">Bimagie!AS70*Magie!AS70</f>
        <v>248620879872</v>
      </c>
      <c r="AT70" s="7" t="n">
        <f aca="false">Bimagie!AT70*Magie!AT70</f>
        <v>924864495407</v>
      </c>
      <c r="AU70" s="7" t="n">
        <f aca="false">Bimagie!AU70*Magie!AU70</f>
        <v>279854598421</v>
      </c>
      <c r="AV70" s="7" t="n">
        <f aca="false">Bimagie!AV70*Magie!AV70</f>
        <v>991026973000</v>
      </c>
      <c r="AW70" s="7" t="n">
        <f aca="false">Bimagie!AW70*Magie!AW70</f>
        <v>276657996096</v>
      </c>
      <c r="AX70" s="7" t="n">
        <f aca="false">Bimagie!AX70*Magie!AX70</f>
        <v>1612726697583</v>
      </c>
      <c r="AY70" s="7" t="n">
        <f aca="false">Bimagie!AY70*Magie!AY70</f>
        <v>102832119125</v>
      </c>
      <c r="AZ70" s="7" t="n">
        <f aca="false">Bimagie!AZ70*Magie!AZ70</f>
        <v>1548816893000</v>
      </c>
      <c r="BA70" s="7" t="n">
        <f aca="false">Bimagie!BA70*Magie!BA70</f>
        <v>109764631872</v>
      </c>
      <c r="BB70" s="7" t="n">
        <f aca="false">Bimagie!BB70*Magie!BB70</f>
        <v>1448650680875</v>
      </c>
      <c r="BC70" s="7" t="n">
        <f aca="false">Bimagie!BC70*Magie!BC70</f>
        <v>128100283921</v>
      </c>
      <c r="BD70" s="7" t="n">
        <f aca="false">Bimagie!BD70*Magie!BD70</f>
        <v>1509003523000</v>
      </c>
      <c r="BE70" s="7" t="n">
        <f aca="false">Bimagie!BE70*Magie!BE70</f>
        <v>120846864384</v>
      </c>
      <c r="BF70" s="7" t="n">
        <f aca="false">Bimagie!BF70*Magie!BF70</f>
        <v>3264845632875</v>
      </c>
      <c r="BG70" s="7" t="n">
        <f aca="false">Bimagie!BG70*Magie!BG70</f>
        <v>4483962449</v>
      </c>
      <c r="BH70" s="7" t="n">
        <f aca="false">Bimagie!BH70*Magie!BH70</f>
        <v>3115974457016</v>
      </c>
      <c r="BI70" s="7" t="n">
        <f aca="false">Bimagie!BI70*Magie!BI70</f>
        <v>4741632000</v>
      </c>
      <c r="BJ70" s="7" t="n">
        <f aca="false">Bimagie!BJ70*Magie!BJ70</f>
        <v>2955605685551</v>
      </c>
      <c r="BK70" s="7" t="n">
        <f aca="false">Bimagie!BK70*Magie!BK70</f>
        <v>7222633237</v>
      </c>
      <c r="BL70" s="7" t="n">
        <f aca="false">Bimagie!BL70*Magie!BL70</f>
        <v>3098088628552</v>
      </c>
      <c r="BM70" s="7" t="n">
        <f aca="false">Bimagie!BM70*Magie!BM70</f>
        <v>6946005312</v>
      </c>
      <c r="BN70" s="7" t="n">
        <f aca="false">Bimagie!BN70*Magie!BN70</f>
        <v>361857396376</v>
      </c>
      <c r="BO70" s="7" t="n">
        <f aca="false">Bimagie!BO70*Magie!BO70</f>
        <v>805395326464</v>
      </c>
      <c r="BP70" s="7" t="n">
        <f aca="false">Bimagie!BP70*Magie!BP70</f>
        <v>336427433875</v>
      </c>
      <c r="BQ70" s="7" t="n">
        <f aca="false">Bimagie!BQ70*Magie!BQ70</f>
        <v>826614141625</v>
      </c>
      <c r="BR70" s="7" t="n">
        <f aca="false">Bimagie!BR70*Magie!BR70</f>
        <v>300493740392</v>
      </c>
      <c r="BS70" s="7" t="n">
        <f aca="false">Bimagie!BS70*Magie!BS70</f>
        <v>896956961984</v>
      </c>
      <c r="BT70" s="7" t="n">
        <f aca="false">Bimagie!BT70*Magie!BT70</f>
        <v>324384314311</v>
      </c>
      <c r="BU70" s="7" t="n">
        <f aca="false">Bimagie!BU70*Magie!BU70</f>
        <v>872900531693</v>
      </c>
      <c r="BV70" s="7" t="n">
        <f aca="false">Bimagie!BV70*Magie!BV70</f>
        <v>1006012008</v>
      </c>
      <c r="BW70" s="7" t="n">
        <f aca="false">Bimagie!BW70*Magie!BW70</f>
        <v>3700858583232</v>
      </c>
      <c r="BX70" s="7" t="n">
        <f aca="false">Bimagie!BX70*Magie!BX70</f>
        <v>494913671</v>
      </c>
      <c r="BY70" s="7" t="n">
        <f aca="false">Bimagie!BY70*Magie!BY70</f>
        <v>3730365517229</v>
      </c>
      <c r="BZ70" s="7" t="n">
        <f aca="false">Bimagie!BZ70*Magie!BZ70</f>
        <v>152273304</v>
      </c>
      <c r="CA70" s="7" t="n">
        <f aca="false">Bimagie!CA70*Magie!CA70</f>
        <v>3920395064832</v>
      </c>
      <c r="CB70" s="7" t="n">
        <f aca="false">Bimagie!CB70*Magie!CB70</f>
        <v>416832723</v>
      </c>
      <c r="CC70" s="7" t="n">
        <f aca="false">Bimagie!CC70*Magie!CC70</f>
        <v>3885442650361</v>
      </c>
      <c r="CD70" s="7" t="n">
        <f aca="false">Bimagie!CD70*Magie!CD70</f>
        <v>3334661784</v>
      </c>
      <c r="CE70" s="7" t="n">
        <f aca="false">Bimagie!CE70*Magie!CE70</f>
        <v>3331984057856</v>
      </c>
      <c r="CF70" s="7" t="n">
        <f aca="false">Bimagie!CF70*Magie!CF70</f>
        <v>2315685267</v>
      </c>
      <c r="CG70" s="7" t="n">
        <f aca="false">Bimagie!CG70*Magie!CG70</f>
        <v>3386488009913</v>
      </c>
      <c r="CH70" s="7" t="n">
        <f aca="false">Bimagie!CH70*Magie!CH70</f>
        <v>1211355496</v>
      </c>
      <c r="CI70" s="7" t="n">
        <f aca="false">Bimagie!CI70*Magie!CI70</f>
        <v>3564748944576</v>
      </c>
      <c r="CJ70" s="7" t="n">
        <f aca="false">Bimagie!CJ70*Magie!CJ70</f>
        <v>1902014919</v>
      </c>
      <c r="CK70" s="7" t="n">
        <f aca="false">Bimagie!CK70*Magie!CK70</f>
        <v>3504189196269</v>
      </c>
      <c r="CL70" s="7" t="n">
        <f aca="false">Bimagie!CL70*Magie!CL70</f>
        <v>449103134312</v>
      </c>
      <c r="CM70" s="7" t="n">
        <f aca="false">Bimagie!CM70*Magie!CM70</f>
        <v>684263643328</v>
      </c>
      <c r="CN70" s="7" t="n">
        <f aca="false">Bimagie!CN70*Magie!CN70</f>
        <v>412994303623</v>
      </c>
      <c r="CO70" s="7" t="n">
        <f aca="false">Bimagie!CO70*Magie!CO70</f>
        <v>693859266477</v>
      </c>
      <c r="CP70" s="7" t="n">
        <f aca="false">Bimagie!CP70*Magie!CP70</f>
        <v>371694959000</v>
      </c>
      <c r="CQ70" s="7" t="n">
        <f aca="false">Bimagie!CQ70*Magie!CQ70</f>
        <v>756556092928</v>
      </c>
      <c r="CR70" s="7" t="n">
        <f aca="false">Bimagie!CR70*Magie!CR70</f>
        <v>405717039827</v>
      </c>
      <c r="CS70" s="7" t="n">
        <f aca="false">Bimagie!CS70*Magie!CS70</f>
        <v>744909349625</v>
      </c>
      <c r="CT70" s="7" t="n">
        <f aca="false">Bimagie!CT70*Magie!CT70</f>
        <v>65645911304</v>
      </c>
      <c r="CU70" s="7" t="n">
        <f aca="false">Bimagie!CU70*Magie!CU70</f>
        <v>1886399614016</v>
      </c>
      <c r="CV70" s="7" t="n">
        <f aca="false">Bimagie!CV70*Magie!CV70</f>
        <v>59455995327</v>
      </c>
      <c r="CW70" s="7" t="n">
        <f aca="false">Bimagie!CW70*Magie!CW70</f>
        <v>1942363575333</v>
      </c>
      <c r="CX70" s="7" t="n">
        <f aca="false">Bimagie!CX70*Magie!CX70</f>
        <v>48467430136</v>
      </c>
      <c r="CY70" s="7" t="n">
        <f aca="false">Bimagie!CY70*Magie!CY70</f>
        <v>2065851744256</v>
      </c>
      <c r="CZ70" s="7" t="n">
        <f aca="false">Bimagie!CZ70*Magie!CZ70</f>
        <v>53967298139</v>
      </c>
      <c r="DA70" s="7" t="n">
        <f aca="false">Bimagie!DA70*Magie!DA70</f>
        <v>2004665582529</v>
      </c>
      <c r="DB70" s="7" t="n">
        <f aca="false">Bimagie!DB70*Magie!DB70</f>
        <v>231701815288</v>
      </c>
      <c r="DC70" s="7" t="n">
        <f aca="false">Bimagie!DC70*Magie!DC70</f>
        <v>1114512556032</v>
      </c>
      <c r="DD70" s="7" t="n">
        <f aca="false">Bimagie!DD70*Magie!DD70</f>
        <v>204440562971</v>
      </c>
      <c r="DE70" s="7" t="n">
        <f aca="false">Bimagie!DE70*Magie!DE70</f>
        <v>1114835073409</v>
      </c>
      <c r="DF70" s="7" t="n">
        <f aca="false">Bimagie!DF70*Magie!DF70</f>
        <v>178834180104</v>
      </c>
      <c r="DG70" s="7" t="n">
        <f aca="false">Bimagie!DG70*Magie!DG70</f>
        <v>1200479193152</v>
      </c>
      <c r="DH70" s="7" t="n">
        <f aca="false">Bimagie!DH70*Magie!DH70</f>
        <v>204024399103</v>
      </c>
      <c r="DI70" s="7" t="n">
        <f aca="false">Bimagie!DI70*Magie!DI70</f>
        <v>1198108713061</v>
      </c>
      <c r="DJ70" s="7" t="n">
        <f aca="false">Bimagie!DJ70*Magie!DJ70</f>
        <v>93948163336</v>
      </c>
      <c r="DK70" s="7" t="n">
        <f aca="false">Bimagie!DK70*Magie!DK70</f>
        <v>1661480299584</v>
      </c>
      <c r="DL70" s="7" t="n">
        <f aca="false">Bimagie!DL70*Magie!DL70</f>
        <v>86058173375</v>
      </c>
      <c r="DM70" s="7" t="n">
        <f aca="false">Bimagie!DM70*Magie!DM70</f>
        <v>1712924057125</v>
      </c>
      <c r="DN70" s="7" t="n">
        <f aca="false">Bimagie!DN70*Magie!DN70</f>
        <v>71887512312</v>
      </c>
      <c r="DO70" s="7" t="n">
        <f aca="false">Bimagie!DO70*Magie!DO70</f>
        <v>1826585575424</v>
      </c>
      <c r="DP70" s="7" t="n">
        <f aca="false">Bimagie!DP70*Magie!DP70</f>
        <v>79008814171</v>
      </c>
      <c r="DQ70" s="7" t="n">
        <f aca="false">Bimagie!DQ70*Magie!DQ70</f>
        <v>1770243636673</v>
      </c>
      <c r="DR70" s="7" t="n">
        <f aca="false">Bimagie!DR70*Magie!DR70</f>
        <v>16737925112</v>
      </c>
      <c r="DS70" s="7" t="n">
        <f aca="false">Bimagie!DS70*Magie!DS70</f>
        <v>2715872657408</v>
      </c>
      <c r="DT70" s="7" t="n">
        <f aca="false">Bimagie!DT70*Magie!DT70</f>
        <v>12278428443</v>
      </c>
      <c r="DU70" s="7" t="n">
        <f aca="false">Bimagie!DU70*Magie!DU70</f>
        <v>2716456674177</v>
      </c>
      <c r="DV70" s="7" t="n">
        <f aca="false">Bimagie!DV70*Magie!DV70</f>
        <v>8615125000</v>
      </c>
      <c r="DW70" s="7" t="n">
        <f aca="false">Bimagie!DW70*Magie!DW70</f>
        <v>2870553176128</v>
      </c>
      <c r="DX70" s="7" t="n">
        <f aca="false">Bimagie!DX70*Magie!DX70</f>
        <v>12214672127</v>
      </c>
      <c r="DY70" s="7" t="n">
        <f aca="false">Bimagie!DY70*Magie!DY70</f>
        <v>2866313665125</v>
      </c>
      <c r="DZ70" s="8" t="n">
        <f aca="false">SUM(B70:DY70)</f>
        <v>140754668748800</v>
      </c>
    </row>
    <row r="71" customFormat="false" ht="12.75" hidden="false" customHeight="false" outlineLevel="0" collapsed="false">
      <c r="A71" s="1" t="n">
        <v>65</v>
      </c>
      <c r="B71" s="7" t="n">
        <f aca="false">Bimagie!B71*Magie!B71</f>
        <v>3104468545472</v>
      </c>
      <c r="C71" s="7" t="n">
        <f aca="false">Bimagie!C71*Magie!C71</f>
        <v>7011739944</v>
      </c>
      <c r="D71" s="7" t="n">
        <f aca="false">Bimagie!D71*Magie!D71</f>
        <v>2949431453821</v>
      </c>
      <c r="E71" s="7" t="n">
        <f aca="false">Bimagie!E71*Magie!E71</f>
        <v>7155584983</v>
      </c>
      <c r="F71" s="7" t="n">
        <f aca="false">Bimagie!F71*Magie!F71</f>
        <v>3112136000000</v>
      </c>
      <c r="G71" s="7" t="n">
        <f aca="false">Bimagie!G71*Magie!G71</f>
        <v>4657463000</v>
      </c>
      <c r="H71" s="7" t="n">
        <f aca="false">Bimagie!H71*Magie!H71</f>
        <v>3268808625321</v>
      </c>
      <c r="I71" s="7" t="n">
        <f aca="false">Bimagie!I71*Magie!I71</f>
        <v>4566034179</v>
      </c>
      <c r="J71" s="7" t="n">
        <f aca="false">Bimagie!J71*Magie!J71</f>
        <v>2197000000000</v>
      </c>
      <c r="K71" s="7" t="n">
        <f aca="false">Bimagie!K71*Magie!K71</f>
        <v>39234680792</v>
      </c>
      <c r="L71" s="7" t="n">
        <f aca="false">Bimagie!L71*Magie!L71</f>
        <v>2125293586793</v>
      </c>
      <c r="M71" s="7" t="n">
        <f aca="false">Bimagie!M71*Magie!M71</f>
        <v>43428615875</v>
      </c>
      <c r="N71" s="7" t="n">
        <f aca="false">Bimagie!N71*Magie!N71</f>
        <v>2256338344896</v>
      </c>
      <c r="O71" s="7" t="n">
        <f aca="false">Bimagie!O71*Magie!O71</f>
        <v>34582249512</v>
      </c>
      <c r="P71" s="7" t="n">
        <f aca="false">Bimagie!P71*Magie!P71</f>
        <v>2327783545277</v>
      </c>
      <c r="Q71" s="7" t="n">
        <f aca="false">Bimagie!Q71*Magie!Q71</f>
        <v>31047965207</v>
      </c>
      <c r="R71" s="7" t="n">
        <f aca="false">Bimagie!R71*Magie!R71</f>
        <v>994011992000</v>
      </c>
      <c r="S71" s="7" t="n">
        <f aca="false">Bimagie!S71*Magie!S71</f>
        <v>277422948648</v>
      </c>
      <c r="T71" s="7" t="n">
        <f aca="false">Bimagie!T71*Magie!T71</f>
        <v>922019635837</v>
      </c>
      <c r="U71" s="7" t="n">
        <f aca="false">Bimagie!U71*Magie!U71</f>
        <v>279085180375</v>
      </c>
      <c r="V71" s="7" t="n">
        <f aca="false">Bimagie!V71*Magie!V71</f>
        <v>997601919488</v>
      </c>
      <c r="W71" s="7" t="n">
        <f aca="false">Bimagie!W71*Magie!W71</f>
        <v>247436596952</v>
      </c>
      <c r="X71" s="7" t="n">
        <f aca="false">Bimagie!X71*Magie!X71</f>
        <v>1071541319337</v>
      </c>
      <c r="Y71" s="7" t="n">
        <f aca="false">Bimagie!Y71*Magie!Y71</f>
        <v>246138236163</v>
      </c>
      <c r="Z71" s="7" t="n">
        <f aca="false">Bimagie!Z71*Magie!Z71</f>
        <v>1506636665344</v>
      </c>
      <c r="AA71" s="7" t="n">
        <f aca="false">Bimagie!AA71*Magie!AA71</f>
        <v>120115052504</v>
      </c>
      <c r="AB71" s="7" t="n">
        <f aca="false">Bimagie!AB71*Magie!AB71</f>
        <v>1450956429161</v>
      </c>
      <c r="AC71" s="7" t="n">
        <f aca="false">Bimagie!AC71*Magie!AC71</f>
        <v>128864147651</v>
      </c>
      <c r="AD71" s="7" t="n">
        <f aca="false">Bimagie!AD71*Magie!AD71</f>
        <v>1552836312000</v>
      </c>
      <c r="AE71" s="7" t="n">
        <f aca="false">Bimagie!AE71*Magie!AE71</f>
        <v>110177798184</v>
      </c>
      <c r="AF71" s="7" t="n">
        <f aca="false">Bimagie!AF71*Magie!AF71</f>
        <v>1608604538813</v>
      </c>
      <c r="AG71" s="7" t="n">
        <f aca="false">Bimagie!AG71*Magie!AG71</f>
        <v>102437538839</v>
      </c>
      <c r="AH71" s="7" t="n">
        <f aca="false">Bimagie!AH71*Magie!AH71</f>
        <v>2488915652608</v>
      </c>
      <c r="AI71" s="7" t="n">
        <f aca="false">Bimagie!AI71*Magie!AI71</f>
        <v>25050878776</v>
      </c>
      <c r="AJ71" s="7" t="n">
        <f aca="false">Bimagie!AJ71*Magie!AJ71</f>
        <v>2368060010289</v>
      </c>
      <c r="AK71" s="7" t="n">
        <f aca="false">Bimagie!AK71*Magie!AK71</f>
        <v>26013270347</v>
      </c>
      <c r="AL71" s="7" t="n">
        <f aca="false">Bimagie!AL71*Magie!AL71</f>
        <v>2508803313472</v>
      </c>
      <c r="AM71" s="7" t="n">
        <f aca="false">Bimagie!AM71*Magie!AM71</f>
        <v>19814511816</v>
      </c>
      <c r="AN71" s="7" t="n">
        <f aca="false">Bimagie!AN71*Magie!AN71</f>
        <v>2630929635125</v>
      </c>
      <c r="AO71" s="7" t="n">
        <f aca="false">Bimagie!AO71*Magie!AO71</f>
        <v>19055557711</v>
      </c>
      <c r="AP71" s="7" t="n">
        <f aca="false">Bimagie!AP71*Magie!AP71</f>
        <v>4160851280704</v>
      </c>
      <c r="AQ71" s="7" t="n">
        <f aca="false">Bimagie!AQ71*Magie!AQ71</f>
        <v>38614472</v>
      </c>
      <c r="AR71" s="7" t="n">
        <f aca="false">Bimagie!AR71*Magie!AR71</f>
        <v>4032586100213</v>
      </c>
      <c r="AS71" s="7" t="n">
        <f aca="false">Bimagie!AS71*Magie!AS71</f>
        <v>80062991</v>
      </c>
      <c r="AT71" s="7" t="n">
        <f aca="false">Bimagie!AT71*Magie!AT71</f>
        <v>4232660299776</v>
      </c>
      <c r="AU71" s="7" t="n">
        <f aca="false">Bimagie!AU71*Magie!AU71</f>
        <v>5268024</v>
      </c>
      <c r="AV71" s="7" t="n">
        <f aca="false">Bimagie!AV71*Magie!AV71</f>
        <v>4360305584753</v>
      </c>
      <c r="AW71" s="7" t="n">
        <f aca="false">Bimagie!AW71*Magie!AW71</f>
        <v>571787</v>
      </c>
      <c r="AX71" s="7" t="n">
        <f aca="false">Bimagie!AX71*Magie!AX71</f>
        <v>1328098111488</v>
      </c>
      <c r="AY71" s="7" t="n">
        <f aca="false">Bimagie!AY71*Magie!AY71</f>
        <v>165107731256</v>
      </c>
      <c r="AZ71" s="7" t="n">
        <f aca="false">Bimagie!AZ71*Magie!AZ71</f>
        <v>1248895586609</v>
      </c>
      <c r="BA71" s="7" t="n">
        <f aca="false">Bimagie!BA71*Magie!BA71</f>
        <v>168470990667</v>
      </c>
      <c r="BB71" s="7" t="n">
        <f aca="false">Bimagie!BB71*Magie!BB71</f>
        <v>1341189893952</v>
      </c>
      <c r="BC71" s="7" t="n">
        <f aca="false">Bimagie!BC71*Magie!BC71</f>
        <v>146030161096</v>
      </c>
      <c r="BD71" s="7" t="n">
        <f aca="false">Bimagie!BD71*Magie!BD71</f>
        <v>1421930531125</v>
      </c>
      <c r="BE71" s="7" t="n">
        <f aca="false">Bimagie!BE71*Magie!BE71</f>
        <v>143137741391</v>
      </c>
      <c r="BF71" s="7" t="n">
        <f aca="false">Bimagie!BF71*Magie!BF71</f>
        <v>593551123264</v>
      </c>
      <c r="BG71" s="7" t="n">
        <f aca="false">Bimagie!BG71*Magie!BG71</f>
        <v>515463781832</v>
      </c>
      <c r="BH71" s="7" t="n">
        <f aca="false">Bimagie!BH71*Magie!BH71</f>
        <v>558865368053</v>
      </c>
      <c r="BI71" s="7" t="n">
        <f aca="false">Bimagie!BI71*Magie!BI71</f>
        <v>533609071631</v>
      </c>
      <c r="BJ71" s="7" t="n">
        <f aca="false">Bimagie!BJ71*Magie!BJ71</f>
        <v>613258407936</v>
      </c>
      <c r="BK71" s="7" t="n">
        <f aca="false">Bimagie!BK71*Magie!BK71</f>
        <v>484476471864</v>
      </c>
      <c r="BL71" s="7" t="n">
        <f aca="false">Bimagie!BL71*Magie!BL71</f>
        <v>648787169393</v>
      </c>
      <c r="BM71" s="7" t="n">
        <f aca="false">Bimagie!BM71*Magie!BM71</f>
        <v>467830743947</v>
      </c>
      <c r="BN71" s="7" t="n">
        <f aca="false">Bimagie!BN71*Magie!BN71</f>
        <v>12056247757</v>
      </c>
      <c r="BO71" s="7" t="n">
        <f aca="false">Bimagie!BO71*Magie!BO71</f>
        <v>2862683122599</v>
      </c>
      <c r="BP71" s="7" t="n">
        <f aca="false">Bimagie!BP71*Magie!BP71</f>
        <v>8741816000</v>
      </c>
      <c r="BQ71" s="7" t="n">
        <f aca="false">Bimagie!BQ71*Magie!BQ71</f>
        <v>2874190368232</v>
      </c>
      <c r="BR71" s="7" t="n">
        <f aca="false">Bimagie!BR71*Magie!BR71</f>
        <v>12374478297</v>
      </c>
      <c r="BS71" s="7" t="n">
        <f aca="false">Bimagie!BS71*Magie!BS71</f>
        <v>2722301447347</v>
      </c>
      <c r="BT71" s="7" t="n">
        <f aca="false">Bimagie!BT71*Magie!BT71</f>
        <v>16620420608</v>
      </c>
      <c r="BU71" s="7" t="n">
        <f aca="false">Bimagie!BU71*Magie!BU71</f>
        <v>2710037092888</v>
      </c>
      <c r="BV71" s="7" t="n">
        <f aca="false">Bimagie!BV71*Magie!BV71</f>
        <v>54224761625</v>
      </c>
      <c r="BW71" s="7" t="n">
        <f aca="false">Bimagie!BW71*Magie!BW71</f>
        <v>2009438972659</v>
      </c>
      <c r="BX71" s="7" t="n">
        <f aca="false">Bimagie!BX71*Magie!BX71</f>
        <v>48228544000</v>
      </c>
      <c r="BY71" s="7" t="n">
        <f aca="false">Bimagie!BY71*Magie!BY71</f>
        <v>2060989393176</v>
      </c>
      <c r="BZ71" s="7" t="n">
        <f aca="false">Bimagie!BZ71*Magie!BZ71</f>
        <v>59000162957</v>
      </c>
      <c r="CA71" s="7" t="n">
        <f aca="false">Bimagie!CA71*Magie!CA71</f>
        <v>1939562763111</v>
      </c>
      <c r="CB71" s="7" t="n">
        <f aca="false">Bimagie!CB71*Magie!CB71</f>
        <v>66135317184</v>
      </c>
      <c r="CC71" s="7" t="n">
        <f aca="false">Bimagie!CC71*Magie!CC71</f>
        <v>1889149021928</v>
      </c>
      <c r="CD71" s="7" t="n">
        <f aca="false">Bimagie!CD71*Magie!CD71</f>
        <v>202986461133</v>
      </c>
      <c r="CE71" s="7" t="n">
        <f aca="false">Bimagie!CE71*Magie!CE71</f>
        <v>1196079358375</v>
      </c>
      <c r="CF71" s="7" t="n">
        <f aca="false">Bimagie!CF71*Magie!CF71</f>
        <v>179788129984</v>
      </c>
      <c r="CG71" s="7" t="n">
        <f aca="false">Bimagie!CG71*Magie!CG71</f>
        <v>1202513520104</v>
      </c>
      <c r="CH71" s="7" t="n">
        <f aca="false">Bimagie!CH71*Magie!CH71</f>
        <v>205065869273</v>
      </c>
      <c r="CI71" s="7" t="n">
        <f aca="false">Bimagie!CI71*Magie!CI71</f>
        <v>1118063669939</v>
      </c>
      <c r="CJ71" s="7" t="n">
        <f aca="false">Bimagie!CJ71*Magie!CJ71</f>
        <v>231023443456</v>
      </c>
      <c r="CK71" s="7" t="n">
        <f aca="false">Bimagie!CK71*Magie!CK71</f>
        <v>1111290802712</v>
      </c>
      <c r="CL71" s="7" t="n">
        <f aca="false">Bimagie!CL71*Magie!CL71</f>
        <v>79340706073</v>
      </c>
      <c r="CM71" s="7" t="n">
        <f aca="false">Bimagie!CM71*Magie!CM71</f>
        <v>1774637389043</v>
      </c>
      <c r="CN71" s="7" t="n">
        <f aca="false">Bimagie!CN71*Magie!CN71</f>
        <v>71576759808</v>
      </c>
      <c r="CO71" s="7" t="n">
        <f aca="false">Bimagie!CO71*Magie!CO71</f>
        <v>1822106456344</v>
      </c>
      <c r="CP71" s="7" t="n">
        <f aca="false">Bimagie!CP71*Magie!CP71</f>
        <v>85474730125</v>
      </c>
      <c r="CQ71" s="7" t="n">
        <f aca="false">Bimagie!CQ71*Magie!CQ71</f>
        <v>1710348447079</v>
      </c>
      <c r="CR71" s="7" t="n">
        <f aca="false">Bimagie!CR71*Magie!CR71</f>
        <v>94569511616</v>
      </c>
      <c r="CS71" s="7" t="n">
        <f aca="false">Bimagie!CS71*Magie!CS71</f>
        <v>1664006625000</v>
      </c>
      <c r="CT71" s="7" t="n">
        <f aca="false">Bimagie!CT71*Magie!CT71</f>
        <v>393832837</v>
      </c>
      <c r="CU71" s="7" t="n">
        <f aca="false">Bimagie!CU71*Magie!CU71</f>
        <v>3878032870431</v>
      </c>
      <c r="CV71" s="7" t="n">
        <f aca="false">Bimagie!CV71*Magie!CV71</f>
        <v>164566592</v>
      </c>
      <c r="CW71" s="7" t="n">
        <f aca="false">Bimagie!CW71*Magie!CW71</f>
        <v>3927858690952</v>
      </c>
      <c r="CX71" s="7" t="n">
        <f aca="false">Bimagie!CX71*Magie!CX71</f>
        <v>513922401</v>
      </c>
      <c r="CY71" s="7" t="n">
        <f aca="false">Bimagie!CY71*Magie!CY71</f>
        <v>3740476860667</v>
      </c>
      <c r="CZ71" s="7" t="n">
        <f aca="false">Bimagie!CZ71*Magie!CZ71</f>
        <v>976191488</v>
      </c>
      <c r="DA71" s="7" t="n">
        <f aca="false">Bimagie!DA71*Magie!DA71</f>
        <v>3690818796664</v>
      </c>
      <c r="DB71" s="7" t="n">
        <f aca="false">Bimagie!DB71*Magie!DB71</f>
        <v>1948441249</v>
      </c>
      <c r="DC71" s="7" t="n">
        <f aca="false">Bimagie!DC71*Magie!DC71</f>
        <v>3513887770427</v>
      </c>
      <c r="DD71" s="7" t="n">
        <f aca="false">Bimagie!DD71*Magie!DD71</f>
        <v>1177583616</v>
      </c>
      <c r="DE71" s="7" t="n">
        <f aca="false">Bimagie!DE71*Magie!DE71</f>
        <v>3554956964728</v>
      </c>
      <c r="DF71" s="7" t="n">
        <f aca="false">Bimagie!DF71*Magie!DF71</f>
        <v>2242946629</v>
      </c>
      <c r="DG71" s="7" t="n">
        <f aca="false">Bimagie!DG71*Magie!DG71</f>
        <v>3379727205343</v>
      </c>
      <c r="DH71" s="7" t="n">
        <f aca="false">Bimagie!DH71*Magie!DH71</f>
        <v>3429288512</v>
      </c>
      <c r="DI71" s="7" t="n">
        <f aca="false">Bimagie!DI71*Magie!DI71</f>
        <v>3338681062536</v>
      </c>
      <c r="DJ71" s="7" t="n">
        <f aca="false">Bimagie!DJ71*Magie!DJ71</f>
        <v>403419604869</v>
      </c>
      <c r="DK71" s="7" t="n">
        <f aca="false">Bimagie!DK71*Magie!DK71</f>
        <v>742446841375</v>
      </c>
      <c r="DL71" s="7" t="n">
        <f aca="false">Bimagie!DL71*Magie!DL71</f>
        <v>373870425664</v>
      </c>
      <c r="DM71" s="7" t="n">
        <f aca="false">Bimagie!DM71*Magie!DM71</f>
        <v>759049683848</v>
      </c>
      <c r="DN71" s="7" t="n">
        <f aca="false">Bimagie!DN71*Magie!DN71</f>
        <v>414660272993</v>
      </c>
      <c r="DO71" s="7" t="n">
        <f aca="false">Bimagie!DO71*Magie!DO71</f>
        <v>697156250363</v>
      </c>
      <c r="DP71" s="7" t="n">
        <f aca="false">Bimagie!DP71*Magie!DP71</f>
        <v>447346081792</v>
      </c>
      <c r="DQ71" s="7" t="n">
        <f aca="false">Bimagie!DQ71*Magie!DQ71</f>
        <v>681007465592</v>
      </c>
      <c r="DR71" s="7" t="n">
        <f aca="false">Bimagie!DR71*Magie!DR71</f>
        <v>325802695841</v>
      </c>
      <c r="DS71" s="7" t="n">
        <f aca="false">Bimagie!DS71*Magie!DS71</f>
        <v>876742276411</v>
      </c>
      <c r="DT71" s="7" t="n">
        <f aca="false">Bimagie!DT71*Magie!DT71</f>
        <v>299149852672</v>
      </c>
      <c r="DU71" s="7" t="n">
        <f aca="false">Bimagie!DU71*Magie!DU71</f>
        <v>893056347000</v>
      </c>
      <c r="DV71" s="7" t="n">
        <f aca="false">Bimagie!DV71*Magie!DV71</f>
        <v>334399895621</v>
      </c>
      <c r="DW71" s="7" t="n">
        <f aca="false">Bimagie!DW71*Magie!DW71</f>
        <v>823974609375</v>
      </c>
      <c r="DX71" s="7" t="n">
        <f aca="false">Bimagie!DX71*Magie!DX71</f>
        <v>363994344000</v>
      </c>
      <c r="DY71" s="7" t="n">
        <f aca="false">Bimagie!DY71*Magie!DY71</f>
        <v>807995051144</v>
      </c>
      <c r="DZ71" s="8" t="n">
        <f aca="false">SUM(B71:DY71)</f>
        <v>140754668748800</v>
      </c>
    </row>
    <row r="72" customFormat="false" ht="12.75" hidden="false" customHeight="false" outlineLevel="0" collapsed="false">
      <c r="A72" s="1" t="n">
        <v>66</v>
      </c>
      <c r="B72" s="7" t="n">
        <f aca="false">Bimagie!B72*Magie!B72</f>
        <v>7166730752</v>
      </c>
      <c r="C72" s="7" t="n">
        <f aca="false">Bimagie!C72*Magie!C72</f>
        <v>2950048489688</v>
      </c>
      <c r="D72" s="7" t="n">
        <f aca="false">Bimagie!D72*Magie!D72</f>
        <v>7000755497</v>
      </c>
      <c r="E72" s="7" t="n">
        <f aca="false">Bimagie!E72*Magie!E72</f>
        <v>3103830160003</v>
      </c>
      <c r="F72" s="7" t="n">
        <f aca="false">Bimagie!F72*Magie!F72</f>
        <v>4574296000</v>
      </c>
      <c r="G72" s="7" t="n">
        <f aca="false">Bimagie!G72*Magie!G72</f>
        <v>3269469435688</v>
      </c>
      <c r="H72" s="7" t="n">
        <f aca="false">Bimagie!H72*Magie!H72</f>
        <v>4649101309</v>
      </c>
      <c r="I72" s="7" t="n">
        <f aca="false">Bimagie!I72*Magie!I72</f>
        <v>3111496563799</v>
      </c>
      <c r="J72" s="7" t="n">
        <f aca="false">Bimagie!J72*Magie!J72</f>
        <v>43465692096</v>
      </c>
      <c r="K72" s="7" t="n">
        <f aca="false">Bimagie!K72*Magie!K72</f>
        <v>2125789532712</v>
      </c>
      <c r="L72" s="7" t="n">
        <f aca="false">Bimagie!L72*Magie!L72</f>
        <v>39200051773</v>
      </c>
      <c r="M72" s="7" t="n">
        <f aca="false">Bimagie!M72*Magie!M72</f>
        <v>2196493038999</v>
      </c>
      <c r="N72" s="7" t="n">
        <f aca="false">Bimagie!N72*Magie!N72</f>
        <v>31077609984</v>
      </c>
      <c r="O72" s="7" t="n">
        <f aca="false">Bimagie!O72*Magie!O72</f>
        <v>2328310511064</v>
      </c>
      <c r="P72" s="7" t="n">
        <f aca="false">Bimagie!P72*Magie!P72</f>
        <v>34550415593</v>
      </c>
      <c r="Q72" s="7" t="n">
        <f aca="false">Bimagie!Q72*Magie!Q72</f>
        <v>2255822295875</v>
      </c>
      <c r="R72" s="7" t="n">
        <f aca="false">Bimagie!R72*Magie!R72</f>
        <v>279213318656</v>
      </c>
      <c r="S72" s="7" t="n">
        <f aca="false">Bimagie!S72*Magie!S72</f>
        <v>922303858904</v>
      </c>
      <c r="T72" s="7" t="n">
        <f aca="false">Bimagie!T72*Magie!T72</f>
        <v>277295358761</v>
      </c>
      <c r="U72" s="7" t="n">
        <f aca="false">Bimagie!U72*Magie!U72</f>
        <v>993713220739</v>
      </c>
      <c r="V72" s="7" t="n">
        <f aca="false">Bimagie!V72*Magie!V72</f>
        <v>246256080832</v>
      </c>
      <c r="W72" s="7" t="n">
        <f aca="false">Bimagie!W72*Magie!W72</f>
        <v>1071855492904</v>
      </c>
      <c r="X72" s="7" t="n">
        <f aca="false">Bimagie!X72*Magie!X72</f>
        <v>247318375933</v>
      </c>
      <c r="Y72" s="7" t="n">
        <f aca="false">Bimagie!Y72*Magie!Y72</f>
        <v>997302429271</v>
      </c>
      <c r="Z72" s="7" t="n">
        <f aca="false">Bimagie!Z72*Magie!Z72</f>
        <v>128940700608</v>
      </c>
      <c r="AA72" s="7" t="n">
        <f aca="false">Bimagie!AA72*Magie!AA72</f>
        <v>1451340958248</v>
      </c>
      <c r="AB72" s="7" t="n">
        <f aca="false">Bimagie!AB72*Magie!AB72</f>
        <v>120042034237</v>
      </c>
      <c r="AC72" s="7" t="n">
        <f aca="false">Bimagie!AC72*Magie!AC72</f>
        <v>1506242429847</v>
      </c>
      <c r="AD72" s="7" t="n">
        <f aca="false">Bimagie!AD72*Magie!AD72</f>
        <v>102503232000</v>
      </c>
      <c r="AE72" s="7" t="n">
        <f aca="false">Bimagie!AE72*Magie!AE72</f>
        <v>1609016438232</v>
      </c>
      <c r="AF72" s="7" t="n">
        <f aca="false">Bimagie!AF72*Magie!AF72</f>
        <v>110108865257</v>
      </c>
      <c r="AG72" s="7" t="n">
        <f aca="false">Bimagie!AG72*Magie!AG72</f>
        <v>1552434057539</v>
      </c>
      <c r="AH72" s="7" t="n">
        <f aca="false">Bimagie!AH72*Magie!AH72</f>
        <v>26039617344</v>
      </c>
      <c r="AI72" s="7" t="n">
        <f aca="false">Bimagie!AI72*Magie!AI72</f>
        <v>2368593037000</v>
      </c>
      <c r="AJ72" s="7" t="n">
        <f aca="false">Bimagie!AJ72*Magie!AJ72</f>
        <v>25025203125</v>
      </c>
      <c r="AK72" s="7" t="n">
        <f aca="false">Bimagie!AK72*Magie!AK72</f>
        <v>2488364723151</v>
      </c>
      <c r="AL72" s="7" t="n">
        <f aca="false">Bimagie!AL72*Magie!AL72</f>
        <v>19076968448</v>
      </c>
      <c r="AM72" s="7" t="n">
        <f aca="false">Bimagie!AM72*Magie!AM72</f>
        <v>2631501410616</v>
      </c>
      <c r="AN72" s="7" t="n">
        <f aca="false">Bimagie!AN72*Magie!AN72</f>
        <v>19792552625</v>
      </c>
      <c r="AO72" s="7" t="n">
        <f aca="false">Bimagie!AO72*Magie!AO72</f>
        <v>2508249453003</v>
      </c>
      <c r="AP72" s="7" t="n">
        <f aca="false">Bimagie!AP72*Magie!AP72</f>
        <v>80621568</v>
      </c>
      <c r="AQ72" s="7" t="n">
        <f aca="false">Bimagie!AQ72*Magie!AQ72</f>
        <v>4033346200632</v>
      </c>
      <c r="AR72" s="7" t="n">
        <f aca="false">Bimagie!AR72*Magie!AR72</f>
        <v>38272753</v>
      </c>
      <c r="AS72" s="7" t="n">
        <f aca="false">Bimagie!AS72*Magie!AS72</f>
        <v>4160075243787</v>
      </c>
      <c r="AT72" s="7" t="n">
        <f aca="false">Bimagie!AT72*Magie!AT72</f>
        <v>592704</v>
      </c>
      <c r="AU72" s="7" t="n">
        <f aca="false">Bimagie!AU72*Magie!AU72</f>
        <v>4361106326472</v>
      </c>
      <c r="AV72" s="7" t="n">
        <f aca="false">Bimagie!AV72*Magie!AV72</f>
        <v>5177717</v>
      </c>
      <c r="AW72" s="7" t="n">
        <f aca="false">Bimagie!AW72*Magie!AW72</f>
        <v>4231875359375</v>
      </c>
      <c r="AX72" s="7" t="n">
        <f aca="false">Bimagie!AX72*Magie!AX72</f>
        <v>168562517824</v>
      </c>
      <c r="AY72" s="7" t="n">
        <f aca="false">Bimagie!AY72*Magie!AY72</f>
        <v>1249243533000</v>
      </c>
      <c r="AZ72" s="7" t="n">
        <f aca="false">Bimagie!AZ72*Magie!AZ72</f>
        <v>165017459125</v>
      </c>
      <c r="BA72" s="7" t="n">
        <f aca="false">Bimagie!BA72*Magie!BA72</f>
        <v>1327735672271</v>
      </c>
      <c r="BB72" s="7" t="n">
        <f aca="false">Bimagie!BB72*Magie!BB72</f>
        <v>143219847168</v>
      </c>
      <c r="BC72" s="7" t="n">
        <f aca="false">Bimagie!BC72*Magie!BC72</f>
        <v>1422309914936</v>
      </c>
      <c r="BD72" s="7" t="n">
        <f aca="false">Bimagie!BD72*Magie!BD72</f>
        <v>145946984625</v>
      </c>
      <c r="BE72" s="7" t="n">
        <f aca="false">Bimagie!BE72*Magie!BE72</f>
        <v>1340825076683</v>
      </c>
      <c r="BF72" s="7" t="n">
        <f aca="false">Bimagie!BF72*Magie!BF72</f>
        <v>533806460928</v>
      </c>
      <c r="BG72" s="7" t="n">
        <f aca="false">Bimagie!BG72*Magie!BG72</f>
        <v>559068937272</v>
      </c>
      <c r="BH72" s="7" t="n">
        <f aca="false">Bimagie!BH72*Magie!BH72</f>
        <v>515270940913</v>
      </c>
      <c r="BI72" s="7" t="n">
        <f aca="false">Bimagie!BI72*Magie!BI72</f>
        <v>593339266827</v>
      </c>
      <c r="BJ72" s="7" t="n">
        <f aca="false">Bimagie!BJ72*Magie!BJ72</f>
        <v>468011559744</v>
      </c>
      <c r="BK72" s="7" t="n">
        <f aca="false">Bimagie!BK72*Magie!BK72</f>
        <v>649012026312</v>
      </c>
      <c r="BL72" s="7" t="n">
        <f aca="false">Bimagie!BL72*Magie!BL72</f>
        <v>484291439477</v>
      </c>
      <c r="BM72" s="7" t="n">
        <f aca="false">Bimagie!BM72*Magie!BM72</f>
        <v>613041887375</v>
      </c>
      <c r="BN72" s="7" t="n">
        <f aca="false">Bimagie!BN72*Magie!BN72</f>
        <v>2873583956313</v>
      </c>
      <c r="BO72" s="7" t="n">
        <f aca="false">Bimagie!BO72*Magie!BO72</f>
        <v>8729091379</v>
      </c>
      <c r="BP72" s="7" t="n">
        <f aca="false">Bimagie!BP72*Magie!BP72</f>
        <v>2863288000000</v>
      </c>
      <c r="BQ72" s="7" t="n">
        <f aca="false">Bimagie!BQ72*Magie!BQ72</f>
        <v>12072028184</v>
      </c>
      <c r="BR72" s="7" t="n">
        <f aca="false">Bimagie!BR72*Magie!BR72</f>
        <v>2709453996621</v>
      </c>
      <c r="BS72" s="7" t="n">
        <f aca="false">Bimagie!BS72*Magie!BS72</f>
        <v>16600890151</v>
      </c>
      <c r="BT72" s="7" t="n">
        <f aca="false">Bimagie!BT72*Magie!BT72</f>
        <v>2722886385344</v>
      </c>
      <c r="BU72" s="7" t="n">
        <f aca="false">Bimagie!BU72*Magie!BU72</f>
        <v>12390535144</v>
      </c>
      <c r="BV72" s="7" t="n">
        <f aca="false">Bimagie!BV72*Magie!BV72</f>
        <v>2060503578125</v>
      </c>
      <c r="BW72" s="7" t="n">
        <f aca="false">Bimagie!BW72*Magie!BW72</f>
        <v>48188806119</v>
      </c>
      <c r="BX72" s="7" t="n">
        <f aca="false">Bimagie!BX72*Magie!BX72</f>
        <v>2009916728000</v>
      </c>
      <c r="BY72" s="7" t="n">
        <f aca="false">Bimagie!BY72*Magie!BY72</f>
        <v>54267751656</v>
      </c>
      <c r="BZ72" s="7" t="n">
        <f aca="false">Bimagie!BZ72*Magie!BZ72</f>
        <v>1888690601881</v>
      </c>
      <c r="CA72" s="7" t="n">
        <f aca="false">Bimagie!CA72*Magie!CA72</f>
        <v>66086267507</v>
      </c>
      <c r="CB72" s="7" t="n">
        <f aca="false">Bimagie!CB72*Magie!CB72</f>
        <v>1940029378048</v>
      </c>
      <c r="CC72" s="7" t="n">
        <f aca="false">Bimagie!CC72*Magie!CC72</f>
        <v>59045640984</v>
      </c>
      <c r="CD72" s="7" t="n">
        <f aca="false">Bimagie!CD72*Magie!CD72</f>
        <v>1202174306137</v>
      </c>
      <c r="CE72" s="7" t="n">
        <f aca="false">Bimagie!CE72*Magie!CE72</f>
        <v>179692582707</v>
      </c>
      <c r="CF72" s="7" t="n">
        <f aca="false">Bimagie!CF72*Magie!CF72</f>
        <v>1196417424896</v>
      </c>
      <c r="CG72" s="7" t="n">
        <f aca="false">Bimagie!CG72*Magie!CG72</f>
        <v>203090096152</v>
      </c>
      <c r="CH72" s="7" t="n">
        <f aca="false">Bimagie!CH72*Magie!CH72</f>
        <v>1110968969293</v>
      </c>
      <c r="CI72" s="7" t="n">
        <f aca="false">Bimagie!CI72*Magie!CI72</f>
        <v>230910510375</v>
      </c>
      <c r="CJ72" s="7" t="n">
        <f aca="false">Bimagie!CJ72*Magie!CJ72</f>
        <v>1118386872000</v>
      </c>
      <c r="CK72" s="7" t="n">
        <f aca="false">Bimagie!CK72*Magie!CK72</f>
        <v>205170210792</v>
      </c>
      <c r="CL72" s="7" t="n">
        <f aca="false">Bimagie!CL72*Magie!CL72</f>
        <v>1821658947597</v>
      </c>
      <c r="CM72" s="7" t="n">
        <f aca="false">Bimagie!CM72*Magie!CM72</f>
        <v>71525054951</v>
      </c>
      <c r="CN72" s="7" t="n">
        <f aca="false">Bimagie!CN72*Magie!CN72</f>
        <v>1775077163712</v>
      </c>
      <c r="CO72" s="7" t="n">
        <f aca="false">Bimagie!CO72*Magie!CO72</f>
        <v>79396111592</v>
      </c>
      <c r="CP72" s="7" t="n">
        <f aca="false">Bimagie!CP72*Magie!CP72</f>
        <v>1663585393049</v>
      </c>
      <c r="CQ72" s="7" t="n">
        <f aca="false">Bimagie!CQ72*Magie!CQ72</f>
        <v>94507253875</v>
      </c>
      <c r="CR72" s="7" t="n">
        <f aca="false">Bimagie!CR72*Magie!CR72</f>
        <v>1710777536000</v>
      </c>
      <c r="CS72" s="7" t="n">
        <f aca="false">Bimagie!CS72*Magie!CS72</f>
        <v>85532955416</v>
      </c>
      <c r="CT72" s="7" t="n">
        <f aca="false">Bimagie!CT72*Magie!CT72</f>
        <v>3927111902433</v>
      </c>
      <c r="CU72" s="7" t="n">
        <f aca="false">Bimagie!CU72*Magie!CU72</f>
        <v>163667323</v>
      </c>
      <c r="CV72" s="7" t="n">
        <f aca="false">Bimagie!CV72*Magie!CV72</f>
        <v>3878773424128</v>
      </c>
      <c r="CW72" s="7" t="n">
        <f aca="false">Bimagie!CW72*Magie!CW72</f>
        <v>395446904</v>
      </c>
      <c r="CX72" s="7" t="n">
        <f aca="false">Bimagie!CX72*Magie!CX72</f>
        <v>3690102364677</v>
      </c>
      <c r="CY72" s="7" t="n">
        <f aca="false">Bimagie!CY72*Magie!CY72</f>
        <v>973242271</v>
      </c>
      <c r="CZ72" s="7" t="n">
        <f aca="false">Bimagie!CZ72*Magie!CZ72</f>
        <v>3741199797824</v>
      </c>
      <c r="DA72" s="7" t="n">
        <f aca="false">Bimagie!DA72*Magie!DA72</f>
        <v>515849608</v>
      </c>
      <c r="DB72" s="7" t="n">
        <f aca="false">Bimagie!DB72*Magie!DB72</f>
        <v>3554258224581</v>
      </c>
      <c r="DC72" s="7" t="n">
        <f aca="false">Bimagie!DC72*Magie!DC72</f>
        <v>1174241375</v>
      </c>
      <c r="DD72" s="7" t="n">
        <f aca="false">Bimagie!DD72*Magie!DD72</f>
        <v>3514581209664</v>
      </c>
      <c r="DE72" s="7" t="n">
        <f aca="false">Bimagie!DE72*Magie!DE72</f>
        <v>1953125000</v>
      </c>
      <c r="DF72" s="7" t="n">
        <f aca="false">Bimagie!DF72*Magie!DF72</f>
        <v>3338010958625</v>
      </c>
      <c r="DG72" s="7" t="n">
        <f aca="false">Bimagie!DG72*Magie!DG72</f>
        <v>3422470843</v>
      </c>
      <c r="DH72" s="7" t="n">
        <f aca="false">Bimagie!DH72*Magie!DH72</f>
        <v>3380402880512</v>
      </c>
      <c r="DI72" s="7" t="n">
        <f aca="false">Bimagie!DI72*Magie!DI72</f>
        <v>2248091000</v>
      </c>
      <c r="DJ72" s="7" t="n">
        <f aca="false">Bimagie!DJ72*Magie!DJ72</f>
        <v>758800078561</v>
      </c>
      <c r="DK72" s="7" t="n">
        <f aca="false">Bimagie!DK72*Magie!DK72</f>
        <v>373714754427</v>
      </c>
      <c r="DL72" s="7" t="n">
        <f aca="false">Bimagie!DL72*Magie!DL72</f>
        <v>742692847616</v>
      </c>
      <c r="DM72" s="7" t="n">
        <f aca="false">Bimagie!DM72*Magie!DM72</f>
        <v>403583419000</v>
      </c>
      <c r="DN72" s="7" t="n">
        <f aca="false">Bimagie!DN72*Magie!DN72</f>
        <v>680775277573</v>
      </c>
      <c r="DO72" s="7" t="n">
        <f aca="false">Bimagie!DO72*Magie!DO72</f>
        <v>447170629023</v>
      </c>
      <c r="DP72" s="7" t="n">
        <f aca="false">Bimagie!DP72*Magie!DP72</f>
        <v>697392148032</v>
      </c>
      <c r="DQ72" s="7" t="n">
        <f aca="false">Bimagie!DQ72*Magie!DQ72</f>
        <v>414827115912</v>
      </c>
      <c r="DR72" s="7" t="n">
        <f aca="false">Bimagie!DR72*Magie!DR72</f>
        <v>892778165189</v>
      </c>
      <c r="DS72" s="7" t="n">
        <f aca="false">Bimagie!DS72*Magie!DS72</f>
        <v>299015684703</v>
      </c>
      <c r="DT72" s="7" t="n">
        <f aca="false">Bimagie!DT72*Magie!DT72</f>
        <v>877017117248</v>
      </c>
      <c r="DU72" s="7" t="n">
        <f aca="false">Bimagie!DU72*Magie!DU72</f>
        <v>325944760968</v>
      </c>
      <c r="DV72" s="7" t="n">
        <f aca="false">Bimagie!DV72*Magie!DV72</f>
        <v>807734827297</v>
      </c>
      <c r="DW72" s="7" t="n">
        <f aca="false">Bimagie!DW72*Magie!DW72</f>
        <v>363841426619</v>
      </c>
      <c r="DX72" s="7" t="n">
        <f aca="false">Bimagie!DX72*Magie!DX72</f>
        <v>824238309376</v>
      </c>
      <c r="DY72" s="7" t="n">
        <f aca="false">Bimagie!DY72*Magie!DY72</f>
        <v>334544448888</v>
      </c>
      <c r="DZ72" s="8" t="n">
        <f aca="false">SUM(B72:DY72)</f>
        <v>140754668748800</v>
      </c>
    </row>
    <row r="73" customFormat="false" ht="12.75" hidden="false" customHeight="false" outlineLevel="0" collapsed="false">
      <c r="A73" s="1" t="n">
        <v>67</v>
      </c>
      <c r="B73" s="7" t="n">
        <f aca="false">Bimagie!B73*Magie!B73</f>
        <v>3185607426344</v>
      </c>
      <c r="C73" s="7" t="n">
        <f aca="false">Bimagie!C73*Magie!C73</f>
        <v>5716135872</v>
      </c>
      <c r="D73" s="7" t="n">
        <f aca="false">Bimagie!D73*Magie!D73</f>
        <v>3194058458583</v>
      </c>
      <c r="E73" s="7" t="n">
        <f aca="false">Bimagie!E73*Magie!E73</f>
        <v>3659383421</v>
      </c>
      <c r="F73" s="7" t="n">
        <f aca="false">Bimagie!F73*Magie!F73</f>
        <v>3029741623000</v>
      </c>
      <c r="G73" s="7" t="n">
        <f aca="false">Bimagie!G73*Magie!G73</f>
        <v>5832000000</v>
      </c>
      <c r="H73" s="7" t="n">
        <f aca="false">Bimagie!H73*Magie!H73</f>
        <v>3022837304579</v>
      </c>
      <c r="I73" s="7" t="n">
        <f aca="false">Bimagie!I73*Magie!I73</f>
        <v>8502154921</v>
      </c>
      <c r="J73" s="7" t="n">
        <f aca="false">Bimagie!J73*Magie!J73</f>
        <v>2261503164376</v>
      </c>
      <c r="K73" s="7" t="n">
        <f aca="false">Bimagie!K73*Magie!K73</f>
        <v>35029979648</v>
      </c>
      <c r="L73" s="7" t="n">
        <f aca="false">Bimagie!L73*Magie!L73</f>
        <v>2322518259907</v>
      </c>
      <c r="M73" s="7" t="n">
        <f aca="false">Bimagie!M73*Magie!M73</f>
        <v>30634915689</v>
      </c>
      <c r="N73" s="7" t="n">
        <f aca="false">Bimagie!N73*Magie!N73</f>
        <v>2189909641256</v>
      </c>
      <c r="O73" s="7" t="n">
        <f aca="false">Bimagie!O73*Magie!O73</f>
        <v>38889307072</v>
      </c>
      <c r="P73" s="7" t="n">
        <f aca="false">Bimagie!P73*Magie!P73</f>
        <v>2132243852311</v>
      </c>
      <c r="Q73" s="7" t="n">
        <f aca="false">Bimagie!Q73*Magie!Q73</f>
        <v>43800328125</v>
      </c>
      <c r="R73" s="7" t="n">
        <f aca="false">Bimagie!R73*Magie!R73</f>
        <v>1032138271016</v>
      </c>
      <c r="S73" s="7" t="n">
        <f aca="false">Bimagie!S73*Magie!S73</f>
        <v>261652787136</v>
      </c>
      <c r="T73" s="7" t="n">
        <f aca="false">Bimagie!T73*Magie!T73</f>
        <v>1036126515159</v>
      </c>
      <c r="U73" s="7" t="n">
        <f aca="false">Bimagie!U73*Magie!U73</f>
        <v>232494925949</v>
      </c>
      <c r="V73" s="7" t="n">
        <f aca="false">Bimagie!V73*Magie!V73</f>
        <v>959168691928</v>
      </c>
      <c r="W73" s="7" t="n">
        <f aca="false">Bimagie!W73*Magie!W73</f>
        <v>263128269312</v>
      </c>
      <c r="X73" s="7" t="n">
        <f aca="false">Bimagie!X73*Magie!X73</f>
        <v>955962722051</v>
      </c>
      <c r="Y73" s="7" t="n">
        <f aca="false">Bimagie!Y73*Magie!Y73</f>
        <v>293946977449</v>
      </c>
      <c r="Z73" s="7" t="n">
        <f aca="false">Bimagie!Z73*Magie!Z73</f>
        <v>1556862679000</v>
      </c>
      <c r="AA73" s="7" t="n">
        <f aca="false">Bimagie!AA73*Magie!AA73</f>
        <v>111145882112</v>
      </c>
      <c r="AB73" s="7" t="n">
        <f aca="false">Bimagie!AB73*Magie!AB73</f>
        <v>1604489410243</v>
      </c>
      <c r="AC73" s="7" t="n">
        <f aca="false">Bimagie!AC73*Magie!AC73</f>
        <v>101520779625</v>
      </c>
      <c r="AD73" s="7" t="n">
        <f aca="false">Bimagie!AD73*Magie!AD73</f>
        <v>1501123625000</v>
      </c>
      <c r="AE73" s="7" t="n">
        <f aca="false">Bimagie!AE73*Magie!AE73</f>
        <v>119386201024</v>
      </c>
      <c r="AF73" s="7" t="n">
        <f aca="false">Bimagie!AF73*Magie!AF73</f>
        <v>1456346020375</v>
      </c>
      <c r="AG73" s="7" t="n">
        <f aca="false">Bimagie!AG73*Magie!AG73</f>
        <v>129631041981</v>
      </c>
      <c r="AH73" s="7" t="n">
        <f aca="false">Bimagie!AH73*Magie!AH73</f>
        <v>2558985341752</v>
      </c>
      <c r="AI73" s="7" t="n">
        <f aca="false">Bimagie!AI73*Magie!AI73</f>
        <v>21952000000</v>
      </c>
      <c r="AJ73" s="7" t="n">
        <f aca="false">Bimagie!AJ73*Magie!AJ73</f>
        <v>2579808300875</v>
      </c>
      <c r="AK73" s="7" t="n">
        <f aca="false">Bimagie!AK73*Magie!AK73</f>
        <v>17113674033</v>
      </c>
      <c r="AL73" s="7" t="n">
        <f aca="false">Bimagie!AL73*Magie!AL73</f>
        <v>2437482867912</v>
      </c>
      <c r="AM73" s="7" t="n">
        <f aca="false">Bimagie!AM73*Magie!AM73</f>
        <v>22809653056</v>
      </c>
      <c r="AN73" s="7" t="n">
        <f aca="false">Bimagie!AN73*Magie!AN73</f>
        <v>2418514917967</v>
      </c>
      <c r="AO73" s="7" t="n">
        <f aca="false">Bimagie!AO73*Magie!AO73</f>
        <v>28456429877</v>
      </c>
      <c r="AP73" s="7" t="n">
        <f aca="false">Bimagie!AP73*Magie!AP73</f>
        <v>4259406061000</v>
      </c>
      <c r="AQ73" s="7" t="n">
        <f aca="false">Bimagie!AQ73*Magie!AQ73</f>
        <v>9528128</v>
      </c>
      <c r="AR73" s="7" t="n">
        <f aca="false">Bimagie!AR73*Magie!AR73</f>
        <v>4333138650127</v>
      </c>
      <c r="AS73" s="7" t="n">
        <f aca="false">Bimagie!AS73*Magie!AS73</f>
        <v>91125</v>
      </c>
      <c r="AT73" s="7" t="n">
        <f aca="false">Bimagie!AT73*Magie!AT73</f>
        <v>4131429665336</v>
      </c>
      <c r="AU73" s="7" t="n">
        <f aca="false">Bimagie!AU73*Magie!AU73</f>
        <v>28094464</v>
      </c>
      <c r="AV73" s="7" t="n">
        <f aca="false">Bimagie!AV73*Magie!AV73</f>
        <v>4061537108875</v>
      </c>
      <c r="AW73" s="7" t="n">
        <f aca="false">Bimagie!AW73*Magie!AW73</f>
        <v>100544625</v>
      </c>
      <c r="AX73" s="7" t="n">
        <f aca="false">Bimagie!AX73*Magie!AX73</f>
        <v>1374295135032</v>
      </c>
      <c r="AY73" s="7" t="n">
        <f aca="false">Bimagie!AY73*Magie!AY73</f>
        <v>153990656000</v>
      </c>
      <c r="AZ73" s="7" t="n">
        <f aca="false">Bimagie!AZ73*Magie!AZ73</f>
        <v>1388061548875</v>
      </c>
      <c r="BA73" s="7" t="n">
        <f aca="false">Bimagie!BA73*Magie!BA73</f>
        <v>135559106353</v>
      </c>
      <c r="BB73" s="7" t="n">
        <f aca="false">Bimagie!BB73*Magie!BB73</f>
        <v>1294316270792</v>
      </c>
      <c r="BC73" s="7" t="n">
        <f aca="false">Bimagie!BC73*Magie!BC73</f>
        <v>157114339136</v>
      </c>
      <c r="BD73" s="7" t="n">
        <f aca="false">Bimagie!BD73*Magie!BD73</f>
        <v>1281885805647</v>
      </c>
      <c r="BE73" s="7" t="n">
        <f aca="false">Bimagie!BE73*Magie!BE73</f>
        <v>176841881397</v>
      </c>
      <c r="BF73" s="7" t="n">
        <f aca="false">Bimagie!BF73*Magie!BF73</f>
        <v>620650477000</v>
      </c>
      <c r="BG73" s="7" t="n">
        <f aca="false">Bimagie!BG73*Magie!BG73</f>
        <v>491542676288</v>
      </c>
      <c r="BH73" s="7" t="n">
        <f aca="false">Bimagie!BH73*Magie!BH73</f>
        <v>641172900367</v>
      </c>
      <c r="BI73" s="7" t="n">
        <f aca="false">Bimagie!BI73*Magie!BI73</f>
        <v>460994203125</v>
      </c>
      <c r="BJ73" s="7" t="n">
        <f aca="false">Bimagie!BJ73*Magie!BJ73</f>
        <v>585535971896</v>
      </c>
      <c r="BK73" s="7" t="n">
        <f aca="false">Bimagie!BK73*Magie!BK73</f>
        <v>508934139904</v>
      </c>
      <c r="BL73" s="7" t="n">
        <f aca="false">Bimagie!BL73*Magie!BL73</f>
        <v>566635796875</v>
      </c>
      <c r="BM73" s="7" t="n">
        <f aca="false">Bimagie!BM73*Magie!BM73</f>
        <v>540347648625</v>
      </c>
      <c r="BN73" s="7" t="n">
        <f aca="false">Bimagie!BN73*Magie!BN73</f>
        <v>14225260967</v>
      </c>
      <c r="BO73" s="7" t="n">
        <f aca="false">Bimagie!BO73*Magie!BO73</f>
        <v>2784772290509</v>
      </c>
      <c r="BP73" s="7" t="n">
        <f aca="false">Bimagie!BP73*Magie!BP73</f>
        <v>14562534888</v>
      </c>
      <c r="BQ73" s="7" t="n">
        <f aca="false">Bimagie!BQ73*Magie!BQ73</f>
        <v>2648693221056</v>
      </c>
      <c r="BR73" s="7" t="n">
        <f aca="false">Bimagie!BR73*Magie!BR73</f>
        <v>10460353203</v>
      </c>
      <c r="BS73" s="7" t="n">
        <f aca="false">Bimagie!BS73*Magie!BS73</f>
        <v>2796665386969</v>
      </c>
      <c r="BT73" s="7" t="n">
        <f aca="false">Bimagie!BT73*Magie!BT73</f>
        <v>10161910296</v>
      </c>
      <c r="BU73" s="7" t="n">
        <f aca="false">Bimagie!BU73*Magie!BU73</f>
        <v>2941417815552</v>
      </c>
      <c r="BV73" s="7" t="n">
        <f aca="false">Bimagie!BV73*Magie!BV73</f>
        <v>60006085875</v>
      </c>
      <c r="BW73" s="7" t="n">
        <f aca="false">Bimagie!BW73*Magie!BW73</f>
        <v>1947973286169</v>
      </c>
      <c r="BX73" s="7" t="n">
        <f aca="false">Bimagie!BX73*Magie!BX73</f>
        <v>65061818648</v>
      </c>
      <c r="BY73" s="7" t="n">
        <f aca="false">Bimagie!BY73*Magie!BY73</f>
        <v>1880908803584</v>
      </c>
      <c r="BZ73" s="7" t="n">
        <f aca="false">Bimagie!BZ73*Magie!BZ73</f>
        <v>53454818663</v>
      </c>
      <c r="CA73" s="7" t="n">
        <f aca="false">Bimagie!CA73*Magie!CA73</f>
        <v>1998947500173</v>
      </c>
      <c r="CB73" s="7" t="n">
        <f aca="false">Bimagie!CB73*Magie!CB73</f>
        <v>48947566312</v>
      </c>
      <c r="CC73" s="7" t="n">
        <f aca="false">Bimagie!CC73*Magie!CC73</f>
        <v>2071696652992</v>
      </c>
      <c r="CD73" s="7" t="n">
        <f aca="false">Bimagie!CD73*Magie!CD73</f>
        <v>216756882343</v>
      </c>
      <c r="CE73" s="7" t="n">
        <f aca="false">Bimagie!CE73*Magie!CE73</f>
        <v>1152670834125</v>
      </c>
      <c r="CF73" s="7" t="n">
        <f aca="false">Bimagie!CF73*Magie!CF73</f>
        <v>218820185576</v>
      </c>
      <c r="CG73" s="7" t="n">
        <f aca="false">Bimagie!CG73*Magie!CG73</f>
        <v>1077521123008</v>
      </c>
      <c r="CH73" s="7" t="n">
        <f aca="false">Bimagie!CH73*Magie!CH73</f>
        <v>192199929011</v>
      </c>
      <c r="CI73" s="7" t="n">
        <f aca="false">Bimagie!CI73*Magie!CI73</f>
        <v>1159279537625</v>
      </c>
      <c r="CJ73" s="7" t="n">
        <f aca="false">Bimagie!CJ73*Magie!CJ73</f>
        <v>190109375000</v>
      </c>
      <c r="CK73" s="7" t="n">
        <f aca="false">Bimagie!CK73*Magie!CK73</f>
        <v>1240217910784</v>
      </c>
      <c r="CL73" s="7" t="n">
        <f aca="false">Bimagie!CL73*Magie!CL73</f>
        <v>86761802483</v>
      </c>
      <c r="CM73" s="7" t="n">
        <f aca="false">Bimagie!CM73*Magie!CM73</f>
        <v>1718083031833</v>
      </c>
      <c r="CN73" s="7" t="n">
        <f aca="false">Bimagie!CN73*Magie!CN73</f>
        <v>93206145304</v>
      </c>
      <c r="CO73" s="7" t="n">
        <f aca="false">Bimagie!CO73*Magie!CO73</f>
        <v>1656435322368</v>
      </c>
      <c r="CP73" s="7" t="n">
        <f aca="false">Bimagie!CP73*Magie!CP73</f>
        <v>78347809639</v>
      </c>
      <c r="CQ73" s="7" t="n">
        <f aca="false">Bimagie!CQ73*Magie!CQ73</f>
        <v>1764980714125</v>
      </c>
      <c r="CR73" s="7" t="n">
        <f aca="false">Bimagie!CR73*Magie!CR73</f>
        <v>72511713000</v>
      </c>
      <c r="CS73" s="7" t="n">
        <f aca="false">Bimagie!CS73*Magie!CS73</f>
        <v>1831970200256</v>
      </c>
      <c r="CT73" s="7" t="n">
        <f aca="false">Bimagie!CT73*Magie!CT73</f>
        <v>642735647</v>
      </c>
      <c r="CU73" s="7" t="n">
        <f aca="false">Bimagie!CU73*Magie!CU73</f>
        <v>3782561367941</v>
      </c>
      <c r="CV73" s="7" t="n">
        <f aca="false">Bimagie!CV73*Magie!CV73</f>
        <v>804357000</v>
      </c>
      <c r="CW73" s="7" t="n">
        <f aca="false">Bimagie!CW73*Magie!CW73</f>
        <v>3649418819136</v>
      </c>
      <c r="CX73" s="7" t="n">
        <f aca="false">Bimagie!CX73*Magie!CX73</f>
        <v>307546875</v>
      </c>
      <c r="CY73" s="7" t="n">
        <f aca="false">Bimagie!CY73*Magie!CY73</f>
        <v>3832302404449</v>
      </c>
      <c r="CZ73" s="7" t="n">
        <f aca="false">Bimagie!CZ73*Magie!CZ73</f>
        <v>222545016</v>
      </c>
      <c r="DA73" s="7" t="n">
        <f aca="false">Bimagie!DA73*Magie!DA73</f>
        <v>3974344704000</v>
      </c>
      <c r="DB73" s="7" t="n">
        <f aca="false">Bimagie!DB73*Magie!DB73</f>
        <v>2622362939</v>
      </c>
      <c r="DC73" s="7" t="n">
        <f aca="false">Bimagie!DC73*Magie!DC73</f>
        <v>3424515194017</v>
      </c>
      <c r="DD73" s="7" t="n">
        <f aca="false">Bimagie!DD73*Magie!DD73</f>
        <v>2973559672</v>
      </c>
      <c r="DE73" s="7" t="n">
        <f aca="false">Bimagie!DE73*Magie!DE73</f>
        <v>3294646272000</v>
      </c>
      <c r="DF73" s="7" t="n">
        <f aca="false">Bimagie!DF73*Magie!DF73</f>
        <v>1655595487</v>
      </c>
      <c r="DG73" s="7" t="n">
        <f aca="false">Bimagie!DG73*Magie!DG73</f>
        <v>3465573357637</v>
      </c>
      <c r="DH73" s="7" t="n">
        <f aca="false">Bimagie!DH73*Magie!DH73</f>
        <v>1412467848</v>
      </c>
      <c r="DI73" s="7" t="n">
        <f aca="false">Bimagie!DI73*Magie!DI73</f>
        <v>3604096674368</v>
      </c>
      <c r="DJ73" s="7" t="n">
        <f aca="false">Bimagie!DJ73*Magie!DJ73</f>
        <v>425089379359</v>
      </c>
      <c r="DK73" s="7" t="n">
        <f aca="false">Bimagie!DK73*Magie!DK73</f>
        <v>710926453125</v>
      </c>
      <c r="DL73" s="7" t="n">
        <f aca="false">Bimagie!DL73*Magie!DL73</f>
        <v>436554546056</v>
      </c>
      <c r="DM73" s="7" t="n">
        <f aca="false">Bimagie!DM73*Magie!DM73</f>
        <v>667627624000</v>
      </c>
      <c r="DN73" s="7" t="n">
        <f aca="false">Bimagie!DN73*Magie!DN73</f>
        <v>393994045691</v>
      </c>
      <c r="DO73" s="7" t="n">
        <f aca="false">Bimagie!DO73*Magie!DO73</f>
        <v>727300322657</v>
      </c>
      <c r="DP73" s="7" t="n">
        <f aca="false">Bimagie!DP73*Magie!DP73</f>
        <v>382973508728</v>
      </c>
      <c r="DQ73" s="7" t="n">
        <f aca="false">Bimagie!DQ73*Magie!DQ73</f>
        <v>774632341504</v>
      </c>
      <c r="DR73" s="7" t="n">
        <f aca="false">Bimagie!DR73*Magie!DR73</f>
        <v>344619542331</v>
      </c>
      <c r="DS73" s="7" t="n">
        <f aca="false">Bimagie!DS73*Magie!DS73</f>
        <v>841499753121</v>
      </c>
      <c r="DT73" s="7" t="n">
        <f aca="false">Bimagie!DT73*Magie!DT73</f>
        <v>353393243000</v>
      </c>
      <c r="DU73" s="7" t="n">
        <f aca="false">Bimagie!DU73*Magie!DU73</f>
        <v>790939860992</v>
      </c>
      <c r="DV73" s="7" t="n">
        <f aca="false">Bimagie!DV73*Magie!DV73</f>
        <v>316517393375</v>
      </c>
      <c r="DW73" s="7" t="n">
        <f aca="false">Bimagie!DW73*Magie!DW73</f>
        <v>857645778501</v>
      </c>
      <c r="DX73" s="7" t="n">
        <f aca="false">Bimagie!DX73*Magie!DX73</f>
        <v>308093949064</v>
      </c>
      <c r="DY73" s="7" t="n">
        <f aca="false">Bimagie!DY73*Magie!DY73</f>
        <v>912673000000</v>
      </c>
      <c r="DZ73" s="8" t="n">
        <f aca="false">SUM(B73:DY73)</f>
        <v>140754668748800</v>
      </c>
    </row>
    <row r="74" customFormat="false" ht="12.75" hidden="false" customHeight="false" outlineLevel="0" collapsed="false">
      <c r="A74" s="1" t="n">
        <v>68</v>
      </c>
      <c r="B74" s="7" t="n">
        <f aca="false">Bimagie!B74*Magie!B74</f>
        <v>3666512088</v>
      </c>
      <c r="C74" s="7" t="n">
        <f aca="false">Bimagie!C74*Magie!C74</f>
        <v>3194709156352</v>
      </c>
      <c r="D74" s="7" t="n">
        <f aca="false">Bimagie!D74*Magie!D74</f>
        <v>5706550403</v>
      </c>
      <c r="E74" s="7" t="n">
        <f aca="false">Bimagie!E74*Magie!E74</f>
        <v>3184957965097</v>
      </c>
      <c r="F74" s="7" t="n">
        <f aca="false">Bimagie!F74*Magie!F74</f>
        <v>8514658088</v>
      </c>
      <c r="G74" s="7" t="n">
        <f aca="false">Bimagie!G74*Magie!G74</f>
        <v>3023464536000</v>
      </c>
      <c r="H74" s="7" t="n">
        <f aca="false">Bimagie!H74*Magie!H74</f>
        <v>5822285399</v>
      </c>
      <c r="I74" s="7" t="n">
        <f aca="false">Bimagie!I74*Magie!I74</f>
        <v>3029113523709</v>
      </c>
      <c r="J74" s="7" t="n">
        <f aca="false">Bimagie!J74*Magie!J74</f>
        <v>30664297000</v>
      </c>
      <c r="K74" s="7" t="n">
        <f aca="false">Bimagie!K74*Magie!K74</f>
        <v>2323044430784</v>
      </c>
      <c r="L74" s="7" t="n">
        <f aca="false">Bimagie!L74*Magie!L74</f>
        <v>34997871511</v>
      </c>
      <c r="M74" s="7" t="n">
        <f aca="false">Bimagie!M74*Magie!M74</f>
        <v>2260986328125</v>
      </c>
      <c r="N74" s="7" t="n">
        <f aca="false">Bimagie!N74*Magie!N74</f>
        <v>43837615576</v>
      </c>
      <c r="O74" s="7" t="n">
        <f aca="false">Bimagie!O74*Magie!O74</f>
        <v>2132740878848</v>
      </c>
      <c r="P74" s="7" t="n">
        <f aca="false">Bimagie!P74*Magie!P74</f>
        <v>38854881603</v>
      </c>
      <c r="Q74" s="7" t="n">
        <f aca="false">Bimagie!Q74*Magie!Q74</f>
        <v>2189403771625</v>
      </c>
      <c r="R74" s="7" t="n">
        <f aca="false">Bimagie!R74*Magie!R74</f>
        <v>232608375000</v>
      </c>
      <c r="S74" s="7" t="n">
        <f aca="false">Bimagie!S74*Magie!S74</f>
        <v>1036433728000</v>
      </c>
      <c r="T74" s="7" t="n">
        <f aca="false">Bimagie!T74*Magie!T74</f>
        <v>261530079875</v>
      </c>
      <c r="U74" s="7" t="n">
        <f aca="false">Bimagie!U74*Magie!U74</f>
        <v>1031831907625</v>
      </c>
      <c r="V74" s="7" t="n">
        <f aca="false">Bimagie!V74*Magie!V74</f>
        <v>294079625000</v>
      </c>
      <c r="W74" s="7" t="n">
        <f aca="false">Bimagie!W74*Magie!W74</f>
        <v>956253878208</v>
      </c>
      <c r="X74" s="7" t="n">
        <f aca="false">Bimagie!X74*Magie!X74</f>
        <v>263005101143</v>
      </c>
      <c r="Y74" s="7" t="n">
        <f aca="false">Bimagie!Y74*Magie!Y74</f>
        <v>958876944381</v>
      </c>
      <c r="Z74" s="7" t="n">
        <f aca="false">Bimagie!Z74*Magie!Z74</f>
        <v>101586080296</v>
      </c>
      <c r="AA74" s="7" t="n">
        <f aca="false">Bimagie!AA74*Magie!AA74</f>
        <v>1604900606912</v>
      </c>
      <c r="AB74" s="7" t="n">
        <f aca="false">Bimagie!AB74*Magie!AB74</f>
        <v>111076545943</v>
      </c>
      <c r="AC74" s="7" t="n">
        <f aca="false">Bimagie!AC74*Magie!AC74</f>
        <v>1556459729469</v>
      </c>
      <c r="AD74" s="7" t="n">
        <f aca="false">Bimagie!AD74*Magie!AD74</f>
        <v>129707898328</v>
      </c>
      <c r="AE74" s="7" t="n">
        <f aca="false">Bimagie!AE74*Magie!AE74</f>
        <v>1456731501056</v>
      </c>
      <c r="AF74" s="7" t="n">
        <f aca="false">Bimagie!AF74*Magie!AF74</f>
        <v>119313478467</v>
      </c>
      <c r="AG74" s="7" t="n">
        <f aca="false">Bimagie!AG74*Magie!AG74</f>
        <v>1500730351849</v>
      </c>
      <c r="AH74" s="7" t="n">
        <f aca="false">Bimagie!AH74*Magie!AH74</f>
        <v>17133604552</v>
      </c>
      <c r="AI74" s="7" t="n">
        <f aca="false">Bimagie!AI74*Magie!AI74</f>
        <v>2580372645696</v>
      </c>
      <c r="AJ74" s="7" t="n">
        <f aca="false">Bimagie!AJ74*Magie!AJ74</f>
        <v>21928488399</v>
      </c>
      <c r="AK74" s="7" t="n">
        <f aca="false">Bimagie!AK74*Magie!AK74</f>
        <v>2558424119733</v>
      </c>
      <c r="AL74" s="7" t="n">
        <f aca="false">Bimagie!AL74*Magie!AL74</f>
        <v>28484401464</v>
      </c>
      <c r="AM74" s="7" t="n">
        <f aca="false">Bimagie!AM74*Magie!AM74</f>
        <v>2419055489024</v>
      </c>
      <c r="AN74" s="7" t="n">
        <f aca="false">Bimagie!AN74*Magie!AN74</f>
        <v>22785532875</v>
      </c>
      <c r="AO74" s="7" t="n">
        <f aca="false">Bimagie!AO74*Magie!AO74</f>
        <v>2436939554993</v>
      </c>
      <c r="AP74" s="7" t="n">
        <f aca="false">Bimagie!AP74*Magie!AP74</f>
        <v>97336</v>
      </c>
      <c r="AQ74" s="7" t="n">
        <f aca="false">Bimagie!AQ74*Magie!AQ74</f>
        <v>4333936062464</v>
      </c>
      <c r="AR74" s="7" t="n">
        <f aca="false">Bimagie!AR74*Magie!AR74</f>
        <v>9393931</v>
      </c>
      <c r="AS74" s="7" t="n">
        <f aca="false">Bimagie!AS74*Magie!AS74</f>
        <v>4258617817329</v>
      </c>
      <c r="AT74" s="7" t="n">
        <f aca="false">Bimagie!AT74*Magie!AT74</f>
        <v>101194696</v>
      </c>
      <c r="AU74" s="7" t="n">
        <f aca="false">Bimagie!AU74*Magie!AU74</f>
        <v>4062300842816</v>
      </c>
      <c r="AV74" s="7" t="n">
        <f aca="false">Bimagie!AV74*Magie!AV74</f>
        <v>27818127</v>
      </c>
      <c r="AW74" s="7" t="n">
        <f aca="false">Bimagie!AW74*Magie!AW74</f>
        <v>4130657291125</v>
      </c>
      <c r="AX74" s="7" t="n">
        <f aca="false">Bimagie!AX74*Magie!AX74</f>
        <v>135638288072</v>
      </c>
      <c r="AY74" s="7" t="n">
        <f aca="false">Bimagie!AY74*Magie!AY74</f>
        <v>1388434884416</v>
      </c>
      <c r="AZ74" s="7" t="n">
        <f aca="false">Bimagie!AZ74*Magie!AZ74</f>
        <v>153904483279</v>
      </c>
      <c r="BA74" s="7" t="n">
        <f aca="false">Bimagie!BA74*Magie!BA74</f>
        <v>1373924338613</v>
      </c>
      <c r="BB74" s="7" t="n">
        <f aca="false">Bimagie!BB74*Magie!BB74</f>
        <v>176936415544</v>
      </c>
      <c r="BC74" s="7" t="n">
        <f aca="false">Bimagie!BC74*Magie!BC74</f>
        <v>1282239852544</v>
      </c>
      <c r="BD74" s="7" t="n">
        <f aca="false">Bimagie!BD74*Magie!BD74</f>
        <v>157027004875</v>
      </c>
      <c r="BE74" s="7" t="n">
        <f aca="false">Bimagie!BE74*Magie!BE74</f>
        <v>1293960004273</v>
      </c>
      <c r="BF74" s="7" t="n">
        <f aca="false">Bimagie!BF74*Magie!BF74</f>
        <v>461173253176</v>
      </c>
      <c r="BG74" s="7" t="n">
        <f aca="false">Bimagie!BG74*Magie!BG74</f>
        <v>641395994624</v>
      </c>
      <c r="BH74" s="7" t="n">
        <f aca="false">Bimagie!BH74*Magie!BH74</f>
        <v>491355848971</v>
      </c>
      <c r="BI74" s="7" t="n">
        <f aca="false">Bimagie!BI74*Magie!BI74</f>
        <v>620432219889</v>
      </c>
      <c r="BJ74" s="7" t="n">
        <f aca="false">Bimagie!BJ74*Magie!BJ74</f>
        <v>540546696136</v>
      </c>
      <c r="BK74" s="7" t="n">
        <f aca="false">Bimagie!BK74*Magie!BK74</f>
        <v>566841248576</v>
      </c>
      <c r="BL74" s="7" t="n">
        <f aca="false">Bimagie!BL74*Magie!BL74</f>
        <v>508742931087</v>
      </c>
      <c r="BM74" s="7" t="n">
        <f aca="false">Bimagie!BM74*Magie!BM74</f>
        <v>585326027125</v>
      </c>
      <c r="BN74" s="7" t="n">
        <f aca="false">Bimagie!BN74*Magie!BN74</f>
        <v>2648118957875</v>
      </c>
      <c r="BO74" s="7" t="n">
        <f aca="false">Bimagie!BO74*Magie!BO74</f>
        <v>14544652121</v>
      </c>
      <c r="BP74" s="7" t="n">
        <f aca="false">Bimagie!BP74*Magie!BP74</f>
        <v>2785366143000</v>
      </c>
      <c r="BQ74" s="7" t="n">
        <f aca="false">Bimagie!BQ74*Magie!BQ74</f>
        <v>14242881024</v>
      </c>
      <c r="BR74" s="7" t="n">
        <f aca="false">Bimagie!BR74*Magie!BR74</f>
        <v>2940801983783</v>
      </c>
      <c r="BS74" s="7" t="n">
        <f aca="false">Bimagie!BS74*Magie!BS74</f>
        <v>10147842125</v>
      </c>
      <c r="BT74" s="7" t="n">
        <f aca="false">Bimagie!BT74*Magie!BT74</f>
        <v>2797260929000</v>
      </c>
      <c r="BU74" s="7" t="n">
        <f aca="false">Bimagie!BU74*Magie!BU74</f>
        <v>10474708672</v>
      </c>
      <c r="BV74" s="7" t="n">
        <f aca="false">Bimagie!BV74*Magie!BV74</f>
        <v>1880451717607</v>
      </c>
      <c r="BW74" s="7" t="n">
        <f aca="false">Bimagie!BW74*Magie!BW74</f>
        <v>65013301261</v>
      </c>
      <c r="BX74" s="7" t="n">
        <f aca="false">Bimagie!BX74*Magie!BX74</f>
        <v>1948441249000</v>
      </c>
      <c r="BY74" s="7" t="n">
        <f aca="false">Bimagie!BY74*Magie!BY74</f>
        <v>60052079296</v>
      </c>
      <c r="BZ74" s="7" t="n">
        <f aca="false">Bimagie!BZ74*Magie!BZ74</f>
        <v>2071209156723</v>
      </c>
      <c r="CA74" s="7" t="n">
        <f aca="false">Bimagie!CA74*Magie!CA74</f>
        <v>48907434393</v>
      </c>
      <c r="CB74" s="7" t="n">
        <f aca="false">Bimagie!CB74*Magie!CB74</f>
        <v>1999423591192</v>
      </c>
      <c r="CC74" s="7" t="n">
        <f aca="false">Bimagie!CC74*Magie!CC74</f>
        <v>53497400832</v>
      </c>
      <c r="CD74" s="7" t="n">
        <f aca="false">Bimagie!CD74*Magie!CD74</f>
        <v>1077205843251</v>
      </c>
      <c r="CE74" s="7" t="n">
        <f aca="false">Bimagie!CE74*Magie!CE74</f>
        <v>218711265625</v>
      </c>
      <c r="CF74" s="7" t="n">
        <f aca="false">Bimagie!CF74*Magie!CF74</f>
        <v>1153000671256</v>
      </c>
      <c r="CG74" s="7" t="n">
        <f aca="false">Bimagie!CG74*Magie!CG74</f>
        <v>216865152512</v>
      </c>
      <c r="CH74" s="7" t="n">
        <f aca="false">Bimagie!CH74*Magie!CH74</f>
        <v>1239871642407</v>
      </c>
      <c r="CI74" s="7" t="n">
        <f aca="false">Bimagie!CI74*Magie!CI74</f>
        <v>190010204749</v>
      </c>
      <c r="CJ74" s="7" t="n">
        <f aca="false">Bimagie!CJ74*Magie!CJ74</f>
        <v>1159610634216</v>
      </c>
      <c r="CK74" s="7" t="n">
        <f aca="false">Bimagie!CK74*Magie!CK74</f>
        <v>192299859648</v>
      </c>
      <c r="CL74" s="7" t="n">
        <f aca="false">Bimagie!CL74*Magie!CL74</f>
        <v>1656015369191</v>
      </c>
      <c r="CM74" s="7" t="n">
        <f aca="false">Bimagie!CM74*Magie!CM74</f>
        <v>93144487437</v>
      </c>
      <c r="CN74" s="7" t="n">
        <f aca="false">Bimagie!CN74*Magie!CN74</f>
        <v>1718513413352</v>
      </c>
      <c r="CO74" s="7" t="n">
        <f aca="false">Bimagie!CO74*Magie!CO74</f>
        <v>86820610752</v>
      </c>
      <c r="CP74" s="7" t="n">
        <f aca="false">Bimagie!CP74*Magie!CP74</f>
        <v>1831521077875</v>
      </c>
      <c r="CQ74" s="7" t="n">
        <f aca="false">Bimagie!CQ74*Magie!CQ74</f>
        <v>72459558809</v>
      </c>
      <c r="CR74" s="7" t="n">
        <f aca="false">Bimagie!CR74*Magie!CR74</f>
        <v>1765418892056</v>
      </c>
      <c r="CS74" s="7" t="n">
        <f aca="false">Bimagie!CS74*Magie!CS74</f>
        <v>78402752000</v>
      </c>
      <c r="CT74" s="7" t="n">
        <f aca="false">Bimagie!CT74*Magie!CT74</f>
        <v>3648707754875</v>
      </c>
      <c r="CU74" s="7" t="n">
        <f aca="false">Bimagie!CU74*Magie!CU74</f>
        <v>801765089</v>
      </c>
      <c r="CV74" s="7" t="n">
        <f aca="false">Bimagie!CV74*Magie!CV74</f>
        <v>3783289717368</v>
      </c>
      <c r="CW74" s="7" t="n">
        <f aca="false">Bimagie!CW74*Magie!CW74</f>
        <v>644972544</v>
      </c>
      <c r="CX74" s="7" t="n">
        <f aca="false">Bimagie!CX74*Magie!CX74</f>
        <v>3973592034719</v>
      </c>
      <c r="CY74" s="7" t="n">
        <f aca="false">Bimagie!CY74*Magie!CY74</f>
        <v>221445125</v>
      </c>
      <c r="CZ74" s="7" t="n">
        <f aca="false">Bimagie!CZ74*Magie!CZ74</f>
        <v>3833037125000</v>
      </c>
      <c r="DA74" s="7" t="n">
        <f aca="false">Bimagie!DA74*Magie!DA74</f>
        <v>308915776</v>
      </c>
      <c r="DB74" s="7" t="n">
        <f aca="false">Bimagie!DB74*Magie!DB74</f>
        <v>3293982073439</v>
      </c>
      <c r="DC74" s="7" t="n">
        <f aca="false">Bimagie!DC74*Magie!DC74</f>
        <v>2967360453</v>
      </c>
      <c r="DD74" s="7" t="n">
        <f aca="false">Bimagie!DD74*Magie!DD74</f>
        <v>3425196825224</v>
      </c>
      <c r="DE74" s="7" t="n">
        <f aca="false">Bimagie!DE74*Magie!DE74</f>
        <v>2628072000</v>
      </c>
      <c r="DF74" s="7" t="n">
        <f aca="false">Bimagie!DF74*Magie!DF74</f>
        <v>3603391509691</v>
      </c>
      <c r="DG74" s="7" t="n">
        <f aca="false">Bimagie!DG74*Magie!DG74</f>
        <v>1408694561</v>
      </c>
      <c r="DH74" s="7" t="n">
        <f aca="false">Bimagie!DH74*Magie!DH74</f>
        <v>3466260426104</v>
      </c>
      <c r="DI74" s="7" t="n">
        <f aca="false">Bimagie!DI74*Magie!DI74</f>
        <v>1659797504</v>
      </c>
      <c r="DJ74" s="7" t="n">
        <f aca="false">Bimagie!DJ74*Magie!DJ74</f>
        <v>667398487419</v>
      </c>
      <c r="DK74" s="7" t="n">
        <f aca="false">Bimagie!DK74*Magie!DK74</f>
        <v>436381926625</v>
      </c>
      <c r="DL74" s="7" t="n">
        <f aca="false">Bimagie!DL74*Magie!DL74</f>
        <v>711165446776</v>
      </c>
      <c r="DM74" s="7" t="n">
        <f aca="false">Bimagie!DM74*Magie!DM74</f>
        <v>425259008000</v>
      </c>
      <c r="DN74" s="7" t="n">
        <f aca="false">Bimagie!DN74*Magie!DN74</f>
        <v>774379331487</v>
      </c>
      <c r="DO74" s="7" t="n">
        <f aca="false">Bimagie!DO74*Magie!DO74</f>
        <v>382815320581</v>
      </c>
      <c r="DP74" s="7" t="n">
        <f aca="false">Bimagie!DP74*Magie!DP74</f>
        <v>727542971784</v>
      </c>
      <c r="DQ74" s="7" t="n">
        <f aca="false">Bimagie!DQ74*Magie!DQ74</f>
        <v>394155298368</v>
      </c>
      <c r="DR74" s="7" t="n">
        <f aca="false">Bimagie!DR74*Magie!DR74</f>
        <v>790683312223</v>
      </c>
      <c r="DS74" s="7" t="n">
        <f aca="false">Bimagie!DS74*Magie!DS74</f>
        <v>353243309509</v>
      </c>
      <c r="DT74" s="7" t="n">
        <f aca="false">Bimagie!DT74*Magie!DT74</f>
        <v>841767178888</v>
      </c>
      <c r="DU74" s="7" t="n">
        <f aca="false">Bimagie!DU74*Magie!DU74</f>
        <v>344767025728</v>
      </c>
      <c r="DV74" s="7" t="n">
        <f aca="false">Bimagie!DV74*Magie!DV74</f>
        <v>912390759099</v>
      </c>
      <c r="DW74" s="7" t="n">
        <f aca="false">Bimagie!DW74*Magie!DW74</f>
        <v>307957119777</v>
      </c>
      <c r="DX74" s="7" t="n">
        <f aca="false">Bimagie!DX74*Magie!DX74</f>
        <v>857916614008</v>
      </c>
      <c r="DY74" s="7" t="n">
        <f aca="false">Bimagie!DY74*Magie!DY74</f>
        <v>316656746496</v>
      </c>
      <c r="DZ74" s="8" t="n">
        <f aca="false">SUM(B74:DY74)</f>
        <v>140754668748800</v>
      </c>
    </row>
    <row r="75" customFormat="false" ht="12.75" hidden="false" customHeight="false" outlineLevel="0" collapsed="false">
      <c r="A75" s="1" t="n">
        <v>69</v>
      </c>
      <c r="B75" s="7" t="n">
        <f aca="false">Bimagie!B75*Magie!B75</f>
        <v>5687411625</v>
      </c>
      <c r="C75" s="7" t="n">
        <f aca="false">Bimagie!C75*Magie!C75</f>
        <v>3186256975875</v>
      </c>
      <c r="D75" s="7" t="n">
        <f aca="false">Bimagie!D75*Magie!D75</f>
        <v>3680797184</v>
      </c>
      <c r="E75" s="7" t="n">
        <f aca="false">Bimagie!E75*Magie!E75</f>
        <v>3193407849176</v>
      </c>
      <c r="F75" s="7" t="n">
        <f aca="false">Bimagie!F75*Magie!F75</f>
        <v>5802888573</v>
      </c>
      <c r="G75" s="7" t="n">
        <f aca="false">Bimagie!G75*Magie!G75</f>
        <v>3030369809111</v>
      </c>
      <c r="H75" s="7" t="n">
        <f aca="false">Bimagie!H75*Magie!H75</f>
        <v>8539701184</v>
      </c>
      <c r="I75" s="7" t="n">
        <f aca="false">Bimagie!I75*Magie!I75</f>
        <v>3022210159912</v>
      </c>
      <c r="J75" s="7" t="n">
        <f aca="false">Bimagie!J75*Magie!J75</f>
        <v>34933714109</v>
      </c>
      <c r="K75" s="7" t="n">
        <f aca="false">Bimagie!K75*Magie!K75</f>
        <v>2262020079383</v>
      </c>
      <c r="L75" s="7" t="n">
        <f aca="false">Bimagie!L75*Magie!L75</f>
        <v>30723115968</v>
      </c>
      <c r="M75" s="7" t="n">
        <f aca="false">Bimagie!M75*Magie!M75</f>
        <v>2321992168488</v>
      </c>
      <c r="N75" s="7" t="n">
        <f aca="false">Bimagie!N75*Magie!N75</f>
        <v>38786091625</v>
      </c>
      <c r="O75" s="7" t="n">
        <f aca="false">Bimagie!O75*Magie!O75</f>
        <v>2190415588803</v>
      </c>
      <c r="P75" s="7" t="n">
        <f aca="false">Bimagie!P75*Magie!P75</f>
        <v>43912253952</v>
      </c>
      <c r="Q75" s="7" t="n">
        <f aca="false">Bimagie!Q75*Magie!Q75</f>
        <v>2131746903000</v>
      </c>
      <c r="R75" s="7" t="n">
        <f aca="false">Bimagie!R75*Magie!R75</f>
        <v>261284780457</v>
      </c>
      <c r="S75" s="7" t="n">
        <f aca="false">Bimagie!S75*Magie!S75</f>
        <v>1032444695043</v>
      </c>
      <c r="T75" s="7" t="n">
        <f aca="false">Bimagie!T75*Magie!T75</f>
        <v>232835383808</v>
      </c>
      <c r="U75" s="7" t="n">
        <f aca="false">Bimagie!U75*Magie!U75</f>
        <v>1035819363032</v>
      </c>
      <c r="V75" s="7" t="n">
        <f aca="false">Bimagie!V75*Magie!V75</f>
        <v>262758880125</v>
      </c>
      <c r="W75" s="7" t="n">
        <f aca="false">Bimagie!W75*Magie!W75</f>
        <v>959460498647</v>
      </c>
      <c r="X75" s="7" t="n">
        <f aca="false">Bimagie!X75*Magie!X75</f>
        <v>294345039808</v>
      </c>
      <c r="Y75" s="7" t="n">
        <f aca="false">Bimagie!Y75*Magie!Y75</f>
        <v>955671625000</v>
      </c>
      <c r="Z75" s="7" t="n">
        <f aca="false">Bimagie!Z75*Magie!Z75</f>
        <v>110937960125</v>
      </c>
      <c r="AA75" s="7" t="n">
        <f aca="false">Bimagie!AA75*Magie!AA75</f>
        <v>1557265698071</v>
      </c>
      <c r="AB75" s="7" t="n">
        <f aca="false">Bimagie!AB75*Magie!AB75</f>
        <v>101716765632</v>
      </c>
      <c r="AC75" s="7" t="n">
        <f aca="false">Bimagie!AC75*Magie!AC75</f>
        <v>1604078283816</v>
      </c>
      <c r="AD75" s="7" t="n">
        <f aca="false">Bimagie!AD75*Magie!AD75</f>
        <v>119168121961</v>
      </c>
      <c r="AE75" s="7" t="n">
        <f aca="false">Bimagie!AE75*Magie!AE75</f>
        <v>1501516966851</v>
      </c>
      <c r="AF75" s="7" t="n">
        <f aca="false">Bimagie!AF75*Magie!AF75</f>
        <v>129861702144</v>
      </c>
      <c r="AG75" s="7" t="n">
        <f aca="false">Bimagie!AG75*Magie!AG75</f>
        <v>1455960607704</v>
      </c>
      <c r="AH75" s="7" t="n">
        <f aca="false">Bimagie!AH75*Magie!AH75</f>
        <v>21881515573</v>
      </c>
      <c r="AI75" s="7" t="n">
        <f aca="false">Bimagie!AI75*Magie!AI75</f>
        <v>2559546645839</v>
      </c>
      <c r="AJ75" s="7" t="n">
        <f aca="false">Bimagie!AJ75*Magie!AJ75</f>
        <v>17173512000</v>
      </c>
      <c r="AK75" s="7" t="n">
        <f aca="false">Bimagie!AK75*Magie!AK75</f>
        <v>2579244038344</v>
      </c>
      <c r="AL75" s="7" t="n">
        <f aca="false">Bimagie!AL75*Magie!AL75</f>
        <v>22737343537</v>
      </c>
      <c r="AM75" s="7" t="n">
        <f aca="false">Bimagie!AM75*Magie!AM75</f>
        <v>2438026261579</v>
      </c>
      <c r="AN75" s="7" t="n">
        <f aca="false">Bimagie!AN75*Magie!AN75</f>
        <v>28540399616</v>
      </c>
      <c r="AO75" s="7" t="n">
        <f aca="false">Bimagie!AO75*Magie!AO75</f>
        <v>2417974427448</v>
      </c>
      <c r="AP75" s="7" t="n">
        <f aca="false">Bimagie!AP75*Magie!AP75</f>
        <v>9129329</v>
      </c>
      <c r="AQ75" s="7" t="n">
        <f aca="false">Bimagie!AQ75*Magie!AQ75</f>
        <v>4260194401931</v>
      </c>
      <c r="AR75" s="7" t="n">
        <f aca="false">Bimagie!AR75*Magie!AR75</f>
        <v>110592</v>
      </c>
      <c r="AS75" s="7" t="n">
        <f aca="false">Bimagie!AS75*Magie!AS75</f>
        <v>4332341335608</v>
      </c>
      <c r="AT75" s="7" t="n">
        <f aca="false">Bimagie!AT75*Magie!AT75</f>
        <v>27270901</v>
      </c>
      <c r="AU75" s="7" t="n">
        <f aca="false">Bimagie!AU75*Magie!AU75</f>
        <v>4132202135823</v>
      </c>
      <c r="AV75" s="7" t="n">
        <f aca="false">Bimagie!AV75*Magie!AV75</f>
        <v>102503232</v>
      </c>
      <c r="AW75" s="7" t="n">
        <f aca="false">Bimagie!AW75*Magie!AW75</f>
        <v>4060773470664</v>
      </c>
      <c r="AX75" s="7" t="n">
        <f aca="false">Bimagie!AX75*Magie!AX75</f>
        <v>153732234293</v>
      </c>
      <c r="AY75" s="7" t="n">
        <f aca="false">Bimagie!AY75*Magie!AY75</f>
        <v>1374665998159</v>
      </c>
      <c r="AZ75" s="7" t="n">
        <f aca="false">Bimagie!AZ75*Magie!AZ75</f>
        <v>135796744000</v>
      </c>
      <c r="BA75" s="7" t="n">
        <f aca="false">Bimagie!BA75*Magie!BA75</f>
        <v>1387688280264</v>
      </c>
      <c r="BB75" s="7" t="n">
        <f aca="false">Bimagie!BB75*Magie!BB75</f>
        <v>156852433457</v>
      </c>
      <c r="BC75" s="7" t="n">
        <f aca="false">Bimagie!BC75*Magie!BC75</f>
        <v>1294672602699</v>
      </c>
      <c r="BD75" s="7" t="n">
        <f aca="false">Bimagie!BD75*Magie!BD75</f>
        <v>177125584896</v>
      </c>
      <c r="BE75" s="7" t="n">
        <f aca="false">Bimagie!BE75*Magie!BE75</f>
        <v>1281531823928</v>
      </c>
      <c r="BF75" s="7" t="n">
        <f aca="false">Bimagie!BF75*Magie!BF75</f>
        <v>490982336369</v>
      </c>
      <c r="BG75" s="7" t="n">
        <f aca="false">Bimagie!BG75*Magie!BG75</f>
        <v>620868785291</v>
      </c>
      <c r="BH75" s="7" t="n">
        <f aca="false">Bimagie!BH75*Magie!BH75</f>
        <v>461531492352</v>
      </c>
      <c r="BI75" s="7" t="n">
        <f aca="false">Bimagie!BI75*Magie!BI75</f>
        <v>640949857848</v>
      </c>
      <c r="BJ75" s="7" t="n">
        <f aca="false">Bimagie!BJ75*Magie!BJ75</f>
        <v>508360657141</v>
      </c>
      <c r="BK75" s="7" t="n">
        <f aca="false">Bimagie!BK75*Magie!BK75</f>
        <v>585745966863</v>
      </c>
      <c r="BL75" s="7" t="n">
        <f aca="false">Bimagie!BL75*Magie!BL75</f>
        <v>540944937792</v>
      </c>
      <c r="BM75" s="7" t="n">
        <f aca="false">Bimagie!BM75*Magie!BM75</f>
        <v>566430394824</v>
      </c>
      <c r="BN75" s="7" t="n">
        <f aca="false">Bimagie!BN75*Magie!BN75</f>
        <v>2786554101248</v>
      </c>
      <c r="BO75" s="7" t="n">
        <f aca="false">Bimagie!BO75*Magie!BO75</f>
        <v>14207655448</v>
      </c>
      <c r="BP75" s="7" t="n">
        <f aca="false">Bimagie!BP75*Magie!BP75</f>
        <v>2646970680537</v>
      </c>
      <c r="BQ75" s="7" t="n">
        <f aca="false">Bimagie!BQ75*Magie!BQ75</f>
        <v>14580432307</v>
      </c>
      <c r="BR75" s="7" t="n">
        <f aca="false">Bimagie!BR75*Magie!BR75</f>
        <v>2798452266688</v>
      </c>
      <c r="BS75" s="7" t="n">
        <f aca="false">Bimagie!BS75*Magie!BS75</f>
        <v>10446010856</v>
      </c>
      <c r="BT75" s="7" t="n">
        <f aca="false">Bimagie!BT75*Magie!BT75</f>
        <v>2939570578125</v>
      </c>
      <c r="BU75" s="7" t="n">
        <f aca="false">Bimagie!BU75*Magie!BU75</f>
        <v>10175991463</v>
      </c>
      <c r="BV75" s="7" t="n">
        <f aca="false">Bimagie!BV75*Magie!BV75</f>
        <v>1949377399488</v>
      </c>
      <c r="BW75" s="7" t="n">
        <f aca="false">Bimagie!BW75*Magie!BW75</f>
        <v>59960115944</v>
      </c>
      <c r="BX75" s="7" t="n">
        <f aca="false">Bimagie!BX75*Magie!BX75</f>
        <v>1879537767821</v>
      </c>
      <c r="BY75" s="7" t="n">
        <f aca="false">Bimagie!BY75*Magie!BY75</f>
        <v>65110360167</v>
      </c>
      <c r="BZ75" s="7" t="n">
        <f aca="false">Bimagie!BZ75*Magie!BZ75</f>
        <v>2000376000000</v>
      </c>
      <c r="CA75" s="7" t="n">
        <f aca="false">Bimagie!CA75*Magie!CA75</f>
        <v>53412259096</v>
      </c>
      <c r="CB75" s="7" t="n">
        <f aca="false">Bimagie!CB75*Magie!CB75</f>
        <v>2070234393625</v>
      </c>
      <c r="CC75" s="7" t="n">
        <f aca="false">Bimagie!CC75*Magie!CC75</f>
        <v>48987720179</v>
      </c>
      <c r="CD75" s="7" t="n">
        <f aca="false">Bimagie!CD75*Magie!CD75</f>
        <v>1153660534272</v>
      </c>
      <c r="CE75" s="7" t="n">
        <f aca="false">Bimagie!CE75*Magie!CE75</f>
        <v>216648648216</v>
      </c>
      <c r="CF75" s="7" t="n">
        <f aca="false">Bimagie!CF75*Magie!CF75</f>
        <v>1076575468249</v>
      </c>
      <c r="CG75" s="7" t="n">
        <f aca="false">Bimagie!CG75*Magie!CG75</f>
        <v>218929141683</v>
      </c>
      <c r="CH75" s="7" t="n">
        <f aca="false">Bimagie!CH75*Magie!CH75</f>
        <v>1160273016512</v>
      </c>
      <c r="CI75" s="7" t="n">
        <f aca="false">Bimagie!CI75*Magie!CI75</f>
        <v>192100033000</v>
      </c>
      <c r="CJ75" s="7" t="n">
        <f aca="false">Bimagie!CJ75*Magie!CJ75</f>
        <v>1239179299021</v>
      </c>
      <c r="CK75" s="7" t="n">
        <f aca="false">Bimagie!CK75*Magie!CK75</f>
        <v>190208579751</v>
      </c>
      <c r="CL75" s="7" t="n">
        <f aca="false">Bimagie!CL75*Magie!CL75</f>
        <v>1719374392000</v>
      </c>
      <c r="CM75" s="7" t="n">
        <f aca="false">Bimagie!CM75*Magie!CM75</f>
        <v>86703020776</v>
      </c>
      <c r="CN75" s="7" t="n">
        <f aca="false">Bimagie!CN75*Magie!CN75</f>
        <v>1655175675789</v>
      </c>
      <c r="CO75" s="7" t="n">
        <f aca="false">Bimagie!CO75*Magie!CO75</f>
        <v>93267830375</v>
      </c>
      <c r="CP75" s="7" t="n">
        <f aca="false">Bimagie!CP75*Magie!CP75</f>
        <v>1766295465472</v>
      </c>
      <c r="CQ75" s="7" t="n">
        <f aca="false">Bimagie!CQ75*Magie!CQ75</f>
        <v>78292892952</v>
      </c>
      <c r="CR75" s="7" t="n">
        <f aca="false">Bimagie!CR75*Magie!CR75</f>
        <v>1830623053337</v>
      </c>
      <c r="CS75" s="7" t="n">
        <f aca="false">Bimagie!CS75*Magie!CS75</f>
        <v>72563892211</v>
      </c>
      <c r="CT75" s="7" t="n">
        <f aca="false">Bimagie!CT75*Magie!CT75</f>
        <v>3784746696704</v>
      </c>
      <c r="CU75" s="7" t="n">
        <f aca="false">Bimagie!CU75*Magie!CU75</f>
        <v>640503928</v>
      </c>
      <c r="CV75" s="7" t="n">
        <f aca="false">Bimagie!CV75*Magie!CV75</f>
        <v>3647285903457</v>
      </c>
      <c r="CW75" s="7" t="n">
        <f aca="false">Bimagie!CW75*Magie!CW75</f>
        <v>806954491</v>
      </c>
      <c r="CX75" s="7" t="n">
        <f aca="false">Bimagie!CX75*Magie!CX75</f>
        <v>3834506847808</v>
      </c>
      <c r="CY75" s="7" t="n">
        <f aca="false">Bimagie!CY75*Magie!CY75</f>
        <v>306182024</v>
      </c>
      <c r="CZ75" s="7" t="n">
        <f aca="false">Bimagie!CZ75*Magie!CZ75</f>
        <v>3972086981253</v>
      </c>
      <c r="DA75" s="7" t="n">
        <f aca="false">Bimagie!DA75*Magie!DA75</f>
        <v>223648543</v>
      </c>
      <c r="DB75" s="7" t="n">
        <f aca="false">Bimagie!DB75*Magie!DB75</f>
        <v>3426560358976</v>
      </c>
      <c r="DC75" s="7" t="n">
        <f aca="false">Bimagie!DC75*Magie!DC75</f>
        <v>2616662152</v>
      </c>
      <c r="DD75" s="7" t="n">
        <f aca="false">Bimagie!DD75*Magie!DD75</f>
        <v>3292653944133</v>
      </c>
      <c r="DE75" s="7" t="n">
        <f aca="false">Bimagie!DE75*Magie!DE75</f>
        <v>2979767519</v>
      </c>
      <c r="DF75" s="7" t="n">
        <f aca="false">Bimagie!DF75*Magie!DF75</f>
        <v>3467634835456</v>
      </c>
      <c r="DG75" s="7" t="n">
        <f aca="false">Bimagie!DG75*Magie!DG75</f>
        <v>1651400568</v>
      </c>
      <c r="DH75" s="7" t="n">
        <f aca="false">Bimagie!DH75*Magie!DH75</f>
        <v>3601981456289</v>
      </c>
      <c r="DI75" s="7" t="n">
        <f aca="false">Bimagie!DI75*Magie!DI75</f>
        <v>1416247867</v>
      </c>
      <c r="DJ75" s="7" t="n">
        <f aca="false">Bimagie!DJ75*Magie!DJ75</f>
        <v>711643594752</v>
      </c>
      <c r="DK75" s="7" t="n">
        <f aca="false">Bimagie!DK75*Magie!DK75</f>
        <v>424919795832</v>
      </c>
      <c r="DL75" s="7" t="n">
        <f aca="false">Bimagie!DL75*Magie!DL75</f>
        <v>666940371553</v>
      </c>
      <c r="DM75" s="7" t="n">
        <f aca="false">Bimagie!DM75*Magie!DM75</f>
        <v>436727211003</v>
      </c>
      <c r="DN75" s="7" t="n">
        <f aca="false">Bimagie!DN75*Magie!DN75</f>
        <v>728028431936</v>
      </c>
      <c r="DO75" s="7" t="n">
        <f aca="false">Bimagie!DO75*Magie!DO75</f>
        <v>393832837000</v>
      </c>
      <c r="DP75" s="7" t="n">
        <f aca="false">Bimagie!DP75*Magie!DP75</f>
        <v>773873476741</v>
      </c>
      <c r="DQ75" s="7" t="n">
        <f aca="false">Bimagie!DQ75*Magie!DQ75</f>
        <v>383131740447</v>
      </c>
      <c r="DR75" s="7" t="n">
        <f aca="false">Bimagie!DR75*Magie!DR75</f>
        <v>842302200384</v>
      </c>
      <c r="DS75" s="7" t="n">
        <f aca="false">Bimagie!DS75*Magie!DS75</f>
        <v>344472101000</v>
      </c>
      <c r="DT75" s="7" t="n">
        <f aca="false">Bimagie!DT75*Magie!DT75</f>
        <v>790170381125</v>
      </c>
      <c r="DU75" s="7" t="n">
        <f aca="false">Bimagie!DU75*Magie!DU75</f>
        <v>353543218911</v>
      </c>
      <c r="DV75" s="7" t="n">
        <f aca="false">Bimagie!DV75*Magie!DV75</f>
        <v>858458456064</v>
      </c>
      <c r="DW75" s="7" t="n">
        <f aca="false">Bimagie!DW75*Magie!DW75</f>
        <v>316378081144</v>
      </c>
      <c r="DX75" s="7" t="n">
        <f aca="false">Bimagie!DX75*Magie!DX75</f>
        <v>911826451873</v>
      </c>
      <c r="DY75" s="7" t="n">
        <f aca="false">Bimagie!DY75*Magie!DY75</f>
        <v>308230818875</v>
      </c>
      <c r="DZ75" s="8" t="n">
        <f aca="false">SUM(B75:DY75)</f>
        <v>140754668748800</v>
      </c>
    </row>
    <row r="76" customFormat="false" ht="12.75" hidden="false" customHeight="false" outlineLevel="0" collapsed="false">
      <c r="A76" s="1" t="n">
        <v>70</v>
      </c>
      <c r="B76" s="7" t="n">
        <f aca="false">Bimagie!B76*Magie!B76</f>
        <v>3192757328125</v>
      </c>
      <c r="C76" s="7" t="n">
        <f aca="false">Bimagie!C76*Magie!C76</f>
        <v>3673650007</v>
      </c>
      <c r="D76" s="7" t="n">
        <f aca="false">Bimagie!D76*Magie!D76</f>
        <v>3186906613696</v>
      </c>
      <c r="E76" s="7" t="n">
        <f aca="false">Bimagie!E76*Magie!E76</f>
        <v>5696975656</v>
      </c>
      <c r="F76" s="7" t="n">
        <f aca="false">Bimagie!F76*Magie!F76</f>
        <v>3021583101993</v>
      </c>
      <c r="G76" s="7" t="n">
        <f aca="false">Bimagie!G76*Magie!G76</f>
        <v>8527173507</v>
      </c>
      <c r="H76" s="7" t="n">
        <f aca="false">Bimagie!H76*Magie!H76</f>
        <v>3030998082048</v>
      </c>
      <c r="I76" s="7" t="n">
        <f aca="false">Bimagie!I76*Magie!I76</f>
        <v>5812581592</v>
      </c>
      <c r="J76" s="7" t="n">
        <f aca="false">Bimagie!J76*Magie!J76</f>
        <v>2321466156521</v>
      </c>
      <c r="K76" s="7" t="n">
        <f aca="false">Bimagie!K76*Magie!K76</f>
        <v>30693697091</v>
      </c>
      <c r="L76" s="7" t="n">
        <f aca="false">Bimagie!L76*Magie!L76</f>
        <v>2262537073152</v>
      </c>
      <c r="M76" s="7" t="n">
        <f aca="false">Bimagie!M76*Magie!M76</f>
        <v>34965783000</v>
      </c>
      <c r="N76" s="7" t="n">
        <f aca="false">Bimagie!N76*Magie!N76</f>
        <v>2131250030909</v>
      </c>
      <c r="O76" s="7" t="n">
        <f aca="false">Bimagie!O76*Magie!O76</f>
        <v>43874924183</v>
      </c>
      <c r="P76" s="7" t="n">
        <f aca="false">Bimagie!P76*Magie!P76</f>
        <v>2190921614272</v>
      </c>
      <c r="Q76" s="7" t="n">
        <f aca="false">Bimagie!Q76*Magie!Q76</f>
        <v>38820476456</v>
      </c>
      <c r="R76" s="7" t="n">
        <f aca="false">Bimagie!R76*Magie!R76</f>
        <v>1035512271613</v>
      </c>
      <c r="S76" s="7" t="n">
        <f aca="false">Bimagie!S76*Magie!S76</f>
        <v>232721860951</v>
      </c>
      <c r="T76" s="7" t="n">
        <f aca="false">Bimagie!T76*Magie!T76</f>
        <v>1032751179712</v>
      </c>
      <c r="U76" s="7" t="n">
        <f aca="false">Bimagie!U76*Magie!U76</f>
        <v>261407410984</v>
      </c>
      <c r="V76" s="7" t="n">
        <f aca="false">Bimagie!V76*Magie!V76</f>
        <v>955380587049</v>
      </c>
      <c r="W76" s="7" t="n">
        <f aca="false">Bimagie!W76*Magie!W76</f>
        <v>294212312451</v>
      </c>
      <c r="X76" s="7" t="n">
        <f aca="false">Bimagie!X76*Magie!X76</f>
        <v>959752364544</v>
      </c>
      <c r="Y76" s="7" t="n">
        <f aca="false">Bimagie!Y76*Magie!Y76</f>
        <v>262881971416</v>
      </c>
      <c r="Z76" s="7" t="n">
        <f aca="false">Bimagie!Z76*Magie!Z76</f>
        <v>1603667227625</v>
      </c>
      <c r="AA76" s="7" t="n">
        <f aca="false">Bimagie!AA76*Magie!AA76</f>
        <v>101651408963</v>
      </c>
      <c r="AB76" s="7" t="n">
        <f aca="false">Bimagie!AB76*Magie!AB76</f>
        <v>1557668786688</v>
      </c>
      <c r="AC76" s="7" t="n">
        <f aca="false">Bimagie!AC76*Magie!AC76</f>
        <v>111007238616</v>
      </c>
      <c r="AD76" s="7" t="n">
        <f aca="false">Bimagie!AD76*Magie!AD76</f>
        <v>1455575263037</v>
      </c>
      <c r="AE76" s="7" t="n">
        <f aca="false">Bimagie!AE76*Magie!AE76</f>
        <v>129784785047</v>
      </c>
      <c r="AF76" s="7" t="n">
        <f aca="false">Bimagie!AF76*Magie!AF76</f>
        <v>1501910377408</v>
      </c>
      <c r="AG76" s="7" t="n">
        <f aca="false">Bimagie!AG76*Magie!AG76</f>
        <v>119240785448</v>
      </c>
      <c r="AH76" s="7" t="n">
        <f aca="false">Bimagie!AH76*Magie!AH76</f>
        <v>2578679858097</v>
      </c>
      <c r="AI76" s="7" t="n">
        <f aca="false">Bimagie!AI76*Magie!AI76</f>
        <v>17153550539</v>
      </c>
      <c r="AJ76" s="7" t="n">
        <f aca="false">Bimagie!AJ76*Magie!AJ76</f>
        <v>2560108032000</v>
      </c>
      <c r="AK76" s="7" t="n">
        <f aca="false">Bimagie!AK76*Magie!AK76</f>
        <v>21904993592</v>
      </c>
      <c r="AL76" s="7" t="n">
        <f aca="false">Bimagie!AL76*Magie!AL76</f>
        <v>2417434017461</v>
      </c>
      <c r="AM76" s="7" t="n">
        <f aca="false">Bimagie!AM76*Magie!AM76</f>
        <v>28512391375</v>
      </c>
      <c r="AN76" s="7" t="n">
        <f aca="false">Bimagie!AN76*Magie!AN76</f>
        <v>2438569736000</v>
      </c>
      <c r="AO76" s="7" t="n">
        <f aca="false">Bimagie!AO76*Magie!AO76</f>
        <v>22761429704</v>
      </c>
      <c r="AP76" s="7" t="n">
        <f aca="false">Bimagie!AP76*Magie!AP76</f>
        <v>4331544118901</v>
      </c>
      <c r="AQ76" s="7" t="n">
        <f aca="false">Bimagie!AQ76*Magie!AQ76</f>
        <v>103823</v>
      </c>
      <c r="AR76" s="7" t="n">
        <f aca="false">Bimagie!AR76*Magie!AR76</f>
        <v>4260982840128</v>
      </c>
      <c r="AS76" s="7" t="n">
        <f aca="false">Bimagie!AS76*Magie!AS76</f>
        <v>9261000</v>
      </c>
      <c r="AT76" s="7" t="n">
        <f aca="false">Bimagie!AT76*Magie!AT76</f>
        <v>4060009928177</v>
      </c>
      <c r="AU76" s="7" t="n">
        <f aca="false">Bimagie!AU76*Magie!AU76</f>
        <v>101847563</v>
      </c>
      <c r="AV76" s="7" t="n">
        <f aca="false">Bimagie!AV76*Magie!AV76</f>
        <v>4132974702592</v>
      </c>
      <c r="AW76" s="7" t="n">
        <f aca="false">Bimagie!AW76*Magie!AW76</f>
        <v>27543608</v>
      </c>
      <c r="AX76" s="7" t="n">
        <f aca="false">Bimagie!AX76*Magie!AX76</f>
        <v>1387315078577</v>
      </c>
      <c r="AY76" s="7" t="n">
        <f aca="false">Bimagie!AY76*Magie!AY76</f>
        <v>135717500619</v>
      </c>
      <c r="AZ76" s="7" t="n">
        <f aca="false">Bimagie!AZ76*Magie!AZ76</f>
        <v>1375036928000</v>
      </c>
      <c r="BA76" s="7" t="n">
        <f aca="false">Bimagie!BA76*Magie!BA76</f>
        <v>153818342712</v>
      </c>
      <c r="BB76" s="7" t="n">
        <f aca="false">Bimagie!BB76*Magie!BB76</f>
        <v>1281177907381</v>
      </c>
      <c r="BC76" s="7" t="n">
        <f aca="false">Bimagie!BC76*Magie!BC76</f>
        <v>177030983375</v>
      </c>
      <c r="BD76" s="7" t="n">
        <f aca="false">Bimagie!BD76*Magie!BD76</f>
        <v>1295029000000</v>
      </c>
      <c r="BE76" s="7" t="n">
        <f aca="false">Bimagie!BE76*Magie!BE76</f>
        <v>156939702984</v>
      </c>
      <c r="BF76" s="7" t="n">
        <f aca="false">Bimagie!BF76*Magie!BF76</f>
        <v>640726867061</v>
      </c>
      <c r="BG76" s="7" t="n">
        <f aca="false">Bimagie!BG76*Magie!BG76</f>
        <v>461352349583</v>
      </c>
      <c r="BH76" s="7" t="n">
        <f aca="false">Bimagie!BH76*Magie!BH76</f>
        <v>621087144768</v>
      </c>
      <c r="BI76" s="7" t="n">
        <f aca="false">Bimagie!BI76*Magie!BI76</f>
        <v>491169069000</v>
      </c>
      <c r="BJ76" s="7" t="n">
        <f aca="false">Bimagie!BJ76*Magie!BJ76</f>
        <v>566225042417</v>
      </c>
      <c r="BK76" s="7" t="n">
        <f aca="false">Bimagie!BK76*Magie!BK76</f>
        <v>540745792523</v>
      </c>
      <c r="BL76" s="7" t="n">
        <f aca="false">Bimagie!BL76*Magie!BL76</f>
        <v>585956012032</v>
      </c>
      <c r="BM76" s="7" t="n">
        <f aca="false">Bimagie!BM76*Magie!BM76</f>
        <v>508551770168</v>
      </c>
      <c r="BN76" s="7" t="n">
        <f aca="false">Bimagie!BN76*Magie!BN76</f>
        <v>14598344384</v>
      </c>
      <c r="BO76" s="7" t="n">
        <f aca="false">Bimagie!BO76*Magie!BO76</f>
        <v>2647544777704</v>
      </c>
      <c r="BP76" s="7" t="n">
        <f aca="false">Bimagie!BP76*Magie!BP76</f>
        <v>14190064461</v>
      </c>
      <c r="BQ76" s="7" t="n">
        <f aca="false">Bimagie!BQ76*Magie!BQ76</f>
        <v>2785960079911</v>
      </c>
      <c r="BR76" s="7" t="n">
        <f aca="false">Bimagie!BR76*Magie!BR76</f>
        <v>10190085632</v>
      </c>
      <c r="BS76" s="7" t="n">
        <f aca="false">Bimagie!BS76*Magie!BS76</f>
        <v>2940186237976</v>
      </c>
      <c r="BT76" s="7" t="n">
        <f aca="false">Bimagie!BT76*Magie!BT76</f>
        <v>10431681625</v>
      </c>
      <c r="BU76" s="7" t="n">
        <f aca="false">Bimagie!BU76*Magie!BU76</f>
        <v>2797856555571</v>
      </c>
      <c r="BV76" s="7" t="n">
        <f aca="false">Bimagie!BV76*Magie!BV76</f>
        <v>65158925824</v>
      </c>
      <c r="BW76" s="7" t="n">
        <f aca="false">Bimagie!BW76*Magie!BW76</f>
        <v>1879994705688</v>
      </c>
      <c r="BX76" s="7" t="n">
        <f aca="false">Bimagie!BX76*Magie!BX76</f>
        <v>59914169497</v>
      </c>
      <c r="BY76" s="7" t="n">
        <f aca="false">Bimagie!BY76*Magie!BY76</f>
        <v>1948909286771</v>
      </c>
      <c r="BZ76" s="7" t="n">
        <f aca="false">Bimagie!BZ76*Magie!BZ76</f>
        <v>49027896000</v>
      </c>
      <c r="CA76" s="7" t="n">
        <f aca="false">Bimagie!CA76*Magie!CA76</f>
        <v>2070721736936</v>
      </c>
      <c r="CB76" s="7" t="n">
        <f aca="false">Bimagie!CB76*Magie!CB76</f>
        <v>53369722125</v>
      </c>
      <c r="CC76" s="7" t="n">
        <f aca="false">Bimagie!CC76*Magie!CC76</f>
        <v>1999899757799</v>
      </c>
      <c r="CD76" s="7" t="n">
        <f aca="false">Bimagie!CD76*Magie!CD76</f>
        <v>219038133952</v>
      </c>
      <c r="CE76" s="7" t="n">
        <f aca="false">Bimagie!CE76*Magie!CE76</f>
        <v>1076890625000</v>
      </c>
      <c r="CF76" s="7" t="n">
        <f aca="false">Bimagie!CF76*Magie!CF76</f>
        <v>216540450125</v>
      </c>
      <c r="CG76" s="7" t="n">
        <f aca="false">Bimagie!CG76*Magie!CG76</f>
        <v>1153330571303</v>
      </c>
      <c r="CH76" s="7" t="n">
        <f aca="false">Bimagie!CH76*Magie!CH76</f>
        <v>190307819008</v>
      </c>
      <c r="CI76" s="7" t="n">
        <f aca="false">Bimagie!CI76*Magie!CI76</f>
        <v>1239525438488</v>
      </c>
      <c r="CJ76" s="7" t="n">
        <f aca="false">Bimagie!CJ76*Magie!CJ76</f>
        <v>192000171609</v>
      </c>
      <c r="CK76" s="7" t="n">
        <f aca="false">Bimagie!CK76*Magie!CK76</f>
        <v>1159941793843</v>
      </c>
      <c r="CL76" s="7" t="n">
        <f aca="false">Bimagie!CL76*Magie!CL76</f>
        <v>93329542656</v>
      </c>
      <c r="CM76" s="7" t="n">
        <f aca="false">Bimagie!CM76*Magie!CM76</f>
        <v>1655595487000</v>
      </c>
      <c r="CN76" s="7" t="n">
        <f aca="false">Bimagie!CN76*Magie!CN76</f>
        <v>86644265625</v>
      </c>
      <c r="CO76" s="7" t="n">
        <f aca="false">Bimagie!CO76*Magie!CO76</f>
        <v>1718943866739</v>
      </c>
      <c r="CP76" s="7" t="n">
        <f aca="false">Bimagie!CP76*Magie!CP76</f>
        <v>72616096448</v>
      </c>
      <c r="CQ76" s="7" t="n">
        <f aca="false">Bimagie!CQ76*Magie!CQ76</f>
        <v>1831072028904</v>
      </c>
      <c r="CR76" s="7" t="n">
        <f aca="false">Bimagie!CR76*Magie!CR76</f>
        <v>78238001933</v>
      </c>
      <c r="CS76" s="7" t="n">
        <f aca="false">Bimagie!CS76*Magie!CS76</f>
        <v>1765857142503</v>
      </c>
      <c r="CT76" s="7" t="n">
        <f aca="false">Bimagie!CT76*Magie!CT76</f>
        <v>809557568</v>
      </c>
      <c r="CU76" s="7" t="n">
        <f aca="false">Bimagie!CU76*Magie!CU76</f>
        <v>3647996782984</v>
      </c>
      <c r="CV76" s="7" t="n">
        <f aca="false">Bimagie!CV76*Magie!CV76</f>
        <v>638277381</v>
      </c>
      <c r="CW76" s="7" t="n">
        <f aca="false">Bimagie!CW76*Magie!CW76</f>
        <v>3784018160287</v>
      </c>
      <c r="CX76" s="7" t="n">
        <f aca="false">Bimagie!CX76*Magie!CX76</f>
        <v>224755712</v>
      </c>
      <c r="CY76" s="7" t="n">
        <f aca="false">Bimagie!CY76*Magie!CY76</f>
        <v>3972839460472</v>
      </c>
      <c r="CZ76" s="7" t="n">
        <f aca="false">Bimagie!CZ76*Magie!CZ76</f>
        <v>304821217</v>
      </c>
      <c r="DA76" s="7" t="n">
        <f aca="false">Bimagie!DA76*Magie!DA76</f>
        <v>3833771939451</v>
      </c>
      <c r="DB76" s="7" t="n">
        <f aca="false">Bimagie!DB76*Magie!DB76</f>
        <v>2985984000</v>
      </c>
      <c r="DC76" s="7" t="n">
        <f aca="false">Bimagie!DC76*Magie!DC76</f>
        <v>3293317964152</v>
      </c>
      <c r="DD76" s="7" t="n">
        <f aca="false">Bimagie!DD76*Magie!DD76</f>
        <v>2610969633</v>
      </c>
      <c r="DE76" s="7" t="n">
        <f aca="false">Bimagie!DE76*Magie!DE76</f>
        <v>3425878546875</v>
      </c>
      <c r="DF76" s="7" t="n">
        <f aca="false">Bimagie!DF76*Magie!DF76</f>
        <v>1420034624</v>
      </c>
      <c r="DG76" s="7" t="n">
        <f aca="false">Bimagie!DG76*Magie!DG76</f>
        <v>3602686437000</v>
      </c>
      <c r="DH76" s="7" t="n">
        <f aca="false">Bimagie!DH76*Magie!DH76</f>
        <v>1647212741</v>
      </c>
      <c r="DI76" s="7" t="n">
        <f aca="false">Bimagie!DI76*Magie!DI76</f>
        <v>3466947585375</v>
      </c>
      <c r="DJ76" s="7" t="n">
        <f aca="false">Bimagie!DJ76*Magie!DJ76</f>
        <v>436899921472</v>
      </c>
      <c r="DK76" s="7" t="n">
        <f aca="false">Bimagie!DK76*Magie!DK76</f>
        <v>667169403272</v>
      </c>
      <c r="DL76" s="7" t="n">
        <f aca="false">Bimagie!DL76*Magie!DL76</f>
        <v>424750257413</v>
      </c>
      <c r="DM76" s="7" t="n">
        <f aca="false">Bimagie!DM76*Magie!DM76</f>
        <v>711404493983</v>
      </c>
      <c r="DN76" s="7" t="n">
        <f aca="false">Bimagie!DN76*Magie!DN76</f>
        <v>383290015744</v>
      </c>
      <c r="DO76" s="7" t="n">
        <f aca="false">Bimagie!DO76*Magie!DO76</f>
        <v>774126376568</v>
      </c>
      <c r="DP76" s="7" t="n">
        <f aca="false">Bimagie!DP76*Magie!DP76</f>
        <v>393671672289</v>
      </c>
      <c r="DQ76" s="7" t="n">
        <f aca="false">Bimagie!DQ76*Magie!DQ76</f>
        <v>727785674875</v>
      </c>
      <c r="DR76" s="7" t="n">
        <f aca="false">Bimagie!DR76*Magie!DR76</f>
        <v>353693237248</v>
      </c>
      <c r="DS76" s="7" t="n">
        <f aca="false">Bimagie!DS76*Magie!DS76</f>
        <v>790426818936</v>
      </c>
      <c r="DT76" s="7" t="n">
        <f aca="false">Bimagie!DT76*Magie!DT76</f>
        <v>344324701729</v>
      </c>
      <c r="DU76" s="7" t="n">
        <f aca="false">Bimagie!DU76*Magie!DU76</f>
        <v>842034661307</v>
      </c>
      <c r="DV76" s="7" t="n">
        <f aca="false">Bimagie!DV76*Magie!DV76</f>
        <v>308367729216</v>
      </c>
      <c r="DW76" s="7" t="n">
        <f aca="false">Bimagie!DW76*Magie!DW76</f>
        <v>912108576392</v>
      </c>
      <c r="DX76" s="7" t="n">
        <f aca="false">Bimagie!DX76*Magie!DX76</f>
        <v>316238809797</v>
      </c>
      <c r="DY76" s="7" t="n">
        <f aca="false">Bimagie!DY76*Magie!DY76</f>
        <v>858187506527</v>
      </c>
      <c r="DZ76" s="8" t="n">
        <f aca="false">SUM(B76:DY76)</f>
        <v>140754668748800</v>
      </c>
    </row>
    <row r="77" customFormat="false" ht="12.75" hidden="false" customHeight="false" outlineLevel="0" collapsed="false">
      <c r="A77" s="1" t="n">
        <v>71</v>
      </c>
      <c r="B77" s="7" t="n">
        <f aca="false">Bimagie!B77*Magie!B77</f>
        <v>7022735875</v>
      </c>
      <c r="C77" s="7" t="n">
        <f aca="false">Bimagie!C77*Magie!C77</f>
        <v>3102553651625</v>
      </c>
      <c r="D77" s="7" t="n">
        <f aca="false">Bimagie!D77*Magie!D77</f>
        <v>7144450776</v>
      </c>
      <c r="E77" s="7" t="n">
        <f aca="false">Bimagie!E77*Magie!E77</f>
        <v>2951282819584</v>
      </c>
      <c r="F77" s="7" t="n">
        <f aca="false">Bimagie!F77*Magie!F77</f>
        <v>4665834711</v>
      </c>
      <c r="G77" s="7" t="n">
        <f aca="false">Bimagie!G77*Magie!G77</f>
        <v>3110217954173</v>
      </c>
      <c r="H77" s="7" t="n">
        <f aca="false">Bimagie!H77*Magie!H77</f>
        <v>4557782312</v>
      </c>
      <c r="I77" s="7" t="n">
        <f aca="false">Bimagie!I77*Magie!I77</f>
        <v>3270791323584</v>
      </c>
      <c r="J77" s="7" t="n">
        <f aca="false">Bimagie!J77*Magie!J77</f>
        <v>39269330199</v>
      </c>
      <c r="K77" s="7" t="n">
        <f aca="false">Bimagie!K77*Magie!K77</f>
        <v>2195479350973</v>
      </c>
      <c r="L77" s="7" t="n">
        <f aca="false">Bimagie!L77*Magie!L77</f>
        <v>43391560744</v>
      </c>
      <c r="M77" s="7" t="n">
        <f aca="false">Bimagie!M77*Magie!M77</f>
        <v>2126781656000</v>
      </c>
      <c r="N77" s="7" t="n">
        <f aca="false">Bimagie!N77*Magie!N77</f>
        <v>34614102979</v>
      </c>
      <c r="O77" s="7" t="n">
        <f aca="false">Bimagie!O77*Magie!O77</f>
        <v>2254790433897</v>
      </c>
      <c r="P77" s="7" t="n">
        <f aca="false">Bimagie!P77*Magie!P77</f>
        <v>31018339288</v>
      </c>
      <c r="Q77" s="7" t="n">
        <f aca="false">Bimagie!Q77*Magie!Q77</f>
        <v>2329364681216</v>
      </c>
      <c r="R77" s="7" t="n">
        <f aca="false">Bimagie!R77*Magie!R77</f>
        <v>277550577667</v>
      </c>
      <c r="S77" s="7" t="n">
        <f aca="false">Bimagie!S77*Magie!S77</f>
        <v>993115857833</v>
      </c>
      <c r="T77" s="7" t="n">
        <f aca="false">Bimagie!T77*Magie!T77</f>
        <v>278957081304</v>
      </c>
      <c r="U77" s="7" t="n">
        <f aca="false">Bimagie!U77*Magie!U77</f>
        <v>922872480256</v>
      </c>
      <c r="V77" s="7" t="n">
        <f aca="false">Bimagie!V77*Magie!V77</f>
        <v>247554855639</v>
      </c>
      <c r="W77" s="7" t="n">
        <f aca="false">Bimagie!W77*Magie!W77</f>
        <v>996703628669</v>
      </c>
      <c r="X77" s="7" t="n">
        <f aca="false">Bimagie!X77*Magie!X77</f>
        <v>246020429096</v>
      </c>
      <c r="Y77" s="7" t="n">
        <f aca="false">Bimagie!Y77*Magie!Y77</f>
        <v>1072484024256</v>
      </c>
      <c r="Z77" s="7" t="n">
        <f aca="false">Bimagie!Z77*Magie!Z77</f>
        <v>120188100375</v>
      </c>
      <c r="AA77" s="7" t="n">
        <f aca="false">Bimagie!AA77*Magie!AA77</f>
        <v>1505454165181</v>
      </c>
      <c r="AB77" s="7" t="n">
        <f aca="false">Bimagie!AB77*Magie!AB77</f>
        <v>128787625000</v>
      </c>
      <c r="AC77" s="7" t="n">
        <f aca="false">Bimagie!AC77*Magie!AC77</f>
        <v>1452110220224</v>
      </c>
      <c r="AD77" s="7" t="n">
        <f aca="false">Bimagie!AD77*Magie!AD77</f>
        <v>110246759875</v>
      </c>
      <c r="AE77" s="7" t="n">
        <f aca="false">Bimagie!AE77*Magie!AE77</f>
        <v>1551629757033</v>
      </c>
      <c r="AF77" s="7" t="n">
        <f aca="false">Bimagie!AF77*Magie!AF77</f>
        <v>102371873752</v>
      </c>
      <c r="AG77" s="7" t="n">
        <f aca="false">Bimagie!AG77*Magie!AG77</f>
        <v>1609840448000</v>
      </c>
      <c r="AH77" s="7" t="n">
        <f aca="false">Bimagie!AH77*Magie!AH77</f>
        <v>25076571983</v>
      </c>
      <c r="AI77" s="7" t="n">
        <f aca="false">Bimagie!AI77*Magie!AI77</f>
        <v>2487263108149</v>
      </c>
      <c r="AJ77" s="7" t="n">
        <f aca="false">Bimagie!AJ77*Magie!AJ77</f>
        <v>25986941128</v>
      </c>
      <c r="AK77" s="7" t="n">
        <f aca="false">Bimagie!AK77*Magie!AK77</f>
        <v>2369659330368</v>
      </c>
      <c r="AL77" s="7" t="n">
        <f aca="false">Bimagie!AL77*Magie!AL77</f>
        <v>19836487243</v>
      </c>
      <c r="AM77" s="7" t="n">
        <f aca="false">Bimagie!AM77*Magie!AM77</f>
        <v>2507141976625</v>
      </c>
      <c r="AN77" s="7" t="n">
        <f aca="false">Bimagie!AN77*Magie!AN77</f>
        <v>19034163000</v>
      </c>
      <c r="AO77" s="7" t="n">
        <f aca="false">Bimagie!AO77*Magie!AO77</f>
        <v>2632645210112</v>
      </c>
      <c r="AP77" s="7" t="n">
        <f aca="false">Bimagie!AP77*Magie!AP77</f>
        <v>38958219</v>
      </c>
      <c r="AQ77" s="7" t="n">
        <f aca="false">Bimagie!AQ77*Magie!AQ77</f>
        <v>4158523459441</v>
      </c>
      <c r="AR77" s="7" t="n">
        <f aca="false">Bimagie!AR77*Magie!AR77</f>
        <v>79507000</v>
      </c>
      <c r="AS77" s="7" t="n">
        <f aca="false">Bimagie!AS77*Magie!AS77</f>
        <v>4034866688000</v>
      </c>
      <c r="AT77" s="7" t="n">
        <f aca="false">Bimagie!AT77*Magie!AT77</f>
        <v>5359375</v>
      </c>
      <c r="AU77" s="7" t="n">
        <f aca="false">Bimagie!AU77*Magie!AU77</f>
        <v>4230305769717</v>
      </c>
      <c r="AV77" s="7" t="n">
        <f aca="false">Bimagie!AV77*Magie!AV77</f>
        <v>551368</v>
      </c>
      <c r="AW77" s="7" t="n">
        <f aca="false">Bimagie!AW77*Magie!AW77</f>
        <v>4362708104000</v>
      </c>
      <c r="AX77" s="7" t="n">
        <f aca="false">Bimagie!AX77*Magie!AX77</f>
        <v>165198036303</v>
      </c>
      <c r="AY77" s="7" t="n">
        <f aca="false">Bimagie!AY77*Magie!AY77</f>
        <v>1327010991669</v>
      </c>
      <c r="AZ77" s="7" t="n">
        <f aca="false">Bimagie!AZ77*Magie!AZ77</f>
        <v>168379496648</v>
      </c>
      <c r="BA77" s="7" t="n">
        <f aca="false">Bimagie!BA77*Magie!BA77</f>
        <v>1249939619648</v>
      </c>
      <c r="BB77" s="7" t="n">
        <f aca="false">Bimagie!BB77*Magie!BB77</f>
        <v>146113369163</v>
      </c>
      <c r="BC77" s="7" t="n">
        <f aca="false">Bimagie!BC77*Magie!BC77</f>
        <v>1340095640625</v>
      </c>
      <c r="BD77" s="7" t="n">
        <f aca="false">Bimagie!BD77*Magie!BD77</f>
        <v>143055667000</v>
      </c>
      <c r="BE77" s="7" t="n">
        <f aca="false">Bimagie!BE77*Magie!BE77</f>
        <v>1423068884992</v>
      </c>
      <c r="BF77" s="7" t="n">
        <f aca="false">Bimagie!BF77*Magie!BF77</f>
        <v>515656670859</v>
      </c>
      <c r="BG77" s="7" t="n">
        <f aca="false">Bimagie!BG77*Magie!BG77</f>
        <v>592915705201</v>
      </c>
      <c r="BH77" s="7" t="n">
        <f aca="false">Bimagie!BH77*Magie!BH77</f>
        <v>533411731000</v>
      </c>
      <c r="BI77" s="7" t="n">
        <f aca="false">Bimagie!BI77*Magie!BI77</f>
        <v>559476224000</v>
      </c>
      <c r="BJ77" s="7" t="n">
        <f aca="false">Bimagie!BJ77*Magie!BJ77</f>
        <v>484661551375</v>
      </c>
      <c r="BK77" s="7" t="n">
        <f aca="false">Bimagie!BK77*Magie!BK77</f>
        <v>612608999157</v>
      </c>
      <c r="BL77" s="7" t="n">
        <f aca="false">Bimagie!BL77*Magie!BL77</f>
        <v>467649974728</v>
      </c>
      <c r="BM77" s="7" t="n">
        <f aca="false">Bimagie!BM77*Magie!BM77</f>
        <v>649461896000</v>
      </c>
      <c r="BN77" s="7" t="n">
        <f aca="false">Bimagie!BN77*Magie!BN77</f>
        <v>2862078330392</v>
      </c>
      <c r="BO77" s="7" t="n">
        <f aca="false">Bimagie!BO77*Magie!BO77</f>
        <v>12103630336</v>
      </c>
      <c r="BP77" s="7" t="n">
        <f aca="false">Bimagie!BP77*Magie!BP77</f>
        <v>2874796865459</v>
      </c>
      <c r="BQ77" s="7" t="n">
        <f aca="false">Bimagie!BQ77*Magie!BQ77</f>
        <v>8703679193</v>
      </c>
      <c r="BR77" s="7" t="n">
        <f aca="false">Bimagie!BR77*Magie!BR77</f>
        <v>2721716593128</v>
      </c>
      <c r="BS77" s="7" t="n">
        <f aca="false">Bimagie!BS77*Magie!BS77</f>
        <v>12422690496</v>
      </c>
      <c r="BT77" s="7" t="n">
        <f aca="false">Bimagie!BT77*Magie!BT77</f>
        <v>2710620272807</v>
      </c>
      <c r="BU77" s="7" t="n">
        <f aca="false">Bimagie!BU77*Magie!BU77</f>
        <v>16561875149</v>
      </c>
      <c r="BV77" s="7" t="n">
        <f aca="false">Bimagie!BV77*Magie!BV77</f>
        <v>2008961293032</v>
      </c>
      <c r="BW77" s="7" t="n">
        <f aca="false">Bimagie!BW77*Magie!BW77</f>
        <v>54353799872</v>
      </c>
      <c r="BX77" s="7" t="n">
        <f aca="false">Bimagie!BX77*Magie!BX77</f>
        <v>2061475284583</v>
      </c>
      <c r="BY77" s="7" t="n">
        <f aca="false">Bimagie!BY77*Magie!BY77</f>
        <v>48109395853</v>
      </c>
      <c r="BZ77" s="7" t="n">
        <f aca="false">Bimagie!BZ77*Magie!BZ77</f>
        <v>1939096223000</v>
      </c>
      <c r="CA77" s="7" t="n">
        <f aca="false">Bimagie!CA77*Magie!CA77</f>
        <v>59136667136</v>
      </c>
      <c r="CB77" s="7" t="n">
        <f aca="false">Bimagie!CB77*Magie!CB77</f>
        <v>1889607516147</v>
      </c>
      <c r="CC77" s="7" t="n">
        <f aca="false">Bimagie!CC77*Magie!CC77</f>
        <v>65988240921</v>
      </c>
      <c r="CD77" s="7" t="n">
        <f aca="false">Bimagie!CD77*Magie!CD77</f>
        <v>1195741355544</v>
      </c>
      <c r="CE77" s="7" t="n">
        <f aca="false">Bimagie!CE77*Magie!CE77</f>
        <v>203297472000</v>
      </c>
      <c r="CF77" s="7" t="n">
        <f aca="false">Bimagie!CF77*Magie!CF77</f>
        <v>1202852797875</v>
      </c>
      <c r="CG77" s="7" t="n">
        <f aca="false">Bimagie!CG77*Magie!CG77</f>
        <v>179501589721</v>
      </c>
      <c r="CH77" s="7" t="n">
        <f aca="false">Bimagie!CH77*Magie!CH77</f>
        <v>1117740530152</v>
      </c>
      <c r="CI77" s="7" t="n">
        <f aca="false">Bimagie!CI77*Magie!CI77</f>
        <v>205379000000</v>
      </c>
      <c r="CJ77" s="7" t="n">
        <f aca="false">Bimagie!CJ77*Magie!CJ77</f>
        <v>1111612698279</v>
      </c>
      <c r="CK77" s="7" t="n">
        <f aca="false">Bimagie!CK77*Magie!CK77</f>
        <v>230684754637</v>
      </c>
      <c r="CL77" s="7" t="n">
        <f aca="false">Bimagie!CL77*Magie!CL77</f>
        <v>1774197687016</v>
      </c>
      <c r="CM77" s="7" t="n">
        <f aca="false">Bimagie!CM77*Magie!CM77</f>
        <v>79507000000</v>
      </c>
      <c r="CN77" s="7" t="n">
        <f aca="false">Bimagie!CN77*Magie!CN77</f>
        <v>1822554038375</v>
      </c>
      <c r="CO77" s="7" t="n">
        <f aca="false">Bimagie!CO77*Magie!CO77</f>
        <v>71421719949</v>
      </c>
      <c r="CP77" s="7" t="n">
        <f aca="false">Bimagie!CP77*Magie!CP77</f>
        <v>1709919429912</v>
      </c>
      <c r="CQ77" s="7" t="n">
        <f aca="false">Bimagie!CQ77*Magie!CQ77</f>
        <v>85649485312</v>
      </c>
      <c r="CR77" s="7" t="n">
        <f aca="false">Bimagie!CR77*Magie!CR77</f>
        <v>1664427928051</v>
      </c>
      <c r="CS77" s="7" t="n">
        <f aca="false">Bimagie!CS77*Magie!CS77</f>
        <v>94382820377</v>
      </c>
      <c r="CT77" s="7" t="n">
        <f aca="false">Bimagie!CT77*Magie!CT77</f>
        <v>3877292411000</v>
      </c>
      <c r="CU77" s="7" t="n">
        <f aca="false">Bimagie!CU77*Magie!CU77</f>
        <v>398688256</v>
      </c>
      <c r="CV77" s="7" t="n">
        <f aca="false">Bimagie!CV77*Magie!CV77</f>
        <v>3928605574139</v>
      </c>
      <c r="CW77" s="7" t="n">
        <f aca="false">Bimagie!CW77*Magie!CW77</f>
        <v>161878625</v>
      </c>
      <c r="CX77" s="7" t="n">
        <f aca="false">Bimagie!CX77*Magie!CX77</f>
        <v>3739754016648</v>
      </c>
      <c r="CY77" s="7" t="n">
        <f aca="false">Bimagie!CY77*Magie!CY77</f>
        <v>519718464</v>
      </c>
      <c r="CZ77" s="7" t="n">
        <f aca="false">Bimagie!CZ77*Magie!CZ77</f>
        <v>3691535321375</v>
      </c>
      <c r="DA77" s="7" t="n">
        <f aca="false">Bimagie!DA77*Magie!DA77</f>
        <v>967361669</v>
      </c>
      <c r="DB77" s="7" t="n">
        <f aca="false">Bimagie!DB77*Magie!DB77</f>
        <v>3513194422408</v>
      </c>
      <c r="DC77" s="7" t="n">
        <f aca="false">Bimagie!DC77*Magie!DC77</f>
        <v>1962515008</v>
      </c>
      <c r="DD77" s="7" t="n">
        <f aca="false">Bimagie!DD77*Magie!DD77</f>
        <v>3555655796447</v>
      </c>
      <c r="DE77" s="7" t="n">
        <f aca="false">Bimagie!DE77*Magie!DE77</f>
        <v>1167575877</v>
      </c>
      <c r="DF77" s="7" t="n">
        <f aca="false">Bimagie!DF77*Magie!DF77</f>
        <v>3379051620216</v>
      </c>
      <c r="DG77" s="7" t="n">
        <f aca="false">Bimagie!DG77*Magie!DG77</f>
        <v>2258403328</v>
      </c>
      <c r="DH77" s="7" t="n">
        <f aca="false">Bimagie!DH77*Magie!DH77</f>
        <v>3339351256123</v>
      </c>
      <c r="DI77" s="7" t="n">
        <f aca="false">Bimagie!DI77*Magie!DI77</f>
        <v>3408862625</v>
      </c>
      <c r="DJ77" s="7" t="n">
        <f aca="false">Bimagie!DJ77*Magie!DJ77</f>
        <v>742200889464</v>
      </c>
      <c r="DK77" s="7" t="n">
        <f aca="false">Bimagie!DK77*Magie!DK77</f>
        <v>403911180288</v>
      </c>
      <c r="DL77" s="7" t="n">
        <f aca="false">Bimagie!DL77*Magie!DL77</f>
        <v>759299343867</v>
      </c>
      <c r="DM77" s="7" t="n">
        <f aca="false">Bimagie!DM77*Magie!DM77</f>
        <v>373403541601</v>
      </c>
      <c r="DN77" s="7" t="n">
        <f aca="false">Bimagie!DN77*Magie!DN77</f>
        <v>696920405896</v>
      </c>
      <c r="DO77" s="7" t="n">
        <f aca="false">Bimagie!DO77*Magie!DO77</f>
        <v>415160936000</v>
      </c>
      <c r="DP77" s="7" t="n">
        <f aca="false">Bimagie!DP77*Magie!DP77</f>
        <v>681239706399</v>
      </c>
      <c r="DQ77" s="7" t="n">
        <f aca="false">Bimagie!DQ77*Magie!DQ77</f>
        <v>446819861125</v>
      </c>
      <c r="DR77" s="7" t="n">
        <f aca="false">Bimagie!DR77*Magie!DR77</f>
        <v>876467493000</v>
      </c>
      <c r="DS77" s="7" t="n">
        <f aca="false">Bimagie!DS77*Magie!DS77</f>
        <v>326229015104</v>
      </c>
      <c r="DT77" s="7" t="n">
        <f aca="false">Bimagie!DT77*Magie!DT77</f>
        <v>893334586591</v>
      </c>
      <c r="DU77" s="7" t="n">
        <f aca="false">Bimagie!DU77*Magie!DU77</f>
        <v>298747469125</v>
      </c>
      <c r="DV77" s="7" t="n">
        <f aca="false">Bimagie!DV77*Magie!DV77</f>
        <v>823710965624</v>
      </c>
      <c r="DW77" s="7" t="n">
        <f aca="false">Bimagie!DW77*Magie!DW77</f>
        <v>334833680384</v>
      </c>
      <c r="DX77" s="7" t="n">
        <f aca="false">Bimagie!DX77*Magie!DX77</f>
        <v>808255330875</v>
      </c>
      <c r="DY77" s="7" t="n">
        <f aca="false">Bimagie!DY77*Magie!DY77</f>
        <v>363535720353</v>
      </c>
      <c r="DZ77" s="8" t="n">
        <f aca="false">SUM(B77:DY77)</f>
        <v>140754668748800</v>
      </c>
    </row>
    <row r="78" customFormat="false" ht="12.75" hidden="false" customHeight="false" outlineLevel="0" collapsed="false">
      <c r="A78" s="1" t="n">
        <v>72</v>
      </c>
      <c r="B78" s="7" t="n">
        <f aca="false">Bimagie!B78*Magie!B78</f>
        <v>2950665611607</v>
      </c>
      <c r="C78" s="7" t="n">
        <f aca="false">Bimagie!C78*Magie!C78</f>
        <v>7133328125</v>
      </c>
      <c r="D78" s="7" t="n">
        <f aca="false">Bimagie!D78*Magie!D78</f>
        <v>3103191862056</v>
      </c>
      <c r="E78" s="7" t="n">
        <f aca="false">Bimagie!E78*Magie!E78</f>
        <v>7033743296</v>
      </c>
      <c r="F78" s="7" t="n">
        <f aca="false">Bimagie!F78*Magie!F78</f>
        <v>3270130335107</v>
      </c>
      <c r="G78" s="7" t="n">
        <f aca="false">Bimagie!G78*Magie!G78</f>
        <v>4549540393</v>
      </c>
      <c r="H78" s="7" t="n">
        <f aca="false">Bimagie!H78*Magie!H78</f>
        <v>3110857215192</v>
      </c>
      <c r="I78" s="7" t="n">
        <f aca="false">Bimagie!I78*Magie!I78</f>
        <v>4674216448</v>
      </c>
      <c r="J78" s="7" t="n">
        <f aca="false">Bimagie!J78*Magie!J78</f>
        <v>2126285555779</v>
      </c>
      <c r="K78" s="7" t="n">
        <f aca="false">Bimagie!K78*Magie!K78</f>
        <v>43354526697</v>
      </c>
      <c r="L78" s="7" t="n">
        <f aca="false">Bimagie!L78*Magie!L78</f>
        <v>2195986155992</v>
      </c>
      <c r="M78" s="7" t="n">
        <f aca="false">Bimagie!M78*Magie!M78</f>
        <v>39304000000</v>
      </c>
      <c r="N78" s="7" t="n">
        <f aca="false">Bimagie!N78*Magie!N78</f>
        <v>2328837556375</v>
      </c>
      <c r="O78" s="7" t="n">
        <f aca="false">Bimagie!O78*Magie!O78</f>
        <v>30988732221</v>
      </c>
      <c r="P78" s="7" t="n">
        <f aca="false">Bimagie!P78*Magie!P78</f>
        <v>2255306325544</v>
      </c>
      <c r="Q78" s="7" t="n">
        <f aca="false">Bimagie!Q78*Magie!Q78</f>
        <v>34645976000</v>
      </c>
      <c r="R78" s="7" t="n">
        <f aca="false">Bimagie!R78*Magie!R78</f>
        <v>922588140375</v>
      </c>
      <c r="S78" s="7" t="n">
        <f aca="false">Bimagie!S78*Magie!S78</f>
        <v>278829021437</v>
      </c>
      <c r="T78" s="7" t="n">
        <f aca="false">Bimagie!T78*Magie!T78</f>
        <v>993414509352</v>
      </c>
      <c r="U78" s="7" t="n">
        <f aca="false">Bimagie!U78*Magie!U78</f>
        <v>277678245824</v>
      </c>
      <c r="V78" s="7" t="n">
        <f aca="false">Bimagie!V78*Magie!V78</f>
        <v>1072169727875</v>
      </c>
      <c r="W78" s="7" t="n">
        <f aca="false">Bimagie!W78*Magie!W78</f>
        <v>245902659625</v>
      </c>
      <c r="X78" s="7" t="n">
        <f aca="false">Bimagie!X78*Magie!X78</f>
        <v>997002999000</v>
      </c>
      <c r="Y78" s="7" t="n">
        <f aca="false">Bimagie!Y78*Magie!Y78</f>
        <v>247673152000</v>
      </c>
      <c r="Z78" s="7" t="n">
        <f aca="false">Bimagie!Z78*Magie!Z78</f>
        <v>1451725555267</v>
      </c>
      <c r="AA78" s="7" t="n">
        <f aca="false">Bimagie!AA78*Magie!AA78</f>
        <v>128711132649</v>
      </c>
      <c r="AB78" s="7" t="n">
        <f aca="false">Bimagie!AB78*Magie!AB78</f>
        <v>1505848263128</v>
      </c>
      <c r="AC78" s="7" t="n">
        <f aca="false">Bimagie!AC78*Magie!AC78</f>
        <v>120261177856</v>
      </c>
      <c r="AD78" s="7" t="n">
        <f aca="false">Bimagie!AD78*Magie!AD78</f>
        <v>1609428407959</v>
      </c>
      <c r="AE78" s="7" t="n">
        <f aca="false">Bimagie!AE78*Magie!AE78</f>
        <v>102306236733</v>
      </c>
      <c r="AF78" s="7" t="n">
        <f aca="false">Bimagie!AF78*Magie!AF78</f>
        <v>1552031872552</v>
      </c>
      <c r="AG78" s="7" t="n">
        <f aca="false">Bimagie!AG78*Magie!AG78</f>
        <v>110315750336</v>
      </c>
      <c r="AH78" s="7" t="n">
        <f aca="false">Bimagie!AH78*Magie!AH78</f>
        <v>2369126143691</v>
      </c>
      <c r="AI78" s="7" t="n">
        <f aca="false">Bimagie!AI78*Magie!AI78</f>
        <v>25960629681</v>
      </c>
      <c r="AJ78" s="7" t="n">
        <f aca="false">Bimagie!AJ78*Magie!AJ78</f>
        <v>2487813875000</v>
      </c>
      <c r="AK78" s="7" t="n">
        <f aca="false">Bimagie!AK78*Magie!AK78</f>
        <v>25102282752</v>
      </c>
      <c r="AL78" s="7" t="n">
        <f aca="false">Bimagie!AL78*Magie!AL78</f>
        <v>2632073268943</v>
      </c>
      <c r="AM78" s="7" t="n">
        <f aca="false">Bimagie!AM78*Magie!AM78</f>
        <v>19012784309</v>
      </c>
      <c r="AN78" s="7" t="n">
        <f aca="false">Bimagie!AN78*Magie!AN78</f>
        <v>2507695674056</v>
      </c>
      <c r="AO78" s="7" t="n">
        <f aca="false">Bimagie!AO78*Magie!AO78</f>
        <v>19858478912</v>
      </c>
      <c r="AP78" s="7" t="n">
        <f aca="false">Bimagie!AP78*Magie!AP78</f>
        <v>4034106396559</v>
      </c>
      <c r="AQ78" s="7" t="n">
        <f aca="false">Bimagie!AQ78*Magie!AQ78</f>
        <v>78953589</v>
      </c>
      <c r="AR78" s="7" t="n">
        <f aca="false">Bimagie!AR78*Magie!AR78</f>
        <v>4159299303368</v>
      </c>
      <c r="AS78" s="7" t="n">
        <f aca="false">Bimagie!AS78*Magie!AS78</f>
        <v>39304000</v>
      </c>
      <c r="AT78" s="7" t="n">
        <f aca="false">Bimagie!AT78*Magie!AT78</f>
        <v>4361907166219</v>
      </c>
      <c r="AU78" s="7" t="n">
        <f aca="false">Bimagie!AU78*Magie!AU78</f>
        <v>531441</v>
      </c>
      <c r="AV78" s="7" t="n">
        <f aca="false">Bimagie!AV78*Magie!AV78</f>
        <v>4231090516024</v>
      </c>
      <c r="AW78" s="7" t="n">
        <f aca="false">Bimagie!AW78*Magie!AW78</f>
        <v>5451776</v>
      </c>
      <c r="AX78" s="7" t="n">
        <f aca="false">Bimagie!AX78*Magie!AX78</f>
        <v>1249591544011</v>
      </c>
      <c r="AY78" s="7" t="n">
        <f aca="false">Bimagie!AY78*Magie!AY78</f>
        <v>168288035761</v>
      </c>
      <c r="AZ78" s="7" t="n">
        <f aca="false">Bimagie!AZ78*Magie!AZ78</f>
        <v>1327373299000</v>
      </c>
      <c r="BA78" s="7" t="n">
        <f aca="false">Bimagie!BA78*Magie!BA78</f>
        <v>165288374272</v>
      </c>
      <c r="BB78" s="7" t="n">
        <f aca="false">Bimagie!BB78*Magie!BB78</f>
        <v>1422689366223</v>
      </c>
      <c r="BC78" s="7" t="n">
        <f aca="false">Bimagie!BC78*Magie!BC78</f>
        <v>142973623989</v>
      </c>
      <c r="BD78" s="7" t="n">
        <f aca="false">Bimagie!BD78*Magie!BD78</f>
        <v>1340460325576</v>
      </c>
      <c r="BE78" s="7" t="n">
        <f aca="false">Bimagie!BE78*Magie!BE78</f>
        <v>146196608832</v>
      </c>
      <c r="BF78" s="7" t="n">
        <f aca="false">Bimagie!BF78*Magie!BF78</f>
        <v>559272555919</v>
      </c>
      <c r="BG78" s="7" t="n">
        <f aca="false">Bimagie!BG78*Magie!BG78</f>
        <v>533214439029</v>
      </c>
      <c r="BH78" s="7" t="n">
        <f aca="false">Bimagie!BH78*Magie!BH78</f>
        <v>593127460808</v>
      </c>
      <c r="BI78" s="7" t="n">
        <f aca="false">Bimagie!BI78*Magie!BI78</f>
        <v>515849608000</v>
      </c>
      <c r="BJ78" s="7" t="n">
        <f aca="false">Bimagie!BJ78*Magie!BJ78</f>
        <v>649236935179</v>
      </c>
      <c r="BK78" s="7" t="n">
        <f aca="false">Bimagie!BK78*Magie!BK78</f>
        <v>467469252081</v>
      </c>
      <c r="BL78" s="7" t="n">
        <f aca="false">Bimagie!BL78*Magie!BL78</f>
        <v>612825417784</v>
      </c>
      <c r="BM78" s="7" t="n">
        <f aca="false">Bimagie!BM78*Magie!BM78</f>
        <v>484846678016</v>
      </c>
      <c r="BN78" s="7" t="n">
        <f aca="false">Bimagie!BN78*Magie!BN78</f>
        <v>8716379112</v>
      </c>
      <c r="BO78" s="7" t="n">
        <f aca="false">Bimagie!BO78*Magie!BO78</f>
        <v>2875403448000</v>
      </c>
      <c r="BP78" s="7" t="n">
        <f aca="false">Bimagie!BP78*Magie!BP78</f>
        <v>12087822375</v>
      </c>
      <c r="BQ78" s="7" t="n">
        <f aca="false">Bimagie!BQ78*Magie!BQ78</f>
        <v>2861473623373</v>
      </c>
      <c r="BR78" s="7" t="n">
        <f aca="false">Bimagie!BR78*Magie!BR78</f>
        <v>16581375000</v>
      </c>
      <c r="BS78" s="7" t="n">
        <f aca="false">Bimagie!BS78*Magie!BS78</f>
        <v>2711203536384</v>
      </c>
      <c r="BT78" s="7" t="n">
        <f aca="false">Bimagie!BT78*Magie!BT78</f>
        <v>12406605875</v>
      </c>
      <c r="BU78" s="7" t="n">
        <f aca="false">Bimagie!BU78*Magie!BU78</f>
        <v>2721131822681</v>
      </c>
      <c r="BV78" s="7" t="n">
        <f aca="false">Bimagie!BV78*Magie!BV78</f>
        <v>48149090072</v>
      </c>
      <c r="BW78" s="7" t="n">
        <f aca="false">Bimagie!BW78*Magie!BW78</f>
        <v>2061961252352</v>
      </c>
      <c r="BX78" s="7" t="n">
        <f aca="false">Bimagie!BX78*Magie!BX78</f>
        <v>54310764403</v>
      </c>
      <c r="BY78" s="7" t="n">
        <f aca="false">Bimagie!BY78*Magie!BY78</f>
        <v>2008483689113</v>
      </c>
      <c r="BZ78" s="7" t="n">
        <f aca="false">Bimagie!BZ78*Magie!BZ78</f>
        <v>66037242088</v>
      </c>
      <c r="CA78" s="7" t="n">
        <f aca="false">Bimagie!CA78*Magie!CA78</f>
        <v>1890066084544</v>
      </c>
      <c r="CB78" s="7" t="n">
        <f aca="false">Bimagie!CB78*Magie!CB78</f>
        <v>59091142375</v>
      </c>
      <c r="CC78" s="7" t="n">
        <f aca="false">Bimagie!CC78*Magie!CC78</f>
        <v>1938629757709</v>
      </c>
      <c r="CD78" s="7" t="n">
        <f aca="false">Bimagie!CD78*Magie!CD78</f>
        <v>179597069288</v>
      </c>
      <c r="CE78" s="7" t="n">
        <f aca="false">Bimagie!CE78*Magie!CE78</f>
        <v>1203192139456</v>
      </c>
      <c r="CF78" s="7" t="n">
        <f aca="false">Bimagie!CF78*Magie!CF78</f>
        <v>203193766439</v>
      </c>
      <c r="CG78" s="7" t="n">
        <f aca="false">Bimagie!CG78*Magie!CG78</f>
        <v>1195403416397</v>
      </c>
      <c r="CH78" s="7" t="n">
        <f aca="false">Bimagie!CH78*Magie!CH78</f>
        <v>230797614104</v>
      </c>
      <c r="CI78" s="7" t="n">
        <f aca="false">Bimagie!CI78*Magie!CI78</f>
        <v>1111934656000</v>
      </c>
      <c r="CJ78" s="7" t="n">
        <f aca="false">Bimagie!CJ78*Magie!CJ78</f>
        <v>205274587699</v>
      </c>
      <c r="CK78" s="7" t="n">
        <f aca="false">Bimagie!CK78*Magie!CK78</f>
        <v>1117417452633</v>
      </c>
      <c r="CL78" s="7" t="n">
        <f aca="false">Bimagie!CL78*Magie!CL78</f>
        <v>71473375000</v>
      </c>
      <c r="CM78" s="7" t="n">
        <f aca="false">Bimagie!CM78*Magie!CM78</f>
        <v>1823001693696</v>
      </c>
      <c r="CN78" s="7" t="n">
        <f aca="false">Bimagie!CN78*Magie!CN78</f>
        <v>79451542899</v>
      </c>
      <c r="CO78" s="7" t="n">
        <f aca="false">Bimagie!CO78*Magie!CO78</f>
        <v>1773758057625</v>
      </c>
      <c r="CP78" s="7" t="n">
        <f aca="false">Bimagie!CP78*Magie!CP78</f>
        <v>94445023464</v>
      </c>
      <c r="CQ78" s="7" t="n">
        <f aca="false">Bimagie!CQ78*Magie!CQ78</f>
        <v>1664849302208</v>
      </c>
      <c r="CR78" s="7" t="n">
        <f aca="false">Bimagie!CR78*Magie!CR78</f>
        <v>85591207143</v>
      </c>
      <c r="CS78" s="7" t="n">
        <f aca="false">Bimagie!CS78*Magie!CS78</f>
        <v>1709490484493</v>
      </c>
      <c r="CT78" s="7" t="n">
        <f aca="false">Bimagie!CT78*Magie!CT78</f>
        <v>162771336</v>
      </c>
      <c r="CU78" s="7" t="n">
        <f aca="false">Bimagie!CU78*Magie!CU78</f>
        <v>3929352552000</v>
      </c>
      <c r="CV78" s="7" t="n">
        <f aca="false">Bimagie!CV78*Magie!CV78</f>
        <v>397065375</v>
      </c>
      <c r="CW78" s="7" t="n">
        <f aca="false">Bimagie!CW78*Magie!CW78</f>
        <v>3876552045829</v>
      </c>
      <c r="CX78" s="7" t="n">
        <f aca="false">Bimagie!CX78*Magie!CX78</f>
        <v>970299000</v>
      </c>
      <c r="CY78" s="7" t="n">
        <f aca="false">Bimagie!CY78*Magie!CY78</f>
        <v>3692251938816</v>
      </c>
      <c r="CZ78" s="7" t="n">
        <f aca="false">Bimagie!CZ78*Magie!CZ78</f>
        <v>517781627</v>
      </c>
      <c r="DA78" s="7" t="n">
        <f aca="false">Bimagie!DA78*Magie!DA78</f>
        <v>3739031265761</v>
      </c>
      <c r="DB78" s="7" t="n">
        <f aca="false">Bimagie!DB78*Magie!DB78</f>
        <v>1170905464</v>
      </c>
      <c r="DC78" s="7" t="n">
        <f aca="false">Bimagie!DC78*Magie!DC78</f>
        <v>3556354719744</v>
      </c>
      <c r="DD78" s="7" t="n">
        <f aca="false">Bimagie!DD78*Magie!DD78</f>
        <v>1957816251</v>
      </c>
      <c r="DE78" s="7" t="n">
        <f aca="false">Bimagie!DE78*Magie!DE78</f>
        <v>3512501165601</v>
      </c>
      <c r="DF78" s="7" t="n">
        <f aca="false">Bimagie!DF78*Magie!DF78</f>
        <v>3415662216</v>
      </c>
      <c r="DG78" s="7" t="n">
        <f aca="false">Bimagie!DG78*Magie!DG78</f>
        <v>3340021539392</v>
      </c>
      <c r="DH78" s="7" t="n">
        <f aca="false">Bimagie!DH78*Magie!DH78</f>
        <v>2253243231</v>
      </c>
      <c r="DI78" s="7" t="n">
        <f aca="false">Bimagie!DI78*Magie!DI78</f>
        <v>3378376125125</v>
      </c>
      <c r="DJ78" s="7" t="n">
        <f aca="false">Bimagie!DJ78*Magie!DJ78</f>
        <v>373559126408</v>
      </c>
      <c r="DK78" s="7" t="n">
        <f aca="false">Bimagie!DK78*Magie!DK78</f>
        <v>759549058624</v>
      </c>
      <c r="DL78" s="7" t="n">
        <f aca="false">Bimagie!DL78*Magie!DL78</f>
        <v>403747277471</v>
      </c>
      <c r="DM78" s="7" t="n">
        <f aca="false">Bimagie!DM78*Magie!DM78</f>
        <v>741954991877</v>
      </c>
      <c r="DN78" s="7" t="n">
        <f aca="false">Bimagie!DN78*Magie!DN78</f>
        <v>446995222136</v>
      </c>
      <c r="DO78" s="7" t="n">
        <f aca="false">Bimagie!DO78*Magie!DO78</f>
        <v>681472000000</v>
      </c>
      <c r="DP78" s="7" t="n">
        <f aca="false">Bimagie!DP78*Magie!DP78</f>
        <v>414994003579</v>
      </c>
      <c r="DQ78" s="7" t="n">
        <f aca="false">Bimagie!DQ78*Magie!DQ78</f>
        <v>696684614625</v>
      </c>
      <c r="DR78" s="7" t="n">
        <f aca="false">Bimagie!DR78*Magie!DR78</f>
        <v>298881556856</v>
      </c>
      <c r="DS78" s="7" t="n">
        <f aca="false">Bimagie!DS78*Magie!DS78</f>
        <v>893612883968</v>
      </c>
      <c r="DT78" s="7" t="n">
        <f aca="false">Bimagie!DT78*Magie!DT78</f>
        <v>326086867387</v>
      </c>
      <c r="DU78" s="7" t="n">
        <f aca="false">Bimagie!DU78*Magie!DU78</f>
        <v>876192767009</v>
      </c>
      <c r="DV78" s="7" t="n">
        <f aca="false">Bimagie!DV78*Magie!DV78</f>
        <v>363688552072</v>
      </c>
      <c r="DW78" s="7" t="n">
        <f aca="false">Bimagie!DW78*Magie!DW78</f>
        <v>808515666496</v>
      </c>
      <c r="DX78" s="7" t="n">
        <f aca="false">Bimagie!DX78*Magie!DX78</f>
        <v>334689043807</v>
      </c>
      <c r="DY78" s="7" t="n">
        <f aca="false">Bimagie!DY78*Magie!DY78</f>
        <v>823447378117</v>
      </c>
      <c r="DZ78" s="8" t="n">
        <f aca="false">SUM(B78:DY78)</f>
        <v>140754668748800</v>
      </c>
    </row>
    <row r="79" customFormat="false" ht="12.75" hidden="false" customHeight="false" outlineLevel="0" collapsed="false">
      <c r="A79" s="1" t="n">
        <v>73</v>
      </c>
      <c r="B79" s="7" t="n">
        <f aca="false">Bimagie!B79*Magie!B79</f>
        <v>990430687232</v>
      </c>
      <c r="C79" s="7" t="n">
        <f aca="false">Bimagie!C79*Magie!C79</f>
        <v>275894451000</v>
      </c>
      <c r="D79" s="7" t="n">
        <f aca="false">Bimagie!D79*Magie!D79</f>
        <v>925434168625</v>
      </c>
      <c r="E79" s="7" t="n">
        <f aca="false">Bimagie!E79*Magie!E79</f>
        <v>280625429323</v>
      </c>
      <c r="F79" s="7" t="n">
        <f aca="false">Bimagie!F79*Magie!F79</f>
        <v>1001200480064</v>
      </c>
      <c r="G79" s="7" t="n">
        <f aca="false">Bimagie!G79*Magie!G79</f>
        <v>248858189000</v>
      </c>
      <c r="H79" s="7" t="n">
        <f aca="false">Bimagie!H79*Magie!H79</f>
        <v>1067776023861</v>
      </c>
      <c r="I79" s="7" t="n">
        <f aca="false">Bimagie!I79*Magie!I79</f>
        <v>244727031375</v>
      </c>
      <c r="J79" s="7" t="n">
        <f aca="false">Bimagie!J79*Magie!J79</f>
        <v>1511372858176</v>
      </c>
      <c r="K79" s="7" t="n">
        <f aca="false">Bimagie!K79*Magie!K79</f>
        <v>120993582536</v>
      </c>
      <c r="L79" s="7" t="n">
        <f aca="false">Bimagie!L79*Magie!L79</f>
        <v>1446347376629</v>
      </c>
      <c r="M79" s="7" t="n">
        <f aca="false">Bimagie!M79*Magie!M79</f>
        <v>127947874319</v>
      </c>
      <c r="N79" s="7" t="n">
        <f aca="false">Bimagie!N79*Magie!N79</f>
        <v>1548013842432</v>
      </c>
      <c r="O79" s="7" t="n">
        <f aca="false">Bimagie!O79*Magie!O79</f>
        <v>109352499768</v>
      </c>
      <c r="P79" s="7" t="n">
        <f aca="false">Bimagie!P79*Magie!P79</f>
        <v>1613551973489</v>
      </c>
      <c r="Q79" s="7" t="n">
        <f aca="false">Bimagie!Q79*Magie!Q79</f>
        <v>103227711371</v>
      </c>
      <c r="R79" s="7" t="n">
        <f aca="false">Bimagie!R79*Magie!R79</f>
        <v>3096813694976</v>
      </c>
      <c r="S79" s="7" t="n">
        <f aca="false">Bimagie!S79*Magie!S79</f>
        <v>6880682808</v>
      </c>
      <c r="T79" s="7" t="n">
        <f aca="false">Bimagie!T79*Magie!T79</f>
        <v>2956841564977</v>
      </c>
      <c r="U79" s="7" t="n">
        <f aca="false">Bimagie!U79*Magie!U79</f>
        <v>7290099019</v>
      </c>
      <c r="V79" s="7" t="n">
        <f aca="false">Bimagie!V79*Magie!V79</f>
        <v>3119816068928</v>
      </c>
      <c r="W79" s="7" t="n">
        <f aca="false">Bimagie!W79*Magie!W79</f>
        <v>4758586568</v>
      </c>
      <c r="X79" s="7" t="n">
        <f aca="false">Bimagie!X79*Magie!X79</f>
        <v>3260885844789</v>
      </c>
      <c r="Y79" s="7" t="n">
        <f aca="false">Bimagie!Y79*Magie!Y79</f>
        <v>4467667023</v>
      </c>
      <c r="Z79" s="7" t="n">
        <f aca="false">Bimagie!Z79*Magie!Z79</f>
        <v>2203089617728</v>
      </c>
      <c r="AA79" s="7" t="n">
        <f aca="false">Bimagie!AA79*Magie!AA79</f>
        <v>39651821000</v>
      </c>
      <c r="AB79" s="7" t="n">
        <f aca="false">Bimagie!AB79*Magie!AB79</f>
        <v>2119348251125</v>
      </c>
      <c r="AC79" s="7" t="n">
        <f aca="false">Bimagie!AC79*Magie!AC79</f>
        <v>42985344527</v>
      </c>
      <c r="AD79" s="7" t="n">
        <f aca="false">Bimagie!AD79*Magie!AD79</f>
        <v>2250150948864</v>
      </c>
      <c r="AE79" s="7" t="n">
        <f aca="false">Bimagie!AE79*Magie!AE79</f>
        <v>34201530936</v>
      </c>
      <c r="AF79" s="7" t="n">
        <f aca="false">Bimagie!AF79*Magie!AF79</f>
        <v>2334112384625</v>
      </c>
      <c r="AG79" s="7" t="n">
        <f aca="false">Bimagie!AG79*Magie!AG79</f>
        <v>31404948875</v>
      </c>
      <c r="AH79" s="7" t="n">
        <f aca="false">Bimagie!AH79*Magie!AH79</f>
        <v>1313651921408</v>
      </c>
      <c r="AI79" s="7" t="n">
        <f aca="false">Bimagie!AI79*Magie!AI79</f>
        <v>161522456536</v>
      </c>
      <c r="AJ79" s="7" t="n">
        <f aca="false">Bimagie!AJ79*Magie!AJ79</f>
        <v>1262863905129</v>
      </c>
      <c r="AK79" s="7" t="n">
        <f aca="false">Bimagie!AK79*Magie!AK79</f>
        <v>172157988547</v>
      </c>
      <c r="AL79" s="7" t="n">
        <f aca="false">Bimagie!AL79*Magie!AL79</f>
        <v>1355836906432</v>
      </c>
      <c r="AM79" s="7" t="n">
        <f aca="false">Bimagie!AM79*Magie!AM79</f>
        <v>149383192616</v>
      </c>
      <c r="AN79" s="7" t="n">
        <f aca="false">Bimagie!AN79*Magie!AN79</f>
        <v>1406810440125</v>
      </c>
      <c r="AO79" s="7" t="n">
        <f aca="false">Bimagie!AO79*Magie!AO79</f>
        <v>139879182871</v>
      </c>
      <c r="AP79" s="7" t="n">
        <f aca="false">Bimagie!AP79*Magie!AP79</f>
        <v>602066792384</v>
      </c>
      <c r="AQ79" s="7" t="n">
        <f aca="false">Bimagie!AQ79*Magie!AQ79</f>
        <v>523216931112</v>
      </c>
      <c r="AR79" s="7" t="n">
        <f aca="false">Bimagie!AR79*Magie!AR79</f>
        <v>550763061373</v>
      </c>
      <c r="AS79" s="7" t="n">
        <f aca="false">Bimagie!AS79*Magie!AS79</f>
        <v>525753341911</v>
      </c>
      <c r="AT79" s="7" t="n">
        <f aca="false">Bimagie!AT79*Magie!AT79</f>
        <v>604637282816</v>
      </c>
      <c r="AU79" s="7" t="n">
        <f aca="false">Bimagie!AU79*Magie!AU79</f>
        <v>477111869144</v>
      </c>
      <c r="AV79" s="7" t="n">
        <f aca="false">Bimagie!AV79*Magie!AV79</f>
        <v>657822024873</v>
      </c>
      <c r="AW79" s="7" t="n">
        <f aca="false">Bimagie!AW79*Magie!AW79</f>
        <v>475099770627</v>
      </c>
      <c r="AX79" s="7" t="n">
        <f aca="false">Bimagie!AX79*Magie!AX79</f>
        <v>2466941833728</v>
      </c>
      <c r="AY79" s="7" t="n">
        <f aca="false">Bimagie!AY79*Magie!AY79</f>
        <v>24037482456</v>
      </c>
      <c r="AZ79" s="7" t="n">
        <f aca="false">Bimagie!AZ79*Magie!AZ79</f>
        <v>2389443522409</v>
      </c>
      <c r="BA79" s="7" t="n">
        <f aca="false">Bimagie!BA79*Magie!BA79</f>
        <v>27081081027</v>
      </c>
      <c r="BB79" s="7" t="n">
        <f aca="false">Bimagie!BB79*Magie!BB79</f>
        <v>2531024649152</v>
      </c>
      <c r="BC79" s="7" t="n">
        <f aca="false">Bimagie!BC79*Magie!BC79</f>
        <v>20706256936</v>
      </c>
      <c r="BD79" s="7" t="n">
        <f aca="false">Bimagie!BD79*Magie!BD79</f>
        <v>2608126472125</v>
      </c>
      <c r="BE79" s="7" t="n">
        <f aca="false">Bimagie!BE79*Magie!BE79</f>
        <v>18212205591</v>
      </c>
      <c r="BF79" s="7" t="n">
        <f aca="false">Bimagie!BF79*Magie!BF79</f>
        <v>4191971954624</v>
      </c>
      <c r="BG79" s="7" t="n">
        <f aca="false">Bimagie!BG79*Magie!BG79</f>
        <v>54010152</v>
      </c>
      <c r="BH79" s="7" t="n">
        <f aca="false">Bimagie!BH79*Magie!BH79</f>
        <v>4002260331133</v>
      </c>
      <c r="BI79" s="7" t="n">
        <f aca="false">Bimagie!BI79*Magie!BI79</f>
        <v>59776471</v>
      </c>
      <c r="BJ79" s="7" t="n">
        <f aca="false">Bimagie!BJ79*Magie!BJ79</f>
        <v>4201338323456</v>
      </c>
      <c r="BK79" s="7" t="n">
        <f aca="false">Bimagie!BK79*Magie!BK79</f>
        <v>2406104</v>
      </c>
      <c r="BL79" s="7" t="n">
        <f aca="false">Bimagie!BL79*Magie!BL79</f>
        <v>4392411774633</v>
      </c>
      <c r="BM79" s="7" t="n">
        <f aca="false">Bimagie!BM79*Magie!BM79</f>
        <v>1860867</v>
      </c>
      <c r="BN79" s="7" t="n">
        <f aca="false">Bimagie!BN79*Magie!BN79</f>
        <v>200921157793</v>
      </c>
      <c r="BO79" s="7" t="n">
        <f aca="false">Bimagie!BO79*Magie!BO79</f>
        <v>1189331394875</v>
      </c>
      <c r="BP79" s="7" t="n">
        <f aca="false">Bimagie!BP79*Magie!BP79</f>
        <v>181706194944</v>
      </c>
      <c r="BQ79" s="7" t="n">
        <f aca="false">Bimagie!BQ79*Magie!BQ79</f>
        <v>1209311206264</v>
      </c>
      <c r="BR79" s="7" t="n">
        <f aca="false">Bimagie!BR79*Magie!BR79</f>
        <v>207159430213</v>
      </c>
      <c r="BS79" s="7" t="n">
        <f aca="false">Bimagie!BS79*Magie!BS79</f>
        <v>1124539551199</v>
      </c>
      <c r="BT79" s="7" t="n">
        <f aca="false">Bimagie!BT79*Magie!BT79</f>
        <v>228771768896</v>
      </c>
      <c r="BU79" s="7" t="n">
        <f aca="false">Bimagie!BU79*Magie!BU79</f>
        <v>1104865934472</v>
      </c>
      <c r="BV79" s="7" t="n">
        <f aca="false">Bimagie!BV79*Magie!BV79</f>
        <v>80453723013</v>
      </c>
      <c r="BW79" s="7" t="n">
        <f aca="false">Bimagie!BW79*Magie!BW79</f>
        <v>1783446692383</v>
      </c>
      <c r="BX79" s="7" t="n">
        <f aca="false">Bimagie!BX79*Magie!BX79</f>
        <v>70547387968</v>
      </c>
      <c r="BY79" s="7" t="n">
        <f aca="false">Bimagie!BY79*Magie!BY79</f>
        <v>1813170197384</v>
      </c>
      <c r="BZ79" s="7" t="n">
        <f aca="false">Bimagie!BZ79*Magie!BZ79</f>
        <v>84315766625</v>
      </c>
      <c r="CA79" s="7" t="n">
        <f aca="false">Bimagie!CA79*Magie!CA79</f>
        <v>1701781729019</v>
      </c>
      <c r="CB79" s="7" t="n">
        <f aca="false">Bimagie!CB79*Magie!CB79</f>
        <v>95820414976</v>
      </c>
      <c r="CC79" s="7" t="n">
        <f aca="false">Bimagie!CC79*Magie!CC79</f>
        <v>1672446203000</v>
      </c>
      <c r="CD79" s="7" t="n">
        <f aca="false">Bimagie!CD79*Magie!CD79</f>
        <v>11743520417</v>
      </c>
      <c r="CE79" s="7" t="n">
        <f aca="false">Bimagie!CE79*Magie!CE79</f>
        <v>2850603457339</v>
      </c>
      <c r="CF79" s="7" t="n">
        <f aca="false">Bimagie!CF79*Magie!CF79</f>
        <v>8998912000</v>
      </c>
      <c r="CG79" s="7" t="n">
        <f aca="false">Bimagie!CG79*Magie!CG79</f>
        <v>2886336529272</v>
      </c>
      <c r="CH79" s="7" t="n">
        <f aca="false">Bimagie!CH79*Magie!CH79</f>
        <v>12698260037</v>
      </c>
      <c r="CI79" s="7" t="n">
        <f aca="false">Bimagie!CI79*Magie!CI79</f>
        <v>2734016133087</v>
      </c>
      <c r="CJ79" s="7" t="n">
        <f aca="false">Bimagie!CJ79*Magie!CJ79</f>
        <v>16232712768</v>
      </c>
      <c r="CK79" s="7" t="n">
        <f aca="false">Bimagie!CK79*Magie!CK79</f>
        <v>2698391053448</v>
      </c>
      <c r="CL79" s="7" t="n">
        <f aca="false">Bimagie!CL79*Magie!CL79</f>
        <v>55088885125</v>
      </c>
      <c r="CM79" s="7" t="n">
        <f aca="false">Bimagie!CM79*Magie!CM79</f>
        <v>2019008473119</v>
      </c>
      <c r="CN79" s="7" t="n">
        <f aca="false">Bimagie!CN79*Magie!CN79</f>
        <v>47437928000</v>
      </c>
      <c r="CO79" s="7" t="n">
        <f aca="false">Bimagie!CO79*Magie!CO79</f>
        <v>2051287591816</v>
      </c>
      <c r="CP79" s="7" t="n">
        <f aca="false">Bimagie!CP79*Magie!CP79</f>
        <v>58095499617</v>
      </c>
      <c r="CQ79" s="7" t="n">
        <f aca="false">Bimagie!CQ79*Magie!CQ79</f>
        <v>1930246169851</v>
      </c>
      <c r="CR79" s="7" t="n">
        <f aca="false">Bimagie!CR79*Magie!CR79</f>
        <v>67121414144</v>
      </c>
      <c r="CS79" s="7" t="n">
        <f aca="false">Bimagie!CS79*Magie!CS79</f>
        <v>1898333006968</v>
      </c>
      <c r="CT79" s="7" t="n">
        <f aca="false">Bimagie!CT79*Magie!CT79</f>
        <v>407363393997</v>
      </c>
      <c r="CU79" s="7" t="n">
        <f aca="false">Bimagie!CU79*Magie!CU79</f>
        <v>748366000039</v>
      </c>
      <c r="CV79" s="7" t="n">
        <f aca="false">Bimagie!CV79*Magie!CV79</f>
        <v>370146232000</v>
      </c>
      <c r="CW79" s="7" t="n">
        <f aca="false">Bimagie!CW79*Magie!CW79</f>
        <v>753074249192</v>
      </c>
      <c r="CX79" s="7" t="n">
        <f aca="false">Bimagie!CX79*Magie!CX79</f>
        <v>410669451737</v>
      </c>
      <c r="CY79" s="7" t="n">
        <f aca="false">Bimagie!CY79*Magie!CY79</f>
        <v>691510653107</v>
      </c>
      <c r="CZ79" s="7" t="n">
        <f aca="false">Bimagie!CZ79*Magie!CZ79</f>
        <v>451570728448</v>
      </c>
      <c r="DA79" s="7" t="n">
        <f aca="false">Bimagie!DA79*Magie!DA79</f>
        <v>686595828248</v>
      </c>
      <c r="DB79" s="7" t="n">
        <f aca="false">Bimagie!DB79*Magie!DB79</f>
        <v>322405504793</v>
      </c>
      <c r="DC79" s="7" t="n">
        <f aca="false">Bimagie!DC79*Magie!DC79</f>
        <v>870163310323</v>
      </c>
      <c r="DD79" s="7" t="n">
        <f aca="false">Bimagie!DD79*Magie!DD79</f>
        <v>302381936128</v>
      </c>
      <c r="DE79" s="7" t="n">
        <f aca="false">Bimagie!DE79*Magie!DE79</f>
        <v>899750058264</v>
      </c>
      <c r="DF79" s="7" t="n">
        <f aca="false">Bimagie!DF79*Magie!DF79</f>
        <v>337880682125</v>
      </c>
      <c r="DG79" s="7" t="n">
        <f aca="false">Bimagie!DG79*Magie!DG79</f>
        <v>830318948199</v>
      </c>
      <c r="DH79" s="7" t="n">
        <f aca="false">Bimagie!DH79*Magie!DH79</f>
        <v>360336136896</v>
      </c>
      <c r="DI79" s="7" t="n">
        <f aca="false">Bimagie!DI79*Magie!DI79</f>
        <v>801765089000</v>
      </c>
      <c r="DJ79" s="7" t="n">
        <f aca="false">Bimagie!DJ79*Magie!DJ79</f>
        <v>433798093</v>
      </c>
      <c r="DK79" s="7" t="n">
        <f aca="false">Bimagie!DK79*Magie!DK79</f>
        <v>3895832190375</v>
      </c>
      <c r="DL79" s="7" t="n">
        <f aca="false">Bimagie!DL79*Magie!DL79</f>
        <v>143877824</v>
      </c>
      <c r="DM79" s="7" t="n">
        <f aca="false">Bimagie!DM79*Magie!DM79</f>
        <v>3909961881064</v>
      </c>
      <c r="DN79" s="7" t="n">
        <f aca="false">Bimagie!DN79*Magie!DN79</f>
        <v>469097433</v>
      </c>
      <c r="DO79" s="7" t="n">
        <f aca="false">Bimagie!DO79*Magie!DO79</f>
        <v>3723154296499</v>
      </c>
      <c r="DP79" s="7" t="n">
        <f aca="false">Bimagie!DP79*Magie!DP79</f>
        <v>1048772096</v>
      </c>
      <c r="DQ79" s="7" t="n">
        <f aca="false">Bimagie!DQ79*Magie!DQ79</f>
        <v>3708040995352</v>
      </c>
      <c r="DR79" s="7" t="n">
        <f aca="false">Bimagie!DR79*Magie!DR79</f>
        <v>1838265625</v>
      </c>
      <c r="DS79" s="7" t="n">
        <f aca="false">Bimagie!DS79*Magie!DS79</f>
        <v>3497272580339</v>
      </c>
      <c r="DT79" s="7" t="n">
        <f aca="false">Bimagie!DT79*Magie!DT79</f>
        <v>1259712000</v>
      </c>
      <c r="DU79" s="7" t="n">
        <f aca="false">Bimagie!DU79*Magie!DU79</f>
        <v>3571754213656</v>
      </c>
      <c r="DV79" s="7" t="n">
        <f aca="false">Bimagie!DV79*Magie!DV79</f>
        <v>2368593037</v>
      </c>
      <c r="DW79" s="7" t="n">
        <f aca="false">Bimagie!DW79*Magie!DW79</f>
        <v>3395968274791</v>
      </c>
      <c r="DX79" s="7" t="n">
        <f aca="false">Bimagie!DX79*Magie!DX79</f>
        <v>3268147904</v>
      </c>
      <c r="DY79" s="7" t="n">
        <f aca="false">Bimagie!DY79*Magie!DY79</f>
        <v>3322623305448</v>
      </c>
      <c r="DZ79" s="8" t="n">
        <f aca="false">SUM(B79:DY79)</f>
        <v>140754668748800</v>
      </c>
    </row>
    <row r="80" customFormat="false" ht="12.75" hidden="false" customHeight="false" outlineLevel="0" collapsed="false">
      <c r="A80" s="1" t="n">
        <v>74</v>
      </c>
      <c r="B80" s="7" t="n">
        <f aca="false">Bimagie!B80*Magie!B80</f>
        <v>280754038592</v>
      </c>
      <c r="C80" s="7" t="n">
        <f aca="false">Bimagie!C80*Magie!C80</f>
        <v>925719092936</v>
      </c>
      <c r="D80" s="7" t="n">
        <f aca="false">Bimagie!D80*Magie!D80</f>
        <v>275767330229</v>
      </c>
      <c r="E80" s="7" t="n">
        <f aca="false">Bimagie!E80*Magie!E80</f>
        <v>990132634063</v>
      </c>
      <c r="F80" s="7" t="n">
        <f aca="false">Bimagie!F80*Magie!F80</f>
        <v>244844425216</v>
      </c>
      <c r="G80" s="7" t="n">
        <f aca="false">Bimagie!G80*Magie!G80</f>
        <v>1068089461048</v>
      </c>
      <c r="H80" s="7" t="n">
        <f aca="false">Bimagie!H80*Magie!H80</f>
        <v>248739515569</v>
      </c>
      <c r="I80" s="7" t="n">
        <f aca="false">Bimagie!I80*Magie!I80</f>
        <v>1000900270027</v>
      </c>
      <c r="J80" s="7" t="n">
        <f aca="false">Bimagie!J80*Magie!J80</f>
        <v>128024064000</v>
      </c>
      <c r="K80" s="7" t="n">
        <f aca="false">Bimagie!K80*Magie!K80</f>
        <v>1446731091000</v>
      </c>
      <c r="L80" s="7" t="n">
        <f aca="false">Bimagie!L80*Magie!L80</f>
        <v>120920208625</v>
      </c>
      <c r="M80" s="7" t="n">
        <f aca="false">Bimagie!M80*Magie!M80</f>
        <v>1510977796875</v>
      </c>
      <c r="N80" s="7" t="n">
        <f aca="false">Bimagie!N80*Magie!N80</f>
        <v>103293741888</v>
      </c>
      <c r="O80" s="7" t="n">
        <f aca="false">Bimagie!O80*Magie!O80</f>
        <v>1613964717000</v>
      </c>
      <c r="P80" s="7" t="n">
        <f aca="false">Bimagie!P80*Magie!P80</f>
        <v>109283911541</v>
      </c>
      <c r="Q80" s="7" t="n">
        <f aca="false">Bimagie!Q80*Magie!Q80</f>
        <v>1547612421263</v>
      </c>
      <c r="R80" s="7" t="n">
        <f aca="false">Bimagie!R80*Magie!R80</f>
        <v>7301384000</v>
      </c>
      <c r="S80" s="7" t="n">
        <f aca="false">Bimagie!S80*Magie!S80</f>
        <v>2957459633864</v>
      </c>
      <c r="T80" s="7" t="n">
        <f aca="false">Bimagie!T80*Magie!T80</f>
        <v>6869835701</v>
      </c>
      <c r="U80" s="7" t="n">
        <f aca="false">Bimagie!U80*Magie!U80</f>
        <v>3096176359375</v>
      </c>
      <c r="V80" s="7" t="n">
        <f aca="false">Bimagie!V80*Magie!V80</f>
        <v>4475809792</v>
      </c>
      <c r="W80" s="7" t="n">
        <f aca="false">Bimagie!W80*Magie!W80</f>
        <v>3261545587000</v>
      </c>
      <c r="X80" s="7" t="n">
        <f aca="false">Bimagie!X80*Magie!X80</f>
        <v>4750104241</v>
      </c>
      <c r="Y80" s="7" t="n">
        <f aca="false">Bimagie!Y80*Magie!Y80</f>
        <v>3119175581131</v>
      </c>
      <c r="Z80" s="7" t="n">
        <f aca="false">Bimagie!Z80*Magie!Z80</f>
        <v>43022168064</v>
      </c>
      <c r="AA80" s="7" t="n">
        <f aca="false">Bimagie!AA80*Magie!AA80</f>
        <v>2119843271736</v>
      </c>
      <c r="AB80" s="7" t="n">
        <f aca="false">Bimagie!AB80*Magie!AB80</f>
        <v>39616946929</v>
      </c>
      <c r="AC80" s="7" t="n">
        <f aca="false">Bimagie!AC80*Magie!AC80</f>
        <v>2202581720331</v>
      </c>
      <c r="AD80" s="7" t="n">
        <f aca="false">Bimagie!AD80*Magie!AD80</f>
        <v>31434820416</v>
      </c>
      <c r="AE80" s="7" t="n">
        <f aca="false">Bimagie!AE80*Magie!AE80</f>
        <v>2334640305096</v>
      </c>
      <c r="AF80" s="7" t="n">
        <f aca="false">Bimagie!AF80*Magie!AF80</f>
        <v>34169931125</v>
      </c>
      <c r="AG80" s="7" t="n">
        <f aca="false">Bimagie!AG80*Magie!AG80</f>
        <v>2249635843727</v>
      </c>
      <c r="AH80" s="7" t="n">
        <f aca="false">Bimagie!AH80*Magie!AH80</f>
        <v>172250846144</v>
      </c>
      <c r="AI80" s="7" t="n">
        <f aca="false">Bimagie!AI80*Magie!AI80</f>
        <v>1263214441000</v>
      </c>
      <c r="AJ80" s="7" t="n">
        <f aca="false">Bimagie!AJ80*Magie!AJ80</f>
        <v>161433496125</v>
      </c>
      <c r="AK80" s="7" t="n">
        <f aca="false">Bimagie!AK80*Magie!AK80</f>
        <v>1313292115351</v>
      </c>
      <c r="AL80" s="7" t="n">
        <f aca="false">Bimagie!AL80*Magie!AL80</f>
        <v>139960037888</v>
      </c>
      <c r="AM80" s="7" t="n">
        <f aca="false">Bimagie!AM80*Magie!AM80</f>
        <v>1407187129816</v>
      </c>
      <c r="AN80" s="7" t="n">
        <f aca="false">Bimagie!AN80*Magie!AN80</f>
        <v>149298747625</v>
      </c>
      <c r="AO80" s="7" t="n">
        <f aca="false">Bimagie!AO80*Magie!AO80</f>
        <v>1355469437763</v>
      </c>
      <c r="AP80" s="7" t="n">
        <f aca="false">Bimagie!AP80*Magie!AP80</f>
        <v>525948789248</v>
      </c>
      <c r="AQ80" s="7" t="n">
        <f aca="false">Bimagie!AQ80*Magie!AQ80</f>
        <v>550964658392</v>
      </c>
      <c r="AR80" s="7" t="n">
        <f aca="false">Bimagie!AR80*Magie!AR80</f>
        <v>523022161193</v>
      </c>
      <c r="AS80" s="7" t="n">
        <f aca="false">Bimagie!AS80*Magie!AS80</f>
        <v>601852914307</v>
      </c>
      <c r="AT80" s="7" t="n">
        <f aca="false">Bimagie!AT80*Magie!AT80</f>
        <v>475282454464</v>
      </c>
      <c r="AU80" s="7" t="n">
        <f aca="false">Bimagie!AU80*Magie!AU80</f>
        <v>658048964392</v>
      </c>
      <c r="AV80" s="7" t="n">
        <f aca="false">Bimagie!AV80*Magie!AV80</f>
        <v>476928716797</v>
      </c>
      <c r="AW80" s="7" t="n">
        <f aca="false">Bimagie!AW80*Magie!AW80</f>
        <v>604422796375</v>
      </c>
      <c r="AX80" s="7" t="n">
        <f aca="false">Bimagie!AX80*Magie!AX80</f>
        <v>27108144064</v>
      </c>
      <c r="AY80" s="7" t="n">
        <f aca="false">Bimagie!AY80*Magie!AY80</f>
        <v>2389979753000</v>
      </c>
      <c r="AZ80" s="7" t="n">
        <f aca="false">Bimagie!AZ80*Magie!AZ80</f>
        <v>24012504125</v>
      </c>
      <c r="BA80" s="7" t="n">
        <f aca="false">Bimagie!BA80*Magie!BA80</f>
        <v>2466394151831</v>
      </c>
      <c r="BB80" s="7" t="n">
        <f aca="false">Bimagie!BB80*Magie!BB80</f>
        <v>18232979968</v>
      </c>
      <c r="BC80" s="7" t="n">
        <f aca="false">Bimagie!BC80*Magie!BC80</f>
        <v>2608694939096</v>
      </c>
      <c r="BD80" s="7" t="n">
        <f aca="false">Bimagie!BD80*Magie!BD80</f>
        <v>20683643625</v>
      </c>
      <c r="BE80" s="7" t="n">
        <f aca="false">Bimagie!BE80*Magie!BE80</f>
        <v>2530467522883</v>
      </c>
      <c r="BF80" s="7" t="n">
        <f aca="false">Bimagie!BF80*Magie!BF80</f>
        <v>60236288</v>
      </c>
      <c r="BG80" s="7" t="n">
        <f aca="false">Bimagie!BG80*Magie!BG80</f>
        <v>4003016616152</v>
      </c>
      <c r="BH80" s="7" t="n">
        <f aca="false">Bimagie!BH80*Magie!BH80</f>
        <v>53582633</v>
      </c>
      <c r="BI80" s="7" t="n">
        <f aca="false">Bimagie!BI80*Magie!BI80</f>
        <v>4191192052867</v>
      </c>
      <c r="BJ80" s="7" t="n">
        <f aca="false">Bimagie!BJ80*Magie!BJ80</f>
        <v>1906624</v>
      </c>
      <c r="BK80" s="7" t="n">
        <f aca="false">Bimagie!BK80*Magie!BK80</f>
        <v>4393216442152</v>
      </c>
      <c r="BL80" s="7" t="n">
        <f aca="false">Bimagie!BL80*Magie!BL80</f>
        <v>2352637</v>
      </c>
      <c r="BM80" s="7" t="n">
        <f aca="false">Bimagie!BM80*Magie!BM80</f>
        <v>4200557260375</v>
      </c>
      <c r="BN80" s="7" t="n">
        <f aca="false">Bimagie!BN80*Magie!BN80</f>
        <v>1208970715077</v>
      </c>
      <c r="BO80" s="7" t="n">
        <f aca="false">Bimagie!BO80*Magie!BO80</f>
        <v>181609969247</v>
      </c>
      <c r="BP80" s="7" t="n">
        <f aca="false">Bimagie!BP80*Magie!BP80</f>
        <v>1189668188736</v>
      </c>
      <c r="BQ80" s="7" t="n">
        <f aca="false">Bimagie!BQ80*Magie!BQ80</f>
        <v>201024088712</v>
      </c>
      <c r="BR80" s="7" t="n">
        <f aca="false">Bimagie!BR80*Magie!BR80</f>
        <v>1104545342753</v>
      </c>
      <c r="BS80" s="7" t="n">
        <f aca="false">Bimagie!BS80*Magie!BS80</f>
        <v>228659570875</v>
      </c>
      <c r="BT80" s="7" t="n">
        <f aca="false">Bimagie!BT80*Magie!BT80</f>
        <v>1124864000000</v>
      </c>
      <c r="BU80" s="7" t="n">
        <f aca="false">Bimagie!BU80*Magie!BU80</f>
        <v>207264480632</v>
      </c>
      <c r="BV80" s="7" t="n">
        <f aca="false">Bimagie!BV80*Magie!BV80</f>
        <v>1812724153057</v>
      </c>
      <c r="BW80" s="7" t="n">
        <f aca="false">Bimagie!BW80*Magie!BW80</f>
        <v>70496180091</v>
      </c>
      <c r="BX80" s="7" t="n">
        <f aca="false">Bimagie!BX80*Magie!BX80</f>
        <v>1783887921152</v>
      </c>
      <c r="BY80" s="7" t="n">
        <f aca="false">Bimagie!BY80*Magie!BY80</f>
        <v>80509645432</v>
      </c>
      <c r="BZ80" s="7" t="n">
        <f aca="false">Bimagie!BZ80*Magie!BZ80</f>
        <v>1672023547909</v>
      </c>
      <c r="CA80" s="7" t="n">
        <f aca="false">Bimagie!CA80*Magie!CA80</f>
        <v>95757609375</v>
      </c>
      <c r="CB80" s="7" t="n">
        <f aca="false">Bimagie!CB80*Magie!CB80</f>
        <v>1702209384000</v>
      </c>
      <c r="CC80" s="7" t="n">
        <f aca="false">Bimagie!CC80*Magie!CC80</f>
        <v>84373464456</v>
      </c>
      <c r="CD80" s="7" t="n">
        <f aca="false">Bimagie!CD80*Magie!CD80</f>
        <v>2885728410053</v>
      </c>
      <c r="CE80" s="7" t="n">
        <f aca="false">Bimagie!CE80*Magie!CE80</f>
        <v>8985939039</v>
      </c>
      <c r="CF80" s="7" t="n">
        <f aca="false">Bimagie!CF80*Magie!CF80</f>
        <v>2851206632000</v>
      </c>
      <c r="CG80" s="7" t="n">
        <f aca="false">Bimagie!CG80*Magie!CG80</f>
        <v>11759026824</v>
      </c>
      <c r="CH80" s="7" t="n">
        <f aca="false">Bimagie!CH80*Magie!CH80</f>
        <v>2697809628961</v>
      </c>
      <c r="CI80" s="7" t="n">
        <f aca="false">Bimagie!CI80*Magie!CI80</f>
        <v>16213487291</v>
      </c>
      <c r="CJ80" s="7" t="n">
        <f aca="false">Bimagie!CJ80*Magie!CJ80</f>
        <v>2734602747904</v>
      </c>
      <c r="CK80" s="7" t="n">
        <f aca="false">Bimagie!CK80*Magie!CK80</f>
        <v>12714595704</v>
      </c>
      <c r="CL80" s="7" t="n">
        <f aca="false">Bimagie!CL80*Magie!CL80</f>
        <v>2050803302625</v>
      </c>
      <c r="CM80" s="7" t="n">
        <f aca="false">Bimagie!CM80*Magie!CM80</f>
        <v>47398625659</v>
      </c>
      <c r="CN80" s="7" t="n">
        <f aca="false">Bimagie!CN80*Magie!CN80</f>
        <v>2019487744000</v>
      </c>
      <c r="CO80" s="7" t="n">
        <f aca="false">Bimagie!CO80*Magie!CO80</f>
        <v>55132330616</v>
      </c>
      <c r="CP80" s="7" t="n">
        <f aca="false">Bimagie!CP80*Magie!CP80</f>
        <v>1897873102341</v>
      </c>
      <c r="CQ80" s="7" t="n">
        <f aca="false">Bimagie!CQ80*Magie!CQ80</f>
        <v>67071878047</v>
      </c>
      <c r="CR80" s="7" t="n">
        <f aca="false">Bimagie!CR80*Magie!CR80</f>
        <v>1930711289408</v>
      </c>
      <c r="CS80" s="7" t="n">
        <f aca="false">Bimagie!CS80*Magie!CS80</f>
        <v>58140511624</v>
      </c>
      <c r="CT80" s="7" t="n">
        <f aca="false">Bimagie!CT80*Magie!CT80</f>
        <v>752825955673</v>
      </c>
      <c r="CU80" s="7" t="n">
        <f aca="false">Bimagie!CU80*Magie!CU80</f>
        <v>369991596339</v>
      </c>
      <c r="CV80" s="7" t="n">
        <f aca="false">Bimagie!CV80*Magie!CV80</f>
        <v>748613312000</v>
      </c>
      <c r="CW80" s="7" t="n">
        <f aca="false">Bimagie!CW80*Magie!CW80</f>
        <v>407528273944</v>
      </c>
      <c r="CX80" s="7" t="n">
        <f aca="false">Bimagie!CX80*Magie!CX80</f>
        <v>686362371661</v>
      </c>
      <c r="CY80" s="7" t="n">
        <f aca="false">Bimagie!CY80*Magie!CY80</f>
        <v>451394172711</v>
      </c>
      <c r="CZ80" s="7" t="n">
        <f aca="false">Bimagie!CZ80*Magie!CZ80</f>
        <v>691745275584</v>
      </c>
      <c r="DA80" s="7" t="n">
        <f aca="false">Bimagie!DA80*Magie!DA80</f>
        <v>410835222504</v>
      </c>
      <c r="DB80" s="7" t="n">
        <f aca="false">Bimagie!DB80*Magie!DB80</f>
        <v>899470488077</v>
      </c>
      <c r="DC80" s="7" t="n">
        <f aca="false">Bimagie!DC80*Magie!DC80</f>
        <v>302246803431</v>
      </c>
      <c r="DD80" s="7" t="n">
        <f aca="false">Bimagie!DD80*Magie!DD80</f>
        <v>870436774592</v>
      </c>
      <c r="DE80" s="7" t="n">
        <f aca="false">Bimagie!DE80*Magie!DE80</f>
        <v>322546580712</v>
      </c>
      <c r="DF80" s="7" t="n">
        <f aca="false">Bimagie!DF80*Magie!DF80</f>
        <v>801506204569</v>
      </c>
      <c r="DG80" s="7" t="n">
        <f aca="false">Bimagie!DG80*Magie!DG80</f>
        <v>360184245875</v>
      </c>
      <c r="DH80" s="7" t="n">
        <f aca="false">Bimagie!DH80*Magie!DH80</f>
        <v>830584000000</v>
      </c>
      <c r="DI80" s="7" t="n">
        <f aca="false">Bimagie!DI80*Magie!DI80</f>
        <v>338026236696</v>
      </c>
      <c r="DJ80" s="7" t="n">
        <f aca="false">Bimagie!DJ80*Magie!DJ80</f>
        <v>3909217362777</v>
      </c>
      <c r="DK80" s="7" t="n">
        <f aca="false">Bimagie!DK80*Magie!DK80</f>
        <v>143055667</v>
      </c>
      <c r="DL80" s="7" t="n">
        <f aca="false">Bimagie!DL80*Magie!DL80</f>
        <v>3896575008256</v>
      </c>
      <c r="DM80" s="7" t="n">
        <f aca="false">Bimagie!DM80*Magie!DM80</f>
        <v>435519512</v>
      </c>
      <c r="DN80" s="7" t="n">
        <f aca="false">Bimagie!DN80*Magie!DN80</f>
        <v>3707322336333</v>
      </c>
      <c r="DO80" s="7" t="n">
        <f aca="false">Bimagie!DO80*Magie!DO80</f>
        <v>1045678375</v>
      </c>
      <c r="DP80" s="7" t="n">
        <f aca="false">Bimagie!DP80*Magie!DP80</f>
        <v>3723875000000</v>
      </c>
      <c r="DQ80" s="7" t="n">
        <f aca="false">Bimagie!DQ80*Magie!DQ80</f>
        <v>470910952</v>
      </c>
      <c r="DR80" s="7" t="n">
        <f aca="false">Bimagie!DR80*Magie!DR80</f>
        <v>3571053274125</v>
      </c>
      <c r="DS80" s="7" t="n">
        <f aca="false">Bimagie!DS80*Magie!DS80</f>
        <v>1256216039</v>
      </c>
      <c r="DT80" s="7" t="n">
        <f aca="false">Bimagie!DT80*Magie!DT80</f>
        <v>3497963832000</v>
      </c>
      <c r="DU80" s="7" t="n">
        <f aca="false">Bimagie!DU80*Magie!DU80</f>
        <v>1842771176</v>
      </c>
      <c r="DV80" s="7" t="n">
        <f aca="false">Bimagie!DV80*Magie!DV80</f>
        <v>3321955351961</v>
      </c>
      <c r="DW80" s="7" t="n">
        <f aca="false">Bimagie!DW80*Magie!DW80</f>
        <v>3261545587</v>
      </c>
      <c r="DX80" s="7" t="n">
        <f aca="false">Bimagie!DX80*Magie!DX80</f>
        <v>3396646112768</v>
      </c>
      <c r="DY80" s="7" t="n">
        <f aca="false">Bimagie!DY80*Magie!DY80</f>
        <v>2373927704</v>
      </c>
      <c r="DZ80" s="8" t="n">
        <f aca="false">SUM(B80:DY80)</f>
        <v>140754668748800</v>
      </c>
    </row>
    <row r="81" customFormat="false" ht="12.75" hidden="false" customHeight="false" outlineLevel="0" collapsed="false">
      <c r="A81" s="1" t="n">
        <v>75</v>
      </c>
      <c r="B81" s="7" t="n">
        <f aca="false">Bimagie!B81*Magie!B81</f>
        <v>1028465910584</v>
      </c>
      <c r="C81" s="7" t="n">
        <f aca="false">Bimagie!C81*Magie!C81</f>
        <v>260182831104</v>
      </c>
      <c r="D81" s="7" t="n">
        <f aca="false">Bimagie!D81*Magie!D81</f>
        <v>1039817078091</v>
      </c>
      <c r="E81" s="7" t="n">
        <f aca="false">Bimagie!E81*Magie!E81</f>
        <v>233858751281</v>
      </c>
      <c r="F81" s="7" t="n">
        <f aca="false">Bimagie!F81*Magie!F81</f>
        <v>962674279624</v>
      </c>
      <c r="G81" s="7" t="n">
        <f aca="false">Bimagie!G81*Magie!G81</f>
        <v>264609288000</v>
      </c>
      <c r="H81" s="7" t="n">
        <f aca="false">Bimagie!H81*Magie!H81</f>
        <v>952473456719</v>
      </c>
      <c r="I81" s="7" t="n">
        <f aca="false">Bimagie!I81*Magie!I81</f>
        <v>292358316853</v>
      </c>
      <c r="J81" s="7" t="n">
        <f aca="false">Bimagie!J81*Magie!J81</f>
        <v>1561703499208</v>
      </c>
      <c r="K81" s="7" t="n">
        <f aca="false">Bimagie!K81*Magie!K81</f>
        <v>111980168000</v>
      </c>
      <c r="L81" s="7" t="n">
        <f aca="false">Bimagie!L81*Magie!L81</f>
        <v>1599560527375</v>
      </c>
      <c r="M81" s="7" t="n">
        <f aca="false">Bimagie!M81*Magie!M81</f>
        <v>100739353077</v>
      </c>
      <c r="N81" s="7" t="n">
        <f aca="false">Bimagie!N81*Magie!N81</f>
        <v>1496408879672</v>
      </c>
      <c r="O81" s="7" t="n">
        <f aca="false">Bimagie!O81*Magie!O81</f>
        <v>118515478528</v>
      </c>
      <c r="P81" s="7" t="n">
        <f aca="false">Bimagie!P81*Magie!P81</f>
        <v>1460976278923</v>
      </c>
      <c r="Q81" s="7" t="n">
        <f aca="false">Bimagie!Q81*Magie!Q81</f>
        <v>130555324017</v>
      </c>
      <c r="R81" s="7" t="n">
        <f aca="false">Bimagie!R81*Magie!R81</f>
        <v>3177819716408</v>
      </c>
      <c r="S81" s="7" t="n">
        <f aca="false">Bimagie!S81*Magie!S81</f>
        <v>5601816576</v>
      </c>
      <c r="T81" s="7" t="n">
        <f aca="false">Bimagie!T81*Magie!T81</f>
        <v>3201872665419</v>
      </c>
      <c r="U81" s="7" t="n">
        <f aca="false">Bimagie!U81*Magie!U81</f>
        <v>3745539377</v>
      </c>
      <c r="V81" s="7" t="n">
        <f aca="false">Bimagie!V81*Magie!V81</f>
        <v>3037285588168</v>
      </c>
      <c r="W81" s="7" t="n">
        <f aca="false">Bimagie!W81*Magie!W81</f>
        <v>5949419328</v>
      </c>
      <c r="X81" s="7" t="n">
        <f aca="false">Bimagie!X81*Magie!X81</f>
        <v>3015317292623</v>
      </c>
      <c r="Y81" s="7" t="n">
        <f aca="false">Bimagie!Y81*Magie!Y81</f>
        <v>8353070389</v>
      </c>
      <c r="Z81" s="7" t="n">
        <f aca="false">Bimagie!Z81*Magie!Z81</f>
        <v>2267711344072</v>
      </c>
      <c r="AA81" s="7" t="n">
        <f aca="false">Bimagie!AA81*Magie!AA81</f>
        <v>35416810304</v>
      </c>
      <c r="AB81" s="7" t="n">
        <f aca="false">Bimagie!AB81*Magie!AB81</f>
        <v>2316210405391</v>
      </c>
      <c r="AC81" s="7" t="n">
        <f aca="false">Bimagie!AC81*Magie!AC81</f>
        <v>30283802613</v>
      </c>
      <c r="AD81" s="7" t="n">
        <f aca="false">Bimagie!AD81*Magie!AD81</f>
        <v>2183844346424</v>
      </c>
      <c r="AE81" s="7" t="n">
        <f aca="false">Bimagie!AE81*Magie!AE81</f>
        <v>38477541376</v>
      </c>
      <c r="AF81" s="7" t="n">
        <f aca="false">Bimagie!AF81*Magie!AF81</f>
        <v>2138213269387</v>
      </c>
      <c r="AG81" s="7" t="n">
        <f aca="false">Bimagie!AG81*Magie!AG81</f>
        <v>44249175153</v>
      </c>
      <c r="AH81" s="7" t="n">
        <f aca="false">Bimagie!AH81*Magie!AH81</f>
        <v>1359515246552</v>
      </c>
      <c r="AI81" s="7" t="n">
        <f aca="false">Bimagie!AI81*Magie!AI81</f>
        <v>150568768000</v>
      </c>
      <c r="AJ81" s="7" t="n">
        <f aca="false">Bimagie!AJ81*Magie!AJ81</f>
        <v>1403047239875</v>
      </c>
      <c r="AK81" s="7" t="n">
        <f aca="false">Bimagie!AK81*Magie!AK81</f>
        <v>138750480233</v>
      </c>
      <c r="AL81" s="7" t="n">
        <f aca="false">Bimagie!AL81*Magie!AL81</f>
        <v>1308620613672</v>
      </c>
      <c r="AM81" s="7" t="n">
        <f aca="false">Bimagie!AM81*Magie!AM81</f>
        <v>160634321856</v>
      </c>
      <c r="AN81" s="7" t="n">
        <f aca="false">Bimagie!AN81*Magie!AN81</f>
        <v>1267777311767</v>
      </c>
      <c r="AO81" s="7" t="n">
        <f aca="false">Bimagie!AO81*Magie!AO81</f>
        <v>173088067517</v>
      </c>
      <c r="AP81" s="7" t="n">
        <f aca="false">Bimagie!AP81*Magie!AP81</f>
        <v>629422793000</v>
      </c>
      <c r="AQ81" s="7" t="n">
        <f aca="false">Bimagie!AQ81*Magie!AQ81</f>
        <v>499054661568</v>
      </c>
      <c r="AR81" s="7" t="n">
        <f aca="false">Bimagie!AR81*Magie!AR81</f>
        <v>632291491287</v>
      </c>
      <c r="AS81" s="7" t="n">
        <f aca="false">Bimagie!AS81*Magie!AS81</f>
        <v>453870144125</v>
      </c>
      <c r="AT81" s="7" t="n">
        <f aca="false">Bimagie!AT81*Magie!AT81</f>
        <v>577177269976</v>
      </c>
      <c r="AU81" s="7" t="n">
        <f aca="false">Bimagie!AU81*Magie!AU81</f>
        <v>501323088384</v>
      </c>
      <c r="AV81" s="7" t="n">
        <f aca="false">Bimagie!AV81*Magie!AV81</f>
        <v>574892655875</v>
      </c>
      <c r="AW81" s="7" t="n">
        <f aca="false">Bimagie!AW81*Magie!AW81</f>
        <v>548347731625</v>
      </c>
      <c r="AX81" s="7" t="n">
        <f aca="false">Bimagie!AX81*Magie!AX81</f>
        <v>2536600410072</v>
      </c>
      <c r="AY81" s="7" t="n">
        <f aca="false">Bimagie!AY81*Magie!AY81</f>
        <v>21024576000</v>
      </c>
      <c r="AZ81" s="7" t="n">
        <f aca="false">Bimagie!AZ81*Magie!AZ81</f>
        <v>2602446343875</v>
      </c>
      <c r="BA81" s="7" t="n">
        <f aca="false">Bimagie!BA81*Magie!BA81</f>
        <v>17923019113</v>
      </c>
      <c r="BB81" s="7" t="n">
        <f aca="false">Bimagie!BB81*Magie!BB81</f>
        <v>2459281661992</v>
      </c>
      <c r="BC81" s="7" t="n">
        <f aca="false">Bimagie!BC81*Magie!BC81</f>
        <v>23788477376</v>
      </c>
      <c r="BD81" s="7" t="n">
        <f aca="false">Bimagie!BD81*Magie!BD81</f>
        <v>2396958052887</v>
      </c>
      <c r="BE81" s="7" t="n">
        <f aca="false">Bimagie!BE81*Magie!BE81</f>
        <v>27352523197</v>
      </c>
      <c r="BF81" s="7" t="n">
        <f aca="false">Bimagie!BF81*Magie!BF81</f>
        <v>4291015625000</v>
      </c>
      <c r="BG81" s="7" t="n">
        <f aca="false">Bimagie!BG81*Magie!BG81</f>
        <v>16003008</v>
      </c>
      <c r="BH81" s="7" t="n">
        <f aca="false">Bimagie!BH81*Magie!BH81</f>
        <v>4301322303447</v>
      </c>
      <c r="BI81" s="7" t="n">
        <f aca="false">Bimagie!BI81*Magie!BI81</f>
        <v>125</v>
      </c>
      <c r="BJ81" s="7" t="n">
        <f aca="false">Bimagie!BJ81*Magie!BJ81</f>
        <v>4100609728216</v>
      </c>
      <c r="BK81" s="7" t="n">
        <f aca="false">Bimagie!BK81*Magie!BK81</f>
        <v>18399744</v>
      </c>
      <c r="BL81" s="7" t="n">
        <f aca="false">Bimagie!BL81*Magie!BL81</f>
        <v>4092161199875</v>
      </c>
      <c r="BM81" s="7" t="n">
        <f aca="false">Bimagie!BM81*Magie!BM81</f>
        <v>128787625</v>
      </c>
      <c r="BN81" s="7" t="n">
        <f aca="false">Bimagie!BN81*Magie!BN81</f>
        <v>214599039803</v>
      </c>
      <c r="BO81" s="7" t="n">
        <f aca="false">Bimagie!BO81*Magie!BO81</f>
        <v>1146087294625</v>
      </c>
      <c r="BP81" s="7" t="n">
        <f aca="false">Bimagie!BP81*Magie!BP81</f>
        <v>221006185336</v>
      </c>
      <c r="BQ81" s="7" t="n">
        <f aca="false">Bimagie!BQ81*Magie!BQ81</f>
        <v>1083839643648</v>
      </c>
      <c r="BR81" s="7" t="n">
        <f aca="false">Bimagie!BR81*Magie!BR81</f>
        <v>194205128671</v>
      </c>
      <c r="BS81" s="7" t="n">
        <f aca="false">Bimagie!BS81*Magie!BS81</f>
        <v>1165913453125</v>
      </c>
      <c r="BT81" s="7" t="n">
        <f aca="false">Bimagie!BT81*Magie!BT81</f>
        <v>188132517000</v>
      </c>
      <c r="BU81" s="7" t="n">
        <f aca="false">Bimagie!BU81*Magie!BU81</f>
        <v>1233304783424</v>
      </c>
      <c r="BV81" s="7" t="n">
        <f aca="false">Bimagie!BV81*Magie!BV81</f>
        <v>87943022623</v>
      </c>
      <c r="BW81" s="7" t="n">
        <f aca="false">Bimagie!BW81*Magie!BW81</f>
        <v>1726704323973</v>
      </c>
      <c r="BX81" s="7" t="n">
        <f aca="false">Bimagie!BX81*Magie!BX81</f>
        <v>91978148744</v>
      </c>
      <c r="BY81" s="7" t="n">
        <f aca="false">Bimagie!BY81*Magie!BY81</f>
        <v>1648049739328</v>
      </c>
      <c r="BZ81" s="7" t="n">
        <f aca="false">Bimagie!BZ81*Magie!BZ81</f>
        <v>77254345979</v>
      </c>
      <c r="CA81" s="7" t="n">
        <f aca="false">Bimagie!CA81*Magie!CA81</f>
        <v>1756232374625</v>
      </c>
      <c r="CB81" s="7" t="n">
        <f aca="false">Bimagie!CB81*Magie!CB81</f>
        <v>73560059000</v>
      </c>
      <c r="CC81" s="7" t="n">
        <f aca="false">Bimagie!CC81*Magie!CC81</f>
        <v>1840968073216</v>
      </c>
      <c r="CD81" s="7" t="n">
        <f aca="false">Bimagie!CD81*Magie!CD81</f>
        <v>13875904827</v>
      </c>
      <c r="CE81" s="7" t="n">
        <f aca="false">Bimagie!CE81*Magie!CE81</f>
        <v>2772912959649</v>
      </c>
      <c r="CF81" s="7" t="n">
        <f aca="false">Bimagie!CF81*Magie!CF81</f>
        <v>14923275128</v>
      </c>
      <c r="CG81" s="7" t="n">
        <f aca="false">Bimagie!CG81*Magie!CG81</f>
        <v>2660195926016</v>
      </c>
      <c r="CH81" s="7" t="n">
        <f aca="false">Bimagie!CH81*Magie!CH81</f>
        <v>10749963743</v>
      </c>
      <c r="CI81" s="7" t="n">
        <f aca="false">Bimagie!CI81*Magie!CI81</f>
        <v>2808592297029</v>
      </c>
      <c r="CJ81" s="7" t="n">
        <f aca="false">Bimagie!CJ81*Magie!CJ81</f>
        <v>9883008136</v>
      </c>
      <c r="CK81" s="7" t="n">
        <f aca="false">Bimagie!CK81*Magie!CK81</f>
        <v>2929117506112</v>
      </c>
      <c r="CL81" s="7" t="n">
        <f aca="false">Bimagie!CL81*Magie!CL81</f>
        <v>60930425375</v>
      </c>
      <c r="CM81" s="7" t="n">
        <f aca="false">Bimagie!CM81*Magie!CM81</f>
        <v>1957346788229</v>
      </c>
      <c r="CN81" s="7" t="n">
        <f aca="false">Bimagie!CN81*Magie!CN81</f>
        <v>64096048008</v>
      </c>
      <c r="CO81" s="7" t="n">
        <f aca="false">Bimagie!CO81*Magie!CO81</f>
        <v>1871781148224</v>
      </c>
      <c r="CP81" s="7" t="n">
        <f aca="false">Bimagie!CP81*Magie!CP81</f>
        <v>52607913723</v>
      </c>
      <c r="CQ81" s="7" t="n">
        <f aca="false">Bimagie!CQ81*Magie!CQ81</f>
        <v>1989441544033</v>
      </c>
      <c r="CR81" s="7" t="n">
        <f aca="false">Bimagie!CR81*Magie!CR81</f>
        <v>49754821752</v>
      </c>
      <c r="CS81" s="7" t="n">
        <f aca="false">Bimagie!CS81*Magie!CS81</f>
        <v>2081462648832</v>
      </c>
      <c r="CT81" s="7" t="n">
        <f aca="false">Bimagie!CT81*Magie!CT81</f>
        <v>429172932007</v>
      </c>
      <c r="CU81" s="7" t="n">
        <f aca="false">Bimagie!CU81*Magie!CU81</f>
        <v>716677094349</v>
      </c>
      <c r="CV81" s="7" t="n">
        <f aca="false">Bimagie!CV81*Magie!CV81</f>
        <v>432424228328</v>
      </c>
      <c r="CW81" s="7" t="n">
        <f aca="false">Bimagie!CW81*Magie!CW81</f>
        <v>662142805696</v>
      </c>
      <c r="CX81" s="7" t="n">
        <f aca="false">Bimagie!CX81*Magie!CX81</f>
        <v>390137163443</v>
      </c>
      <c r="CY81" s="7" t="n">
        <f aca="false">Bimagie!CY81*Magie!CY81</f>
        <v>721492917209</v>
      </c>
      <c r="CZ81" s="7" t="n">
        <f aca="false">Bimagie!CZ81*Magie!CZ81</f>
        <v>386783109656</v>
      </c>
      <c r="DA81" s="7" t="n">
        <f aca="false">Bimagie!DA81*Magie!DA81</f>
        <v>780721126912</v>
      </c>
      <c r="DB81" s="7" t="n">
        <f aca="false">Bimagie!DB81*Magie!DB81</f>
        <v>341092546803</v>
      </c>
      <c r="DC81" s="7" t="n">
        <f aca="false">Bimagie!DC81*Magie!DC81</f>
        <v>835098514713</v>
      </c>
      <c r="DD81" s="7" t="n">
        <f aca="false">Bimagie!DD81*Magie!DD81</f>
        <v>357004386584</v>
      </c>
      <c r="DE81" s="7" t="n">
        <f aca="false">Bimagie!DE81*Magie!DE81</f>
        <v>797113691648</v>
      </c>
      <c r="DF81" s="7" t="n">
        <f aca="false">Bimagie!DF81*Magie!DF81</f>
        <v>319873167719</v>
      </c>
      <c r="DG81" s="7" t="n">
        <f aca="false">Bimagie!DG81*Magie!DG81</f>
        <v>864161578125</v>
      </c>
      <c r="DH81" s="7" t="n">
        <f aca="false">Bimagie!DH81*Magie!DH81</f>
        <v>304821217000</v>
      </c>
      <c r="DI81" s="7" t="n">
        <f aca="false">Bimagie!DI81*Magie!DI81</f>
        <v>905915267776</v>
      </c>
      <c r="DJ81" s="7" t="n">
        <f aca="false">Bimagie!DJ81*Magie!DJ81</f>
        <v>697864103</v>
      </c>
      <c r="DK81" s="7" t="n">
        <f aca="false">Bimagie!DK81*Magie!DK81</f>
        <v>3800067570125</v>
      </c>
      <c r="DL81" s="7" t="n">
        <f aca="false">Bimagie!DL81*Magie!DL81</f>
        <v>743677416</v>
      </c>
      <c r="DM81" s="7" t="n">
        <f aca="false">Bimagie!DM81*Magie!DM81</f>
        <v>3632378758848</v>
      </c>
      <c r="DN81" s="7" t="n">
        <f aca="false">Bimagie!DN81*Magie!DN81</f>
        <v>275894451</v>
      </c>
      <c r="DO81" s="7" t="n">
        <f aca="false">Bimagie!DO81*Magie!DO81</f>
        <v>3814697265625</v>
      </c>
      <c r="DP81" s="7" t="n">
        <f aca="false">Bimagie!DP81*Magie!DP81</f>
        <v>250047000</v>
      </c>
      <c r="DQ81" s="7" t="n">
        <f aca="false">Bimagie!DQ81*Magie!DQ81</f>
        <v>3992437292544</v>
      </c>
      <c r="DR81" s="7" t="n">
        <f aca="false">Bimagie!DR81*Magie!DR81</f>
        <v>2487813875</v>
      </c>
      <c r="DS81" s="7" t="n">
        <f aca="false">Bimagie!DS81*Magie!DS81</f>
        <v>3408183162649</v>
      </c>
      <c r="DT81" s="7" t="n">
        <f aca="false">Bimagie!DT81*Magie!DT81</f>
        <v>3124943128</v>
      </c>
      <c r="DU81" s="7" t="n">
        <f aca="false">Bimagie!DU81*Magie!DU81</f>
        <v>3310613835264</v>
      </c>
      <c r="DV81" s="7" t="n">
        <f aca="false">Bimagie!DV81*Magie!DV81</f>
        <v>1758416743</v>
      </c>
      <c r="DW81" s="7" t="n">
        <f aca="false">Bimagie!DW81*Magie!DW81</f>
        <v>3482088074893</v>
      </c>
      <c r="DX81" s="7" t="n">
        <f aca="false">Bimagie!DX81*Magie!DX81</f>
        <v>1323753192</v>
      </c>
      <c r="DY81" s="7" t="n">
        <f aca="false">Bimagie!DY81*Magie!DY81</f>
        <v>3587198098112</v>
      </c>
      <c r="DZ81" s="8" t="n">
        <f aca="false">SUM(B81:DY81)</f>
        <v>140754668748800</v>
      </c>
    </row>
    <row r="82" customFormat="false" ht="12.75" hidden="false" customHeight="false" outlineLevel="0" collapsed="false">
      <c r="A82" s="1" t="n">
        <v>76</v>
      </c>
      <c r="B82" s="7" t="n">
        <f aca="false">Bimagie!B82*Magie!B82</f>
        <v>233972643528</v>
      </c>
      <c r="C82" s="7" t="n">
        <f aca="false">Bimagie!C82*Magie!C82</f>
        <v>1040125019968</v>
      </c>
      <c r="D82" s="7" t="n">
        <f aca="false">Bimagie!D82*Magie!D82</f>
        <v>260060583887</v>
      </c>
      <c r="E82" s="7" t="n">
        <f aca="false">Bimagie!E82*Magie!E82</f>
        <v>1028160274357</v>
      </c>
      <c r="F82" s="7" t="n">
        <f aca="false">Bimagie!F82*Magie!F82</f>
        <v>292490486072</v>
      </c>
      <c r="G82" s="7" t="n">
        <f aca="false">Bimagie!G82*Magie!G82</f>
        <v>952763904000</v>
      </c>
      <c r="H82" s="7" t="n">
        <f aca="false">Bimagie!H82*Magie!H82</f>
        <v>264485658059</v>
      </c>
      <c r="I82" s="7" t="n">
        <f aca="false">Bimagie!I82*Magie!I82</f>
        <v>962381821617</v>
      </c>
      <c r="J82" s="7" t="n">
        <f aca="false">Bimagie!J82*Magie!J82</f>
        <v>100804318264</v>
      </c>
      <c r="K82" s="7" t="n">
        <f aca="false">Bimagie!K82*Magie!K82</f>
        <v>1599970881536</v>
      </c>
      <c r="L82" s="7" t="n">
        <f aca="false">Bimagie!L82*Magie!L82</f>
        <v>111910485259</v>
      </c>
      <c r="M82" s="7" t="n">
        <f aca="false">Bimagie!M82*Magie!M82</f>
        <v>1561299714801</v>
      </c>
      <c r="N82" s="7" t="n">
        <f aca="false">Bimagie!N82*Magie!N82</f>
        <v>130632545224</v>
      </c>
      <c r="O82" s="7" t="n">
        <f aca="false">Bimagie!O82*Magie!O82</f>
        <v>1461362576192</v>
      </c>
      <c r="P82" s="7" t="n">
        <f aca="false">Bimagie!P82*Magie!P82</f>
        <v>118443110031</v>
      </c>
      <c r="Q82" s="7" t="n">
        <f aca="false">Bimagie!Q82*Magie!Q82</f>
        <v>1496016430453</v>
      </c>
      <c r="R82" s="7" t="n">
        <f aca="false">Bimagie!R82*Magie!R82</f>
        <v>3752779464</v>
      </c>
      <c r="S82" s="7" t="n">
        <f aca="false">Bimagie!S82*Magie!S82</f>
        <v>3202524424000</v>
      </c>
      <c r="T82" s="7" t="n">
        <f aca="false">Bimagie!T82*Magie!T82</f>
        <v>5592359375</v>
      </c>
      <c r="U82" s="7" t="n">
        <f aca="false">Bimagie!U82*Magie!U82</f>
        <v>3177171314101</v>
      </c>
      <c r="V82" s="7" t="n">
        <f aca="false">Bimagie!V82*Magie!V82</f>
        <v>8365427000</v>
      </c>
      <c r="W82" s="7" t="n">
        <f aca="false">Bimagie!W82*Magie!W82</f>
        <v>3015943483392</v>
      </c>
      <c r="X82" s="7" t="n">
        <f aca="false">Bimagie!X82*Magie!X82</f>
        <v>5939574731</v>
      </c>
      <c r="Y82" s="7" t="n">
        <f aca="false">Bimagie!Y82*Magie!Y82</f>
        <v>3036656446641</v>
      </c>
      <c r="Z82" s="7" t="n">
        <f aca="false">Bimagie!Z82*Magie!Z82</f>
        <v>30312959032</v>
      </c>
      <c r="AA82" s="7" t="n">
        <f aca="false">Bimagie!AA82*Magie!AA82</f>
        <v>2316735623168</v>
      </c>
      <c r="AB82" s="7" t="n">
        <f aca="false">Bimagie!AB82*Magie!AB82</f>
        <v>35384466187</v>
      </c>
      <c r="AC82" s="7" t="n">
        <f aca="false">Bimagie!AC82*Magie!AC82</f>
        <v>2267193562353</v>
      </c>
      <c r="AD82" s="7" t="n">
        <f aca="false">Bimagie!AD82*Magie!AD82</f>
        <v>44286716872</v>
      </c>
      <c r="AE82" s="7" t="n">
        <f aca="false">Bimagie!AE82*Magie!AE82</f>
        <v>2138711223104</v>
      </c>
      <c r="AF82" s="7" t="n">
        <f aca="false">Bimagie!AF82*Magie!AF82</f>
        <v>38443359375</v>
      </c>
      <c r="AG82" s="7" t="n">
        <f aca="false">Bimagie!AG82*Magie!AG82</f>
        <v>2183339411317</v>
      </c>
      <c r="AH82" s="7" t="n">
        <f aca="false">Bimagie!AH82*Magie!AH82</f>
        <v>138830899752</v>
      </c>
      <c r="AI82" s="7" t="n">
        <f aca="false">Bimagie!AI82*Magie!AI82</f>
        <v>1403423257536</v>
      </c>
      <c r="AJ82" s="7" t="n">
        <f aca="false">Bimagie!AJ82*Magie!AJ82</f>
        <v>150483876759</v>
      </c>
      <c r="AK82" s="7" t="n">
        <f aca="false">Bimagie!AK82*Magie!AK82</f>
        <v>1359147113533</v>
      </c>
      <c r="AL82" s="7" t="n">
        <f aca="false">Bimagie!AL82*Magie!AL82</f>
        <v>173181259224</v>
      </c>
      <c r="AM82" s="7" t="n">
        <f aca="false">Bimagie!AM82*Magie!AM82</f>
        <v>1268128756224</v>
      </c>
      <c r="AN82" s="7" t="n">
        <f aca="false">Bimagie!AN82*Magie!AN82</f>
        <v>160545687875</v>
      </c>
      <c r="AO82" s="7" t="n">
        <f aca="false">Bimagie!AO82*Magie!AO82</f>
        <v>1308261726953</v>
      </c>
      <c r="AP82" s="7" t="n">
        <f aca="false">Bimagie!AP82*Magie!AP82</f>
        <v>454047344856</v>
      </c>
      <c r="AQ82" s="7" t="n">
        <f aca="false">Bimagie!AQ82*Magie!AQ82</f>
        <v>632512520704</v>
      </c>
      <c r="AR82" s="7" t="n">
        <f aca="false">Bimagie!AR82*Magie!AR82</f>
        <v>498865935491</v>
      </c>
      <c r="AS82" s="7" t="n">
        <f aca="false">Bimagie!AS82*Magie!AS82</f>
        <v>629202484009</v>
      </c>
      <c r="AT82" s="7" t="n">
        <f aca="false">Bimagie!AT82*Magie!AT82</f>
        <v>548548738856</v>
      </c>
      <c r="AU82" s="7" t="n">
        <f aca="false">Bimagie!AU82*Magie!AU82</f>
        <v>575100098496</v>
      </c>
      <c r="AV82" s="7" t="n">
        <f aca="false">Bimagie!AV82*Magie!AV82</f>
        <v>501133790807</v>
      </c>
      <c r="AW82" s="7" t="n">
        <f aca="false">Bimagie!AW82*Magie!AW82</f>
        <v>576969328125</v>
      </c>
      <c r="AX82" s="7" t="n">
        <f aca="false">Bimagie!AX82*Magie!AX82</f>
        <v>17943573032</v>
      </c>
      <c r="AY82" s="7" t="n">
        <f aca="false">Bimagie!AY82*Magie!AY82</f>
        <v>2603013985216</v>
      </c>
      <c r="AZ82" s="7" t="n">
        <f aca="false">Bimagie!AZ82*Magie!AZ82</f>
        <v>21001731479</v>
      </c>
      <c r="BA82" s="7" t="n">
        <f aca="false">Bimagie!BA82*Magie!BA82</f>
        <v>2536042465853</v>
      </c>
      <c r="BB82" s="7" t="n">
        <f aca="false">Bimagie!BB82*Magie!BB82</f>
        <v>27379766744</v>
      </c>
      <c r="BC82" s="7" t="n">
        <f aca="false">Bimagie!BC82*Magie!BC82</f>
        <v>2397495407104</v>
      </c>
      <c r="BD82" s="7" t="n">
        <f aca="false">Bimagie!BD82*Magie!BD82</f>
        <v>23763671875</v>
      </c>
      <c r="BE82" s="7" t="n">
        <f aca="false">Bimagie!BE82*Magie!BE82</f>
        <v>2458735114473</v>
      </c>
      <c r="BF82" s="7" t="n">
        <f aca="false">Bimagie!BF82*Magie!BF82</f>
        <v>216</v>
      </c>
      <c r="BG82" s="7" t="n">
        <f aca="false">Bimagie!BG82*Magie!BG82</f>
        <v>4302115807744</v>
      </c>
      <c r="BH82" s="7" t="n">
        <f aca="false">Bimagie!BH82*Magie!BH82</f>
        <v>15813251</v>
      </c>
      <c r="BI82" s="7" t="n">
        <f aca="false">Bimagie!BI82*Magie!BI82</f>
        <v>4290223486249</v>
      </c>
      <c r="BJ82" s="7" t="n">
        <f aca="false">Bimagie!BJ82*Magie!BJ82</f>
        <v>129554216</v>
      </c>
      <c r="BK82" s="7" t="n">
        <f aca="false">Bimagie!BK82*Magie!BK82</f>
        <v>4092928767936</v>
      </c>
      <c r="BL82" s="7" t="n">
        <f aca="false">Bimagie!BL82*Magie!BL82</f>
        <v>18191447</v>
      </c>
      <c r="BM82" s="7" t="n">
        <f aca="false">Bimagie!BM82*Magie!BM82</f>
        <v>4099841200125</v>
      </c>
      <c r="BN82" s="7" t="n">
        <f aca="false">Bimagie!BN82*Magie!BN82</f>
        <v>1083523132511</v>
      </c>
      <c r="BO82" s="7" t="n">
        <f aca="false">Bimagie!BO82*Magie!BO82</f>
        <v>220896541125</v>
      </c>
      <c r="BP82" s="7" t="n">
        <f aca="false">Bimagie!BP82*Magie!BP82</f>
        <v>1146415874696</v>
      </c>
      <c r="BQ82" s="7" t="n">
        <f aca="false">Bimagie!BQ82*Magie!BQ82</f>
        <v>214706590272</v>
      </c>
      <c r="BR82" s="7" t="n">
        <f aca="false">Bimagie!BR82*Magie!BR82</f>
        <v>1232959803067</v>
      </c>
      <c r="BS82" s="7" t="n">
        <f aca="false">Bimagie!BS82*Magie!BS82</f>
        <v>188034035489</v>
      </c>
      <c r="BT82" s="7" t="n">
        <f aca="false">Bimagie!BT82*Magie!BT82</f>
        <v>1166245811576</v>
      </c>
      <c r="BU82" s="7" t="n">
        <f aca="false">Bimagie!BU82*Magie!BU82</f>
        <v>194305753088</v>
      </c>
      <c r="BV82" s="7" t="n">
        <f aca="false">Bimagie!BV82*Magie!BV82</f>
        <v>1647631204731</v>
      </c>
      <c r="BW82" s="7" t="n">
        <f aca="false">Bimagie!BW82*Magie!BW82</f>
        <v>91917033697</v>
      </c>
      <c r="BX82" s="7" t="n">
        <f aca="false">Bimagie!BX82*Magie!BX82</f>
        <v>1727136143992</v>
      </c>
      <c r="BY82" s="7" t="n">
        <f aca="false">Bimagie!BY82*Magie!BY82</f>
        <v>88002363392</v>
      </c>
      <c r="BZ82" s="7" t="n">
        <f aca="false">Bimagie!BZ82*Magie!BZ82</f>
        <v>1840517481375</v>
      </c>
      <c r="CA82" s="7" t="n">
        <f aca="false">Bimagie!CA82*Magie!CA82</f>
        <v>73507403269</v>
      </c>
      <c r="CB82" s="7" t="n">
        <f aca="false">Bimagie!CB82*Magie!CB82</f>
        <v>1756669103496</v>
      </c>
      <c r="CC82" s="7" t="n">
        <f aca="false">Bimagie!CC82*Magie!CC82</f>
        <v>77308776000</v>
      </c>
      <c r="CD82" s="7" t="n">
        <f aca="false">Bimagie!CD82*Magie!CD82</f>
        <v>2659620001375</v>
      </c>
      <c r="CE82" s="7" t="n">
        <f aca="false">Bimagie!CE82*Magie!CE82</f>
        <v>14905098181</v>
      </c>
      <c r="CF82" s="7" t="n">
        <f aca="false">Bimagie!CF82*Magie!CF82</f>
        <v>2773505125000</v>
      </c>
      <c r="CG82" s="7" t="n">
        <f aca="false">Bimagie!CG82*Magie!CG82</f>
        <v>13893235264</v>
      </c>
      <c r="CH82" s="7" t="n">
        <f aca="false">Bimagie!CH82*Magie!CH82</f>
        <v>2928503392443</v>
      </c>
      <c r="CI82" s="7" t="n">
        <f aca="false">Bimagie!CI82*Magie!CI82</f>
        <v>9869198625</v>
      </c>
      <c r="CJ82" s="7" t="n">
        <f aca="false">Bimagie!CJ82*Magie!CJ82</f>
        <v>2809189531000</v>
      </c>
      <c r="CK82" s="7" t="n">
        <f aca="false">Bimagie!CK82*Magie!CK82</f>
        <v>10764582912</v>
      </c>
      <c r="CL82" s="7" t="n">
        <f aca="false">Bimagie!CL82*Magie!CL82</f>
        <v>1871325542267</v>
      </c>
      <c r="CM82" s="7" t="n">
        <f aca="false">Bimagie!CM82*Magie!CM82</f>
        <v>64048012001</v>
      </c>
      <c r="CN82" s="7" t="n">
        <f aca="false">Bimagie!CN82*Magie!CN82</f>
        <v>1957816251000</v>
      </c>
      <c r="CO82" s="7" t="n">
        <f aca="false">Bimagie!CO82*Magie!CO82</f>
        <v>60976889856</v>
      </c>
      <c r="CP82" s="7" t="n">
        <f aca="false">Bimagie!CP82*Magie!CP82</f>
        <v>2080973621663</v>
      </c>
      <c r="CQ82" s="7" t="n">
        <f aca="false">Bimagie!CQ82*Magie!CQ82</f>
        <v>49714249733</v>
      </c>
      <c r="CR82" s="7" t="n">
        <f aca="false">Bimagie!CR82*Magie!CR82</f>
        <v>1989916124552</v>
      </c>
      <c r="CS82" s="7" t="n">
        <f aca="false">Bimagie!CS82*Magie!CS82</f>
        <v>52650044992</v>
      </c>
      <c r="CT82" s="7" t="n">
        <f aca="false">Bimagie!CT82*Magie!CT82</f>
        <v>661914925875</v>
      </c>
      <c r="CU82" s="7" t="n">
        <f aca="false">Bimagie!CU82*Magie!CU82</f>
        <v>432252699481</v>
      </c>
      <c r="CV82" s="7" t="n">
        <f aca="false">Bimagie!CV82*Magie!CV82</f>
        <v>716917375000</v>
      </c>
      <c r="CW82" s="7" t="n">
        <f aca="false">Bimagie!CW82*Magie!CW82</f>
        <v>429343645184</v>
      </c>
      <c r="CX82" s="7" t="n">
        <f aca="false">Bimagie!CX82*Magie!CX82</f>
        <v>780466792743</v>
      </c>
      <c r="CY82" s="7" t="n">
        <f aca="false">Bimagie!CY82*Magie!CY82</f>
        <v>386623874125</v>
      </c>
      <c r="CZ82" s="7" t="n">
        <f aca="false">Bimagie!CZ82*Magie!CZ82</f>
        <v>721734273000</v>
      </c>
      <c r="DA82" s="7" t="n">
        <f aca="false">Bimagie!DA82*Magie!DA82</f>
        <v>390297362112</v>
      </c>
      <c r="DB82" s="7" t="n">
        <f aca="false">Bimagie!DB82*Magie!DB82</f>
        <v>796855809511</v>
      </c>
      <c r="DC82" s="7" t="n">
        <f aca="false">Bimagie!DC82*Magie!DC82</f>
        <v>356853433357</v>
      </c>
      <c r="DD82" s="7" t="n">
        <f aca="false">Bimagie!DD82*Magie!DD82</f>
        <v>835364582632</v>
      </c>
      <c r="DE82" s="7" t="n">
        <f aca="false">Bimagie!DE82*Magie!DE82</f>
        <v>341239022272</v>
      </c>
      <c r="DF82" s="7" t="n">
        <f aca="false">Bimagie!DF82*Magie!DF82</f>
        <v>905634421875</v>
      </c>
      <c r="DG82" s="7" t="n">
        <f aca="false">Bimagie!DG82*Magie!DG82</f>
        <v>304685358489</v>
      </c>
      <c r="DH82" s="7" t="n">
        <f aca="false">Bimagie!DH82*Magie!DH82</f>
        <v>864433783576</v>
      </c>
      <c r="DI82" s="7" t="n">
        <f aca="false">Bimagie!DI82*Magie!DI82</f>
        <v>320013504000</v>
      </c>
      <c r="DJ82" s="7" t="n">
        <f aca="false">Bimagie!DJ82*Magie!DJ82</f>
        <v>3631669909811</v>
      </c>
      <c r="DK82" s="7" t="n">
        <f aca="false">Bimagie!DK82*Magie!DK82</f>
        <v>741217625</v>
      </c>
      <c r="DL82" s="7" t="n">
        <f aca="false">Bimagie!DL82*Magie!DL82</f>
        <v>3800798165016</v>
      </c>
      <c r="DM82" s="7" t="n">
        <f aca="false">Bimagie!DM82*Magie!DM82</f>
        <v>700227072</v>
      </c>
      <c r="DN82" s="7" t="n">
        <f aca="false">Bimagie!DN82*Magie!DN82</f>
        <v>3991682340647</v>
      </c>
      <c r="DO82" s="7" t="n">
        <f aca="false">Bimagie!DO82*Magie!DO82</f>
        <v>248858189</v>
      </c>
      <c r="DP82" s="7" t="n">
        <f aca="false">Bimagie!DP82*Magie!DP82</f>
        <v>3815429734376</v>
      </c>
      <c r="DQ82" s="7" t="n">
        <f aca="false">Bimagie!DQ82*Magie!DQ82</f>
        <v>277167808</v>
      </c>
      <c r="DR82" s="7" t="n">
        <f aca="false">Bimagie!DR82*Magie!DR82</f>
        <v>3309947492327</v>
      </c>
      <c r="DS82" s="7" t="n">
        <f aca="false">Bimagie!DS82*Magie!DS82</f>
        <v>3118535181</v>
      </c>
      <c r="DT82" s="7" t="n">
        <f aca="false">Bimagie!DT82*Magie!DT82</f>
        <v>3408862625000</v>
      </c>
      <c r="DU82" s="7" t="n">
        <f aca="false">Bimagie!DU82*Magie!DU82</f>
        <v>2493326016</v>
      </c>
      <c r="DV82" s="7" t="n">
        <f aca="false">Bimagie!DV82*Magie!DV82</f>
        <v>3586495139443</v>
      </c>
      <c r="DW82" s="7" t="n">
        <f aca="false">Bimagie!DW82*Magie!DW82</f>
        <v>1320139673</v>
      </c>
      <c r="DX82" s="7" t="n">
        <f aca="false">Bimagie!DX82*Magie!DX82</f>
        <v>3482777324312</v>
      </c>
      <c r="DY82" s="7" t="n">
        <f aca="false">Bimagie!DY82*Magie!DY82</f>
        <v>1762790912</v>
      </c>
      <c r="DZ82" s="8" t="n">
        <f aca="false">SUM(B82:DY82)</f>
        <v>140754668748800</v>
      </c>
    </row>
    <row r="83" customFormat="false" ht="12.75" hidden="false" customHeight="false" outlineLevel="0" collapsed="false">
      <c r="A83" s="1" t="n">
        <v>77</v>
      </c>
      <c r="B83" s="7" t="n">
        <f aca="false">Bimagie!B83*Magie!B83</f>
        <v>259816204341</v>
      </c>
      <c r="C83" s="7" t="n">
        <f aca="false">Bimagie!C83*Magie!C83</f>
        <v>1028771607375</v>
      </c>
      <c r="D83" s="7" t="n">
        <f aca="false">Bimagie!D83*Magie!D83</f>
        <v>234200538944</v>
      </c>
      <c r="E83" s="7" t="n">
        <f aca="false">Bimagie!E83*Magie!E83</f>
        <v>1039509197000</v>
      </c>
      <c r="F83" s="7" t="n">
        <f aca="false">Bimagie!F83*Magie!F83</f>
        <v>264238513713</v>
      </c>
      <c r="G83" s="7" t="n">
        <f aca="false">Bimagie!G83*Magie!G83</f>
        <v>962966796875</v>
      </c>
      <c r="H83" s="7" t="n">
        <f aca="false">Bimagie!H83*Magie!H83</f>
        <v>292754944000</v>
      </c>
      <c r="I83" s="7" t="n">
        <f aca="false">Bimagie!I83*Magie!I83</f>
        <v>952183068472</v>
      </c>
      <c r="J83" s="7" t="n">
        <f aca="false">Bimagie!J83*Magie!J83</f>
        <v>111771206513</v>
      </c>
      <c r="K83" s="7" t="n">
        <f aca="false">Bimagie!K83*Magie!K83</f>
        <v>1562107353227</v>
      </c>
      <c r="L83" s="7" t="n">
        <f aca="false">Bimagie!L83*Magie!L83</f>
        <v>100934332416</v>
      </c>
      <c r="M83" s="7" t="n">
        <f aca="false">Bimagie!M83*Magie!M83</f>
        <v>1599150243384</v>
      </c>
      <c r="N83" s="7" t="n">
        <f aca="false">Bimagie!N83*Magie!N83</f>
        <v>118298461429</v>
      </c>
      <c r="O83" s="7" t="n">
        <f aca="false">Bimagie!O83*Magie!O83</f>
        <v>1496801397519</v>
      </c>
      <c r="P83" s="7" t="n">
        <f aca="false">Bimagie!P83*Magie!P83</f>
        <v>130787078976</v>
      </c>
      <c r="Q83" s="7" t="n">
        <f aca="false">Bimagie!Q83*Magie!Q83</f>
        <v>1460590049736</v>
      </c>
      <c r="R83" s="7" t="n">
        <f aca="false">Bimagie!R83*Magie!R83</f>
        <v>5573476917</v>
      </c>
      <c r="S83" s="7" t="n">
        <f aca="false">Bimagie!S83*Magie!S83</f>
        <v>3178468206927</v>
      </c>
      <c r="T83" s="7" t="n">
        <f aca="false">Bimagie!T83*Magie!T83</f>
        <v>3767287616</v>
      </c>
      <c r="U83" s="7" t="n">
        <f aca="false">Bimagie!U83*Magie!U83</f>
        <v>3201220995272</v>
      </c>
      <c r="V83" s="7" t="n">
        <f aca="false">Bimagie!V83*Magie!V83</f>
        <v>5919918129</v>
      </c>
      <c r="W83" s="7" t="n">
        <f aca="false">Bimagie!W83*Magie!W83</f>
        <v>3037914816587</v>
      </c>
      <c r="X83" s="7" t="n">
        <f aca="false">Bimagie!X83*Magie!X83</f>
        <v>8390176768</v>
      </c>
      <c r="Y83" s="7" t="n">
        <f aca="false">Bimagie!Y83*Magie!Y83</f>
        <v>3014691188536</v>
      </c>
      <c r="Z83" s="7" t="n">
        <f aca="false">Bimagie!Z83*Magie!Z83</f>
        <v>35319837041</v>
      </c>
      <c r="AA83" s="7" t="n">
        <f aca="false">Bimagie!AA83*Magie!AA83</f>
        <v>2268229204619</v>
      </c>
      <c r="AB83" s="7" t="n">
        <f aca="false">Bimagie!AB83*Magie!AB83</f>
        <v>30371328000</v>
      </c>
      <c r="AC83" s="7" t="n">
        <f aca="false">Bimagie!AC83*Magie!AC83</f>
        <v>2315685267000</v>
      </c>
      <c r="AD83" s="7" t="n">
        <f aca="false">Bimagie!AD83*Magie!AD83</f>
        <v>38375056117</v>
      </c>
      <c r="AE83" s="7" t="n">
        <f aca="false">Bimagie!AE83*Magie!AE83</f>
        <v>2184349359375</v>
      </c>
      <c r="AF83" s="7" t="n">
        <f aca="false">Bimagie!AF83*Magie!AF83</f>
        <v>44361864000</v>
      </c>
      <c r="AG83" s="7" t="n">
        <f aca="false">Bimagie!AG83*Magie!AG83</f>
        <v>2137715392968</v>
      </c>
      <c r="AH83" s="7" t="n">
        <f aca="false">Bimagie!AH83*Magie!AH83</f>
        <v>150314190013</v>
      </c>
      <c r="AI83" s="7" t="n">
        <f aca="false">Bimagie!AI83*Magie!AI83</f>
        <v>1359883446039</v>
      </c>
      <c r="AJ83" s="7" t="n">
        <f aca="false">Bimagie!AJ83*Magie!AJ83</f>
        <v>138991832000</v>
      </c>
      <c r="AK83" s="7" t="n">
        <f aca="false">Bimagie!AK83*Magie!AK83</f>
        <v>1402671289384</v>
      </c>
      <c r="AL83" s="7" t="n">
        <f aca="false">Bimagie!AL83*Magie!AL83</f>
        <v>160368517737</v>
      </c>
      <c r="AM83" s="7" t="n">
        <f aca="false">Bimagie!AM83*Magie!AM83</f>
        <v>1308979566019</v>
      </c>
      <c r="AN83" s="7" t="n">
        <f aca="false">Bimagie!AN83*Magie!AN83</f>
        <v>173367742976</v>
      </c>
      <c r="AO83" s="7" t="n">
        <f aca="false">Bimagie!AO83*Magie!AO83</f>
        <v>1267425932248</v>
      </c>
      <c r="AP83" s="7" t="n">
        <f aca="false">Bimagie!AP83*Magie!AP83</f>
        <v>498488626089</v>
      </c>
      <c r="AQ83" s="7" t="n">
        <f aca="false">Bimagie!AQ83*Magie!AQ83</f>
        <v>629643153411</v>
      </c>
      <c r="AR83" s="7" t="n">
        <f aca="false">Bimagie!AR83*Magie!AR83</f>
        <v>454401884672</v>
      </c>
      <c r="AS83" s="7" t="n">
        <f aca="false">Bimagie!AS83*Magie!AS83</f>
        <v>632070513368</v>
      </c>
      <c r="AT83" s="7" t="n">
        <f aca="false">Bimagie!AT83*Magie!AT83</f>
        <v>500755338621</v>
      </c>
      <c r="AU83" s="7" t="n">
        <f aca="false">Bimagie!AU83*Magie!AU83</f>
        <v>577385261783</v>
      </c>
      <c r="AV83" s="7" t="n">
        <f aca="false">Bimagie!AV83*Magie!AV83</f>
        <v>548950900672</v>
      </c>
      <c r="AW83" s="7" t="n">
        <f aca="false">Bimagie!AW83*Magie!AW83</f>
        <v>574685263144</v>
      </c>
      <c r="AX83" s="7" t="n">
        <f aca="false">Bimagie!AX83*Magie!AX83</f>
        <v>20956092093</v>
      </c>
      <c r="AY83" s="7" t="n">
        <f aca="false">Bimagie!AY83*Magie!AY83</f>
        <v>2537158436119</v>
      </c>
      <c r="AZ83" s="7" t="n">
        <f aca="false">Bimagie!AZ83*Magie!AZ83</f>
        <v>17984728000</v>
      </c>
      <c r="BA83" s="7" t="n">
        <f aca="false">Bimagie!BA83*Magie!BA83</f>
        <v>2601878785064</v>
      </c>
      <c r="BB83" s="7" t="n">
        <f aca="false">Bimagie!BB83*Magie!BB83</f>
        <v>23714112617</v>
      </c>
      <c r="BC83" s="7" t="n">
        <f aca="false">Bimagie!BC83*Magie!BC83</f>
        <v>2459828290499</v>
      </c>
      <c r="BD83" s="7" t="n">
        <f aca="false">Bimagie!BD83*Magie!BD83</f>
        <v>27434308096</v>
      </c>
      <c r="BE83" s="7" t="n">
        <f aca="false">Bimagie!BE83*Magie!BE83</f>
        <v>2396420778968</v>
      </c>
      <c r="BF83" s="7" t="n">
        <f aca="false">Bimagie!BF83*Magie!BF83</f>
        <v>15438249</v>
      </c>
      <c r="BG83" s="7" t="n">
        <f aca="false">Bimagie!BG83*Magie!BG83</f>
        <v>4291807861251</v>
      </c>
      <c r="BH83" s="7" t="n">
        <f aca="false">Bimagie!BH83*Magie!BH83</f>
        <v>512</v>
      </c>
      <c r="BI83" s="7" t="n">
        <f aca="false">Bimagie!BI83*Magie!BI83</f>
        <v>4300528896728</v>
      </c>
      <c r="BJ83" s="7" t="n">
        <f aca="false">Bimagie!BJ83*Magie!BJ83</f>
        <v>17779581</v>
      </c>
      <c r="BK83" s="7" t="n">
        <f aca="false">Bimagie!BK83*Magie!BK83</f>
        <v>4101378352343</v>
      </c>
      <c r="BL83" s="7" t="n">
        <f aca="false">Bimagie!BL83*Magie!BL83</f>
        <v>131096512</v>
      </c>
      <c r="BM83" s="7" t="n">
        <f aca="false">Bimagie!BM83*Magie!BM83</f>
        <v>4091393727784</v>
      </c>
      <c r="BN83" s="7" t="n">
        <f aca="false">Bimagie!BN83*Magie!BN83</f>
        <v>1147073223232</v>
      </c>
      <c r="BO83" s="7" t="n">
        <f aca="false">Bimagie!BO83*Magie!BO83</f>
        <v>214491525256</v>
      </c>
      <c r="BP83" s="7" t="n">
        <f aca="false">Bimagie!BP83*Magie!BP83</f>
        <v>1082890295109</v>
      </c>
      <c r="BQ83" s="7" t="n">
        <f aca="false">Bimagie!BQ83*Magie!BQ83</f>
        <v>221115865823</v>
      </c>
      <c r="BR83" s="7" t="n">
        <f aca="false">Bimagie!BR83*Magie!BR83</f>
        <v>1166910717952</v>
      </c>
      <c r="BS83" s="7" t="n">
        <f aca="false">Bimagie!BS83*Magie!BS83</f>
        <v>194104539000</v>
      </c>
      <c r="BT83" s="7" t="n">
        <f aca="false">Bimagie!BT83*Magie!BT83</f>
        <v>1232270035361</v>
      </c>
      <c r="BU83" s="7" t="n">
        <f aca="false">Bimagie!BU83*Magie!BU83</f>
        <v>188231032891</v>
      </c>
      <c r="BV83" s="7" t="n">
        <f aca="false">Bimagie!BV83*Magie!BV83</f>
        <v>1728000000000</v>
      </c>
      <c r="BW83" s="7" t="n">
        <f aca="false">Bimagie!BW83*Magie!BW83</f>
        <v>87883708536</v>
      </c>
      <c r="BX83" s="7" t="n">
        <f aca="false">Bimagie!BX83*Magie!BX83</f>
        <v>1646794348129</v>
      </c>
      <c r="BY83" s="7" t="n">
        <f aca="false">Bimagie!BY83*Magie!BY83</f>
        <v>92039290875</v>
      </c>
      <c r="BZ83" s="7" t="n">
        <f aca="false">Bimagie!BZ83*Magie!BZ83</f>
        <v>1757542778432</v>
      </c>
      <c r="CA83" s="7" t="n">
        <f aca="false">Bimagie!CA83*Magie!CA83</f>
        <v>77199941512</v>
      </c>
      <c r="CB83" s="7" t="n">
        <f aca="false">Bimagie!CB83*Magie!CB83</f>
        <v>1839616518277</v>
      </c>
      <c r="CC83" s="7" t="n">
        <f aca="false">Bimagie!CC83*Magie!CC83</f>
        <v>73612739871</v>
      </c>
      <c r="CD83" s="7" t="n">
        <f aca="false">Bimagie!CD83*Magie!CD83</f>
        <v>2774689708608</v>
      </c>
      <c r="CE83" s="7" t="n">
        <f aca="false">Bimagie!CE83*Magie!CE83</f>
        <v>13858588808</v>
      </c>
      <c r="CF83" s="7" t="n">
        <f aca="false">Bimagie!CF83*Magie!CF83</f>
        <v>2658468401477</v>
      </c>
      <c r="CG83" s="7" t="n">
        <f aca="false">Bimagie!CG83*Magie!CG83</f>
        <v>14941466847</v>
      </c>
      <c r="CH83" s="7" t="n">
        <f aca="false">Bimagie!CH83*Magie!CH83</f>
        <v>2810384252928</v>
      </c>
      <c r="CI83" s="7" t="n">
        <f aca="false">Bimagie!CI83*Magie!CI83</f>
        <v>10735357816</v>
      </c>
      <c r="CJ83" s="7" t="n">
        <f aca="false">Bimagie!CJ83*Magie!CJ83</f>
        <v>2927275422625</v>
      </c>
      <c r="CK83" s="7" t="n">
        <f aca="false">Bimagie!CK83*Magie!CK83</f>
        <v>9896830523</v>
      </c>
      <c r="CL83" s="7" t="n">
        <f aca="false">Bimagie!CL83*Magie!CL83</f>
        <v>1958755401728</v>
      </c>
      <c r="CM83" s="7" t="n">
        <f aca="false">Bimagie!CM83*Magie!CM83</f>
        <v>60883984504</v>
      </c>
      <c r="CN83" s="7" t="n">
        <f aca="false">Bimagie!CN83*Magie!CN83</f>
        <v>1870414552161</v>
      </c>
      <c r="CO83" s="7" t="n">
        <f aca="false">Bimagie!CO83*Magie!CO83</f>
        <v>64144108027</v>
      </c>
      <c r="CP83" s="7" t="n">
        <f aca="false">Bimagie!CP83*Magie!CP83</f>
        <v>1990865512000</v>
      </c>
      <c r="CQ83" s="7" t="n">
        <f aca="false">Bimagie!CQ83*Magie!CQ83</f>
        <v>52565804936</v>
      </c>
      <c r="CR83" s="7" t="n">
        <f aca="false">Bimagie!CR83*Magie!CR83</f>
        <v>2079995797125</v>
      </c>
      <c r="CS83" s="7" t="n">
        <f aca="false">Bimagie!CS83*Magie!CS83</f>
        <v>49795415839</v>
      </c>
      <c r="CT83" s="7" t="n">
        <f aca="false">Bimagie!CT83*Magie!CT83</f>
        <v>717398097408</v>
      </c>
      <c r="CU83" s="7" t="n">
        <f aca="false">Bimagie!CU83*Magie!CU83</f>
        <v>429002264088</v>
      </c>
      <c r="CV83" s="7" t="n">
        <f aca="false">Bimagie!CV83*Magie!CV83</f>
        <v>661459323097</v>
      </c>
      <c r="CW83" s="7" t="n">
        <f aca="false">Bimagie!CW83*Magie!CW83</f>
        <v>432595802547</v>
      </c>
      <c r="CX83" s="7" t="n">
        <f aca="false">Bimagie!CX83*Magie!CX83</f>
        <v>722217146048</v>
      </c>
      <c r="CY83" s="7" t="n">
        <f aca="false">Bimagie!CY83*Magie!CY83</f>
        <v>389977008616</v>
      </c>
      <c r="CZ83" s="7" t="n">
        <f aca="false">Bimagie!CZ83*Magie!CZ83</f>
        <v>779958290125</v>
      </c>
      <c r="DA83" s="7" t="n">
        <f aca="false">Bimagie!DA83*Magie!DA83</f>
        <v>386942388903</v>
      </c>
      <c r="DB83" s="7" t="n">
        <f aca="false">Bimagie!DB83*Magie!DB83</f>
        <v>835896888000</v>
      </c>
      <c r="DC83" s="7" t="n">
        <f aca="false">Bimagie!DC83*Magie!DC83</f>
        <v>340946113256</v>
      </c>
      <c r="DD83" s="7" t="n">
        <f aca="false">Bimagie!DD83*Magie!DD83</f>
        <v>796340212109</v>
      </c>
      <c r="DE83" s="7" t="n">
        <f aca="false">Bimagie!DE83*Magie!DE83</f>
        <v>357155382375</v>
      </c>
      <c r="DF83" s="7" t="n">
        <f aca="false">Bimagie!DF83*Magie!DF83</f>
        <v>864978365952</v>
      </c>
      <c r="DG83" s="7" t="n">
        <f aca="false">Bimagie!DG83*Magie!DG83</f>
        <v>319732872472</v>
      </c>
      <c r="DH83" s="7" t="n">
        <f aca="false">Bimagie!DH83*Magie!DH83</f>
        <v>905072904217</v>
      </c>
      <c r="DI83" s="7" t="n">
        <f aca="false">Bimagie!DI83*Magie!DI83</f>
        <v>304957115891</v>
      </c>
      <c r="DJ83" s="7" t="n">
        <f aca="false">Bimagie!DJ83*Magie!DJ83</f>
        <v>3802259635712</v>
      </c>
      <c r="DK83" s="7" t="n">
        <f aca="false">Bimagie!DK83*Magie!DK83</f>
        <v>695506456</v>
      </c>
      <c r="DL83" s="7" t="n">
        <f aca="false">Bimagie!DL83*Magie!DL83</f>
        <v>3630252488409</v>
      </c>
      <c r="DM83" s="7" t="n">
        <f aca="false">Bimagie!DM83*Magie!DM83</f>
        <v>746142643</v>
      </c>
      <c r="DN83" s="7" t="n">
        <f aca="false">Bimagie!DN83*Magie!DN83</f>
        <v>3816894953152</v>
      </c>
      <c r="DO83" s="7" t="n">
        <f aca="false">Bimagie!DO83*Magie!DO83</f>
        <v>274625000</v>
      </c>
      <c r="DP83" s="7" t="n">
        <f aca="false">Bimagie!DP83*Magie!DP83</f>
        <v>3990172722381</v>
      </c>
      <c r="DQ83" s="7" t="n">
        <f aca="false">Bimagie!DQ83*Magie!DQ83</f>
        <v>251239591</v>
      </c>
      <c r="DR83" s="7" t="n">
        <f aca="false">Bimagie!DR83*Magie!DR83</f>
        <v>3410221820608</v>
      </c>
      <c r="DS83" s="7" t="n">
        <f aca="false">Bimagie!DS83*Magie!DS83</f>
        <v>2482309864</v>
      </c>
      <c r="DT83" s="7" t="n">
        <f aca="false">Bimagie!DT83*Magie!DT83</f>
        <v>3308615074701</v>
      </c>
      <c r="DU83" s="7" t="n">
        <f aca="false">Bimagie!DU83*Magie!DU83</f>
        <v>3131359847</v>
      </c>
      <c r="DV83" s="7" t="n">
        <f aca="false">Bimagie!DV83*Magie!DV83</f>
        <v>3484156096000</v>
      </c>
      <c r="DW83" s="7" t="n">
        <f aca="false">Bimagie!DW83*Magie!DW83</f>
        <v>1754049816</v>
      </c>
      <c r="DX83" s="7" t="n">
        <f aca="false">Bimagie!DX83*Magie!DX83</f>
        <v>3585089497625</v>
      </c>
      <c r="DY83" s="7" t="n">
        <f aca="false">Bimagie!DY83*Magie!DY83</f>
        <v>1327373299</v>
      </c>
      <c r="DZ83" s="8" t="n">
        <f aca="false">SUM(B83:DY83)</f>
        <v>140754668748800</v>
      </c>
    </row>
    <row r="84" customFormat="false" ht="12.75" hidden="false" customHeight="false" outlineLevel="0" collapsed="false">
      <c r="A84" s="1" t="n">
        <v>78</v>
      </c>
      <c r="B84" s="7" t="n">
        <f aca="false">Bimagie!B84*Magie!B84</f>
        <v>1039201376689</v>
      </c>
      <c r="C84" s="7" t="n">
        <f aca="false">Bimagie!C84*Magie!C84</f>
        <v>234086572747</v>
      </c>
      <c r="D84" s="7" t="n">
        <f aca="false">Bimagie!D84*Magie!D84</f>
        <v>1029077364736</v>
      </c>
      <c r="E84" s="7" t="n">
        <f aca="false">Bimagie!E84*Magie!E84</f>
        <v>259938374968</v>
      </c>
      <c r="F84" s="7" t="n">
        <f aca="false">Bimagie!F84*Magie!F84</f>
        <v>951892739253</v>
      </c>
      <c r="G84" s="7" t="n">
        <f aca="false">Bimagie!G84*Magie!G84</f>
        <v>292622695119</v>
      </c>
      <c r="H84" s="7" t="n">
        <f aca="false">Bimagie!H84*Magie!H84</f>
        <v>963259373376</v>
      </c>
      <c r="I84" s="7" t="n">
        <f aca="false">Bimagie!I84*Magie!I84</f>
        <v>264362066632</v>
      </c>
      <c r="J84" s="7" t="n">
        <f aca="false">Bimagie!J84*Magie!J84</f>
        <v>1598740029557</v>
      </c>
      <c r="K84" s="7" t="n">
        <f aca="false">Bimagie!K84*Magie!K84</f>
        <v>100869311375</v>
      </c>
      <c r="L84" s="7" t="n">
        <f aca="false">Bimagie!L84*Magie!L84</f>
        <v>1562511276864</v>
      </c>
      <c r="M84" s="7" t="n">
        <f aca="false">Bimagie!M84*Magie!M84</f>
        <v>111840831432</v>
      </c>
      <c r="N84" s="7" t="n">
        <f aca="false">Bimagie!N84*Magie!N84</f>
        <v>1460203888625</v>
      </c>
      <c r="O84" s="7" t="n">
        <f aca="false">Bimagie!O84*Magie!O84</f>
        <v>130709796875</v>
      </c>
      <c r="P84" s="7" t="n">
        <f aca="false">Bimagie!P84*Magie!P84</f>
        <v>1497193984000</v>
      </c>
      <c r="Q84" s="7" t="n">
        <f aca="false">Bimagie!Q84*Magie!Q84</f>
        <v>118370771000</v>
      </c>
      <c r="R84" s="7" t="n">
        <f aca="false">Bimagie!R84*Magie!R84</f>
        <v>3200569413553</v>
      </c>
      <c r="S84" s="7" t="n">
        <f aca="false">Bimagie!S84*Magie!S84</f>
        <v>3760028875</v>
      </c>
      <c r="T84" s="7" t="n">
        <f aca="false">Bimagie!T84*Magie!T84</f>
        <v>3179116785664</v>
      </c>
      <c r="U84" s="7" t="n">
        <f aca="false">Bimagie!U84*Magie!U84</f>
        <v>5582912824</v>
      </c>
      <c r="V84" s="7" t="n">
        <f aca="false">Bimagie!V84*Magie!V84</f>
        <v>3014065171125</v>
      </c>
      <c r="W84" s="7" t="n">
        <f aca="false">Bimagie!W84*Magie!W84</f>
        <v>8377795791</v>
      </c>
      <c r="X84" s="7" t="n">
        <f aca="false">Bimagie!X84*Magie!X84</f>
        <v>3038544131904</v>
      </c>
      <c r="Y84" s="7" t="n">
        <f aca="false">Bimagie!Y84*Magie!Y84</f>
        <v>5929741000</v>
      </c>
      <c r="Z84" s="7" t="n">
        <f aca="false">Bimagie!Z84*Magie!Z84</f>
        <v>2315160207989</v>
      </c>
      <c r="AA84" s="7" t="n">
        <f aca="false">Bimagie!AA84*Magie!AA84</f>
        <v>30342134159</v>
      </c>
      <c r="AB84" s="7" t="n">
        <f aca="false">Bimagie!AB84*Magie!AB84</f>
        <v>2268747144000</v>
      </c>
      <c r="AC84" s="7" t="n">
        <f aca="false">Bimagie!AC84*Magie!AC84</f>
        <v>35352141768</v>
      </c>
      <c r="AD84" s="7" t="n">
        <f aca="false">Bimagie!AD84*Magie!AD84</f>
        <v>2137217593841</v>
      </c>
      <c r="AE84" s="7" t="n">
        <f aca="false">Bimagie!AE84*Magie!AE84</f>
        <v>44324279819</v>
      </c>
      <c r="AF84" s="7" t="n">
        <f aca="false">Bimagie!AF84*Magie!AF84</f>
        <v>2184854450176</v>
      </c>
      <c r="AG84" s="7" t="n">
        <f aca="false">Bimagie!AG84*Magie!AG84</f>
        <v>38409197624</v>
      </c>
      <c r="AH84" s="7" t="n">
        <f aca="false">Bimagie!AH84*Magie!AH84</f>
        <v>1402295406057</v>
      </c>
      <c r="AI84" s="7" t="n">
        <f aca="false">Bimagie!AI84*Magie!AI84</f>
        <v>138911350339</v>
      </c>
      <c r="AJ84" s="7" t="n">
        <f aca="false">Bimagie!AJ84*Magie!AJ84</f>
        <v>1360251712000</v>
      </c>
      <c r="AK84" s="7" t="n">
        <f aca="false">Bimagie!AK84*Magie!AK84</f>
        <v>150399017432</v>
      </c>
      <c r="AL84" s="7" t="n">
        <f aca="false">Bimagie!AL84*Magie!AL84</f>
        <v>1267074617661</v>
      </c>
      <c r="AM84" s="7" t="n">
        <f aca="false">Bimagie!AM84*Magie!AM84</f>
        <v>173274484375</v>
      </c>
      <c r="AN84" s="7" t="n">
        <f aca="false">Bimagie!AN84*Magie!AN84</f>
        <v>1309338584000</v>
      </c>
      <c r="AO84" s="7" t="n">
        <f aca="false">Bimagie!AO84*Magie!AO84</f>
        <v>160457086504</v>
      </c>
      <c r="AP84" s="7" t="n">
        <f aca="false">Bimagie!AP84*Magie!AP84</f>
        <v>631849586941</v>
      </c>
      <c r="AQ84" s="7" t="n">
        <f aca="false">Bimagie!AQ84*Magie!AQ84</f>
        <v>454224591703</v>
      </c>
      <c r="AR84" s="7" t="n">
        <f aca="false">Bimagie!AR84*Magie!AR84</f>
        <v>629863565248</v>
      </c>
      <c r="AS84" s="7" t="n">
        <f aca="false">Bimagie!AS84*Magie!AS84</f>
        <v>498677257000</v>
      </c>
      <c r="AT84" s="7" t="n">
        <f aca="false">Bimagie!AT84*Magie!AT84</f>
        <v>574477920297</v>
      </c>
      <c r="AU84" s="7" t="n">
        <f aca="false">Bimagie!AU84*Magie!AU84</f>
        <v>548749795203</v>
      </c>
      <c r="AV84" s="7" t="n">
        <f aca="false">Bimagie!AV84*Magie!AV84</f>
        <v>577593303552</v>
      </c>
      <c r="AW84" s="7" t="n">
        <f aca="false">Bimagie!AW84*Magie!AW84</f>
        <v>500944540888</v>
      </c>
      <c r="AX84" s="7" t="n">
        <f aca="false">Bimagie!AX84*Magie!AX84</f>
        <v>2601311308777</v>
      </c>
      <c r="AY84" s="7" t="n">
        <f aca="false">Bimagie!AY84*Magie!AY84</f>
        <v>17964142659</v>
      </c>
      <c r="AZ84" s="7" t="n">
        <f aca="false">Bimagie!AZ84*Magie!AZ84</f>
        <v>2537716544000</v>
      </c>
      <c r="BA84" s="7" t="n">
        <f aca="false">Bimagie!BA84*Magie!BA84</f>
        <v>20978903512</v>
      </c>
      <c r="BB84" s="7" t="n">
        <f aca="false">Bimagie!BB84*Magie!BB84</f>
        <v>2395883585341</v>
      </c>
      <c r="BC84" s="7" t="n">
        <f aca="false">Bimagie!BC84*Magie!BC84</f>
        <v>27407028375</v>
      </c>
      <c r="BD84" s="7" t="n">
        <f aca="false">Bimagie!BD84*Magie!BD84</f>
        <v>2460375000000</v>
      </c>
      <c r="BE84" s="7" t="n">
        <f aca="false">Bimagie!BE84*Magie!BE84</f>
        <v>23738883624</v>
      </c>
      <c r="BF84" s="7" t="n">
        <f aca="false">Bimagie!BF84*Magie!BF84</f>
        <v>4299735587581</v>
      </c>
      <c r="BG84" s="7" t="n">
        <f aca="false">Bimagie!BG84*Magie!BG84</f>
        <v>343</v>
      </c>
      <c r="BH84" s="7" t="n">
        <f aca="false">Bimagie!BH84*Magie!BH84</f>
        <v>4292600195008</v>
      </c>
      <c r="BI84" s="7" t="n">
        <f aca="false">Bimagie!BI84*Magie!BI84</f>
        <v>15625000</v>
      </c>
      <c r="BJ84" s="7" t="n">
        <f aca="false">Bimagie!BJ84*Magie!BJ84</f>
        <v>4090626351657</v>
      </c>
      <c r="BK84" s="7" t="n">
        <f aca="false">Bimagie!BK84*Magie!BK84</f>
        <v>130323843</v>
      </c>
      <c r="BL84" s="7" t="n">
        <f aca="false">Bimagie!BL84*Magie!BL84</f>
        <v>4102147072512</v>
      </c>
      <c r="BM84" s="7" t="n">
        <f aca="false">Bimagie!BM84*Magie!BM84</f>
        <v>17984728</v>
      </c>
      <c r="BN84" s="7" t="n">
        <f aca="false">Bimagie!BN84*Magie!BN84</f>
        <v>221225582592</v>
      </c>
      <c r="BO84" s="7" t="n">
        <f aca="false">Bimagie!BO84*Magie!BO84</f>
        <v>1083206683000</v>
      </c>
      <c r="BP84" s="7" t="n">
        <f aca="false">Bimagie!BP84*Magie!BP84</f>
        <v>214384046625</v>
      </c>
      <c r="BQ84" s="7" t="n">
        <f aca="false">Bimagie!BQ84*Magie!BQ84</f>
        <v>1146744517563</v>
      </c>
      <c r="BR84" s="7" t="n">
        <f aca="false">Bimagie!BR84*Magie!BR84</f>
        <v>188329583168</v>
      </c>
      <c r="BS84" s="7" t="n">
        <f aca="false">Bimagie!BS84*Magie!BS84</f>
        <v>1232614887048</v>
      </c>
      <c r="BT84" s="7" t="n">
        <f aca="false">Bimagie!BT84*Magie!BT84</f>
        <v>194003984069</v>
      </c>
      <c r="BU84" s="7" t="n">
        <f aca="false">Bimagie!BU84*Magie!BU84</f>
        <v>1166578233183</v>
      </c>
      <c r="BV84" s="7" t="n">
        <f aca="false">Bimagie!BV84*Magie!BV84</f>
        <v>92100460096</v>
      </c>
      <c r="BW84" s="7" t="n">
        <f aca="false">Bimagie!BW84*Magie!BW84</f>
        <v>1647212741000</v>
      </c>
      <c r="BX84" s="7" t="n">
        <f aca="false">Bimagie!BX84*Magie!BX84</f>
        <v>87824421125</v>
      </c>
      <c r="BY84" s="7" t="n">
        <f aca="false">Bimagie!BY84*Magie!BY84</f>
        <v>1727568035999</v>
      </c>
      <c r="BZ84" s="7" t="n">
        <f aca="false">Bimagie!BZ84*Magie!BZ84</f>
        <v>73665445888</v>
      </c>
      <c r="CA84" s="7" t="n">
        <f aca="false">Bimagie!CA84*Magie!CA84</f>
        <v>1840066963064</v>
      </c>
      <c r="CB84" s="7" t="n">
        <f aca="false">Bimagie!CB84*Magie!CB84</f>
        <v>77145562593</v>
      </c>
      <c r="CC84" s="7" t="n">
        <f aca="false">Bimagie!CC84*Magie!CC84</f>
        <v>1757105904763</v>
      </c>
      <c r="CD84" s="7" t="n">
        <f aca="false">Bimagie!CD84*Magie!CD84</f>
        <v>14959673344</v>
      </c>
      <c r="CE84" s="7" t="n">
        <f aca="false">Bimagie!CE84*Magie!CE84</f>
        <v>2659044159864</v>
      </c>
      <c r="CF84" s="7" t="n">
        <f aca="false">Bimagie!CF84*Magie!CF84</f>
        <v>13841287201</v>
      </c>
      <c r="CG84" s="7" t="n">
        <f aca="false">Bimagie!CG84*Magie!CG84</f>
        <v>2774097374651</v>
      </c>
      <c r="CH84" s="7" t="n">
        <f aca="false">Bimagie!CH84*Magie!CH84</f>
        <v>9910665792</v>
      </c>
      <c r="CI84" s="7" t="n">
        <f aca="false">Bimagie!CI84*Magie!CI84</f>
        <v>2927889364616</v>
      </c>
      <c r="CJ84" s="7" t="n">
        <f aca="false">Bimagie!CJ84*Magie!CJ84</f>
        <v>10720765125</v>
      </c>
      <c r="CK84" s="7" t="n">
        <f aca="false">Bimagie!CK84*Magie!CK84</f>
        <v>2809786849631</v>
      </c>
      <c r="CL84" s="7" t="n">
        <f aca="false">Bimagie!CL84*Magie!CL84</f>
        <v>64192192064</v>
      </c>
      <c r="CM84" s="7" t="n">
        <f aca="false">Bimagie!CM84*Magie!CM84</f>
        <v>1870870010248</v>
      </c>
      <c r="CN84" s="7" t="n">
        <f aca="false">Bimagie!CN84*Magie!CN84</f>
        <v>60837567237</v>
      </c>
      <c r="CO84" s="7" t="n">
        <f aca="false">Bimagie!CO84*Magie!CO84</f>
        <v>1958285788831</v>
      </c>
      <c r="CP84" s="7" t="n">
        <f aca="false">Bimagie!CP84*Magie!CP84</f>
        <v>49836032000</v>
      </c>
      <c r="CQ84" s="7" t="n">
        <f aca="false">Bimagie!CQ84*Magie!CQ84</f>
        <v>2080484671096</v>
      </c>
      <c r="CR84" s="7" t="n">
        <f aca="false">Bimagie!CR84*Magie!CR84</f>
        <v>52523718625</v>
      </c>
      <c r="CS84" s="7" t="n">
        <f aca="false">Bimagie!CS84*Magie!CS84</f>
        <v>1990390780539</v>
      </c>
      <c r="CT84" s="7" t="n">
        <f aca="false">Bimagie!CT84*Magie!CT84</f>
        <v>432767422144</v>
      </c>
      <c r="CU84" s="7" t="n">
        <f aca="false">Bimagie!CU84*Magie!CU84</f>
        <v>661687098344</v>
      </c>
      <c r="CV84" s="7" t="n">
        <f aca="false">Bimagie!CV84*Magie!CV84</f>
        <v>428831641421</v>
      </c>
      <c r="CW84" s="7" t="n">
        <f aca="false">Bimagie!CW84*Magie!CW84</f>
        <v>717157709351</v>
      </c>
      <c r="CX84" s="7" t="n">
        <f aca="false">Bimagie!CX84*Magie!CX84</f>
        <v>387101711872</v>
      </c>
      <c r="CY84" s="7" t="n">
        <f aca="false">Bimagie!CY84*Magie!CY84</f>
        <v>780212513816</v>
      </c>
      <c r="CZ84" s="7" t="n">
        <f aca="false">Bimagie!CZ84*Magie!CZ84</f>
        <v>389816897625</v>
      </c>
      <c r="DA84" s="7" t="n">
        <f aca="false">Bimagie!DA84*Magie!DA84</f>
        <v>721975682611</v>
      </c>
      <c r="DB84" s="7" t="n">
        <f aca="false">Bimagie!DB84*Magie!DB84</f>
        <v>357306420736</v>
      </c>
      <c r="DC84" s="7" t="n">
        <f aca="false">Bimagie!DC84*Magie!DC84</f>
        <v>796597983000</v>
      </c>
      <c r="DD84" s="7" t="n">
        <f aca="false">Bimagie!DD84*Magie!DD84</f>
        <v>340799721625</v>
      </c>
      <c r="DE84" s="7" t="n">
        <f aca="false">Bimagie!DE84*Magie!DE84</f>
        <v>835630707059</v>
      </c>
      <c r="DF84" s="7" t="n">
        <f aca="false">Bimagie!DF84*Magie!DF84</f>
        <v>305093055168</v>
      </c>
      <c r="DG84" s="7" t="n">
        <f aca="false">Bimagie!DG84*Magie!DG84</f>
        <v>905353634024</v>
      </c>
      <c r="DH84" s="7" t="n">
        <f aca="false">Bimagie!DH84*Magie!DH84</f>
        <v>319592618253</v>
      </c>
      <c r="DI84" s="7" t="n">
        <f aca="false">Bimagie!DI84*Magie!DI84</f>
        <v>864706046183</v>
      </c>
      <c r="DJ84" s="7" t="n">
        <f aca="false">Bimagie!DJ84*Magie!DJ84</f>
        <v>748613312</v>
      </c>
      <c r="DK84" s="7" t="n">
        <f aca="false">Bimagie!DK84*Magie!DK84</f>
        <v>3630961153000</v>
      </c>
      <c r="DL84" s="7" t="n">
        <f aca="false">Bimagie!DL84*Magie!DL84</f>
        <v>693154125</v>
      </c>
      <c r="DM84" s="7" t="n">
        <f aca="false">Bimagie!DM84*Magie!DM84</f>
        <v>3801528853543</v>
      </c>
      <c r="DN84" s="7" t="n">
        <f aca="false">Bimagie!DN84*Magie!DN84</f>
        <v>252435968</v>
      </c>
      <c r="DO84" s="7" t="n">
        <f aca="false">Bimagie!DO84*Magie!DO84</f>
        <v>3990927483928</v>
      </c>
      <c r="DP84" s="7" t="n">
        <f aca="false">Bimagie!DP84*Magie!DP84</f>
        <v>273359449</v>
      </c>
      <c r="DQ84" s="7" t="n">
        <f aca="false">Bimagie!DQ84*Magie!DQ84</f>
        <v>3816162296883</v>
      </c>
      <c r="DR84" s="7" t="n">
        <f aca="false">Bimagie!DR84*Magie!DR84</f>
        <v>3137785344</v>
      </c>
      <c r="DS84" s="7" t="n">
        <f aca="false">Bimagie!DS84*Magie!DS84</f>
        <v>3309281238808</v>
      </c>
      <c r="DT84" s="7" t="n">
        <f aca="false">Bimagie!DT84*Magie!DT84</f>
        <v>2476813977</v>
      </c>
      <c r="DU84" s="7" t="n">
        <f aca="false">Bimagie!DU84*Magie!DU84</f>
        <v>3409542177651</v>
      </c>
      <c r="DV84" s="7" t="n">
        <f aca="false">Bimagie!DV84*Magie!DV84</f>
        <v>1331000000</v>
      </c>
      <c r="DW84" s="7" t="n">
        <f aca="false">Bimagie!DW84*Magie!DW84</f>
        <v>3585792272616</v>
      </c>
      <c r="DX84" s="7" t="n">
        <f aca="false">Bimagie!DX84*Magie!DX84</f>
        <v>1749690125</v>
      </c>
      <c r="DY84" s="7" t="n">
        <f aca="false">Bimagie!DY84*Magie!DY84</f>
        <v>3483466664679</v>
      </c>
      <c r="DZ84" s="8" t="n">
        <f aca="false">SUM(B84:DY84)</f>
        <v>140754668748800</v>
      </c>
    </row>
    <row r="85" customFormat="false" ht="12.75" hidden="false" customHeight="false" outlineLevel="0" collapsed="false">
      <c r="A85" s="1" t="n">
        <v>79</v>
      </c>
      <c r="B85" s="7" t="n">
        <f aca="false">Bimagie!B85*Magie!B85</f>
        <v>276021610831</v>
      </c>
      <c r="C85" s="7" t="n">
        <f aca="false">Bimagie!C85*Magie!C85</f>
        <v>989536707125</v>
      </c>
      <c r="D85" s="7" t="n">
        <f aca="false">Bimagie!D85*Magie!D85</f>
        <v>280496859336</v>
      </c>
      <c r="E85" s="7" t="n">
        <f aca="false">Bimagie!E85*Magie!E85</f>
        <v>926289116992</v>
      </c>
      <c r="F85" s="7" t="n">
        <f aca="false">Bimagie!F85*Magie!F85</f>
        <v>248976900171</v>
      </c>
      <c r="G85" s="7" t="n">
        <f aca="false">Bimagie!G85*Magie!G85</f>
        <v>1000300030001</v>
      </c>
      <c r="H85" s="7" t="n">
        <f aca="false">Bimagie!H85*Magie!H85</f>
        <v>244609675064</v>
      </c>
      <c r="I85" s="7" t="n">
        <f aca="false">Bimagie!I85*Magie!I85</f>
        <v>1068716519424</v>
      </c>
      <c r="J85" s="7" t="n">
        <f aca="false">Bimagie!J85*Magie!J85</f>
        <v>121066986123</v>
      </c>
      <c r="K85" s="7" t="n">
        <f aca="false">Bimagie!K85*Magie!K85</f>
        <v>1510187880817</v>
      </c>
      <c r="L85" s="7" t="n">
        <f aca="false">Bimagie!L85*Magie!L85</f>
        <v>127871714872</v>
      </c>
      <c r="M85" s="7" t="n">
        <f aca="false">Bimagie!M85*Magie!M85</f>
        <v>1447498723328</v>
      </c>
      <c r="N85" s="7" t="n">
        <f aca="false">Bimagie!N85*Magie!N85</f>
        <v>109421116687</v>
      </c>
      <c r="O85" s="7" t="n">
        <f aca="false">Bimagie!O85*Magie!O85</f>
        <v>1546809787125</v>
      </c>
      <c r="P85" s="7" t="n">
        <f aca="false">Bimagie!P85*Magie!P85</f>
        <v>103161709000</v>
      </c>
      <c r="Q85" s="7" t="n">
        <f aca="false">Bimagie!Q85*Magie!Q85</f>
        <v>1614790415168</v>
      </c>
      <c r="R85" s="7" t="n">
        <f aca="false">Bimagie!R85*Magie!R85</f>
        <v>6891541327</v>
      </c>
      <c r="S85" s="7" t="n">
        <f aca="false">Bimagie!S85*Magie!S85</f>
        <v>3094901950517</v>
      </c>
      <c r="T85" s="7" t="n">
        <f aca="false">Bimagie!T85*Magie!T85</f>
        <v>7278825672</v>
      </c>
      <c r="U85" s="7" t="n">
        <f aca="false">Bimagie!U85*Magie!U85</f>
        <v>2958696030016</v>
      </c>
      <c r="V85" s="7" t="n">
        <f aca="false">Bimagie!V85*Magie!V85</f>
        <v>4767078987</v>
      </c>
      <c r="W85" s="7" t="n">
        <f aca="false">Bimagie!W85*Magie!W85</f>
        <v>3117894868529</v>
      </c>
      <c r="X85" s="7" t="n">
        <f aca="false">Bimagie!X85*Magie!X85</f>
        <v>4459534136</v>
      </c>
      <c r="Y85" s="7" t="n">
        <f aca="false">Bimagie!Y85*Magie!Y85</f>
        <v>3262865338368</v>
      </c>
      <c r="Z85" s="7" t="n">
        <f aca="false">Bimagie!Z85*Magie!Z85</f>
        <v>39686715531</v>
      </c>
      <c r="AA85" s="7" t="n">
        <f aca="false">Bimagie!AA85*Magie!AA85</f>
        <v>2201566159729</v>
      </c>
      <c r="AB85" s="7" t="n">
        <f aca="false">Bimagie!AB85*Magie!AB85</f>
        <v>42948542008</v>
      </c>
      <c r="AC85" s="7" t="n">
        <f aca="false">Bimagie!AC85*Magie!AC85</f>
        <v>2120833544192</v>
      </c>
      <c r="AD85" s="7" t="n">
        <f aca="false">Bimagie!AD85*Magie!AD85</f>
        <v>34233150223</v>
      </c>
      <c r="AE85" s="7" t="n">
        <f aca="false">Bimagie!AE85*Magie!AE85</f>
        <v>2248605869301</v>
      </c>
      <c r="AF85" s="7" t="n">
        <f aca="false">Bimagie!AF85*Magie!AF85</f>
        <v>31375096264</v>
      </c>
      <c r="AG85" s="7" t="n">
        <f aca="false">Bimagie!AG85*Magie!AG85</f>
        <v>2335696384832</v>
      </c>
      <c r="AH85" s="7" t="n">
        <f aca="false">Bimagie!AH85*Magie!AH85</f>
        <v>161611449623</v>
      </c>
      <c r="AI85" s="7" t="n">
        <f aca="false">Bimagie!AI85*Magie!AI85</f>
        <v>1312572700349</v>
      </c>
      <c r="AJ85" s="7" t="n">
        <f aca="false">Bimagie!AJ85*Magie!AJ85</f>
        <v>172065164328</v>
      </c>
      <c r="AK85" s="7" t="n">
        <f aca="false">Bimagie!AK85*Magie!AK85</f>
        <v>1263915707328</v>
      </c>
      <c r="AL85" s="7" t="n">
        <f aca="false">Bimagie!AL85*Magie!AL85</f>
        <v>149467669443</v>
      </c>
      <c r="AM85" s="7" t="n">
        <f aca="false">Bimagie!AM85*Magie!AM85</f>
        <v>1354734699625</v>
      </c>
      <c r="AN85" s="7" t="n">
        <f aca="false">Bimagie!AN85*Magie!AN85</f>
        <v>139798359000</v>
      </c>
      <c r="AO85" s="7" t="n">
        <f aca="false">Bimagie!AO85*Magie!AO85</f>
        <v>1407940710912</v>
      </c>
      <c r="AP85" s="7" t="n">
        <f aca="false">Bimagie!AP85*Magie!AP85</f>
        <v>523411749379</v>
      </c>
      <c r="AQ85" s="7" t="n">
        <f aca="false">Bimagie!AQ85*Magie!AQ85</f>
        <v>601425310121</v>
      </c>
      <c r="AR85" s="7" t="n">
        <f aca="false">Bimagie!AR85*Magie!AR85</f>
        <v>525557943000</v>
      </c>
      <c r="AS85" s="7" t="n">
        <f aca="false">Bimagie!AS85*Magie!AS85</f>
        <v>551368000000</v>
      </c>
      <c r="AT85" s="7" t="n">
        <f aca="false">Bimagie!AT85*Magie!AT85</f>
        <v>477295068375</v>
      </c>
      <c r="AU85" s="7" t="n">
        <f aca="false">Bimagie!AU85*Magie!AU85</f>
        <v>603993975677</v>
      </c>
      <c r="AV85" s="7" t="n">
        <f aca="false">Bimagie!AV85*Magie!AV85</f>
        <v>474917133608</v>
      </c>
      <c r="AW85" s="7" t="n">
        <f aca="false">Bimagie!AW85*Magie!AW85</f>
        <v>658503000000</v>
      </c>
      <c r="AX85" s="7" t="n">
        <f aca="false">Bimagie!AX85*Magie!AX85</f>
        <v>24062478103</v>
      </c>
      <c r="AY85" s="7" t="n">
        <f aca="false">Bimagie!AY85*Magie!AY85</f>
        <v>2465299031229</v>
      </c>
      <c r="AZ85" s="7" t="n">
        <f aca="false">Bimagie!AZ85*Magie!AZ85</f>
        <v>27054036008</v>
      </c>
      <c r="BA85" s="7" t="n">
        <f aca="false">Bimagie!BA85*Magie!BA85</f>
        <v>2391052454848</v>
      </c>
      <c r="BB85" s="7" t="n">
        <f aca="false">Bimagie!BB85*Magie!BB85</f>
        <v>20728886723</v>
      </c>
      <c r="BC85" s="7" t="n">
        <f aca="false">Bimagie!BC85*Magie!BC85</f>
        <v>2529353515625</v>
      </c>
      <c r="BD85" s="7" t="n">
        <f aca="false">Bimagie!BD85*Magie!BD85</f>
        <v>18191447000</v>
      </c>
      <c r="BE85" s="7" t="n">
        <f aca="false">Bimagie!BE85*Magie!BE85</f>
        <v>2609832120832</v>
      </c>
      <c r="BF85" s="7" t="n">
        <f aca="false">Bimagie!BF85*Magie!BF85</f>
        <v>54439939</v>
      </c>
      <c r="BG85" s="7" t="n">
        <f aca="false">Bimagie!BG85*Magie!BG85</f>
        <v>4189632539561</v>
      </c>
      <c r="BH85" s="7" t="n">
        <f aca="false">Bimagie!BH85*Magie!BH85</f>
        <v>59319000</v>
      </c>
      <c r="BI85" s="7" t="n">
        <f aca="false">Bimagie!BI85*Magie!BI85</f>
        <v>4004529472000</v>
      </c>
      <c r="BJ85" s="7" t="n">
        <f aca="false">Bimagie!BJ85*Magie!BJ85</f>
        <v>2460375</v>
      </c>
      <c r="BK85" s="7" t="n">
        <f aca="false">Bimagie!BK85*Magie!BK85</f>
        <v>4198995424637</v>
      </c>
      <c r="BL85" s="7" t="n">
        <f aca="false">Bimagie!BL85*Magie!BL85</f>
        <v>1815848</v>
      </c>
      <c r="BM85" s="7" t="n">
        <f aca="false">Bimagie!BM85*Magie!BM85</f>
        <v>4394826072000</v>
      </c>
      <c r="BN85" s="7" t="n">
        <f aca="false">Bimagie!BN85*Magie!BN85</f>
        <v>1188994664584</v>
      </c>
      <c r="BO85" s="7" t="n">
        <f aca="false">Bimagie!BO85*Magie!BO85</f>
        <v>201230056000</v>
      </c>
      <c r="BP85" s="7" t="n">
        <f aca="false">Bimagie!BP85*Magie!BP85</f>
        <v>1209651761375</v>
      </c>
      <c r="BQ85" s="7" t="n">
        <f aca="false">Bimagie!BQ85*Magie!BQ85</f>
        <v>181417619781</v>
      </c>
      <c r="BR85" s="7" t="n">
        <f aca="false">Bimagie!BR85*Magie!BR85</f>
        <v>1124215164792</v>
      </c>
      <c r="BS85" s="7" t="n">
        <f aca="false">Bimagie!BS85*Magie!BS85</f>
        <v>207474688000</v>
      </c>
      <c r="BT85" s="7" t="n">
        <f aca="false">Bimagie!BT85*Magie!BT85</f>
        <v>1105186588219</v>
      </c>
      <c r="BU85" s="7" t="n">
        <f aca="false">Bimagie!BU85*Magie!BU85</f>
        <v>228435284897</v>
      </c>
      <c r="BV85" s="7" t="n">
        <f aca="false">Bimagie!BV85*Magie!BV85</f>
        <v>1783005536376</v>
      </c>
      <c r="BW85" s="7" t="n">
        <f aca="false">Bimagie!BW85*Magie!BW85</f>
        <v>80621568000</v>
      </c>
      <c r="BX85" s="7" t="n">
        <f aca="false">Bimagie!BX85*Magie!BX85</f>
        <v>1813616314875</v>
      </c>
      <c r="BY85" s="7" t="n">
        <f aca="false">Bimagie!BY85*Magie!BY85</f>
        <v>70393838689</v>
      </c>
      <c r="BZ85" s="7" t="n">
        <f aca="false">Bimagie!BZ85*Magie!BZ85</f>
        <v>1701354145672</v>
      </c>
      <c r="CA85" s="7" t="n">
        <f aca="false">Bimagie!CA85*Magie!CA85</f>
        <v>84488939072</v>
      </c>
      <c r="CB85" s="7" t="n">
        <f aca="false">Bimagie!CB85*Magie!CB85</f>
        <v>1672868929311</v>
      </c>
      <c r="CC85" s="7" t="n">
        <f aca="false">Bimagie!CC85*Magie!CC85</f>
        <v>95632080517</v>
      </c>
      <c r="CD85" s="7" t="n">
        <f aca="false">Bimagie!CD85*Magie!CD85</f>
        <v>2850000367752</v>
      </c>
      <c r="CE85" s="7" t="n">
        <f aca="false">Bimagie!CE85*Magie!CE85</f>
        <v>11790080576</v>
      </c>
      <c r="CF85" s="7" t="n">
        <f aca="false">Bimagie!CF85*Magie!CF85</f>
        <v>2886944733919</v>
      </c>
      <c r="CG85" s="7" t="n">
        <f aca="false">Bimagie!CG85*Magie!CG85</f>
        <v>8960030533</v>
      </c>
      <c r="CH85" s="7" t="n">
        <f aca="false">Bimagie!CH85*Magie!CH85</f>
        <v>2733429602168</v>
      </c>
      <c r="CI85" s="7" t="n">
        <f aca="false">Bimagie!CI85*Magie!CI85</f>
        <v>12747309056</v>
      </c>
      <c r="CJ85" s="7" t="n">
        <f aca="false">Bimagie!CJ85*Magie!CJ85</f>
        <v>2698972561467</v>
      </c>
      <c r="CK85" s="7" t="n">
        <f aca="false">Bimagie!CK85*Magie!CK85</f>
        <v>16175081889</v>
      </c>
      <c r="CL85" s="7" t="n">
        <f aca="false">Bimagie!CL85*Magie!CL85</f>
        <v>2018529278072</v>
      </c>
      <c r="CM85" s="7" t="n">
        <f aca="false">Bimagie!CM85*Magie!CM85</f>
        <v>55219290112</v>
      </c>
      <c r="CN85" s="7" t="n">
        <f aca="false">Bimagie!CN85*Magie!CN85</f>
        <v>2051771957243</v>
      </c>
      <c r="CO85" s="7" t="n">
        <f aca="false">Bimagie!CO85*Magie!CO85</f>
        <v>47320086113</v>
      </c>
      <c r="CP85" s="7" t="n">
        <f aca="false">Bimagie!CP85*Magie!CP85</f>
        <v>1929781125000</v>
      </c>
      <c r="CQ85" s="7" t="n">
        <f aca="false">Bimagie!CQ85*Magie!CQ85</f>
        <v>58230605376</v>
      </c>
      <c r="CR85" s="7" t="n">
        <f aca="false">Bimagie!CR85*Magie!CR85</f>
        <v>1898792985887</v>
      </c>
      <c r="CS85" s="7" t="n">
        <f aca="false">Bimagie!CS85*Magie!CS85</f>
        <v>66972878981</v>
      </c>
      <c r="CT85" s="7" t="n">
        <f aca="false">Bimagie!CT85*Magie!CT85</f>
        <v>748118742552</v>
      </c>
      <c r="CU85" s="7" t="n">
        <f aca="false">Bimagie!CU85*Magie!CU85</f>
        <v>407858167296</v>
      </c>
      <c r="CV85" s="7" t="n">
        <f aca="false">Bimagie!CV85*Magie!CV85</f>
        <v>753322597299</v>
      </c>
      <c r="CW85" s="7" t="n">
        <f aca="false">Bimagie!CW85*Magie!CW85</f>
        <v>369682454233</v>
      </c>
      <c r="CX85" s="7" t="n">
        <f aca="false">Bimagie!CX85*Magie!CX85</f>
        <v>691276083688</v>
      </c>
      <c r="CY85" s="7" t="n">
        <f aca="false">Bimagie!CY85*Magie!CY85</f>
        <v>411166897856</v>
      </c>
      <c r="CZ85" s="7" t="n">
        <f aca="false">Bimagie!CZ85*Magie!CZ85</f>
        <v>686829337767</v>
      </c>
      <c r="DA85" s="7" t="n">
        <f aca="false">Bimagie!DA85*Magie!DA85</f>
        <v>451041199309</v>
      </c>
      <c r="DB85" s="7" t="n">
        <f aca="false">Bimagie!DB85*Magie!DB85</f>
        <v>869889903336</v>
      </c>
      <c r="DC85" s="7" t="n">
        <f aca="false">Bimagie!DC85*Magie!DC85</f>
        <v>322828856000</v>
      </c>
      <c r="DD85" s="7" t="n">
        <f aca="false">Bimagie!DD85*Magie!DD85</f>
        <v>900029686375</v>
      </c>
      <c r="DE85" s="7" t="n">
        <f aca="false">Bimagie!DE85*Magie!DE85</f>
        <v>301976658829</v>
      </c>
      <c r="DF85" s="7" t="n">
        <f aca="false">Bimagie!DF85*Magie!DF85</f>
        <v>830053952792</v>
      </c>
      <c r="DG85" s="7" t="n">
        <f aca="false">Bimagie!DG85*Magie!DG85</f>
        <v>338317471232</v>
      </c>
      <c r="DH85" s="7" t="n">
        <f aca="false">Bimagie!DH85*Magie!DH85</f>
        <v>802024029171</v>
      </c>
      <c r="DI85" s="7" t="n">
        <f aca="false">Bimagie!DI85*Magie!DI85</f>
        <v>359880591897</v>
      </c>
      <c r="DJ85" s="7" t="n">
        <f aca="false">Bimagie!DJ85*Magie!DJ85</f>
        <v>3895089466904</v>
      </c>
      <c r="DK85" s="7" t="n">
        <f aca="false">Bimagie!DK85*Magie!DK85</f>
        <v>438976000</v>
      </c>
      <c r="DL85" s="7" t="n">
        <f aca="false">Bimagie!DL85*Magie!DL85</f>
        <v>3910706493875</v>
      </c>
      <c r="DM85" s="7" t="n">
        <f aca="false">Bimagie!DM85*Magie!DM85</f>
        <v>141420761</v>
      </c>
      <c r="DN85" s="7" t="n">
        <f aca="false">Bimagie!DN85*Magie!DN85</f>
        <v>3722433685992</v>
      </c>
      <c r="DO85" s="7" t="n">
        <f aca="false">Bimagie!DO85*Magie!DO85</f>
        <v>474552000</v>
      </c>
      <c r="DP85" s="7" t="n">
        <f aca="false">Bimagie!DP85*Magie!DP85</f>
        <v>3708759747239</v>
      </c>
      <c r="DQ85" s="7" t="n">
        <f aca="false">Bimagie!DQ85*Magie!DQ85</f>
        <v>1039509197</v>
      </c>
      <c r="DR85" s="7" t="n">
        <f aca="false">Bimagie!DR85*Magie!DR85</f>
        <v>3496581419752</v>
      </c>
      <c r="DS85" s="7" t="n">
        <f aca="false">Bimagie!DS85*Magie!DS85</f>
        <v>1851804352</v>
      </c>
      <c r="DT85" s="7" t="n">
        <f aca="false">Bimagie!DT85*Magie!DT85</f>
        <v>3572455244903</v>
      </c>
      <c r="DU85" s="7" t="n">
        <f aca="false">Bimagie!DU85*Magie!DU85</f>
        <v>1249243533</v>
      </c>
      <c r="DV85" s="7" t="n">
        <f aca="false">Bimagie!DV85*Magie!DV85</f>
        <v>3395290527000</v>
      </c>
      <c r="DW85" s="7" t="n">
        <f aca="false">Bimagie!DW85*Magie!DW85</f>
        <v>2384621056</v>
      </c>
      <c r="DX85" s="7" t="n">
        <f aca="false">Bimagie!DX85*Magie!DX85</f>
        <v>3323291348467</v>
      </c>
      <c r="DY85" s="7" t="n">
        <f aca="false">Bimagie!DY85*Magie!DY85</f>
        <v>3248367641</v>
      </c>
      <c r="DZ85" s="8" t="n">
        <f aca="false">SUM(B85:DY85)</f>
        <v>140754668748800</v>
      </c>
    </row>
    <row r="86" customFormat="false" ht="12.75" hidden="false" customHeight="false" outlineLevel="0" collapsed="false">
      <c r="A86" s="1" t="n">
        <v>80</v>
      </c>
      <c r="B86" s="7" t="n">
        <f aca="false">Bimagie!B86*Magie!B86</f>
        <v>926004075723</v>
      </c>
      <c r="C86" s="7" t="n">
        <f aca="false">Bimagie!C86*Magie!C86</f>
        <v>280368328625</v>
      </c>
      <c r="D86" s="7" t="n">
        <f aca="false">Bimagie!D86*Magie!D86</f>
        <v>989834640696</v>
      </c>
      <c r="E86" s="7" t="n">
        <f aca="false">Bimagie!E86*Magie!E86</f>
        <v>276148809728</v>
      </c>
      <c r="F86" s="7" t="n">
        <f aca="false">Bimagie!F86*Magie!F86</f>
        <v>1068402959567</v>
      </c>
      <c r="G86" s="7" t="n">
        <f aca="false">Bimagie!G86*Magie!G86</f>
        <v>244492356277</v>
      </c>
      <c r="H86" s="7" t="n">
        <f aca="false">Bimagie!H86*Magie!H86</f>
        <v>1000600120008</v>
      </c>
      <c r="I86" s="7" t="n">
        <f aca="false">Bimagie!I86*Magie!I86</f>
        <v>249095649088</v>
      </c>
      <c r="J86" s="7" t="n">
        <f aca="false">Bimagie!J86*Magie!J86</f>
        <v>1447114873231</v>
      </c>
      <c r="K86" s="7" t="n">
        <f aca="false">Bimagie!K86*Magie!K86</f>
        <v>127795585653</v>
      </c>
      <c r="L86" s="7" t="n">
        <f aca="false">Bimagie!L86*Magie!L86</f>
        <v>1510582804424</v>
      </c>
      <c r="M86" s="7" t="n">
        <f aca="false">Bimagie!M86*Magie!M86</f>
        <v>121140419392</v>
      </c>
      <c r="N86" s="7" t="n">
        <f aca="false">Bimagie!N86*Magie!N86</f>
        <v>1614377530891</v>
      </c>
      <c r="O86" s="7" t="n">
        <f aca="false">Bimagie!O86*Magie!O86</f>
        <v>103095734769</v>
      </c>
      <c r="P86" s="7" t="n">
        <f aca="false">Bimagie!P86*Magie!P86</f>
        <v>1547211069496</v>
      </c>
      <c r="Q86" s="7" t="n">
        <f aca="false">Bimagie!Q86*Magie!Q86</f>
        <v>109489762304</v>
      </c>
      <c r="R86" s="7" t="n">
        <f aca="false">Bimagie!R86*Magie!R86</f>
        <v>2958077788875</v>
      </c>
      <c r="S86" s="7" t="n">
        <f aca="false">Bimagie!S86*Magie!S86</f>
        <v>7267563953</v>
      </c>
      <c r="T86" s="7" t="n">
        <f aca="false">Bimagie!T86*Magie!T86</f>
        <v>3095539111224</v>
      </c>
      <c r="U86" s="7" t="n">
        <f aca="false">Bimagie!U86*Magie!U86</f>
        <v>6902411264</v>
      </c>
      <c r="V86" s="7" t="n">
        <f aca="false">Bimagie!V86*Magie!V86</f>
        <v>3262205418191</v>
      </c>
      <c r="W86" s="7" t="n">
        <f aca="false">Bimagie!W86*Magie!W86</f>
        <v>4451411125</v>
      </c>
      <c r="X86" s="7" t="n">
        <f aca="false">Bimagie!X86*Magie!X86</f>
        <v>3118535181000</v>
      </c>
      <c r="Y86" s="7" t="n">
        <f aca="false">Bimagie!Y86*Magie!Y86</f>
        <v>4775581504</v>
      </c>
      <c r="Z86" s="7" t="n">
        <f aca="false">Bimagie!Z86*Magie!Z86</f>
        <v>2120338369423</v>
      </c>
      <c r="AA86" s="7" t="n">
        <f aca="false">Bimagie!AA86*Magie!AA86</f>
        <v>42911760501</v>
      </c>
      <c r="AB86" s="7" t="n">
        <f aca="false">Bimagie!AB86*Magie!AB86</f>
        <v>2202073901000</v>
      </c>
      <c r="AC86" s="7" t="n">
        <f aca="false">Bimagie!AC86*Magie!AC86</f>
        <v>39721630528</v>
      </c>
      <c r="AD86" s="7" t="n">
        <f aca="false">Bimagie!AD86*Magie!AD86</f>
        <v>2335168305163</v>
      </c>
      <c r="AE86" s="7" t="n">
        <f aca="false">Bimagie!AE86*Magie!AE86</f>
        <v>31345262577</v>
      </c>
      <c r="AF86" s="7" t="n">
        <f aca="false">Bimagie!AF86*Magie!AF86</f>
        <v>2249120817208</v>
      </c>
      <c r="AG86" s="7" t="n">
        <f aca="false">Bimagie!AG86*Magie!AG86</f>
        <v>34264788992</v>
      </c>
      <c r="AH86" s="7" t="n">
        <f aca="false">Bimagie!AH86*Magie!AH86</f>
        <v>1263565041731</v>
      </c>
      <c r="AI86" s="7" t="n">
        <f aca="false">Bimagie!AI86*Magie!AI86</f>
        <v>171972373481</v>
      </c>
      <c r="AJ86" s="7" t="n">
        <f aca="false">Bimagie!AJ86*Magie!AJ86</f>
        <v>1312932375000</v>
      </c>
      <c r="AK86" s="7" t="n">
        <f aca="false">Bimagie!AK86*Magie!AK86</f>
        <v>161700475392</v>
      </c>
      <c r="AL86" s="7" t="n">
        <f aca="false">Bimagie!AL86*Magie!AL86</f>
        <v>1407563886743</v>
      </c>
      <c r="AM86" s="7" t="n">
        <f aca="false">Bimagie!AM86*Magie!AM86</f>
        <v>139717566269</v>
      </c>
      <c r="AN86" s="7" t="n">
        <f aca="false">Bimagie!AN86*Magie!AN86</f>
        <v>1355102035496</v>
      </c>
      <c r="AO86" s="7" t="n">
        <f aca="false">Bimagie!AO86*Magie!AO86</f>
        <v>149552178112</v>
      </c>
      <c r="AP86" s="7" t="n">
        <f aca="false">Bimagie!AP86*Magie!AP86</f>
        <v>551166304599</v>
      </c>
      <c r="AQ86" s="7" t="n">
        <f aca="false">Bimagie!AQ86*Magie!AQ86</f>
        <v>525362592509</v>
      </c>
      <c r="AR86" s="7" t="n">
        <f aca="false">Bimagie!AR86*Magie!AR86</f>
        <v>601639086888</v>
      </c>
      <c r="AS86" s="7" t="n">
        <f aca="false">Bimagie!AS86*Magie!AS86</f>
        <v>523606616000</v>
      </c>
      <c r="AT86" s="7" t="n">
        <f aca="false">Bimagie!AT86*Magie!AT86</f>
        <v>658275956099</v>
      </c>
      <c r="AU86" s="7" t="n">
        <f aca="false">Bimagie!AU86*Magie!AU86</f>
        <v>474734543401</v>
      </c>
      <c r="AV86" s="7" t="n">
        <f aca="false">Bimagie!AV86*Magie!AV86</f>
        <v>604208360664</v>
      </c>
      <c r="AW86" s="7" t="n">
        <f aca="false">Bimagie!AW86*Magie!AW86</f>
        <v>477478314496</v>
      </c>
      <c r="AX86" s="7" t="n">
        <f aca="false">Bimagie!AX86*Magie!AX86</f>
        <v>2390516063811</v>
      </c>
      <c r="AY86" s="7" t="n">
        <f aca="false">Bimagie!AY86*Magie!AY86</f>
        <v>27027009001</v>
      </c>
      <c r="AZ86" s="7" t="n">
        <f aca="false">Bimagie!AZ86*Magie!AZ86</f>
        <v>2465846551000</v>
      </c>
      <c r="BA86" s="7" t="n">
        <f aca="false">Bimagie!BA86*Magie!BA86</f>
        <v>24087491072</v>
      </c>
      <c r="BB86" s="7" t="n">
        <f aca="false">Bimagie!BB86*Magie!BB86</f>
        <v>2609263488663</v>
      </c>
      <c r="BC86" s="7" t="n">
        <f aca="false">Bimagie!BC86*Magie!BC86</f>
        <v>18170704189</v>
      </c>
      <c r="BD86" s="7" t="n">
        <f aca="false">Bimagie!BD86*Magie!BD86</f>
        <v>2529910478376</v>
      </c>
      <c r="BE86" s="7" t="n">
        <f aca="false">Bimagie!BE86*Magie!BE86</f>
        <v>20751532992</v>
      </c>
      <c r="BF86" s="7" t="n">
        <f aca="false">Bimagie!BF86*Magie!BF86</f>
        <v>4003772996439</v>
      </c>
      <c r="BG86" s="7" t="n">
        <f aca="false">Bimagie!BG86*Magie!BG86</f>
        <v>58863869</v>
      </c>
      <c r="BH86" s="7" t="n">
        <f aca="false">Bimagie!BH86*Magie!BH86</f>
        <v>4190412247848</v>
      </c>
      <c r="BI86" s="7" t="n">
        <f aca="false">Bimagie!BI86*Magie!BI86</f>
        <v>54872000</v>
      </c>
      <c r="BJ86" s="7" t="n">
        <f aca="false">Bimagie!BJ86*Magie!BJ86</f>
        <v>4394021207939</v>
      </c>
      <c r="BK86" s="7" t="n">
        <f aca="false">Bimagie!BK86*Magie!BK86</f>
        <v>1771561</v>
      </c>
      <c r="BL86" s="7" t="n">
        <f aca="false">Bimagie!BL86*Magie!BL86</f>
        <v>4199776294104</v>
      </c>
      <c r="BM86" s="7" t="n">
        <f aca="false">Bimagie!BM86*Magie!BM86</f>
        <v>2515456</v>
      </c>
      <c r="BN86" s="7" t="n">
        <f aca="false">Bimagie!BN86*Magie!BN86</f>
        <v>181513777528</v>
      </c>
      <c r="BO86" s="7" t="n">
        <f aca="false">Bimagie!BO86*Magie!BO86</f>
        <v>1209992380416</v>
      </c>
      <c r="BP86" s="7" t="n">
        <f aca="false">Bimagie!BP86*Magie!BP86</f>
        <v>201127054779</v>
      </c>
      <c r="BQ86" s="7" t="n">
        <f aca="false">Bimagie!BQ86*Magie!BQ86</f>
        <v>1188657997857</v>
      </c>
      <c r="BR86" s="7" t="n">
        <f aca="false">Bimagie!BR86*Magie!BR86</f>
        <v>228547409544</v>
      </c>
      <c r="BS86" s="7" t="n">
        <f aca="false">Bimagie!BS86*Magie!BS86</f>
        <v>1105507304000</v>
      </c>
      <c r="BT86" s="7" t="n">
        <f aca="false">Bimagie!BT86*Magie!BT86</f>
        <v>207369566559</v>
      </c>
      <c r="BU86" s="7" t="n">
        <f aca="false">Bimagie!BU86*Magie!BU86</f>
        <v>1123890840773</v>
      </c>
      <c r="BV86" s="7" t="n">
        <f aca="false">Bimagie!BV86*Magie!BV86</f>
        <v>70444997000</v>
      </c>
      <c r="BW86" s="7" t="n">
        <f aca="false">Bimagie!BW86*Magie!BW86</f>
        <v>1814062505536</v>
      </c>
      <c r="BX86" s="7" t="n">
        <f aca="false">Bimagie!BX86*Magie!BX86</f>
        <v>80565593759</v>
      </c>
      <c r="BY86" s="7" t="n">
        <f aca="false">Bimagie!BY86*Magie!BY86</f>
        <v>1782564453125</v>
      </c>
      <c r="BZ86" s="7" t="n">
        <f aca="false">Bimagie!BZ86*Magie!BZ86</f>
        <v>95694831224</v>
      </c>
      <c r="CA86" s="7" t="n">
        <f aca="false">Bimagie!CA86*Magie!CA86</f>
        <v>1673291726848</v>
      </c>
      <c r="CB86" s="7" t="n">
        <f aca="false">Bimagie!CB86*Magie!CB86</f>
        <v>84431188603</v>
      </c>
      <c r="CC86" s="7" t="n">
        <f aca="false">Bimagie!CC86*Magie!CC86</f>
        <v>1700926633953</v>
      </c>
      <c r="CD86" s="7" t="n">
        <f aca="false">Bimagie!CD86*Magie!CD86</f>
        <v>8972978552</v>
      </c>
      <c r="CE86" s="7" t="n">
        <f aca="false">Bimagie!CE86*Magie!CE86</f>
        <v>2887553024000</v>
      </c>
      <c r="CF86" s="7" t="n">
        <f aca="false">Bimagie!CF86*Magie!CF86</f>
        <v>11774546875</v>
      </c>
      <c r="CG86" s="7" t="n">
        <f aca="false">Bimagie!CG86*Magie!CG86</f>
        <v>2849397363233</v>
      </c>
      <c r="CH86" s="7" t="n">
        <f aca="false">Bimagie!CH86*Magie!CH86</f>
        <v>16194277000</v>
      </c>
      <c r="CI86" s="7" t="n">
        <f aca="false">Bimagie!CI86*Magie!CI86</f>
        <v>2699554153024</v>
      </c>
      <c r="CJ86" s="7" t="n">
        <f aca="false">Bimagie!CJ86*Magie!CJ86</f>
        <v>12730945375</v>
      </c>
      <c r="CK86" s="7" t="n">
        <f aca="false">Bimagie!CK86*Magie!CK86</f>
        <v>2732843155141</v>
      </c>
      <c r="CL86" s="7" t="n">
        <f aca="false">Bimagie!CL86*Magie!CL86</f>
        <v>47359345032</v>
      </c>
      <c r="CM86" s="7" t="n">
        <f aca="false">Bimagie!CM86*Magie!CM86</f>
        <v>2052256398912</v>
      </c>
      <c r="CN86" s="7" t="n">
        <f aca="false">Bimagie!CN86*Magie!CN86</f>
        <v>55175798943</v>
      </c>
      <c r="CO86" s="7" t="n">
        <f aca="false">Bimagie!CO86*Magie!CO86</f>
        <v>2018050158853</v>
      </c>
      <c r="CP86" s="7" t="n">
        <f aca="false">Bimagie!CP86*Magie!CP86</f>
        <v>67022366328</v>
      </c>
      <c r="CQ86" s="7" t="n">
        <f aca="false">Bimagie!CQ86*Magie!CQ86</f>
        <v>1899253039104</v>
      </c>
      <c r="CR86" s="7" t="n">
        <f aca="false">Bimagie!CR86*Magie!CR86</f>
        <v>58185546875</v>
      </c>
      <c r="CS86" s="7" t="n">
        <f aca="false">Bimagie!CS86*Magie!CS86</f>
        <v>1929316154849</v>
      </c>
      <c r="CT86" s="7" t="n">
        <f aca="false">Bimagie!CT86*Magie!CT86</f>
        <v>369837003752</v>
      </c>
      <c r="CU86" s="7" t="n">
        <f aca="false">Bimagie!CU86*Magie!CU86</f>
        <v>753571000000</v>
      </c>
      <c r="CV86" s="7" t="n">
        <f aca="false">Bimagie!CV86*Magie!CV86</f>
        <v>407693198375</v>
      </c>
      <c r="CW86" s="7" t="n">
        <f aca="false">Bimagie!CW86*Magie!CW86</f>
        <v>747871539533</v>
      </c>
      <c r="CX86" s="7" t="n">
        <f aca="false">Bimagie!CX86*Magie!CX86</f>
        <v>451217663000</v>
      </c>
      <c r="CY86" s="7" t="n">
        <f aca="false">Bimagie!CY86*Magie!CY86</f>
        <v>687062900224</v>
      </c>
      <c r="CZ86" s="7" t="n">
        <f aca="false">Bimagie!CZ86*Magie!CZ86</f>
        <v>411001037875</v>
      </c>
      <c r="DA86" s="7" t="n">
        <f aca="false">Bimagie!DA86*Magie!DA86</f>
        <v>691041567321</v>
      </c>
      <c r="DB86" s="7" t="n">
        <f aca="false">Bimagie!DB86*Magie!DB86</f>
        <v>302111711000</v>
      </c>
      <c r="DC86" s="7" t="n">
        <f aca="false">Bimagie!DC86*Magie!DC86</f>
        <v>900309372416</v>
      </c>
      <c r="DD86" s="7" t="n">
        <f aca="false">Bimagie!DD86*Magie!DD86</f>
        <v>322687697779</v>
      </c>
      <c r="DE86" s="7" t="n">
        <f aca="false">Bimagie!DE86*Magie!DE86</f>
        <v>869616553625</v>
      </c>
      <c r="DF86" s="7" t="n">
        <f aca="false">Bimagie!DF86*Magie!DF86</f>
        <v>360032397544</v>
      </c>
      <c r="DG86" s="7" t="n">
        <f aca="false">Bimagie!DG86*Magie!DG86</f>
        <v>802283025088</v>
      </c>
      <c r="DH86" s="7" t="n">
        <f aca="false">Bimagie!DH86*Magie!DH86</f>
        <v>338171833063</v>
      </c>
      <c r="DI86" s="7" t="n">
        <f aca="false">Bimagie!DI86*Magie!DI86</f>
        <v>829789013773</v>
      </c>
      <c r="DJ86" s="7" t="n">
        <f aca="false">Bimagie!DJ86*Magie!DJ86</f>
        <v>142236648</v>
      </c>
      <c r="DK86" s="7" t="n">
        <f aca="false">Bimagie!DK86*Magie!DK86</f>
        <v>3911451201216</v>
      </c>
      <c r="DL86" s="7" t="n">
        <f aca="false">Bimagie!DL86*Magie!DL86</f>
        <v>437245479</v>
      </c>
      <c r="DM86" s="7" t="n">
        <f aca="false">Bimagie!DM86*Magie!DM86</f>
        <v>3894346837837</v>
      </c>
      <c r="DN86" s="7" t="n">
        <f aca="false">Bimagie!DN86*Magie!DN86</f>
        <v>1042590744</v>
      </c>
      <c r="DO86" s="7" t="n">
        <f aca="false">Bimagie!DO86*Magie!DO86</f>
        <v>3709478592000</v>
      </c>
      <c r="DP86" s="7" t="n">
        <f aca="false">Bimagie!DP86*Magie!DP86</f>
        <v>472729139</v>
      </c>
      <c r="DQ86" s="7" t="n">
        <f aca="false">Bimagie!DQ86*Magie!DQ86</f>
        <v>3721713168473</v>
      </c>
      <c r="DR86" s="7" t="n">
        <f aca="false">Bimagie!DR86*Magie!DR86</f>
        <v>1252726552</v>
      </c>
      <c r="DS86" s="7" t="n">
        <f aca="false">Bimagie!DS86*Magie!DS86</f>
        <v>3573156367872</v>
      </c>
      <c r="DT86" s="7" t="n">
        <f aca="false">Bimagie!DT86*Magie!DT86</f>
        <v>1847284083</v>
      </c>
      <c r="DU86" s="7" t="n">
        <f aca="false">Bimagie!DU86*Magie!DU86</f>
        <v>3495890350233</v>
      </c>
      <c r="DV86" s="7" t="n">
        <f aca="false">Bimagie!DV86*Magie!DV86</f>
        <v>3254952168</v>
      </c>
      <c r="DW86" s="7" t="n">
        <f aca="false">Bimagie!DW86*Magie!DW86</f>
        <v>3323959481024</v>
      </c>
      <c r="DX86" s="7" t="n">
        <f aca="false">Bimagie!DX86*Magie!DX86</f>
        <v>2379270375</v>
      </c>
      <c r="DY86" s="7" t="n">
        <f aca="false">Bimagie!DY86*Magie!DY86</f>
        <v>3394612869389</v>
      </c>
      <c r="DZ86" s="8" t="n">
        <f aca="false">SUM(B86:DY86)</f>
        <v>140754668748800</v>
      </c>
    </row>
    <row r="87" customFormat="false" ht="12.75" hidden="false" customHeight="false" outlineLevel="0" collapsed="false">
      <c r="A87" s="1" t="n">
        <v>81</v>
      </c>
      <c r="B87" s="7" t="n">
        <f aca="false">Bimagie!B87*Magie!B87</f>
        <v>3071388422656</v>
      </c>
      <c r="C87" s="7" t="n">
        <f aca="false">Bimagie!C87*Magie!C87</f>
        <v>6455635928</v>
      </c>
      <c r="D87" s="7" t="n">
        <f aca="false">Bimagie!D87*Magie!D87</f>
        <v>2981631556457</v>
      </c>
      <c r="E87" s="7" t="n">
        <f aca="false">Bimagie!E87*Magie!E87</f>
        <v>7750636739</v>
      </c>
      <c r="F87" s="7" t="n">
        <f aca="false">Bimagie!F87*Magie!F87</f>
        <v>3145507535808</v>
      </c>
      <c r="G87" s="7" t="n">
        <f aca="false">Bimagie!G87*Magie!G87</f>
        <v>5106219048</v>
      </c>
      <c r="H87" s="7" t="n">
        <f aca="false">Bimagie!H87*Magie!H87</f>
        <v>3234569051069</v>
      </c>
      <c r="I87" s="7" t="n">
        <f aca="false">Bimagie!I87*Magie!I87</f>
        <v>4149995543</v>
      </c>
      <c r="J87" s="7" t="n">
        <f aca="false">Bimagie!J87*Magie!J87</f>
        <v>2223469596608</v>
      </c>
      <c r="K87" s="7" t="n">
        <f aca="false">Bimagie!K87*Magie!K87</f>
        <v>41063625000</v>
      </c>
      <c r="L87" s="7" t="n">
        <f aca="false">Bimagie!L87*Magie!L87</f>
        <v>2099610560125</v>
      </c>
      <c r="M87" s="7" t="n">
        <f aca="false">Bimagie!M87*Magie!M87</f>
        <v>41529573847</v>
      </c>
      <c r="N87" s="7" t="n">
        <f aca="false">Bimagie!N87*Magie!N87</f>
        <v>2229608006144</v>
      </c>
      <c r="O87" s="7" t="n">
        <f aca="false">Bimagie!O87*Magie!O87</f>
        <v>32952665816</v>
      </c>
      <c r="P87" s="7" t="n">
        <f aca="false">Bimagie!P87*Magie!P87</f>
        <v>2355291347625</v>
      </c>
      <c r="Q87" s="7" t="n">
        <f aca="false">Bimagie!Q87*Magie!Q87</f>
        <v>32614639875</v>
      </c>
      <c r="R87" s="7" t="n">
        <f aca="false">Bimagie!R87*Magie!R87</f>
        <v>978555146752</v>
      </c>
      <c r="S87" s="7" t="n">
        <f aca="false">Bimagie!S87*Magie!S87</f>
        <v>270840023000</v>
      </c>
      <c r="T87" s="7" t="n">
        <f aca="false">Bimagie!T87*Magie!T87</f>
        <v>936876811625</v>
      </c>
      <c r="U87" s="7" t="n">
        <f aca="false">Bimagie!U87*Magie!U87</f>
        <v>285800504003</v>
      </c>
      <c r="V87" s="7" t="n">
        <f aca="false">Bimagie!V87*Magie!V87</f>
        <v>1013258165184</v>
      </c>
      <c r="W87" s="7" t="n">
        <f aca="false">Bimagie!W87*Magie!W87</f>
        <v>253636137000</v>
      </c>
      <c r="X87" s="7" t="n">
        <f aca="false">Bimagie!X87*Magie!X87</f>
        <v>1055288759741</v>
      </c>
      <c r="Y87" s="7" t="n">
        <f aca="false">Bimagie!Y87*Magie!Y87</f>
        <v>240061988375</v>
      </c>
      <c r="Z87" s="7" t="n">
        <f aca="false">Bimagie!Z87*Magie!Z87</f>
        <v>1527231836096</v>
      </c>
      <c r="AA87" s="7" t="n">
        <f aca="false">Bimagie!AA87*Magie!AA87</f>
        <v>123952937256</v>
      </c>
      <c r="AB87" s="7" t="n">
        <f aca="false">Bimagie!AB87*Magie!AB87</f>
        <v>1431054378109</v>
      </c>
      <c r="AC87" s="7" t="n">
        <f aca="false">Bimagie!AC87*Magie!AC87</f>
        <v>124925014999</v>
      </c>
      <c r="AD87" s="7" t="n">
        <f aca="false">Bimagie!AD87*Magie!AD87</f>
        <v>1532011069952</v>
      </c>
      <c r="AE87" s="7" t="n">
        <f aca="false">Bimagie!AE87*Magie!AE87</f>
        <v>106631286488</v>
      </c>
      <c r="AF87" s="7" t="n">
        <f aca="false">Bimagie!AF87*Magie!AF87</f>
        <v>1630116669609</v>
      </c>
      <c r="AG87" s="7" t="n">
        <f aca="false">Bimagie!AG87*Magie!AG87</f>
        <v>105890949891</v>
      </c>
      <c r="AH87" s="7" t="n">
        <f aca="false">Bimagie!AH87*Magie!AH87</f>
        <v>2473520341824</v>
      </c>
      <c r="AI87" s="7" t="n">
        <f aca="false">Bimagie!AI87*Magie!AI87</f>
        <v>24338574792</v>
      </c>
      <c r="AJ87" s="7" t="n">
        <f aca="false">Bimagie!AJ87*Magie!AJ87</f>
        <v>2383015010293</v>
      </c>
      <c r="AK87" s="7" t="n">
        <f aca="false">Bimagie!AK87*Magie!AK87</f>
        <v>26757728271</v>
      </c>
      <c r="AL87" s="7" t="n">
        <f aca="false">Bimagie!AL87*Magie!AL87</f>
        <v>2524344528896</v>
      </c>
      <c r="AM87" s="7" t="n">
        <f aca="false">Bimagie!AM87*Magie!AM87</f>
        <v>20435982904</v>
      </c>
      <c r="AN87" s="7" t="n">
        <f aca="false">Bimagie!AN87*Magie!AN87</f>
        <v>2614953528433</v>
      </c>
      <c r="AO87" s="7" t="n">
        <f aca="false">Bimagie!AO87*Magie!AO87</f>
        <v>18462541707</v>
      </c>
      <c r="AP87" s="7" t="n">
        <f aca="false">Bimagie!AP87*Magie!AP87</f>
        <v>4182619516928</v>
      </c>
      <c r="AQ87" s="7" t="n">
        <f aca="false">Bimagie!AQ87*Magie!AQ87</f>
        <v>49027896</v>
      </c>
      <c r="AR87" s="7" t="n">
        <f aca="false">Bimagie!AR87*Magie!AR87</f>
        <v>4011342040369</v>
      </c>
      <c r="AS87" s="7" t="n">
        <f aca="false">Bimagie!AS87*Magie!AS87</f>
        <v>65450827</v>
      </c>
      <c r="AT87" s="7" t="n">
        <f aca="false">Bimagie!AT87*Magie!AT87</f>
        <v>4210718633792</v>
      </c>
      <c r="AU87" s="7" t="n">
        <f aca="false">Bimagie!AU87*Magie!AU87</f>
        <v>3112136</v>
      </c>
      <c r="AV87" s="7" t="n">
        <f aca="false">Bimagie!AV87*Magie!AV87</f>
        <v>4382763427125</v>
      </c>
      <c r="AW87" s="7" t="n">
        <f aca="false">Bimagie!AW87*Magie!AW87</f>
        <v>1367631</v>
      </c>
      <c r="AX87" s="7" t="n">
        <f aca="false">Bimagie!AX87*Magie!AX87</f>
        <v>1317974721344</v>
      </c>
      <c r="AY87" s="7" t="n">
        <f aca="false">Bimagie!AY87*Magie!AY87</f>
        <v>162592531912</v>
      </c>
      <c r="AZ87" s="7" t="n">
        <f aca="false">Bimagie!AZ87*Magie!AZ87</f>
        <v>1258662531573</v>
      </c>
      <c r="BA87" s="7" t="n">
        <f aca="false">Bimagie!BA87*Magie!BA87</f>
        <v>171046299151</v>
      </c>
      <c r="BB87" s="7" t="n">
        <f aca="false">Bimagie!BB87*Magie!BB87</f>
        <v>1351431663616</v>
      </c>
      <c r="BC87" s="7" t="n">
        <f aca="false">Bimagie!BC87*Magie!BC87</f>
        <v>148371952184</v>
      </c>
      <c r="BD87" s="7" t="n">
        <f aca="false">Bimagie!BD87*Magie!BD87</f>
        <v>1411335155313</v>
      </c>
      <c r="BE87" s="7" t="n">
        <f aca="false">Bimagie!BE87*Magie!BE87</f>
        <v>140851500427</v>
      </c>
      <c r="BF87" s="7" t="n">
        <f aca="false">Bimagie!BF87*Magie!BF87</f>
        <v>599503597568</v>
      </c>
      <c r="BG87" s="7" t="n">
        <f aca="false">Bimagie!BG87*Magie!BG87</f>
        <v>520882881336</v>
      </c>
      <c r="BH87" s="7" t="n">
        <f aca="false">Bimagie!BH87*Magie!BH87</f>
        <v>553185473329</v>
      </c>
      <c r="BI87" s="7" t="n">
        <f aca="false">Bimagie!BI87*Magie!BI87</f>
        <v>528101907787</v>
      </c>
      <c r="BJ87" s="7" t="n">
        <f aca="false">Bimagie!BJ87*Magie!BJ87</f>
        <v>607215079232</v>
      </c>
      <c r="BK87" s="7" t="n">
        <f aca="false">Bimagie!BK87*Magie!BK87</f>
        <v>479313355976</v>
      </c>
      <c r="BL87" s="7" t="n">
        <f aca="false">Bimagie!BL87*Magie!BL87</f>
        <v>655102819125</v>
      </c>
      <c r="BM87" s="7" t="n">
        <f aca="false">Bimagie!BM87*Magie!BM87</f>
        <v>472911214671</v>
      </c>
      <c r="BN87" s="7" t="n">
        <f aca="false">Bimagie!BN87*Magie!BN87</f>
        <v>11375444249</v>
      </c>
      <c r="BO87" s="7" t="n">
        <f aca="false">Bimagie!BO87*Magie!BO87</f>
        <v>2836152773875</v>
      </c>
      <c r="BP87" s="7" t="n">
        <f aca="false">Bimagie!BP87*Magie!BP87</f>
        <v>9314020864</v>
      </c>
      <c r="BQ87" s="7" t="n">
        <f aca="false">Bimagie!BQ87*Magie!BQ87</f>
        <v>2900957032728</v>
      </c>
      <c r="BR87" s="7" t="n">
        <f aca="false">Bimagie!BR87*Magie!BR87</f>
        <v>13094193293</v>
      </c>
      <c r="BS87" s="7" t="n">
        <f aca="false">Bimagie!BS87*Magie!BS87</f>
        <v>2748118058343</v>
      </c>
      <c r="BT87" s="7" t="n">
        <f aca="false">Bimagie!BT87*Magie!BT87</f>
        <v>15775480512</v>
      </c>
      <c r="BU87" s="7" t="n">
        <f aca="false">Bimagie!BU87*Magie!BU87</f>
        <v>2684459906792</v>
      </c>
      <c r="BV87" s="7" t="n">
        <f aca="false">Bimagie!BV87*Magie!BV87</f>
        <v>56137891789</v>
      </c>
      <c r="BW87" s="7" t="n">
        <f aca="false">Bimagie!BW87*Magie!BW87</f>
        <v>2030531918247</v>
      </c>
      <c r="BX87" s="7" t="n">
        <f aca="false">Bimagie!BX87*Magie!BX87</f>
        <v>46500652736</v>
      </c>
      <c r="BY87" s="7" t="n">
        <f aca="false">Bimagie!BY87*Magie!BY87</f>
        <v>2039685678568</v>
      </c>
      <c r="BZ87" s="7" t="n">
        <f aca="false">Bimagie!BZ87*Magie!BZ87</f>
        <v>57022169049</v>
      </c>
      <c r="CA87" s="7" t="n">
        <f aca="false">Bimagie!CA87*Magie!CA87</f>
        <v>1919105698483</v>
      </c>
      <c r="CB87" s="7" t="n">
        <f aca="false">Bimagie!CB87*Magie!CB87</f>
        <v>68317609472</v>
      </c>
      <c r="CC87" s="7" t="n">
        <f aca="false">Bimagie!CC87*Magie!CC87</f>
        <v>1909393019416</v>
      </c>
      <c r="CD87" s="7" t="n">
        <f aca="false">Bimagie!CD87*Magie!CD87</f>
        <v>198461344537</v>
      </c>
      <c r="CE87" s="7" t="n">
        <f aca="false">Bimagie!CE87*Magie!CE87</f>
        <v>1181267399411</v>
      </c>
      <c r="CF87" s="7" t="n">
        <f aca="false">Bimagie!CF87*Magie!CF87</f>
        <v>184025820672</v>
      </c>
      <c r="CG87" s="7" t="n">
        <f aca="false">Bimagie!CG87*Magie!CG87</f>
        <v>1217502185752</v>
      </c>
      <c r="CH87" s="7" t="n">
        <f aca="false">Bimagie!CH87*Magie!CH87</f>
        <v>209690452621</v>
      </c>
      <c r="CI87" s="7" t="n">
        <f aca="false">Bimagie!CI87*Magie!CI87</f>
        <v>1132343556967</v>
      </c>
      <c r="CJ87" s="7" t="n">
        <f aca="false">Bimagie!CJ87*Magie!CJ87</f>
        <v>226089130688</v>
      </c>
      <c r="CK87" s="7" t="n">
        <f aca="false">Bimagie!CK87*Magie!CK87</f>
        <v>1097188839144</v>
      </c>
      <c r="CL87" s="7" t="n">
        <f aca="false">Bimagie!CL87*Magie!CL87</f>
        <v>81803023821</v>
      </c>
      <c r="CM87" s="7" t="n">
        <f aca="false">Bimagie!CM87*Magie!CM87</f>
        <v>1794056278951</v>
      </c>
      <c r="CN87" s="7" t="n">
        <f aca="false">Bimagie!CN87*Magie!CN87</f>
        <v>69325227712</v>
      </c>
      <c r="CO87" s="7" t="n">
        <f aca="false">Bimagie!CO87*Magie!CO87</f>
        <v>1802485313000</v>
      </c>
      <c r="CP87" s="7" t="n">
        <f aca="false">Bimagie!CP87*Magie!CP87</f>
        <v>82938897881</v>
      </c>
      <c r="CQ87" s="7" t="n">
        <f aca="false">Bimagie!CQ87*Magie!CQ87</f>
        <v>1691539485875</v>
      </c>
      <c r="CR87" s="7" t="n">
        <f aca="false">Bimagie!CR87*Magie!CR87</f>
        <v>97336000000</v>
      </c>
      <c r="CS87" s="7" t="n">
        <f aca="false">Bimagie!CS87*Magie!CS87</f>
        <v>1682611304984</v>
      </c>
      <c r="CT87" s="7" t="n">
        <f aca="false">Bimagie!CT87*Magie!CT87</f>
        <v>400315553</v>
      </c>
      <c r="CU87" s="7" t="n">
        <f aca="false">Bimagie!CU87*Magie!CU87</f>
        <v>3880995650875</v>
      </c>
      <c r="CV87" s="7" t="n">
        <f aca="false">Bimagie!CV87*Magie!CV87</f>
        <v>160989184</v>
      </c>
      <c r="CW87" s="7" t="n">
        <f aca="false">Bimagie!CW87*Magie!CW87</f>
        <v>3924872104824</v>
      </c>
      <c r="CX87" s="7" t="n">
        <f aca="false">Bimagie!CX87*Magie!CX87</f>
        <v>506261573</v>
      </c>
      <c r="CY87" s="7" t="n">
        <f aca="false">Bimagie!CY87*Magie!CY87</f>
        <v>3737586043359</v>
      </c>
      <c r="CZ87" s="7" t="n">
        <f aca="false">Bimagie!CZ87*Magie!CZ87</f>
        <v>988047936</v>
      </c>
      <c r="DA87" s="7" t="n">
        <f aca="false">Bimagie!DA87*Magie!DA87</f>
        <v>3693685451912</v>
      </c>
      <c r="DB87" s="7" t="n">
        <f aca="false">Bimagie!DB87*Magie!DB87</f>
        <v>1929781125</v>
      </c>
      <c r="DC87" s="7" t="n">
        <f aca="false">Bimagie!DC87*Magie!DC87</f>
        <v>3511114925599</v>
      </c>
      <c r="DD87" s="7" t="n">
        <f aca="false">Bimagie!DD87*Magie!DD87</f>
        <v>1191016000</v>
      </c>
      <c r="DE87" s="7" t="n">
        <f aca="false">Bimagie!DE87*Magie!DE87</f>
        <v>3557752841096</v>
      </c>
      <c r="DF87" s="7" t="n">
        <f aca="false">Bimagie!DF87*Magie!DF87</f>
        <v>2263571297</v>
      </c>
      <c r="DG87" s="7" t="n">
        <f aca="false">Bimagie!DG87*Magie!DG87</f>
        <v>3382430446331</v>
      </c>
      <c r="DH87" s="7" t="n">
        <f aca="false">Bimagie!DH87*Magie!DH87</f>
        <v>3402072064</v>
      </c>
      <c r="DI87" s="7" t="n">
        <f aca="false">Bimagie!DI87*Magie!DI87</f>
        <v>3336001184888</v>
      </c>
      <c r="DJ87" s="7" t="n">
        <f aca="false">Bimagie!DJ87*Magie!DJ87</f>
        <v>404075127457</v>
      </c>
      <c r="DK87" s="7" t="n">
        <f aca="false">Bimagie!DK87*Magie!DK87</f>
        <v>743431192379</v>
      </c>
      <c r="DL87" s="7" t="n">
        <f aca="false">Bimagie!DL87*Magie!DL87</f>
        <v>373248000000</v>
      </c>
      <c r="DM87" s="7" t="n">
        <f aca="false">Bimagie!DM87*Magie!DM87</f>
        <v>758051591032</v>
      </c>
      <c r="DN87" s="7" t="n">
        <f aca="false">Bimagie!DN87*Magie!DN87</f>
        <v>413993348677</v>
      </c>
      <c r="DO87" s="7" t="n">
        <f aca="false">Bimagie!DO87*Magie!DO87</f>
        <v>696213191647</v>
      </c>
      <c r="DP87" s="7" t="n">
        <f aca="false">Bimagie!DP87*Magie!DP87</f>
        <v>448048351808</v>
      </c>
      <c r="DQ87" s="7" t="n">
        <f aca="false">Bimagie!DQ87*Magie!DQ87</f>
        <v>681936745608</v>
      </c>
      <c r="DR87" s="7" t="n">
        <f aca="false">Bimagie!DR87*Magie!DR87</f>
        <v>325234848133</v>
      </c>
      <c r="DS87" s="7" t="n">
        <f aca="false">Bimagie!DS87*Magie!DS87</f>
        <v>875643487263</v>
      </c>
      <c r="DT87" s="7" t="n">
        <f aca="false">Bimagie!DT87*Magie!DT87</f>
        <v>299686925888</v>
      </c>
      <c r="DU87" s="7" t="n">
        <f aca="false">Bimagie!DU87*Magie!DU87</f>
        <v>894169652104</v>
      </c>
      <c r="DV87" s="7" t="n">
        <f aca="false">Bimagie!DV87*Magie!DV87</f>
        <v>334978358625</v>
      </c>
      <c r="DW87" s="7" t="n">
        <f aca="false">Bimagie!DW87*Magie!DW87</f>
        <v>825029746939</v>
      </c>
      <c r="DX87" s="7" t="n">
        <f aca="false">Bimagie!DX87*Magie!DX87</f>
        <v>363382931456</v>
      </c>
      <c r="DY87" s="7" t="n">
        <f aca="false">Bimagie!DY87*Magie!DY87</f>
        <v>806954491000</v>
      </c>
      <c r="DZ87" s="8" t="n">
        <f aca="false">SUM(B87:DY87)</f>
        <v>140754668748800</v>
      </c>
    </row>
    <row r="88" customFormat="false" ht="12.75" hidden="false" customHeight="false" outlineLevel="0" collapsed="false">
      <c r="A88" s="1" t="n">
        <v>82</v>
      </c>
      <c r="B88" s="7" t="n">
        <f aca="false">Bimagie!B88*Magie!B88</f>
        <v>7762392000</v>
      </c>
      <c r="C88" s="7" t="n">
        <f aca="false">Bimagie!C88*Magie!C88</f>
        <v>2982253074984</v>
      </c>
      <c r="D88" s="7" t="n">
        <f aca="false">Bimagie!D88*Magie!D88</f>
        <v>6445240381</v>
      </c>
      <c r="E88" s="7" t="n">
        <f aca="false">Bimagie!E88*Magie!E88</f>
        <v>3070754580375</v>
      </c>
      <c r="F88" s="7" t="n">
        <f aca="false">Bimagie!F88*Magie!F88</f>
        <v>4157747712</v>
      </c>
      <c r="G88" s="7" t="n">
        <f aca="false">Bimagie!G88*Magie!G88</f>
        <v>3235225239000</v>
      </c>
      <c r="H88" s="7" t="n">
        <f aca="false">Bimagie!H88*Magie!H88</f>
        <v>5097328361</v>
      </c>
      <c r="I88" s="7" t="n">
        <f aca="false">Bimagie!I88*Magie!I88</f>
        <v>3144863536451</v>
      </c>
      <c r="J88" s="7" t="n">
        <f aca="false">Bimagie!J88*Magie!J88</f>
        <v>41565561344</v>
      </c>
      <c r="K88" s="7" t="n">
        <f aca="false">Bimagie!K88*Magie!K88</f>
        <v>2100102502616</v>
      </c>
      <c r="L88" s="7" t="n">
        <f aca="false">Bimagie!L88*Magie!L88</f>
        <v>41027927849</v>
      </c>
      <c r="M88" s="7" t="n">
        <f aca="false">Bimagie!M88*Magie!M88</f>
        <v>2222958571651</v>
      </c>
      <c r="N88" s="7" t="n">
        <f aca="false">Bimagie!N88*Magie!N88</f>
        <v>32645273536</v>
      </c>
      <c r="O88" s="7" t="n">
        <f aca="false">Bimagie!O88*Magie!O88</f>
        <v>2355822456616</v>
      </c>
      <c r="P88" s="7" t="n">
        <f aca="false">Bimagie!P88*Magie!P88</f>
        <v>32921840125</v>
      </c>
      <c r="Q88" s="7" t="n">
        <f aca="false">Bimagie!Q88*Magie!Q88</f>
        <v>2229096041047</v>
      </c>
      <c r="R88" s="7" t="n">
        <f aca="false">Bimagie!R88*Magie!R88</f>
        <v>285930689472</v>
      </c>
      <c r="S88" s="7" t="n">
        <f aca="false">Bimagie!S88*Magie!S88</f>
        <v>937164079656</v>
      </c>
      <c r="T88" s="7" t="n">
        <f aca="false">Bimagie!T88*Magie!T88</f>
        <v>270714459709</v>
      </c>
      <c r="U88" s="7" t="n">
        <f aca="false">Bimagie!U88*Magie!U88</f>
        <v>978259480983</v>
      </c>
      <c r="V88" s="7" t="n">
        <f aca="false">Bimagie!V88*Magie!V88</f>
        <v>240177885696</v>
      </c>
      <c r="W88" s="7" t="n">
        <f aca="false">Bimagie!W88*Magie!W88</f>
        <v>1055599748568</v>
      </c>
      <c r="X88" s="7" t="n">
        <f aca="false">Bimagie!X88*Magie!X88</f>
        <v>253515949289</v>
      </c>
      <c r="Y88" s="7" t="n">
        <f aca="false">Bimagie!Y88*Magie!Y88</f>
        <v>1012955549507</v>
      </c>
      <c r="Z88" s="7" t="n">
        <f aca="false">Bimagie!Z88*Magie!Z88</f>
        <v>125000000000</v>
      </c>
      <c r="AA88" s="7" t="n">
        <f aca="false">Bimagie!AA88*Magie!AA88</f>
        <v>1431435383000</v>
      </c>
      <c r="AB88" s="7" t="n">
        <f aca="false">Bimagie!AB88*Magie!AB88</f>
        <v>123878371625</v>
      </c>
      <c r="AC88" s="7" t="n">
        <f aca="false">Bimagie!AC88*Magie!AC88</f>
        <v>1526834015875</v>
      </c>
      <c r="AD88" s="7" t="n">
        <f aca="false">Bimagie!AD88*Magie!AD88</f>
        <v>105958111168</v>
      </c>
      <c r="AE88" s="7" t="n">
        <f aca="false">Bimagie!AE88*Magie!AE88</f>
        <v>1630532233000</v>
      </c>
      <c r="AF88" s="7" t="n">
        <f aca="false">Bimagie!AF88*Magie!AF88</f>
        <v>106563841021</v>
      </c>
      <c r="AG88" s="7" t="n">
        <f aca="false">Bimagie!AG88*Magie!AG88</f>
        <v>1531612420183</v>
      </c>
      <c r="AH88" s="7" t="n">
        <f aca="false">Bimagie!AH88*Magie!AH88</f>
        <v>26784575488</v>
      </c>
      <c r="AI88" s="7" t="n">
        <f aca="false">Bimagie!AI88*Magie!AI88</f>
        <v>2383550278712</v>
      </c>
      <c r="AJ88" s="7" t="n">
        <f aca="false">Bimagie!AJ88*Magie!AJ88</f>
        <v>24313388273</v>
      </c>
      <c r="AK88" s="7" t="n">
        <f aca="false">Bimagie!AK88*Magie!AK88</f>
        <v>2472971686667</v>
      </c>
      <c r="AL88" s="7" t="n">
        <f aca="false">Bimagie!AL88*Magie!AL88</f>
        <v>18483505984</v>
      </c>
      <c r="AM88" s="7" t="n">
        <f aca="false">Bimagie!AM88*Magie!AM88</f>
        <v>2615522986952</v>
      </c>
      <c r="AN88" s="7" t="n">
        <f aca="false">Bimagie!AN88*Magie!AN88</f>
        <v>20413566837</v>
      </c>
      <c r="AO88" s="7" t="n">
        <f aca="false">Bimagie!AO88*Magie!AO88</f>
        <v>2523788383375</v>
      </c>
      <c r="AP88" s="7" t="n">
        <f aca="false">Bimagie!AP88*Magie!AP88</f>
        <v>65939264</v>
      </c>
      <c r="AQ88" s="7" t="n">
        <f aca="false">Bimagie!AQ88*Magie!AQ88</f>
        <v>4012099469000</v>
      </c>
      <c r="AR88" s="7" t="n">
        <f aca="false">Bimagie!AR88*Magie!AR88</f>
        <v>48627125</v>
      </c>
      <c r="AS88" s="7" t="n">
        <f aca="false">Bimagie!AS88*Magie!AS88</f>
        <v>4181840775631</v>
      </c>
      <c r="AT88" s="7" t="n">
        <f aca="false">Bimagie!AT88*Magie!AT88</f>
        <v>1404928</v>
      </c>
      <c r="AU88" s="7" t="n">
        <f aca="false">Bimagie!AU88*Magie!AU88</f>
        <v>4383566915896</v>
      </c>
      <c r="AV88" s="7" t="n">
        <f aca="false">Bimagie!AV88*Magie!AV88</f>
        <v>3048625</v>
      </c>
      <c r="AW88" s="7" t="n">
        <f aca="false">Bimagie!AW88*Magie!AW88</f>
        <v>4209936408523</v>
      </c>
      <c r="AX88" s="7" t="n">
        <f aca="false">Bimagie!AX88*Magie!AX88</f>
        <v>171138756608</v>
      </c>
      <c r="AY88" s="7" t="n">
        <f aca="false">Bimagie!AY88*Magie!AY88</f>
        <v>1259012289592</v>
      </c>
      <c r="AZ88" s="7" t="n">
        <f aca="false">Bimagie!AZ88*Magie!AZ88</f>
        <v>162503178993</v>
      </c>
      <c r="BA88" s="7" t="n">
        <f aca="false">Bimagie!BA88*Magie!BA88</f>
        <v>1317614126347</v>
      </c>
      <c r="BB88" s="7" t="n">
        <f aca="false">Bimagie!BB88*Magie!BB88</f>
        <v>140932729664</v>
      </c>
      <c r="BC88" s="7" t="n">
        <f aca="false">Bimagie!BC88*Magie!BC88</f>
        <v>1411712652232</v>
      </c>
      <c r="BD88" s="7" t="n">
        <f aca="false">Bimagie!BD88*Magie!BD88</f>
        <v>148287888757</v>
      </c>
      <c r="BE88" s="7" t="n">
        <f aca="false">Bimagie!BE88*Magie!BE88</f>
        <v>1351064991375</v>
      </c>
      <c r="BF88" s="7" t="n">
        <f aca="false">Bimagie!BF88*Magie!BF88</f>
        <v>528297936704</v>
      </c>
      <c r="BG88" s="7" t="n">
        <f aca="false">Bimagie!BG88*Magie!BG88</f>
        <v>553387661000</v>
      </c>
      <c r="BH88" s="7" t="n">
        <f aca="false">Bimagie!BH88*Magie!BH88</f>
        <v>520688691125</v>
      </c>
      <c r="BI88" s="7" t="n">
        <f aca="false">Bimagie!BI88*Magie!BI88</f>
        <v>599290326991</v>
      </c>
      <c r="BJ88" s="7" t="n">
        <f aca="false">Bimagie!BJ88*Magie!BJ88</f>
        <v>473093337088</v>
      </c>
      <c r="BK88" s="7" t="n">
        <f aca="false">Bimagie!BK88*Magie!BK88</f>
        <v>655329132856</v>
      </c>
      <c r="BL88" s="7" t="n">
        <f aca="false">Bimagie!BL88*Magie!BL88</f>
        <v>479129640625</v>
      </c>
      <c r="BM88" s="7" t="n">
        <f aca="false">Bimagie!BM88*Magie!BM88</f>
        <v>606999983563</v>
      </c>
      <c r="BN88" s="7" t="n">
        <f aca="false">Bimagie!BN88*Magie!BN88</f>
        <v>2900346861581</v>
      </c>
      <c r="BO88" s="7" t="n">
        <f aca="false">Bimagie!BO88*Magie!BO88</f>
        <v>9300746727</v>
      </c>
      <c r="BP88" s="7" t="n">
        <f aca="false">Bimagie!BP88*Magie!BP88</f>
        <v>2836753908416</v>
      </c>
      <c r="BQ88" s="7" t="n">
        <f aca="false">Bimagie!BQ88*Magie!BQ88</f>
        <v>11390625000</v>
      </c>
      <c r="BR88" s="7" t="n">
        <f aca="false">Bimagie!BR88*Magie!BR88</f>
        <v>2683880485273</v>
      </c>
      <c r="BS88" s="7" t="n">
        <f aca="false">Bimagie!BS88*Magie!BS88</f>
        <v>15756617843</v>
      </c>
      <c r="BT88" s="7" t="n">
        <f aca="false">Bimagie!BT88*Magie!BT88</f>
        <v>2748706688512</v>
      </c>
      <c r="BU88" s="7" t="n">
        <f aca="false">Bimagie!BU88*Magie!BU88</f>
        <v>13110866712</v>
      </c>
      <c r="BV88" s="7" t="n">
        <f aca="false">Bimagie!BV88*Magie!BV88</f>
        <v>2039203217241</v>
      </c>
      <c r="BW88" s="7" t="n">
        <f aca="false">Bimagie!BW88*Magie!BW88</f>
        <v>46461869875</v>
      </c>
      <c r="BX88" s="7" t="n">
        <f aca="false">Bimagie!BX88*Magie!BX88</f>
        <v>2031013010944</v>
      </c>
      <c r="BY88" s="7" t="n">
        <f aca="false">Bimagie!BY88*Magie!BY88</f>
        <v>56181887000</v>
      </c>
      <c r="BZ88" s="7" t="n">
        <f aca="false">Bimagie!BZ88*Magie!BZ88</f>
        <v>1908931330125</v>
      </c>
      <c r="CA88" s="7" t="n">
        <f aca="false">Bimagie!CA88*Magie!CA88</f>
        <v>68267486503</v>
      </c>
      <c r="CB88" s="7" t="n">
        <f aca="false">Bimagie!CB88*Magie!CB88</f>
        <v>1919569026752</v>
      </c>
      <c r="CC88" s="7" t="n">
        <f aca="false">Bimagie!CC88*Magie!CC88</f>
        <v>57066625000</v>
      </c>
      <c r="CD88" s="7" t="n">
        <f aca="false">Bimagie!CD88*Magie!CD88</f>
        <v>1217160158733</v>
      </c>
      <c r="CE88" s="7" t="n">
        <f aca="false">Bimagie!CE88*Magie!CE88</f>
        <v>183928777703</v>
      </c>
      <c r="CF88" s="7" t="n">
        <f aca="false">Bimagie!CF88*Magie!CF88</f>
        <v>1181602669248</v>
      </c>
      <c r="CG88" s="7" t="n">
        <f aca="false">Bimagie!CG88*Magie!CG88</f>
        <v>198563433704</v>
      </c>
      <c r="CH88" s="7" t="n">
        <f aca="false">Bimagie!CH88*Magie!CH88</f>
        <v>1096869734297</v>
      </c>
      <c r="CI88" s="7" t="n">
        <f aca="false">Bimagie!CI88*Magie!CI88</f>
        <v>225977811571</v>
      </c>
      <c r="CJ88" s="7" t="n">
        <f aca="false">Bimagie!CJ88*Magie!CJ88</f>
        <v>1132669505024</v>
      </c>
      <c r="CK88" s="7" t="n">
        <f aca="false">Bimagie!CK88*Magie!CK88</f>
        <v>209796356888</v>
      </c>
      <c r="CL88" s="7" t="n">
        <f aca="false">Bimagie!CL88*Magie!CL88</f>
        <v>1802041022809</v>
      </c>
      <c r="CM88" s="7" t="n">
        <f aca="false">Bimagie!CM88*Magie!CM88</f>
        <v>69274613043</v>
      </c>
      <c r="CN88" s="7" t="n">
        <f aca="false">Bimagie!CN88*Magie!CN88</f>
        <v>1794499255808</v>
      </c>
      <c r="CO88" s="7" t="n">
        <f aca="false">Bimagie!CO88*Magie!CO88</f>
        <v>81859569688</v>
      </c>
      <c r="CP88" s="7" t="n">
        <f aca="false">Bimagie!CP88*Magie!CP88</f>
        <v>1682186938957</v>
      </c>
      <c r="CQ88" s="7" t="n">
        <f aca="false">Bimagie!CQ88*Magie!CQ88</f>
        <v>97272533799</v>
      </c>
      <c r="CR88" s="7" t="n">
        <f aca="false">Bimagie!CR88*Magie!CR88</f>
        <v>1691965423296</v>
      </c>
      <c r="CS88" s="7" t="n">
        <f aca="false">Bimagie!CS88*Magie!CS88</f>
        <v>82995965928</v>
      </c>
      <c r="CT88" s="7" t="n">
        <f aca="false">Bimagie!CT88*Magie!CT88</f>
        <v>3924125694917</v>
      </c>
      <c r="CU88" s="7" t="n">
        <f aca="false">Bimagie!CU88*Magie!CU88</f>
        <v>160103007</v>
      </c>
      <c r="CV88" s="7" t="n">
        <f aca="false">Bimagie!CV88*Magie!CV88</f>
        <v>3881736581696</v>
      </c>
      <c r="CW88" s="7" t="n">
        <f aca="false">Bimagie!CW88*Magie!CW88</f>
        <v>401947272</v>
      </c>
      <c r="CX88" s="7" t="n">
        <f aca="false">Bimagie!CX88*Magie!CX88</f>
        <v>3692968648993</v>
      </c>
      <c r="CY88" s="7" t="n">
        <f aca="false">Bimagie!CY88*Magie!CY88</f>
        <v>985074875</v>
      </c>
      <c r="CZ88" s="7" t="n">
        <f aca="false">Bimagie!CZ88*Magie!CZ88</f>
        <v>3738308608000</v>
      </c>
      <c r="DA88" s="7" t="n">
        <f aca="false">Bimagie!DA88*Magie!DA88</f>
        <v>508169592</v>
      </c>
      <c r="DB88" s="7" t="n">
        <f aca="false">Bimagie!DB88*Magie!DB88</f>
        <v>3557053734625</v>
      </c>
      <c r="DC88" s="7" t="n">
        <f aca="false">Bimagie!DC88*Magie!DC88</f>
        <v>1187648379</v>
      </c>
      <c r="DD88" s="7" t="n">
        <f aca="false">Bimagie!DD88*Magie!DD88</f>
        <v>3511808000000</v>
      </c>
      <c r="DE88" s="7" t="n">
        <f aca="false">Bimagie!DE88*Magie!DE88</f>
        <v>1934434936</v>
      </c>
      <c r="DF88" s="7" t="n">
        <f aca="false">Bimagie!DF88*Magie!DF88</f>
        <v>3335331439621</v>
      </c>
      <c r="DG88" s="7" t="n">
        <f aca="false">Bimagie!DG88*Magie!DG88</f>
        <v>3395290527</v>
      </c>
      <c r="DH88" s="7" t="n">
        <f aca="false">Bimagie!DH88*Magie!DH88</f>
        <v>3383106481728</v>
      </c>
      <c r="DI88" s="7" t="n">
        <f aca="false">Bimagie!DI88*Magie!DI88</f>
        <v>2268747144</v>
      </c>
      <c r="DJ88" s="7" t="n">
        <f aca="false">Bimagie!DJ88*Magie!DJ88</f>
        <v>757802204613</v>
      </c>
      <c r="DK88" s="7" t="n">
        <f aca="false">Bimagie!DK88*Magie!DK88</f>
        <v>373092501599</v>
      </c>
      <c r="DL88" s="7" t="n">
        <f aca="false">Bimagie!DL88*Magie!DL88</f>
        <v>743677416000</v>
      </c>
      <c r="DM88" s="7" t="n">
        <f aca="false">Bimagie!DM88*Magie!DM88</f>
        <v>404239118984</v>
      </c>
      <c r="DN88" s="7" t="n">
        <f aca="false">Bimagie!DN88*Magie!DN88</f>
        <v>681704346401</v>
      </c>
      <c r="DO88" s="7" t="n">
        <f aca="false">Bimagie!DO88*Magie!DO88</f>
        <v>447872715451</v>
      </c>
      <c r="DP88" s="7" t="n">
        <f aca="false">Bimagie!DP88*Magie!DP88</f>
        <v>696448876544</v>
      </c>
      <c r="DQ88" s="7" t="n">
        <f aca="false">Bimagie!DQ88*Magie!DQ88</f>
        <v>414160012664</v>
      </c>
      <c r="DR88" s="7" t="n">
        <f aca="false">Bimagie!DR88*Magie!DR88</f>
        <v>893891239137</v>
      </c>
      <c r="DS88" s="7" t="n">
        <f aca="false">Bimagie!DS88*Magie!DS88</f>
        <v>299552597371</v>
      </c>
      <c r="DT88" s="7" t="n">
        <f aca="false">Bimagie!DT88*Magie!DT88</f>
        <v>875918098432</v>
      </c>
      <c r="DU88" s="7" t="n">
        <f aca="false">Bimagie!DU88*Magie!DU88</f>
        <v>325376748152</v>
      </c>
      <c r="DV88" s="7" t="n">
        <f aca="false">Bimagie!DV88*Magie!DV88</f>
        <v>806694490629</v>
      </c>
      <c r="DW88" s="7" t="n">
        <f aca="false">Bimagie!DW88*Magie!DW88</f>
        <v>363230185375</v>
      </c>
      <c r="DX88" s="7" t="n">
        <f aca="false">Bimagie!DX88*Magie!DX88</f>
        <v>825293672000</v>
      </c>
      <c r="DY88" s="7" t="n">
        <f aca="false">Bimagie!DY88*Magie!DY88</f>
        <v>335123078536</v>
      </c>
      <c r="DZ88" s="8" t="n">
        <f aca="false">SUM(B88:DY88)</f>
        <v>140754668748800</v>
      </c>
    </row>
    <row r="89" customFormat="false" ht="12.75" hidden="false" customHeight="false" outlineLevel="0" collapsed="false">
      <c r="A89" s="1" t="n">
        <v>83</v>
      </c>
      <c r="B89" s="7" t="n">
        <f aca="false">Bimagie!B89*Magie!B89</f>
        <v>3151952365528</v>
      </c>
      <c r="C89" s="7" t="n">
        <f aca="false">Bimagie!C89*Magie!C89</f>
        <v>5231776256</v>
      </c>
      <c r="D89" s="7" t="n">
        <f aca="false">Bimagie!D89*Magie!D89</f>
        <v>3228012051139</v>
      </c>
      <c r="E89" s="7" t="n">
        <f aca="false">Bimagie!E89*Magie!E89</f>
        <v>4042474857</v>
      </c>
      <c r="F89" s="7" t="n">
        <f aca="false">Bimagie!F89*Magie!F89</f>
        <v>3062522564648</v>
      </c>
      <c r="G89" s="7" t="n">
        <f aca="false">Bimagie!G89*Magie!G89</f>
        <v>6352182208</v>
      </c>
      <c r="H89" s="7" t="n">
        <f aca="false">Bimagie!H89*Magie!H89</f>
        <v>2990340677143</v>
      </c>
      <c r="I89" s="7" t="n">
        <f aca="false">Bimagie!I89*Magie!I89</f>
        <v>7868724669</v>
      </c>
      <c r="J89" s="7" t="n">
        <f aca="false">Bimagie!J89*Magie!J89</f>
        <v>2288487315752</v>
      </c>
      <c r="K89" s="7" t="n">
        <f aca="false">Bimagie!K89*Magie!K89</f>
        <v>36726796224</v>
      </c>
      <c r="L89" s="7" t="n">
        <f aca="false">Bimagie!L89*Magie!L89</f>
        <v>2295266726871</v>
      </c>
      <c r="M89" s="7" t="n">
        <f aca="false">Bimagie!M89*Magie!M89</f>
        <v>29132817533</v>
      </c>
      <c r="N89" s="7" t="n">
        <f aca="false">Bimagie!N89*Magie!N89</f>
        <v>2163707596504</v>
      </c>
      <c r="O89" s="7" t="n">
        <f aca="false">Bimagie!O89*Magie!O89</f>
        <v>37125997056</v>
      </c>
      <c r="P89" s="7" t="n">
        <f aca="false">Bimagie!P89*Magie!P89</f>
        <v>2158191774467</v>
      </c>
      <c r="Q89" s="7" t="n">
        <f aca="false">Bimagie!Q89*Magie!Q89</f>
        <v>45767461033</v>
      </c>
      <c r="R89" s="7" t="n">
        <f aca="false">Bimagie!R89*Magie!R89</f>
        <v>1016287637464</v>
      </c>
      <c r="S89" s="7" t="n">
        <f aca="false">Bimagie!S89*Magie!S89</f>
        <v>255322755584</v>
      </c>
      <c r="T89" s="7" t="n">
        <f aca="false">Bimagie!T89*Magie!T89</f>
        <v>1052182230211</v>
      </c>
      <c r="U89" s="7" t="n">
        <f aca="false">Bimagie!U89*Magie!U89</f>
        <v>238443338601</v>
      </c>
      <c r="V89" s="7" t="n">
        <f aca="false">Bimagie!V89*Magie!V89</f>
        <v>974421243944</v>
      </c>
      <c r="W89" s="7" t="n">
        <f aca="false">Bimagie!W89*Magie!W89</f>
        <v>269586136000</v>
      </c>
      <c r="X89" s="7" t="n">
        <f aca="false">Bimagie!X89*Magie!X89</f>
        <v>940903909399</v>
      </c>
      <c r="Y89" s="7" t="n">
        <f aca="false">Bimagie!Y89*Magie!Y89</f>
        <v>287104138173</v>
      </c>
      <c r="Z89" s="7" t="n">
        <f aca="false">Bimagie!Z89*Magie!Z89</f>
        <v>1577912021288</v>
      </c>
      <c r="AA89" s="7" t="n">
        <f aca="false">Bimagie!AA89*Magie!AA89</f>
        <v>114791256000</v>
      </c>
      <c r="AB89" s="7" t="n">
        <f aca="false">Bimagie!AB89*Magie!AB89</f>
        <v>1583203836375</v>
      </c>
      <c r="AC89" s="7" t="n">
        <f aca="false">Bimagie!AC89*Magie!AC89</f>
        <v>98163574397</v>
      </c>
      <c r="AD89" s="7" t="n">
        <f aca="false">Bimagie!AD89*Magie!AD89</f>
        <v>1480764376792</v>
      </c>
      <c r="AE89" s="7" t="n">
        <f aca="false">Bimagie!AE89*Magie!AE89</f>
        <v>115643662848</v>
      </c>
      <c r="AF89" s="7" t="n">
        <f aca="false">Bimagie!AF89*Magie!AF89</f>
        <v>1476481337603</v>
      </c>
      <c r="AG89" s="7" t="n">
        <f aca="false">Bimagie!AG89*Magie!AG89</f>
        <v>133667977897</v>
      </c>
      <c r="AH89" s="7" t="n">
        <f aca="false">Bimagie!AH89*Magie!AH89</f>
        <v>2543302125000</v>
      </c>
      <c r="AI89" s="7" t="n">
        <f aca="false">Bimagie!AI89*Magie!AI89</f>
        <v>21300003648</v>
      </c>
      <c r="AJ89" s="7" t="n">
        <f aca="false">Bimagie!AJ89*Magie!AJ89</f>
        <v>2595641083407</v>
      </c>
      <c r="AK89" s="7" t="n">
        <f aca="false">Bimagie!AK89*Magie!AK89</f>
        <v>17677595125</v>
      </c>
      <c r="AL89" s="7" t="n">
        <f aca="false">Bimagie!AL89*Magie!AL89</f>
        <v>2452728435256</v>
      </c>
      <c r="AM89" s="7" t="n">
        <f aca="false">Bimagie!AM89*Magie!AM89</f>
        <v>23491948544</v>
      </c>
      <c r="AN89" s="7" t="n">
        <f aca="false">Bimagie!AN89*Magie!AN89</f>
        <v>2403411604875</v>
      </c>
      <c r="AO89" s="7" t="n">
        <f aca="false">Bimagie!AO89*Magie!AO89</f>
        <v>27680640625</v>
      </c>
      <c r="AP89" s="7" t="n">
        <f aca="false">Bimagie!AP89*Magie!AP89</f>
        <v>4281516393272</v>
      </c>
      <c r="AQ89" s="7" t="n">
        <f aca="false">Bimagie!AQ89*Magie!AQ89</f>
        <v>13824000</v>
      </c>
      <c r="AR89" s="7" t="n">
        <f aca="false">Bimagie!AR89*Magie!AR89</f>
        <v>4310850796875</v>
      </c>
      <c r="AS89" s="7" t="n">
        <f aca="false">Bimagie!AS89*Magie!AS89</f>
        <v>4913</v>
      </c>
      <c r="AT89" s="7" t="n">
        <f aca="false">Bimagie!AT89*Magie!AT89</f>
        <v>4109839557832</v>
      </c>
      <c r="AU89" s="7" t="n">
        <f aca="false">Bimagie!AU89*Magie!AU89</f>
        <v>21024576</v>
      </c>
      <c r="AV89" s="7" t="n">
        <f aca="false">Bimagie!AV89*Magie!AV89</f>
        <v>4082957867087</v>
      </c>
      <c r="AW89" s="7" t="n">
        <f aca="false">Bimagie!AW89*Magie!AW89</f>
        <v>119823157</v>
      </c>
      <c r="AX89" s="7" t="n">
        <f aca="false">Bimagie!AX89*Magie!AX89</f>
        <v>1363938029000</v>
      </c>
      <c r="AY89" s="7" t="n">
        <f aca="false">Bimagie!AY89*Magie!AY89</f>
        <v>151589954368</v>
      </c>
      <c r="AZ89" s="7" t="n">
        <f aca="false">Bimagie!AZ89*Magie!AZ89</f>
        <v>1398540265487</v>
      </c>
      <c r="BA89" s="7" t="n">
        <f aca="false">Bimagie!BA89*Magie!BA89</f>
        <v>137787867125</v>
      </c>
      <c r="BB89" s="7" t="n">
        <f aca="false">Bimagie!BB89*Magie!BB89</f>
        <v>1304318302776</v>
      </c>
      <c r="BC89" s="7" t="n">
        <f aca="false">Bimagie!BC89*Magie!BC89</f>
        <v>159572865024</v>
      </c>
      <c r="BD89" s="7" t="n">
        <f aca="false">Bimagie!BD89*Magie!BD89</f>
        <v>1271998932875</v>
      </c>
      <c r="BE89" s="7" t="n">
        <f aca="false">Bimagie!BE89*Magie!BE89</f>
        <v>174208576625</v>
      </c>
      <c r="BF89" s="7" t="n">
        <f aca="false">Bimagie!BF89*Magie!BF89</f>
        <v>626782477112</v>
      </c>
      <c r="BG89" s="7" t="n">
        <f aca="false">Bimagie!BG89*Magie!BG89</f>
        <v>496793088000</v>
      </c>
      <c r="BH89" s="7" t="n">
        <f aca="false">Bimagie!BH89*Magie!BH89</f>
        <v>634947244875</v>
      </c>
      <c r="BI89" s="7" t="n">
        <f aca="false">Bimagie!BI89*Magie!BI89</f>
        <v>455999597873</v>
      </c>
      <c r="BJ89" s="7" t="n">
        <f aca="false">Bimagie!BJ89*Magie!BJ89</f>
        <v>579676470472</v>
      </c>
      <c r="BK89" s="7" t="n">
        <f aca="false">Bimagie!BK89*Magie!BK89</f>
        <v>503598378816</v>
      </c>
      <c r="BL89" s="7" t="n">
        <f aca="false">Bimagie!BL89*Magie!BL89</f>
        <v>572407234127</v>
      </c>
      <c r="BM89" s="7" t="n">
        <f aca="false">Bimagie!BM89*Magie!BM89</f>
        <v>545939473717</v>
      </c>
      <c r="BN89" s="7" t="n">
        <f aca="false">Bimagie!BN89*Magie!BN89</f>
        <v>13464285939</v>
      </c>
      <c r="BO89" s="7" t="n">
        <f aca="false">Bimagie!BO89*Magie!BO89</f>
        <v>2758726265625</v>
      </c>
      <c r="BP89" s="7" t="n">
        <f aca="false">Bimagie!BP89*Magie!BP89</f>
        <v>15363967256</v>
      </c>
      <c r="BQ89" s="7" t="n">
        <f aca="false">Bimagie!BQ89*Magie!BQ89</f>
        <v>2674043072000</v>
      </c>
      <c r="BR89" s="7" t="n">
        <f aca="false">Bimagie!BR89*Magie!BR89</f>
        <v>11104492391</v>
      </c>
      <c r="BS89" s="7" t="n">
        <f aca="false">Bimagie!BS89*Magie!BS89</f>
        <v>2822949290637</v>
      </c>
      <c r="BT89" s="7" t="n">
        <f aca="false">Bimagie!BT89*Magie!BT89</f>
        <v>9555119848</v>
      </c>
      <c r="BU89" s="7" t="n">
        <f aca="false">Bimagie!BU89*Magie!BU89</f>
        <v>2914402458304</v>
      </c>
      <c r="BV89" s="7" t="n">
        <f aca="false">Bimagie!BV89*Magie!BV89</f>
        <v>62052103079</v>
      </c>
      <c r="BW89" s="7" t="n">
        <f aca="false">Bimagie!BW89*Magie!BW89</f>
        <v>1968634623437</v>
      </c>
      <c r="BX89" s="7" t="n">
        <f aca="false">Bimagie!BX89*Magie!BX89</f>
        <v>62949797352</v>
      </c>
      <c r="BY89" s="7" t="n">
        <f aca="false">Bimagie!BY89*Magie!BY89</f>
        <v>1860867000000</v>
      </c>
      <c r="BZ89" s="7" t="n">
        <f aca="false">Bimagie!BZ89*Magie!BZ89</f>
        <v>51603494067</v>
      </c>
      <c r="CA89" s="7" t="n">
        <f aca="false">Bimagie!CA89*Magie!CA89</f>
        <v>1978074236377</v>
      </c>
      <c r="CB89" s="7" t="n">
        <f aca="false">Bimagie!CB89*Magie!CB89</f>
        <v>50735184408</v>
      </c>
      <c r="CC89" s="7" t="n">
        <f aca="false">Bimagie!CC89*Magie!CC89</f>
        <v>2093222297088</v>
      </c>
      <c r="CD89" s="7" t="n">
        <f aca="false">Bimagie!CD89*Magie!CD89</f>
        <v>212028591347</v>
      </c>
      <c r="CE89" s="7" t="n">
        <f aca="false">Bimagie!CE89*Magie!CE89</f>
        <v>1138220196121</v>
      </c>
      <c r="CF89" s="7" t="n">
        <f aca="false">Bimagie!CF89*Magie!CF89</f>
        <v>223648543000</v>
      </c>
      <c r="CG89" s="7" t="n">
        <f aca="false">Bimagie!CG89*Magie!CG89</f>
        <v>1091454414336</v>
      </c>
      <c r="CH89" s="7" t="n">
        <f aca="false">Bimagie!CH89*Magie!CH89</f>
        <v>196629718375</v>
      </c>
      <c r="CI89" s="7" t="n">
        <f aca="false">Bimagie!CI89*Magie!CI89</f>
        <v>1173907499149</v>
      </c>
      <c r="CJ89" s="7" t="n">
        <f aca="false">Bimagie!CJ89*Magie!CJ89</f>
        <v>185778435816</v>
      </c>
      <c r="CK89" s="7" t="n">
        <f aca="false">Bimagie!CK89*Magie!CK89</f>
        <v>1225043000000</v>
      </c>
      <c r="CL89" s="7" t="n">
        <f aca="false">Bimagie!CL89*Magie!CL89</f>
        <v>89374579111</v>
      </c>
      <c r="CM89" s="7" t="n">
        <f aca="false">Bimagie!CM89*Magie!CM89</f>
        <v>1737087885261</v>
      </c>
      <c r="CN89" s="7" t="n">
        <f aca="false">Bimagie!CN89*Magie!CN89</f>
        <v>90518849000</v>
      </c>
      <c r="CO89" s="7" t="n">
        <f aca="false">Bimagie!CO89*Magie!CO89</f>
        <v>1638024455872</v>
      </c>
      <c r="CP89" s="7" t="n">
        <f aca="false">Bimagie!CP89*Magie!CP89</f>
        <v>75955677875</v>
      </c>
      <c r="CQ89" s="7" t="n">
        <f aca="false">Bimagie!CQ89*Magie!CQ89</f>
        <v>1745772584921</v>
      </c>
      <c r="CR89" s="7" t="n">
        <f aca="false">Bimagie!CR89*Magie!CR89</f>
        <v>74831352344</v>
      </c>
      <c r="CS89" s="7" t="n">
        <f aca="false">Bimagie!CS89*Magie!CS89</f>
        <v>1851804352000</v>
      </c>
      <c r="CT89" s="7" t="n">
        <f aca="false">Bimagie!CT89*Magie!CT89</f>
        <v>651714363</v>
      </c>
      <c r="CU89" s="7" t="n">
        <f aca="false">Bimagie!CU89*Magie!CU89</f>
        <v>3785475326625</v>
      </c>
      <c r="CV89" s="7" t="n">
        <f aca="false">Bimagie!CV89*Magie!CV89</f>
        <v>794022776</v>
      </c>
      <c r="CW89" s="7" t="n">
        <f aca="false">Bimagie!CW89*Magie!CW89</f>
        <v>3646575116288</v>
      </c>
      <c r="CX89" s="7" t="n">
        <f aca="false">Bimagie!CX89*Magie!CX89</f>
        <v>302111711</v>
      </c>
      <c r="CY89" s="7" t="n">
        <f aca="false">Bimagie!CY89*Magie!CY89</f>
        <v>3829364461125</v>
      </c>
      <c r="CZ89" s="7" t="n">
        <f aca="false">Bimagie!CZ89*Magie!CZ89</f>
        <v>226981000</v>
      </c>
      <c r="DA89" s="7" t="n">
        <f aca="false">Bimagie!DA89*Magie!DA89</f>
        <v>3977356331584</v>
      </c>
      <c r="DB89" s="7" t="n">
        <f aca="false">Bimagie!DB89*Magie!DB89</f>
        <v>2599609375</v>
      </c>
      <c r="DC89" s="7" t="n">
        <f aca="false">Bimagie!DC89*Magie!DC89</f>
        <v>3421789573509</v>
      </c>
      <c r="DD89" s="7" t="n">
        <f aca="false">Bimagie!DD89*Magie!DD89</f>
        <v>2998442888</v>
      </c>
      <c r="DE89" s="7" t="n">
        <f aca="false">Bimagie!DE89*Magie!DE89</f>
        <v>3297303959104</v>
      </c>
      <c r="DF89" s="7" t="n">
        <f aca="false">Bimagie!DF89*Magie!DF89</f>
        <v>1672446203</v>
      </c>
      <c r="DG89" s="7" t="n">
        <f aca="false">Bimagie!DG89*Magie!DG89</f>
        <v>3468322176353</v>
      </c>
      <c r="DH89" s="7" t="n">
        <f aca="false">Bimagie!DH89*Magie!DH89</f>
        <v>1397415032</v>
      </c>
      <c r="DI89" s="7" t="n">
        <f aca="false">Bimagie!DI89*Magie!DI89</f>
        <v>3601276567552</v>
      </c>
      <c r="DJ89" s="7" t="n">
        <f aca="false">Bimagie!DJ89*Magie!DJ89</f>
        <v>425768164667</v>
      </c>
      <c r="DK89" s="7" t="n">
        <f aca="false">Bimagie!DK89*Magie!DK89</f>
        <v>711882749089</v>
      </c>
      <c r="DL89" s="7" t="n">
        <f aca="false">Bimagie!DL89*Magie!DL89</f>
        <v>435864341368</v>
      </c>
      <c r="DM89" s="7" t="n">
        <f aca="false">Bimagie!DM89*Magie!DM89</f>
        <v>666711392256</v>
      </c>
      <c r="DN89" s="7" t="n">
        <f aca="false">Bimagie!DN89*Magie!DN89</f>
        <v>393349474783</v>
      </c>
      <c r="DO89" s="7" t="n">
        <f aca="false">Bimagie!DO89*Magie!DO89</f>
        <v>726330265669</v>
      </c>
      <c r="DP89" s="7" t="n">
        <f aca="false">Bimagie!DP89*Magie!DP89</f>
        <v>383606697096</v>
      </c>
      <c r="DQ89" s="7" t="n">
        <f aca="false">Bimagie!DQ89*Magie!DQ89</f>
        <v>775644932672</v>
      </c>
      <c r="DR89" s="7" t="n">
        <f aca="false">Bimagie!DR89*Magie!DR89</f>
        <v>344030029343</v>
      </c>
      <c r="DS89" s="7" t="n">
        <f aca="false">Bimagie!DS89*Magie!DS89</f>
        <v>840430616453</v>
      </c>
      <c r="DT89" s="7" t="n">
        <f aca="false">Bimagie!DT89*Magie!DT89</f>
        <v>353993401224</v>
      </c>
      <c r="DU89" s="7" t="n">
        <f aca="false">Bimagie!DU89*Magie!DU89</f>
        <v>791966611008</v>
      </c>
      <c r="DV89" s="7" t="n">
        <f aca="false">Bimagie!DV89*Magie!DV89</f>
        <v>317075051259</v>
      </c>
      <c r="DW89" s="7" t="n">
        <f aca="false">Bimagie!DW89*Magie!DW89</f>
        <v>858729462625</v>
      </c>
      <c r="DX89" s="7" t="n">
        <f aca="false">Bimagie!DX89*Magie!DX89</f>
        <v>307546875000</v>
      </c>
      <c r="DY89" s="7" t="n">
        <f aca="false">Bimagie!DY89*Magie!DY89</f>
        <v>911544385536</v>
      </c>
      <c r="DZ89" s="8" t="n">
        <f aca="false">SUM(B89:DY89)</f>
        <v>140754668748800</v>
      </c>
    </row>
    <row r="90" customFormat="false" ht="12.75" hidden="false" customHeight="false" outlineLevel="0" collapsed="false">
      <c r="A90" s="1" t="n">
        <v>84</v>
      </c>
      <c r="B90" s="7" t="n">
        <f aca="false">Bimagie!B90*Magie!B90</f>
        <v>4050092584</v>
      </c>
      <c r="C90" s="7" t="n">
        <f aca="false">Bimagie!C90*Magie!C90</f>
        <v>3228667352000</v>
      </c>
      <c r="D90" s="7" t="n">
        <f aca="false">Bimagie!D90*Magie!D90</f>
        <v>5222740375</v>
      </c>
      <c r="E90" s="7" t="n">
        <f aca="false">Bimagie!E90*Magie!E90</f>
        <v>3151307486781</v>
      </c>
      <c r="F90" s="7" t="n">
        <f aca="false">Bimagie!F90*Magie!F90</f>
        <v>7880599000</v>
      </c>
      <c r="G90" s="7" t="n">
        <f aca="false">Bimagie!G90*Magie!G90</f>
        <v>2990963405312</v>
      </c>
      <c r="H90" s="7" t="n">
        <f aca="false">Bimagie!H90*Magie!H90</f>
        <v>6341898051</v>
      </c>
      <c r="I90" s="7" t="n">
        <f aca="false">Bimagie!I90*Magie!I90</f>
        <v>3061889942761</v>
      </c>
      <c r="J90" s="7" t="n">
        <f aca="false">Bimagie!J90*Magie!J90</f>
        <v>29161230552</v>
      </c>
      <c r="K90" s="7" t="n">
        <f aca="false">Bimagie!K90*Magie!K90</f>
        <v>2295788773888</v>
      </c>
      <c r="L90" s="7" t="n">
        <f aca="false">Bimagie!L90*Magie!L90</f>
        <v>36693659267</v>
      </c>
      <c r="M90" s="7" t="n">
        <f aca="false">Bimagie!M90*Magie!M90</f>
        <v>2287966376233</v>
      </c>
      <c r="N90" s="7" t="n">
        <f aca="false">Bimagie!N90*Magie!N90</f>
        <v>45805856552</v>
      </c>
      <c r="O90" s="7" t="n">
        <f aca="false">Bimagie!O90*Magie!O90</f>
        <v>2158692825024</v>
      </c>
      <c r="P90" s="7" t="n">
        <f aca="false">Bimagie!P90*Magie!P90</f>
        <v>37092620375</v>
      </c>
      <c r="Q90" s="7" t="n">
        <f aca="false">Bimagie!Q90*Magie!Q90</f>
        <v>2163205770237</v>
      </c>
      <c r="R90" s="7" t="n">
        <f aca="false">Bimagie!R90*Magie!R90</f>
        <v>238558714408</v>
      </c>
      <c r="S90" s="7" t="n">
        <f aca="false">Bimagie!S90*Magie!S90</f>
        <v>1052492608448</v>
      </c>
      <c r="T90" s="7" t="n">
        <f aca="false">Bimagie!T90*Magie!T90</f>
        <v>255202035607</v>
      </c>
      <c r="U90" s="7" t="n">
        <f aca="false">Bimagie!U90*Magie!U90</f>
        <v>1015984418877</v>
      </c>
      <c r="V90" s="7" t="n">
        <f aca="false">Bimagie!V90*Magie!V90</f>
        <v>287234719192</v>
      </c>
      <c r="W90" s="7" t="n">
        <f aca="false">Bimagie!W90*Magie!W90</f>
        <v>941192000000</v>
      </c>
      <c r="X90" s="7" t="n">
        <f aca="false">Bimagie!X90*Magie!X90</f>
        <v>269460960579</v>
      </c>
      <c r="Y90" s="7" t="n">
        <f aca="false">Bimagie!Y90*Magie!Y90</f>
        <v>974126411497</v>
      </c>
      <c r="Z90" s="7" t="n">
        <f aca="false">Bimagie!Z90*Magie!Z90</f>
        <v>98227427544</v>
      </c>
      <c r="AA90" s="7" t="n">
        <f aca="false">Bimagie!AA90*Magie!AA90</f>
        <v>1583611388416</v>
      </c>
      <c r="AB90" s="7" t="n">
        <f aca="false">Bimagie!AB90*Magie!AB90</f>
        <v>114720411779</v>
      </c>
      <c r="AC90" s="7" t="n">
        <f aca="false">Bimagie!AC90*Magie!AC90</f>
        <v>1577505447721</v>
      </c>
      <c r="AD90" s="7" t="n">
        <f aca="false">Bimagie!AD90*Magie!AD90</f>
        <v>133746421544</v>
      </c>
      <c r="AE90" s="7" t="n">
        <f aca="false">Bimagie!AE90*Magie!AE90</f>
        <v>1476870363072</v>
      </c>
      <c r="AF90" s="7" t="n">
        <f aca="false">Bimagie!AF90*Magie!AF90</f>
        <v>115572468311</v>
      </c>
      <c r="AG90" s="7" t="n">
        <f aca="false">Bimagie!AG90*Magie!AG90</f>
        <v>1480374667773</v>
      </c>
      <c r="AH90" s="7" t="n">
        <f aca="false">Bimagie!AH90*Magie!AH90</f>
        <v>17697961016</v>
      </c>
      <c r="AI90" s="7" t="n">
        <f aca="false">Bimagie!AI90*Magie!AI90</f>
        <v>2596207734784</v>
      </c>
      <c r="AJ90" s="7" t="n">
        <f aca="false">Bimagie!AJ90*Magie!AJ90</f>
        <v>21276960011</v>
      </c>
      <c r="AK90" s="7" t="n">
        <f aca="false">Bimagie!AK90*Magie!AK90</f>
        <v>2542743198449</v>
      </c>
      <c r="AL90" s="7" t="n">
        <f aca="false">Bimagie!AL90*Magie!AL90</f>
        <v>27708101576</v>
      </c>
      <c r="AM90" s="7" t="n">
        <f aca="false">Bimagie!AM90*Magie!AM90</f>
        <v>2403949923136</v>
      </c>
      <c r="AN90" s="7" t="n">
        <f aca="false">Bimagie!AN90*Magie!AN90</f>
        <v>23467349647</v>
      </c>
      <c r="AO90" s="7" t="n">
        <f aca="false">Bimagie!AO90*Magie!AO90</f>
        <v>2452182859125</v>
      </c>
      <c r="AP90" s="7" t="n">
        <f aca="false">Bimagie!AP90*Magie!AP90</f>
        <v>5832</v>
      </c>
      <c r="AQ90" s="7" t="n">
        <f aca="false">Bimagie!AQ90*Magie!AQ90</f>
        <v>4311645472576</v>
      </c>
      <c r="AR90" s="7" t="n">
        <f aca="false">Bimagie!AR90*Magie!AR90</f>
        <v>13651919</v>
      </c>
      <c r="AS90" s="7" t="n">
        <f aca="false">Bimagie!AS90*Magie!AS90</f>
        <v>4280725424053</v>
      </c>
      <c r="AT90" s="7" t="n">
        <f aca="false">Bimagie!AT90*Magie!AT90</f>
        <v>120553784</v>
      </c>
      <c r="AU90" s="7" t="n">
        <f aca="false">Bimagie!AU90*Magie!AU90</f>
        <v>4083724283904</v>
      </c>
      <c r="AV90" s="7" t="n">
        <f aca="false">Bimagie!AV90*Magie!AV90</f>
        <v>20796875</v>
      </c>
      <c r="AW90" s="7" t="n">
        <f aca="false">Bimagie!AW90*Magie!AW90</f>
        <v>4109069876913</v>
      </c>
      <c r="AX90" s="7" t="n">
        <f aca="false">Bimagie!AX90*Magie!AX90</f>
        <v>137867914296</v>
      </c>
      <c r="AY90" s="7" t="n">
        <f aca="false">Bimagie!AY90*Magie!AY90</f>
        <v>1398915477504</v>
      </c>
      <c r="AZ90" s="7" t="n">
        <f aca="false">Bimagie!AZ90*Magie!AZ90</f>
        <v>151504679691</v>
      </c>
      <c r="BA90" s="7" t="n">
        <f aca="false">Bimagie!BA90*Magie!BA90</f>
        <v>1363569097969</v>
      </c>
      <c r="BB90" s="7" t="n">
        <f aca="false">Bimagie!BB90*Magie!BB90</f>
        <v>174302170056</v>
      </c>
      <c r="BC90" s="7" t="n">
        <f aca="false">Bimagie!BC90*Magie!BC90</f>
        <v>1272351157056</v>
      </c>
      <c r="BD90" s="7" t="n">
        <f aca="false">Bimagie!BD90*Magie!BD90</f>
        <v>159484621967</v>
      </c>
      <c r="BE90" s="7" t="n">
        <f aca="false">Bimagie!BE90*Magie!BE90</f>
        <v>1303960203125</v>
      </c>
      <c r="BF90" s="7" t="n">
        <f aca="false">Bimagie!BF90*Magie!BF90</f>
        <v>456177352392</v>
      </c>
      <c r="BG90" s="7" t="n">
        <f aca="false">Bimagie!BG90*Magie!BG90</f>
        <v>635168892736</v>
      </c>
      <c r="BH90" s="7" t="n">
        <f aca="false">Bimagie!BH90*Magie!BH90</f>
        <v>496604932559</v>
      </c>
      <c r="BI90" s="7" t="n">
        <f aca="false">Bimagie!BI90*Magie!BI90</f>
        <v>626562784693</v>
      </c>
      <c r="BJ90" s="7" t="n">
        <f aca="false">Bimagie!BJ90*Magie!BJ90</f>
        <v>546139892024</v>
      </c>
      <c r="BK90" s="7" t="n">
        <f aca="false">Bimagie!BK90*Magie!BK90</f>
        <v>572614078464</v>
      </c>
      <c r="BL90" s="7" t="n">
        <f aca="false">Bimagie!BL90*Magie!BL90</f>
        <v>503408508875</v>
      </c>
      <c r="BM90" s="7" t="n">
        <f aca="false">Bimagie!BM90*Magie!BM90</f>
        <v>579467928753</v>
      </c>
      <c r="BN90" s="7" t="n">
        <f aca="false">Bimagie!BN90*Magie!BN90</f>
        <v>2673465150439</v>
      </c>
      <c r="BO90" s="7" t="n">
        <f aca="false">Bimagie!BO90*Magie!BO90</f>
        <v>15345434125</v>
      </c>
      <c r="BP90" s="7" t="n">
        <f aca="false">Bimagie!BP90*Magie!BP90</f>
        <v>2759316409576</v>
      </c>
      <c r="BQ90" s="7" t="n">
        <f aca="false">Bimagie!BQ90*Magie!BQ90</f>
        <v>13481272000</v>
      </c>
      <c r="BR90" s="7" t="n">
        <f aca="false">Bimagie!BR90*Magie!BR90</f>
        <v>2913790403187</v>
      </c>
      <c r="BS90" s="7" t="n">
        <f aca="false">Bimagie!BS90*Magie!BS90</f>
        <v>9541617561</v>
      </c>
      <c r="BT90" s="7" t="n">
        <f aca="false">Bimagie!BT90*Magie!BT90</f>
        <v>2823548558104</v>
      </c>
      <c r="BU90" s="7" t="n">
        <f aca="false">Bimagie!BU90*Magie!BU90</f>
        <v>11119431168</v>
      </c>
      <c r="BV90" s="7" t="n">
        <f aca="false">Bimagie!BV90*Magie!BV90</f>
        <v>1860413166899</v>
      </c>
      <c r="BW90" s="7" t="n">
        <f aca="false">Bimagie!BW90*Magie!BW90</f>
        <v>62902335833</v>
      </c>
      <c r="BX90" s="7" t="n">
        <f aca="false">Bimagie!BX90*Magie!BX90</f>
        <v>1969105889304</v>
      </c>
      <c r="BY90" s="7" t="n">
        <f aca="false">Bimagie!BY90*Magie!BY90</f>
        <v>62099136000</v>
      </c>
      <c r="BZ90" s="7" t="n">
        <f aca="false">Bimagie!BZ90*Magie!BZ90</f>
        <v>2092731429671</v>
      </c>
      <c r="CA90" s="7" t="n">
        <f aca="false">Bimagie!CA90*Magie!CA90</f>
        <v>50694081101</v>
      </c>
      <c r="CB90" s="7" t="n">
        <f aca="false">Bimagie!CB90*Magie!CB90</f>
        <v>1978547007464</v>
      </c>
      <c r="CC90" s="7" t="n">
        <f aca="false">Bimagie!CC90*Magie!CC90</f>
        <v>51645087424</v>
      </c>
      <c r="CD90" s="7" t="n">
        <f aca="false">Bimagie!CD90*Magie!CD90</f>
        <v>1091136422375</v>
      </c>
      <c r="CE90" s="7" t="n">
        <f aca="false">Bimagie!CE90*Magie!CE90</f>
        <v>223538026509</v>
      </c>
      <c r="CF90" s="7" t="n">
        <f aca="false">Bimagie!CF90*Magie!CF90</f>
        <v>1138547270888</v>
      </c>
      <c r="CG90" s="7" t="n">
        <f aca="false">Bimagie!CG90*Magie!CG90</f>
        <v>212135281344</v>
      </c>
      <c r="CH90" s="7" t="n">
        <f aca="false">Bimagie!CH90*Magie!CH90</f>
        <v>1224699562099</v>
      </c>
      <c r="CI90" s="7" t="n">
        <f aca="false">Bimagie!CI90*Magie!CI90</f>
        <v>185680777625</v>
      </c>
      <c r="CJ90" s="7" t="n">
        <f aca="false">Bimagie!CJ90*Magie!CJ90</f>
        <v>1174241375000</v>
      </c>
      <c r="CK90" s="7" t="n">
        <f aca="false">Bimagie!CK90*Magie!CK90</f>
        <v>196731178496</v>
      </c>
      <c r="CL90" s="7" t="n">
        <f aca="false">Bimagie!CL90*Magie!CL90</f>
        <v>1637607620403</v>
      </c>
      <c r="CM90" s="7" t="n">
        <f aca="false">Bimagie!CM90*Magie!CM90</f>
        <v>90458382169</v>
      </c>
      <c r="CN90" s="7" t="n">
        <f aca="false">Bimagie!CN90*Magie!CN90</f>
        <v>1737521434648</v>
      </c>
      <c r="CO90" s="7" t="n">
        <f aca="false">Bimagie!CO90*Magie!CO90</f>
        <v>89434562048</v>
      </c>
      <c r="CP90" s="7" t="n">
        <f aca="false">Bimagie!CP90*Magie!CP90</f>
        <v>1851351993639</v>
      </c>
      <c r="CQ90" s="7" t="n">
        <f aca="false">Bimagie!CQ90*Magie!CQ90</f>
        <v>74778091597</v>
      </c>
      <c r="CR90" s="7" t="n">
        <f aca="false">Bimagie!CR90*Magie!CR90</f>
        <v>1746207578088</v>
      </c>
      <c r="CS90" s="7" t="n">
        <f aca="false">Bimagie!CS90*Magie!CS90</f>
        <v>76009496256</v>
      </c>
      <c r="CT90" s="7" t="n">
        <f aca="false">Bimagie!CT90*Magie!CT90</f>
        <v>3645864421471</v>
      </c>
      <c r="CU90" s="7" t="n">
        <f aca="false">Bimagie!CU90*Magie!CU90</f>
        <v>791453125</v>
      </c>
      <c r="CV90" s="7" t="n">
        <f aca="false">Bimagie!CV90*Magie!CV90</f>
        <v>3786204050056</v>
      </c>
      <c r="CW90" s="7" t="n">
        <f aca="false">Bimagie!CW90*Magie!CW90</f>
        <v>653972032</v>
      </c>
      <c r="CX90" s="7" t="n">
        <f aca="false">Bimagie!CX90*Magie!CX90</f>
        <v>3976603282107</v>
      </c>
      <c r="CY90" s="7" t="n">
        <f aca="false">Bimagie!CY90*Magie!CY90</f>
        <v>225866529</v>
      </c>
      <c r="CZ90" s="7" t="n">
        <f aca="false">Bimagie!CZ90*Magie!CZ90</f>
        <v>3830098806136</v>
      </c>
      <c r="DA90" s="7" t="n">
        <f aca="false">Bimagie!DA90*Magie!DA90</f>
        <v>303464448</v>
      </c>
      <c r="DB90" s="7" t="n">
        <f aca="false">Bimagie!DB90*Magie!DB90</f>
        <v>3296639403387</v>
      </c>
      <c r="DC90" s="7" t="n">
        <f aca="false">Bimagie!DC90*Magie!DC90</f>
        <v>2992209121</v>
      </c>
      <c r="DD90" s="7" t="n">
        <f aca="false">Bimagie!DD90*Magie!DD90</f>
        <v>3422470843000</v>
      </c>
      <c r="DE90" s="7" t="n">
        <f aca="false">Bimagie!DE90*Magie!DE90</f>
        <v>2605285376</v>
      </c>
      <c r="DF90" s="7" t="n">
        <f aca="false">Bimagie!DF90*Magie!DF90</f>
        <v>3600571770783</v>
      </c>
      <c r="DG90" s="7" t="n">
        <f aca="false">Bimagie!DG90*Magie!DG90</f>
        <v>1393668613</v>
      </c>
      <c r="DH90" s="7" t="n">
        <f aca="false">Bimagie!DH90*Magie!DH90</f>
        <v>3469009608072</v>
      </c>
      <c r="DI90" s="7" t="n">
        <f aca="false">Bimagie!DI90*Magie!DI90</f>
        <v>1676676672</v>
      </c>
      <c r="DJ90" s="7" t="n">
        <f aca="false">Bimagie!DJ90*Magie!DJ90</f>
        <v>666482465375</v>
      </c>
      <c r="DK90" s="7" t="n">
        <f aca="false">Bimagie!DK90*Magie!DK90</f>
        <v>435691903941</v>
      </c>
      <c r="DL90" s="7" t="n">
        <f aca="false">Bimagie!DL90*Magie!DL90</f>
        <v>712121957000</v>
      </c>
      <c r="DM90" s="7" t="n">
        <f aca="false">Bimagie!DM90*Magie!DM90</f>
        <v>425937973824</v>
      </c>
      <c r="DN90" s="7" t="n">
        <f aca="false">Bimagie!DN90*Magie!DN90</f>
        <v>775391702203</v>
      </c>
      <c r="DO90" s="7" t="n">
        <f aca="false">Bimagie!DO90*Magie!DO90</f>
        <v>383448334625</v>
      </c>
      <c r="DP90" s="7" t="n">
        <f aca="false">Bimagie!DP90*Magie!DP90</f>
        <v>726572699000</v>
      </c>
      <c r="DQ90" s="7" t="n">
        <f aca="false">Bimagie!DQ90*Magie!DQ90</f>
        <v>393510551552</v>
      </c>
      <c r="DR90" s="7" t="n">
        <f aca="false">Bimagie!DR90*Magie!DR90</f>
        <v>791709840251</v>
      </c>
      <c r="DS90" s="7" t="n">
        <f aca="false">Bimagie!DS90*Magie!DS90</f>
        <v>353843298017</v>
      </c>
      <c r="DT90" s="7" t="n">
        <f aca="false">Bimagie!DT90*Magie!DT90</f>
        <v>840697815672</v>
      </c>
      <c r="DU90" s="7" t="n">
        <f aca="false">Bimagie!DU90*Magie!DU90</f>
        <v>344177344512</v>
      </c>
      <c r="DV90" s="7" t="n">
        <f aca="false">Bimagie!DV90*Magie!DV90</f>
        <v>911262377375</v>
      </c>
      <c r="DW90" s="7" t="n">
        <f aca="false">Bimagie!DW90*Magie!DW90</f>
        <v>307410207749</v>
      </c>
      <c r="DX90" s="7" t="n">
        <f aca="false">Bimagie!DX90*Magie!DX90</f>
        <v>859000526216</v>
      </c>
      <c r="DY90" s="7" t="n">
        <f aca="false">Bimagie!DY90*Magie!DY90</f>
        <v>317214568000</v>
      </c>
      <c r="DZ90" s="8" t="n">
        <f aca="false">SUM(B90:DY90)</f>
        <v>140754668748800</v>
      </c>
    </row>
    <row r="91" customFormat="false" ht="12.75" hidden="false" customHeight="false" outlineLevel="0" collapsed="false">
      <c r="A91" s="1" t="n">
        <v>85</v>
      </c>
      <c r="B91" s="7" t="n">
        <f aca="false">Bimagie!B91*Magie!B91</f>
        <v>5204699837</v>
      </c>
      <c r="C91" s="7" t="n">
        <f aca="false">Bimagie!C91*Magie!C91</f>
        <v>3152597332247</v>
      </c>
      <c r="D91" s="7" t="n">
        <f aca="false">Bimagie!D91*Magie!D91</f>
        <v>4065356736</v>
      </c>
      <c r="E91" s="7" t="n">
        <f aca="false">Bimagie!E91*Magie!E91</f>
        <v>3227356838952</v>
      </c>
      <c r="F91" s="7" t="n">
        <f aca="false">Bimagie!F91*Magie!F91</f>
        <v>6321363049</v>
      </c>
      <c r="G91" s="7" t="n">
        <f aca="false">Bimagie!G91*Magie!G91</f>
        <v>3063155273667</v>
      </c>
      <c r="H91" s="7" t="n">
        <f aca="false">Bimagie!H91*Magie!H91</f>
        <v>7904383488</v>
      </c>
      <c r="I91" s="7" t="n">
        <f aca="false">Bimagie!I91*Magie!I91</f>
        <v>2989718035416</v>
      </c>
      <c r="J91" s="7" t="n">
        <f aca="false">Bimagie!J91*Magie!J91</f>
        <v>36627445161</v>
      </c>
      <c r="K91" s="7" t="n">
        <f aca="false">Bimagie!K91*Magie!K91</f>
        <v>2289008334339</v>
      </c>
      <c r="L91" s="7" t="n">
        <f aca="false">Bimagie!L91*Magie!L91</f>
        <v>29218112000</v>
      </c>
      <c r="M91" s="7" t="n">
        <f aca="false">Bimagie!M91*Magie!M91</f>
        <v>2294744759000</v>
      </c>
      <c r="N91" s="7" t="n">
        <f aca="false">Bimagie!N91*Magie!N91</f>
        <v>37025927037</v>
      </c>
      <c r="O91" s="7" t="n">
        <f aca="false">Bimagie!O91*Magie!O91</f>
        <v>2164209500375</v>
      </c>
      <c r="P91" s="7" t="n">
        <f aca="false">Bimagie!P91*Magie!P91</f>
        <v>45882712000</v>
      </c>
      <c r="Q91" s="7" t="n">
        <f aca="false">Bimagie!Q91*Magie!Q91</f>
        <v>2157690801448</v>
      </c>
      <c r="R91" s="7" t="n">
        <f aca="false">Bimagie!R91*Magie!R91</f>
        <v>254960709821</v>
      </c>
      <c r="S91" s="7" t="n">
        <f aca="false">Bimagie!S91*Magie!S91</f>
        <v>1016590916375</v>
      </c>
      <c r="T91" s="7" t="n">
        <f aca="false">Bimagie!T91*Magie!T91</f>
        <v>238789577664</v>
      </c>
      <c r="U91" s="7" t="n">
        <f aca="false">Bimagie!U91*Magie!U91</f>
        <v>1051871913000</v>
      </c>
      <c r="V91" s="7" t="n">
        <f aca="false">Bimagie!V91*Magie!V91</f>
        <v>269210725993</v>
      </c>
      <c r="W91" s="7" t="n">
        <f aca="false">Bimagie!W91*Magie!W91</f>
        <v>974716135875</v>
      </c>
      <c r="X91" s="7" t="n">
        <f aca="false">Bimagie!X91*Magie!X91</f>
        <v>287496000000</v>
      </c>
      <c r="Y91" s="7" t="n">
        <f aca="false">Bimagie!Y91*Magie!Y91</f>
        <v>940615877592</v>
      </c>
      <c r="Z91" s="7" t="n">
        <f aca="false">Bimagie!Z91*Magie!Z91</f>
        <v>114578810793</v>
      </c>
      <c r="AA91" s="7" t="n">
        <f aca="false">Bimagie!AA91*Magie!AA91</f>
        <v>1578318664707</v>
      </c>
      <c r="AB91" s="7" t="n">
        <f aca="false">Bimagie!AB91*Magie!AB91</f>
        <v>98355216896</v>
      </c>
      <c r="AC91" s="7" t="n">
        <f aca="false">Bimagie!AC91*Magie!AC91</f>
        <v>1582796354264</v>
      </c>
      <c r="AD91" s="7" t="n">
        <f aca="false">Bimagie!AD91*Magie!AD91</f>
        <v>115430166909</v>
      </c>
      <c r="AE91" s="7" t="n">
        <f aca="false">Bimagie!AE91*Magie!AE91</f>
        <v>1481154154199</v>
      </c>
      <c r="AF91" s="7" t="n">
        <f aca="false">Bimagie!AF91*Magie!AF91</f>
        <v>133903400896</v>
      </c>
      <c r="AG91" s="7" t="n">
        <f aca="false">Bimagie!AG91*Magie!AG91</f>
        <v>1476092380456</v>
      </c>
      <c r="AH91" s="7" t="n">
        <f aca="false">Bimagie!AH91*Magie!AH91</f>
        <v>21230922609</v>
      </c>
      <c r="AI91" s="7" t="n">
        <f aca="false">Bimagie!AI91*Magie!AI91</f>
        <v>2543861133451</v>
      </c>
      <c r="AJ91" s="7" t="n">
        <f aca="false">Bimagie!AJ91*Magie!AJ91</f>
        <v>17738739712</v>
      </c>
      <c r="AK91" s="7" t="n">
        <f aca="false">Bimagie!AK91*Magie!AK91</f>
        <v>2595074514488</v>
      </c>
      <c r="AL91" s="7" t="n">
        <f aca="false">Bimagie!AL91*Magie!AL91</f>
        <v>23418203381</v>
      </c>
      <c r="AM91" s="7" t="n">
        <f aca="false">Bimagie!AM91*Magie!AM91</f>
        <v>2453274092303</v>
      </c>
      <c r="AN91" s="7" t="n">
        <f aca="false">Bimagie!AN91*Magie!AN91</f>
        <v>27763077952</v>
      </c>
      <c r="AO91" s="7" t="n">
        <f aca="false">Bimagie!AO91*Magie!AO91</f>
        <v>2402873366984</v>
      </c>
      <c r="AP91" s="7" t="n">
        <f aca="false">Bimagie!AP91*Magie!AP91</f>
        <v>13312053</v>
      </c>
      <c r="AQ91" s="7" t="n">
        <f aca="false">Bimagie!AQ91*Magie!AQ91</f>
        <v>4282307459919</v>
      </c>
      <c r="AR91" s="7" t="n">
        <f aca="false">Bimagie!AR91*Magie!AR91</f>
        <v>8000</v>
      </c>
      <c r="AS91" s="7" t="n">
        <f aca="false">Bimagie!AS91*Magie!AS91</f>
        <v>4310056218824</v>
      </c>
      <c r="AT91" s="7" t="n">
        <f aca="false">Bimagie!AT91*Magie!AT91</f>
        <v>20346417</v>
      </c>
      <c r="AU91" s="7" t="n">
        <f aca="false">Bimagie!AU91*Magie!AU91</f>
        <v>4110609334859</v>
      </c>
      <c r="AV91" s="7" t="n">
        <f aca="false">Bimagie!AV91*Magie!AV91</f>
        <v>122023936</v>
      </c>
      <c r="AW91" s="7" t="n">
        <f aca="false">Bimagie!AW91*Magie!AW91</f>
        <v>4082191546168</v>
      </c>
      <c r="AX91" s="7" t="n">
        <f aca="false">Bimagie!AX91*Magie!AX91</f>
        <v>151334226289</v>
      </c>
      <c r="AY91" s="7" t="n">
        <f aca="false">Bimagie!AY91*Magie!AY91</f>
        <v>1364307026571</v>
      </c>
      <c r="AZ91" s="7" t="n">
        <f aca="false">Bimagie!AZ91*Magie!AZ91</f>
        <v>138028101632</v>
      </c>
      <c r="BA91" s="7" t="n">
        <f aca="false">Bimagie!BA91*Magie!BA91</f>
        <v>1398165120568</v>
      </c>
      <c r="BB91" s="7" t="n">
        <f aca="false">Bimagie!BB91*Magie!BB91</f>
        <v>159308233461</v>
      </c>
      <c r="BC91" s="7" t="n">
        <f aca="false">Bimagie!BC91*Magie!BC91</f>
        <v>1304676467983</v>
      </c>
      <c r="BD91" s="7" t="n">
        <f aca="false">Bimagie!BD91*Magie!BD91</f>
        <v>174489457472</v>
      </c>
      <c r="BE91" s="7" t="n">
        <f aca="false">Bimagie!BE91*Magie!BE91</f>
        <v>1271646773704</v>
      </c>
      <c r="BF91" s="7" t="n">
        <f aca="false">Bimagie!BF91*Magie!BF91</f>
        <v>496228764213</v>
      </c>
      <c r="BG91" s="7" t="n">
        <f aca="false">Bimagie!BG91*Magie!BG91</f>
        <v>627002220879</v>
      </c>
      <c r="BH91" s="7" t="n">
        <f aca="false">Bimagie!BH91*Magie!BH91</f>
        <v>456533000000</v>
      </c>
      <c r="BI91" s="7" t="n">
        <f aca="false">Bimagie!BI91*Magie!BI91</f>
        <v>634725648584</v>
      </c>
      <c r="BJ91" s="7" t="n">
        <f aca="false">Bimagie!BJ91*Magie!BJ91</f>
        <v>503028912177</v>
      </c>
      <c r="BK91" s="7" t="n">
        <f aca="false">Bimagie!BK91*Magie!BK91</f>
        <v>579885062219</v>
      </c>
      <c r="BL91" s="7" t="n">
        <f aca="false">Bimagie!BL91*Magie!BL91</f>
        <v>546540875776</v>
      </c>
      <c r="BM91" s="7" t="n">
        <f aca="false">Bimagie!BM91*Magie!BM91</f>
        <v>572200439608</v>
      </c>
      <c r="BN91" s="7" t="n">
        <f aca="false">Bimagie!BN91*Magie!BN91</f>
        <v>2760496949952</v>
      </c>
      <c r="BO91" s="7" t="n">
        <f aca="false">Bimagie!BO91*Magie!BO91</f>
        <v>13447314152</v>
      </c>
      <c r="BP91" s="7" t="n">
        <f aca="false">Bimagie!BP91*Magie!BP91</f>
        <v>2672309557133</v>
      </c>
      <c r="BQ91" s="7" t="n">
        <f aca="false">Bimagie!BQ91*Magie!BQ91</f>
        <v>15382515303</v>
      </c>
      <c r="BR91" s="7" t="n">
        <f aca="false">Bimagie!BR91*Magie!BR91</f>
        <v>2824747347456</v>
      </c>
      <c r="BS91" s="7" t="n">
        <f aca="false">Bimagie!BS91*Magie!BS91</f>
        <v>11089567000</v>
      </c>
      <c r="BT91" s="7" t="n">
        <f aca="false">Bimagie!BT91*Magie!BT91</f>
        <v>2912566550041</v>
      </c>
      <c r="BU91" s="7" t="n">
        <f aca="false">Bimagie!BU91*Magie!BU91</f>
        <v>9568634867</v>
      </c>
      <c r="BV91" s="7" t="n">
        <f aca="false">Bimagie!BV91*Magie!BV91</f>
        <v>1970048646656</v>
      </c>
      <c r="BW91" s="7" t="n">
        <f aca="false">Bimagie!BW91*Magie!BW91</f>
        <v>62005093912</v>
      </c>
      <c r="BX91" s="7" t="n">
        <f aca="false">Bimagie!BX91*Magie!BX91</f>
        <v>1859505722073</v>
      </c>
      <c r="BY91" s="7" t="n">
        <f aca="false">Bimagie!BY91*Magie!BY91</f>
        <v>62997282739</v>
      </c>
      <c r="BZ91" s="7" t="n">
        <f aca="false">Bimagie!BZ91*Magie!BZ91</f>
        <v>1979492775616</v>
      </c>
      <c r="CA91" s="7" t="n">
        <f aca="false">Bimagie!CA91*Magie!CA91</f>
        <v>51561923048</v>
      </c>
      <c r="CB91" s="7" t="n">
        <f aca="false">Bimagie!CB91*Magie!CB91</f>
        <v>2091749925069</v>
      </c>
      <c r="CC91" s="7" t="n">
        <f aca="false">Bimagie!CC91*Magie!CC91</f>
        <v>50776309927</v>
      </c>
      <c r="CD91" s="7" t="n">
        <f aca="false">Bimagie!CD91*Magie!CD91</f>
        <v>1139201608384</v>
      </c>
      <c r="CE91" s="7" t="n">
        <f aca="false">Bimagie!CE91*Magie!CE91</f>
        <v>211921937128</v>
      </c>
      <c r="CF91" s="7" t="n">
        <f aca="false">Bimagie!CF91*Magie!CF91</f>
        <v>1090500623757</v>
      </c>
      <c r="CG91" s="7" t="n">
        <f aca="false">Bimagie!CG91*Magie!CG91</f>
        <v>223759095911</v>
      </c>
      <c r="CH91" s="7" t="n">
        <f aca="false">Bimagie!CH91*Magie!CH91</f>
        <v>1174909316608</v>
      </c>
      <c r="CI91" s="7" t="n">
        <f aca="false">Bimagie!CI91*Magie!CI91</f>
        <v>196528293144</v>
      </c>
      <c r="CJ91" s="7" t="n">
        <f aca="false">Bimagie!CJ91*Magie!CJ91</f>
        <v>1224012878873</v>
      </c>
      <c r="CK91" s="7" t="n">
        <f aca="false">Bimagie!CK91*Magie!CK91</f>
        <v>185876128243</v>
      </c>
      <c r="CL91" s="7" t="n">
        <f aca="false">Bimagie!CL91*Magie!CL91</f>
        <v>1738388749824</v>
      </c>
      <c r="CM91" s="7" t="n">
        <f aca="false">Bimagie!CM91*Magie!CM91</f>
        <v>89314623000</v>
      </c>
      <c r="CN91" s="7" t="n">
        <f aca="false">Bimagie!CN91*Magie!CN91</f>
        <v>1636774161625</v>
      </c>
      <c r="CO91" s="7" t="n">
        <f aca="false">Bimagie!CO91*Magie!CO91</f>
        <v>90579342771</v>
      </c>
      <c r="CP91" s="7" t="n">
        <f aca="false">Bimagie!CP91*Magie!CP91</f>
        <v>1747077781184</v>
      </c>
      <c r="CQ91" s="7" t="n">
        <f aca="false">Bimagie!CQ91*Magie!CQ91</f>
        <v>75901884904</v>
      </c>
      <c r="CR91" s="7" t="n">
        <f aca="false">Bimagie!CR91*Magie!CR91</f>
        <v>1850447497933</v>
      </c>
      <c r="CS91" s="7" t="n">
        <f aca="false">Bimagie!CS91*Magie!CS91</f>
        <v>74884638375</v>
      </c>
      <c r="CT91" s="7" t="n">
        <f aca="false">Bimagie!CT91*Magie!CT91</f>
        <v>3787661777472</v>
      </c>
      <c r="CU91" s="7" t="n">
        <f aca="false">Bimagie!CU91*Magie!CU91</f>
        <v>649461896</v>
      </c>
      <c r="CV91" s="7" t="n">
        <f aca="false">Bimagie!CV91*Magie!CV91</f>
        <v>3644443308869</v>
      </c>
      <c r="CW91" s="7" t="n">
        <f aca="false">Bimagie!CW91*Magie!CW91</f>
        <v>796597983</v>
      </c>
      <c r="CX91" s="7" t="n">
        <f aca="false">Bimagie!CX91*Magie!CX91</f>
        <v>3831567777792</v>
      </c>
      <c r="CY91" s="7" t="n">
        <f aca="false">Bimagie!CY91*Magie!CY91</f>
        <v>300763000</v>
      </c>
      <c r="CZ91" s="7" t="n">
        <f aca="false">Bimagie!CZ91*Magie!CZ91</f>
        <v>3975097468321</v>
      </c>
      <c r="DA91" s="7" t="n">
        <f aca="false">Bimagie!DA91*Magie!DA91</f>
        <v>228099131</v>
      </c>
      <c r="DB91" s="7" t="n">
        <f aca="false">Bimagie!DB91*Magie!DB91</f>
        <v>3423833653248</v>
      </c>
      <c r="DC91" s="7" t="n">
        <f aca="false">Bimagie!DC91*Magie!DC91</f>
        <v>2593941624</v>
      </c>
      <c r="DD91" s="7" t="n">
        <f aca="false">Bimagie!DD91*Magie!DD91</f>
        <v>3295310559841</v>
      </c>
      <c r="DE91" s="7" t="n">
        <f aca="false">Bimagie!DE91*Magie!DE91</f>
        <v>3004685307</v>
      </c>
      <c r="DF91" s="7" t="n">
        <f aca="false">Bimagie!DF91*Magie!DF91</f>
        <v>3470384744000</v>
      </c>
      <c r="DG91" s="7" t="n">
        <f aca="false">Bimagie!DG91*Magie!DG91</f>
        <v>1668222856</v>
      </c>
      <c r="DH91" s="7" t="n">
        <f aca="false">Bimagie!DH91*Magie!DH91</f>
        <v>3599162453125</v>
      </c>
      <c r="DI91" s="7" t="n">
        <f aca="false">Bimagie!DI91*Magie!DI91</f>
        <v>1401168159</v>
      </c>
      <c r="DJ91" s="7" t="n">
        <f aca="false">Bimagie!DJ91*Magie!DJ91</f>
        <v>712600533568</v>
      </c>
      <c r="DK91" s="7" t="n">
        <f aca="false">Bimagie!DK91*Magie!DK91</f>
        <v>425598400648</v>
      </c>
      <c r="DL91" s="7" t="n">
        <f aca="false">Bimagie!DL91*Magie!DL91</f>
        <v>666024768837</v>
      </c>
      <c r="DM91" s="7" t="n">
        <f aca="false">Bimagie!DM91*Magie!DM91</f>
        <v>436036824287</v>
      </c>
      <c r="DN91" s="7" t="n">
        <f aca="false">Bimagie!DN91*Magie!DN91</f>
        <v>727057727488</v>
      </c>
      <c r="DO91" s="7" t="n">
        <f aca="false">Bimagie!DO91*Magie!DO91</f>
        <v>393188441976</v>
      </c>
      <c r="DP91" s="7" t="n">
        <f aca="false">Bimagie!DP91*Magie!DP91</f>
        <v>774885406625</v>
      </c>
      <c r="DQ91" s="7" t="n">
        <f aca="false">Bimagie!DQ91*Magie!DQ91</f>
        <v>383765103163</v>
      </c>
      <c r="DR91" s="7" t="n">
        <f aca="false">Bimagie!DR91*Magie!DR91</f>
        <v>841232384000</v>
      </c>
      <c r="DS91" s="7" t="n">
        <f aca="false">Bimagie!DS91*Magie!DS91</f>
        <v>343882756216</v>
      </c>
      <c r="DT91" s="7" t="n">
        <f aca="false">Bimagie!DT91*Magie!DT91</f>
        <v>791196465249</v>
      </c>
      <c r="DU91" s="7" t="n">
        <f aca="false">Bimagie!DU91*Magie!DU91</f>
        <v>354143546875</v>
      </c>
      <c r="DV91" s="7" t="n">
        <f aca="false">Bimagie!DV91*Magie!DV91</f>
        <v>859542824512</v>
      </c>
      <c r="DW91" s="7" t="n">
        <f aca="false">Bimagie!DW91*Magie!DW91</f>
        <v>316935575432</v>
      </c>
      <c r="DX91" s="7" t="n">
        <f aca="false">Bimagie!DX91*Magie!DX91</f>
        <v>910698535557</v>
      </c>
      <c r="DY91" s="7" t="n">
        <f aca="false">Bimagie!DY91*Magie!DY91</f>
        <v>307683582751</v>
      </c>
      <c r="DZ91" s="8" t="n">
        <f aca="false">SUM(B91:DY91)</f>
        <v>140754668748800</v>
      </c>
    </row>
    <row r="92" customFormat="false" ht="12.75" hidden="false" customHeight="false" outlineLevel="0" collapsed="false">
      <c r="A92" s="1" t="n">
        <v>86</v>
      </c>
      <c r="B92" s="7" t="n">
        <f aca="false">Bimagie!B92*Magie!B92</f>
        <v>3226701715433</v>
      </c>
      <c r="C92" s="7" t="n">
        <f aca="false">Bimagie!C92*Magie!C92</f>
        <v>4057719875</v>
      </c>
      <c r="D92" s="7" t="n">
        <f aca="false">Bimagie!D92*Magie!D92</f>
        <v>3153242386944</v>
      </c>
      <c r="E92" s="7" t="n">
        <f aca="false">Bimagie!E92*Magie!E92</f>
        <v>5213714904</v>
      </c>
      <c r="F92" s="7" t="n">
        <f aca="false">Bimagie!F92*Magie!F92</f>
        <v>2989095480125</v>
      </c>
      <c r="G92" s="7" t="n">
        <f aca="false">Bimagie!G92*Magie!G92</f>
        <v>7892485271</v>
      </c>
      <c r="H92" s="7" t="n">
        <f aca="false">Bimagie!H92*Magie!H92</f>
        <v>3063788069824</v>
      </c>
      <c r="I92" s="7" t="n">
        <f aca="false">Bimagie!I92*Magie!I92</f>
        <v>6331625000</v>
      </c>
      <c r="J92" s="7" t="n">
        <f aca="false">Bimagie!J92*Magie!J92</f>
        <v>2294222870269</v>
      </c>
      <c r="K92" s="7" t="n">
        <f aca="false">Bimagie!K92*Magie!K92</f>
        <v>29189662039</v>
      </c>
      <c r="L92" s="7" t="n">
        <f aca="false">Bimagie!L92*Magie!L92</f>
        <v>2289529432000</v>
      </c>
      <c r="M92" s="7" t="n">
        <f aca="false">Bimagie!M92*Magie!M92</f>
        <v>36660542248</v>
      </c>
      <c r="N92" s="7" t="n">
        <f aca="false">Bimagie!N92*Magie!N92</f>
        <v>2157189905961</v>
      </c>
      <c r="O92" s="7" t="n">
        <f aca="false">Bimagie!O92*Magie!O92</f>
        <v>45844273539</v>
      </c>
      <c r="P92" s="7" t="n">
        <f aca="false">Bimagie!P92*Magie!P92</f>
        <v>2164711481856</v>
      </c>
      <c r="Q92" s="7" t="n">
        <f aca="false">Bimagie!Q92*Magie!Q92</f>
        <v>37059263704</v>
      </c>
      <c r="R92" s="7" t="n">
        <f aca="false">Bimagie!R92*Magie!R92</f>
        <v>1051561656809</v>
      </c>
      <c r="S92" s="7" t="n">
        <f aca="false">Bimagie!S92*Magie!S92</f>
        <v>238674127427</v>
      </c>
      <c r="T92" s="7" t="n">
        <f aca="false">Bimagie!T92*Magie!T92</f>
        <v>1016894255616</v>
      </c>
      <c r="U92" s="7" t="n">
        <f aca="false">Bimagie!U92*Magie!U92</f>
        <v>255081353688</v>
      </c>
      <c r="V92" s="7" t="n">
        <f aca="false">Bimagie!V92*Magie!V92</f>
        <v>940327904573</v>
      </c>
      <c r="W92" s="7" t="n">
        <f aca="false">Bimagie!W92*Magie!W92</f>
        <v>287365339799</v>
      </c>
      <c r="X92" s="7" t="n">
        <f aca="false">Bimagie!X92*Magie!X92</f>
        <v>975011087296</v>
      </c>
      <c r="Y92" s="7" t="n">
        <f aca="false">Bimagie!Y92*Magie!Y92</f>
        <v>269335823912</v>
      </c>
      <c r="Z92" s="7" t="n">
        <f aca="false">Bimagie!Z92*Magie!Z92</f>
        <v>1582388942077</v>
      </c>
      <c r="AA92" s="7" t="n">
        <f aca="false">Bimagie!AA92*Magie!AA92</f>
        <v>98291308375</v>
      </c>
      <c r="AB92" s="7" t="n">
        <f aca="false">Bimagie!AB92*Magie!AB92</f>
        <v>1578725377984</v>
      </c>
      <c r="AC92" s="7" t="n">
        <f aca="false">Bimagie!AC92*Magie!AC92</f>
        <v>114649596712</v>
      </c>
      <c r="AD92" s="7" t="n">
        <f aca="false">Bimagie!AD92*Magie!AD92</f>
        <v>1475703491625</v>
      </c>
      <c r="AE92" s="7" t="n">
        <f aca="false">Bimagie!AE92*Magie!AE92</f>
        <v>133824895875</v>
      </c>
      <c r="AF92" s="7" t="n">
        <f aca="false">Bimagie!AF92*Magie!AF92</f>
        <v>1481544000000</v>
      </c>
      <c r="AG92" s="7" t="n">
        <f aca="false">Bimagie!AG92*Magie!AG92</f>
        <v>115501303000</v>
      </c>
      <c r="AH92" s="7" t="n">
        <f aca="false">Bimagie!AH92*Magie!AH92</f>
        <v>2594508028021</v>
      </c>
      <c r="AI92" s="7" t="n">
        <f aca="false">Bimagie!AI92*Magie!AI92</f>
        <v>17718342543</v>
      </c>
      <c r="AJ92" s="7" t="n">
        <f aca="false">Bimagie!AJ92*Magie!AJ92</f>
        <v>2544420223808</v>
      </c>
      <c r="AK92" s="7" t="n">
        <f aca="false">Bimagie!AK92*Magie!AK92</f>
        <v>21253933000</v>
      </c>
      <c r="AL92" s="7" t="n">
        <f aca="false">Bimagie!AL92*Magie!AL92</f>
        <v>2402335209457</v>
      </c>
      <c r="AM92" s="7" t="n">
        <f aca="false">Bimagie!AM92*Magie!AM92</f>
        <v>27735580683</v>
      </c>
      <c r="AN92" s="7" t="n">
        <f aca="false">Bimagie!AN92*Magie!AN92</f>
        <v>2453819830272</v>
      </c>
      <c r="AO92" s="7" t="n">
        <f aca="false">Bimagie!AO92*Magie!AO92</f>
        <v>23442767928</v>
      </c>
      <c r="AP92" s="7" t="n">
        <f aca="false">Bimagie!AP92*Magie!AP92</f>
        <v>4309261738417</v>
      </c>
      <c r="AQ92" s="7" t="n">
        <f aca="false">Bimagie!AQ92*Magie!AQ92</f>
        <v>6859</v>
      </c>
      <c r="AR92" s="7" t="n">
        <f aca="false">Bimagie!AR92*Magie!AR92</f>
        <v>4283098624000</v>
      </c>
      <c r="AS92" s="7" t="n">
        <f aca="false">Bimagie!AS92*Magie!AS92</f>
        <v>13481272</v>
      </c>
      <c r="AT92" s="7" t="n">
        <f aca="false">Bimagie!AT92*Magie!AT92</f>
        <v>4081425321141</v>
      </c>
      <c r="AU92" s="7" t="n">
        <f aca="false">Bimagie!AU92*Magie!AU92</f>
        <v>121287375</v>
      </c>
      <c r="AV92" s="7" t="n">
        <f aca="false">Bimagie!AV92*Magie!AV92</f>
        <v>4111379208000</v>
      </c>
      <c r="AW92" s="7" t="n">
        <f aca="false">Bimagie!AW92*Magie!AW92</f>
        <v>20570824</v>
      </c>
      <c r="AX92" s="7" t="n">
        <f aca="false">Bimagie!AX92*Magie!AX92</f>
        <v>1397790042741</v>
      </c>
      <c r="AY92" s="7" t="n">
        <f aca="false">Bimagie!AY92*Magie!AY92</f>
        <v>137947992463</v>
      </c>
      <c r="AZ92" s="7" t="n">
        <f aca="false">Bimagie!AZ92*Magie!AZ92</f>
        <v>1364676090688</v>
      </c>
      <c r="BA92" s="7" t="n">
        <f aca="false">Bimagie!BA92*Magie!BA92</f>
        <v>151419437000</v>
      </c>
      <c r="BB92" s="7" t="n">
        <f aca="false">Bimagie!BB92*Magie!BB92</f>
        <v>1271294679537</v>
      </c>
      <c r="BC92" s="7" t="n">
        <f aca="false">Bimagie!BC92*Magie!BC92</f>
        <v>174395797003</v>
      </c>
      <c r="BD92" s="7" t="n">
        <f aca="false">Bimagie!BD92*Magie!BD92</f>
        <v>1305034698752</v>
      </c>
      <c r="BE92" s="7" t="n">
        <f aca="false">Bimagie!BE92*Magie!BE92</f>
        <v>159396411448</v>
      </c>
      <c r="BF92" s="7" t="n">
        <f aca="false">Bimagie!BF92*Magie!BF92</f>
        <v>634504103857</v>
      </c>
      <c r="BG92" s="7" t="n">
        <f aca="false">Bimagie!BG92*Magie!BG92</f>
        <v>456355153099</v>
      </c>
      <c r="BH92" s="7" t="n">
        <f aca="false">Bimagie!BH92*Magie!BH92</f>
        <v>627222016000</v>
      </c>
      <c r="BI92" s="7" t="n">
        <f aca="false">Bimagie!BI92*Magie!BI92</f>
        <v>496416824632</v>
      </c>
      <c r="BJ92" s="7" t="n">
        <f aca="false">Bimagie!BJ92*Magie!BJ92</f>
        <v>571993694901</v>
      </c>
      <c r="BK92" s="7" t="n">
        <f aca="false">Bimagie!BK92*Magie!BK92</f>
        <v>546340359375</v>
      </c>
      <c r="BL92" s="7" t="n">
        <f aca="false">Bimagie!BL92*Magie!BL92</f>
        <v>580093704000</v>
      </c>
      <c r="BM92" s="7" t="n">
        <f aca="false">Bimagie!BM92*Magie!BM92</f>
        <v>503218686664</v>
      </c>
      <c r="BN92" s="7" t="n">
        <f aca="false">Bimagie!BN92*Magie!BN92</f>
        <v>15401078272</v>
      </c>
      <c r="BO92" s="7" t="n">
        <f aca="false">Bimagie!BO92*Magie!BO92</f>
        <v>2672887312152</v>
      </c>
      <c r="BP92" s="7" t="n">
        <f aca="false">Bimagie!BP92*Magie!BP92</f>
        <v>13430356633</v>
      </c>
      <c r="BQ92" s="7" t="n">
        <f aca="false">Bimagie!BQ92*Magie!BQ92</f>
        <v>2759906637683</v>
      </c>
      <c r="BR92" s="7" t="n">
        <f aca="false">Bimagie!BR92*Magie!BR92</f>
        <v>9582162624</v>
      </c>
      <c r="BS92" s="7" t="n">
        <f aca="false">Bimagie!BS92*Magie!BS92</f>
        <v>2913178433768</v>
      </c>
      <c r="BT92" s="7" t="n">
        <f aca="false">Bimagie!BT92*Magie!BT92</f>
        <v>11074654989</v>
      </c>
      <c r="BU92" s="7" t="n">
        <f aca="false">Bimagie!BU92*Magie!BU92</f>
        <v>2824147910375</v>
      </c>
      <c r="BV92" s="7" t="n">
        <f aca="false">Bimagie!BV92*Magie!BV92</f>
        <v>63044792000</v>
      </c>
      <c r="BW92" s="7" t="n">
        <f aca="false">Bimagie!BW92*Magie!BW92</f>
        <v>1859959407592</v>
      </c>
      <c r="BX92" s="7" t="n">
        <f aca="false">Bimagie!BX92*Magie!BX92</f>
        <v>61958108493</v>
      </c>
      <c r="BY92" s="7" t="n">
        <f aca="false">Bimagie!BY92*Magie!BY92</f>
        <v>1969577230375</v>
      </c>
      <c r="BZ92" s="7" t="n">
        <f aca="false">Bimagie!BZ92*Magie!BZ92</f>
        <v>50817457664</v>
      </c>
      <c r="CA92" s="7" t="n">
        <f aca="false">Bimagie!CA92*Magie!CA92</f>
        <v>2092240639000</v>
      </c>
      <c r="CB92" s="7" t="n">
        <f aca="false">Bimagie!CB92*Magie!CB92</f>
        <v>51520374361</v>
      </c>
      <c r="CC92" s="7" t="n">
        <f aca="false">Bimagie!CC92*Magie!CC92</f>
        <v>1979019853875</v>
      </c>
      <c r="CD92" s="7" t="n">
        <f aca="false">Bimagie!CD92*Magie!CD92</f>
        <v>223869685248</v>
      </c>
      <c r="CE92" s="7" t="n">
        <f aca="false">Bimagie!CE92*Magie!CE92</f>
        <v>1090818492184</v>
      </c>
      <c r="CF92" s="7" t="n">
        <f aca="false">Bimagie!CF92*Magie!CF92</f>
        <v>211815318681</v>
      </c>
      <c r="CG92" s="7" t="n">
        <f aca="false">Bimagie!CG92*Magie!CG92</f>
        <v>1138874408307</v>
      </c>
      <c r="CH92" s="7" t="n">
        <f aca="false">Bimagie!CH92*Magie!CH92</f>
        <v>185973854912</v>
      </c>
      <c r="CI92" s="7" t="n">
        <f aca="false">Bimagie!CI92*Magie!CI92</f>
        <v>1224356188392</v>
      </c>
      <c r="CJ92" s="7" t="n">
        <f aca="false">Bimagie!CJ92*Magie!CJ92</f>
        <v>196426902797</v>
      </c>
      <c r="CK92" s="7" t="n">
        <f aca="false">Bimagie!CK92*Magie!CK92</f>
        <v>1174575314151</v>
      </c>
      <c r="CL92" s="7" t="n">
        <f aca="false">Bimagie!CL92*Magie!CL92</f>
        <v>90639863488</v>
      </c>
      <c r="CM92" s="7" t="n">
        <f aca="false">Bimagie!CM92*Magie!CM92</f>
        <v>1637190855656</v>
      </c>
      <c r="CN92" s="7" t="n">
        <f aca="false">Bimagie!CN92*Magie!CN92</f>
        <v>89254693709</v>
      </c>
      <c r="CO92" s="7" t="n">
        <f aca="false">Bimagie!CO92*Magie!CO92</f>
        <v>1737955056167</v>
      </c>
      <c r="CP92" s="7" t="n">
        <f aca="false">Bimagie!CP92*Magie!CP92</f>
        <v>74937949696</v>
      </c>
      <c r="CQ92" s="7" t="n">
        <f aca="false">Bimagie!CQ92*Magie!CQ92</f>
        <v>1850899708952</v>
      </c>
      <c r="CR92" s="7" t="n">
        <f aca="false">Bimagie!CR92*Magie!CR92</f>
        <v>75848117337</v>
      </c>
      <c r="CS92" s="7" t="n">
        <f aca="false">Bimagie!CS92*Magie!CS92</f>
        <v>1746642643507</v>
      </c>
      <c r="CT92" s="7" t="n">
        <f aca="false">Bimagie!CT92*Magie!CT92</f>
        <v>799178752</v>
      </c>
      <c r="CU92" s="7" t="n">
        <f aca="false">Bimagie!CU92*Magie!CU92</f>
        <v>3645153819000</v>
      </c>
      <c r="CV92" s="7" t="n">
        <f aca="false">Bimagie!CV92*Magie!CV92</f>
        <v>647214625</v>
      </c>
      <c r="CW92" s="7" t="n">
        <f aca="false">Bimagie!CW92*Magie!CW92</f>
        <v>3786932867003</v>
      </c>
      <c r="CX92" s="7" t="n">
        <f aca="false">Bimagie!CX92*Magie!CX92</f>
        <v>229220928</v>
      </c>
      <c r="CY92" s="7" t="n">
        <f aca="false">Bimagie!CY92*Magie!CY92</f>
        <v>3975850327688</v>
      </c>
      <c r="CZ92" s="7" t="n">
        <f aca="false">Bimagie!CZ92*Magie!CZ92</f>
        <v>299418309</v>
      </c>
      <c r="DA92" s="7" t="n">
        <f aca="false">Bimagie!DA92*Magie!DA92</f>
        <v>3830833245023</v>
      </c>
      <c r="DB92" s="7" t="n">
        <f aca="false">Bimagie!DB92*Magie!DB92</f>
        <v>3010936384</v>
      </c>
      <c r="DC92" s="7" t="n">
        <f aca="false">Bimagie!DC92*Magie!DC92</f>
        <v>3295974936968</v>
      </c>
      <c r="DD92" s="7" t="n">
        <f aca="false">Bimagie!DD92*Magie!DD92</f>
        <v>2588282117</v>
      </c>
      <c r="DE92" s="7" t="n">
        <f aca="false">Bimagie!DE92*Magie!DE92</f>
        <v>3423152202911</v>
      </c>
      <c r="DF92" s="7" t="n">
        <f aca="false">Bimagie!DF92*Magie!DF92</f>
        <v>1404928000</v>
      </c>
      <c r="DG92" s="7" t="n">
        <f aca="false">Bimagie!DG92*Magie!DG92</f>
        <v>3599867065976</v>
      </c>
      <c r="DH92" s="7" t="n">
        <f aca="false">Bimagie!DH92*Magie!DH92</f>
        <v>1664006625</v>
      </c>
      <c r="DI92" s="7" t="n">
        <f aca="false">Bimagie!DI92*Magie!DI92</f>
        <v>3469697130619</v>
      </c>
      <c r="DJ92" s="7" t="n">
        <f aca="false">Bimagie!DJ92*Magie!DJ92</f>
        <v>436209352704</v>
      </c>
      <c r="DK92" s="7" t="n">
        <f aca="false">Bimagie!DK92*Magie!DK92</f>
        <v>666253590904</v>
      </c>
      <c r="DL92" s="7" t="n">
        <f aca="false">Bimagie!DL92*Magie!DL92</f>
        <v>425428681761</v>
      </c>
      <c r="DM92" s="7" t="n">
        <f aca="false">Bimagie!DM92*Magie!DM92</f>
        <v>712361218491</v>
      </c>
      <c r="DN92" s="7" t="n">
        <f aca="false">Bimagie!DN92*Magie!DN92</f>
        <v>383923552832</v>
      </c>
      <c r="DO92" s="7" t="n">
        <f aca="false">Bimagie!DO92*Magie!DO92</f>
        <v>775138526856</v>
      </c>
      <c r="DP92" s="7" t="n">
        <f aca="false">Bimagie!DP92*Magie!DP92</f>
        <v>393027453125</v>
      </c>
      <c r="DQ92" s="7" t="n">
        <f aca="false">Bimagie!DQ92*Magie!DQ92</f>
        <v>726815186271</v>
      </c>
      <c r="DR92" s="7" t="n">
        <f aca="false">Bimagie!DR92*Magie!DR92</f>
        <v>354293734976</v>
      </c>
      <c r="DS92" s="7" t="n">
        <f aca="false">Bimagie!DS92*Magie!DS92</f>
        <v>791453125000</v>
      </c>
      <c r="DT92" s="7" t="n">
        <f aca="false">Bimagie!DT92*Magie!DT92</f>
        <v>343735525125</v>
      </c>
      <c r="DU92" s="7" t="n">
        <f aca="false">Bimagie!DU92*Magie!DU92</f>
        <v>840965071519</v>
      </c>
      <c r="DV92" s="7" t="n">
        <f aca="false">Bimagie!DV92*Magie!DV92</f>
        <v>307820331008</v>
      </c>
      <c r="DW92" s="7" t="n">
        <f aca="false">Bimagie!DW92*Magie!DW92</f>
        <v>910980427384</v>
      </c>
      <c r="DX92" s="7" t="n">
        <f aca="false">Bimagie!DX92*Magie!DX92</f>
        <v>316796140513</v>
      </c>
      <c r="DY92" s="7" t="n">
        <f aca="false">Bimagie!DY92*Magie!DY92</f>
        <v>859271646843</v>
      </c>
      <c r="DZ92" s="8" t="n">
        <f aca="false">SUM(B92:DY92)</f>
        <v>140754668748800</v>
      </c>
    </row>
    <row r="93" customFormat="false" ht="12.75" hidden="false" customHeight="false" outlineLevel="0" collapsed="false">
      <c r="A93" s="1" t="n">
        <v>87</v>
      </c>
      <c r="B93" s="7" t="n">
        <f aca="false">Bimagie!B93*Magie!B93</f>
        <v>6466042647</v>
      </c>
      <c r="C93" s="7" t="n">
        <f aca="false">Bimagie!C93*Magie!C93</f>
        <v>3069487157437</v>
      </c>
      <c r="D93" s="7" t="n">
        <f aca="false">Bimagie!D93*Magie!D93</f>
        <v>7738893352</v>
      </c>
      <c r="E93" s="7" t="n">
        <f aca="false">Bimagie!E93*Magie!E93</f>
        <v>2983496371136</v>
      </c>
      <c r="F93" s="7" t="n">
        <f aca="false">Bimagie!F93*Magie!F93</f>
        <v>5115120067</v>
      </c>
      <c r="G93" s="7" t="n">
        <f aca="false">Bimagie!G93*Magie!G93</f>
        <v>3143575801449</v>
      </c>
      <c r="H93" s="7" t="n">
        <f aca="false">Bimagie!H93*Magie!H93</f>
        <v>4142253016</v>
      </c>
      <c r="I93" s="7" t="n">
        <f aca="false">Bimagie!I93*Magie!I93</f>
        <v>3236537881088</v>
      </c>
      <c r="J93" s="7" t="n">
        <f aca="false">Bimagie!J93*Magie!J93</f>
        <v>41099342851</v>
      </c>
      <c r="K93" s="7" t="n">
        <f aca="false">Bimagie!K93*Magie!K93</f>
        <v>2221936756649</v>
      </c>
      <c r="L93" s="7" t="n">
        <f aca="false">Bimagie!L93*Magie!L93</f>
        <v>41493607128</v>
      </c>
      <c r="M93" s="7" t="n">
        <f aca="false">Bimagie!M93*Magie!M93</f>
        <v>2101086618112</v>
      </c>
      <c r="N93" s="7" t="n">
        <f aca="false">Bimagie!N93*Magie!N93</f>
        <v>32983510743</v>
      </c>
      <c r="O93" s="7" t="n">
        <f aca="false">Bimagie!O93*Magie!O93</f>
        <v>2228072345981</v>
      </c>
      <c r="P93" s="7" t="n">
        <f aca="false">Bimagie!P93*Magie!P93</f>
        <v>32584025384</v>
      </c>
      <c r="Q93" s="7" t="n">
        <f aca="false">Bimagie!Q93*Magie!Q93</f>
        <v>2356884914112</v>
      </c>
      <c r="R93" s="7" t="n">
        <f aca="false">Bimagie!R93*Magie!R93</f>
        <v>270965625111</v>
      </c>
      <c r="S93" s="7" t="n">
        <f aca="false">Bimagie!S93*Magie!S93</f>
        <v>977668328125</v>
      </c>
      <c r="T93" s="7" t="n">
        <f aca="false">Bimagie!T93*Magie!T93</f>
        <v>285670358056</v>
      </c>
      <c r="U93" s="7" t="n">
        <f aca="false">Bimagie!U93*Magie!U93</f>
        <v>937738791872</v>
      </c>
      <c r="V93" s="7" t="n">
        <f aca="false">Bimagie!V93*Magie!V93</f>
        <v>253756362691</v>
      </c>
      <c r="W93" s="7" t="n">
        <f aca="false">Bimagie!W93*Magie!W93</f>
        <v>1012350498921</v>
      </c>
      <c r="X93" s="7" t="n">
        <f aca="false">Bimagie!X93*Magie!X93</f>
        <v>239946128344</v>
      </c>
      <c r="Y93" s="7" t="n">
        <f aca="false">Bimagie!Y93*Magie!Y93</f>
        <v>1056221909504</v>
      </c>
      <c r="Z93" s="7" t="n">
        <f aca="false">Bimagie!Z93*Magie!Z93</f>
        <v>124027532803</v>
      </c>
      <c r="AA93" s="7" t="n">
        <f aca="false">Bimagie!AA93*Magie!AA93</f>
        <v>1526038582697</v>
      </c>
      <c r="AB93" s="7" t="n">
        <f aca="false">Bimagie!AB93*Magie!AB93</f>
        <v>124850059992</v>
      </c>
      <c r="AC93" s="7" t="n">
        <f aca="false">Bimagie!AC93*Magie!AC93</f>
        <v>1432197595648</v>
      </c>
      <c r="AD93" s="7" t="n">
        <f aca="false">Bimagie!AD93*Magie!AD93</f>
        <v>106698760407</v>
      </c>
      <c r="AE93" s="7" t="n">
        <f aca="false">Bimagie!AE93*Magie!AE93</f>
        <v>1530815328125</v>
      </c>
      <c r="AF93" s="7" t="n">
        <f aca="false">Bimagie!AF93*Magie!AF93</f>
        <v>105823817000</v>
      </c>
      <c r="AG93" s="7" t="n">
        <f aca="false">Bimagie!AG93*Magie!AG93</f>
        <v>1631363571648</v>
      </c>
      <c r="AH93" s="7" t="n">
        <f aca="false">Bimagie!AH93*Magie!AH93</f>
        <v>24363778699</v>
      </c>
      <c r="AI93" s="7" t="n">
        <f aca="false">Bimagie!AI93*Magie!AI93</f>
        <v>2471874619761</v>
      </c>
      <c r="AJ93" s="7" t="n">
        <f aca="false">Bimagie!AJ93*Magie!AJ93</f>
        <v>26730899000</v>
      </c>
      <c r="AK93" s="7" t="n">
        <f aca="false">Bimagie!AK93*Magie!AK93</f>
        <v>2384621056000</v>
      </c>
      <c r="AL93" s="7" t="n">
        <f aca="false">Bimagie!AL93*Magie!AL93</f>
        <v>20458415375</v>
      </c>
      <c r="AM93" s="7" t="n">
        <f aca="false">Bimagie!AM93*Magie!AM93</f>
        <v>2522676337397</v>
      </c>
      <c r="AN93" s="7" t="n">
        <f aca="false">Bimagie!AN93*Magie!AN93</f>
        <v>18441593288</v>
      </c>
      <c r="AO93" s="7" t="n">
        <f aca="false">Bimagie!AO93*Magie!AO93</f>
        <v>2616662152000</v>
      </c>
      <c r="AP93" s="7" t="n">
        <f aca="false">Bimagie!AP93*Magie!AP93</f>
        <v>49430863</v>
      </c>
      <c r="AQ93" s="7" t="n">
        <f aca="false">Bimagie!AQ93*Magie!AQ93</f>
        <v>4180283583029</v>
      </c>
      <c r="AR93" s="7" t="n">
        <f aca="false">Bimagie!AR93*Magie!AR93</f>
        <v>64964808</v>
      </c>
      <c r="AS93" s="7" t="n">
        <f aca="false">Bimagie!AS93*Magie!AS93</f>
        <v>4013614612288</v>
      </c>
      <c r="AT93" s="7" t="n">
        <f aca="false">Bimagie!AT93*Magie!AT93</f>
        <v>3176523</v>
      </c>
      <c r="AU93" s="7" t="n">
        <f aca="false">Bimagie!AU93*Magie!AU93</f>
        <v>4208372248625</v>
      </c>
      <c r="AV93" s="7" t="n">
        <f aca="false">Bimagie!AV93*Magie!AV93</f>
        <v>1331000</v>
      </c>
      <c r="AW93" s="7" t="n">
        <f aca="false">Bimagie!AW93*Magie!AW93</f>
        <v>4385174188032</v>
      </c>
      <c r="AX93" s="7" t="n">
        <f aca="false">Bimagie!AX93*Magie!AX93</f>
        <v>162681917579</v>
      </c>
      <c r="AY93" s="7" t="n">
        <f aca="false">Bimagie!AY93*Magie!AY93</f>
        <v>1316893133681</v>
      </c>
      <c r="AZ93" s="7" t="n">
        <f aca="false">Bimagie!AZ93*Magie!AZ93</f>
        <v>170953875000</v>
      </c>
      <c r="BA93" s="7" t="n">
        <f aca="false">Bimagie!BA93*Magie!BA93</f>
        <v>1259712000000</v>
      </c>
      <c r="BB93" s="7" t="n">
        <f aca="false">Bimagie!BB93*Magie!BB93</f>
        <v>148456047375</v>
      </c>
      <c r="BC93" s="7" t="n">
        <f aca="false">Bimagie!BC93*Magie!BC93</f>
        <v>1350331845877</v>
      </c>
      <c r="BD93" s="7" t="n">
        <f aca="false">Bimagie!BD93*Magie!BD93</f>
        <v>140770302408</v>
      </c>
      <c r="BE93" s="7" t="n">
        <f aca="false">Bimagie!BE93*Magie!BE93</f>
        <v>1412467848000</v>
      </c>
      <c r="BF93" s="7" t="n">
        <f aca="false">Bimagie!BF93*Magie!BF93</f>
        <v>521077119823</v>
      </c>
      <c r="BG93" s="7" t="n">
        <f aca="false">Bimagie!BG93*Magie!BG93</f>
        <v>598863937589</v>
      </c>
      <c r="BH93" s="7" t="n">
        <f aca="false">Bimagie!BH93*Magie!BH93</f>
        <v>527905927368</v>
      </c>
      <c r="BI93" s="7" t="n">
        <f aca="false">Bimagie!BI93*Magie!BI93</f>
        <v>553792184128</v>
      </c>
      <c r="BJ93" s="7" t="n">
        <f aca="false">Bimagie!BJ93*Magie!BJ93</f>
        <v>479497118283</v>
      </c>
      <c r="BK93" s="7" t="n">
        <f aca="false">Bimagie!BK93*Magie!BK93</f>
        <v>606569944625</v>
      </c>
      <c r="BL93" s="7" t="n">
        <f aca="false">Bimagie!BL93*Magie!BL93</f>
        <v>472729139000</v>
      </c>
      <c r="BM93" s="7" t="n">
        <f aca="false">Bimagie!BM93*Magie!BM93</f>
        <v>655781916672</v>
      </c>
      <c r="BN93" s="7" t="n">
        <f aca="false">Bimagie!BN93*Magie!BN93</f>
        <v>2835551724264</v>
      </c>
      <c r="BO93" s="7" t="n">
        <f aca="false">Bimagie!BO93*Magie!BO93</f>
        <v>11421027008</v>
      </c>
      <c r="BP93" s="7" t="n">
        <f aca="false">Bimagie!BP93*Magie!BP93</f>
        <v>2901567289447</v>
      </c>
      <c r="BQ93" s="7" t="n">
        <f aca="false">Bimagie!BQ93*Magie!BQ93</f>
        <v>9274236301</v>
      </c>
      <c r="BR93" s="7" t="n">
        <f aca="false">Bimagie!BR93*Magie!BR93</f>
        <v>2747529512216</v>
      </c>
      <c r="BS93" s="7" t="n">
        <f aca="false">Bimagie!BS93*Magie!BS93</f>
        <v>13144256000</v>
      </c>
      <c r="BT93" s="7" t="n">
        <f aca="false">Bimagie!BT93*Magie!BT93</f>
        <v>2685039411699</v>
      </c>
      <c r="BU93" s="7" t="n">
        <f aca="false">Bimagie!BU93*Magie!BU93</f>
        <v>15718937625</v>
      </c>
      <c r="BV93" s="7" t="n">
        <f aca="false">Bimagie!BV93*Magie!BV93</f>
        <v>2030050901528</v>
      </c>
      <c r="BW93" s="7" t="n">
        <f aca="false">Bimagie!BW93*Magie!BW93</f>
        <v>56269946368</v>
      </c>
      <c r="BX93" s="7" t="n">
        <f aca="false">Bimagie!BX93*Magie!BX93</f>
        <v>2040168215987</v>
      </c>
      <c r="BY93" s="7" t="n">
        <f aca="false">Bimagie!BY93*Magie!BY93</f>
        <v>46384368857</v>
      </c>
      <c r="BZ93" s="7" t="n">
        <f aca="false">Bimagie!BZ93*Magie!BZ93</f>
        <v>1918642444776</v>
      </c>
      <c r="CA93" s="7" t="n">
        <f aca="false">Bimagie!CA93*Magie!CA93</f>
        <v>57155606208</v>
      </c>
      <c r="CB93" s="7" t="n">
        <f aca="false">Bimagie!CB93*Magie!CB93</f>
        <v>1909854783143</v>
      </c>
      <c r="CC93" s="7" t="n">
        <f aca="false">Bimagie!CC93*Magie!CC93</f>
        <v>68167314125</v>
      </c>
      <c r="CD93" s="7" t="n">
        <f aca="false">Bimagie!CD93*Magie!CD93</f>
        <v>1180932193000</v>
      </c>
      <c r="CE93" s="7" t="n">
        <f aca="false">Bimagie!CE93*Magie!CE93</f>
        <v>198767717056</v>
      </c>
      <c r="CF93" s="7" t="n">
        <f aca="false">Bimagie!CF93*Magie!CF93</f>
        <v>1217844276839</v>
      </c>
      <c r="CG93" s="7" t="n">
        <f aca="false">Bimagie!CG93*Magie!CG93</f>
        <v>183734794125</v>
      </c>
      <c r="CH93" s="7" t="n">
        <f aca="false">Bimagie!CH93*Magie!CH93</f>
        <v>1132017671448</v>
      </c>
      <c r="CI93" s="7" t="n">
        <f aca="false">Bimagie!CI93*Magie!CI93</f>
        <v>210008272384</v>
      </c>
      <c r="CJ93" s="7" t="n">
        <f aca="false">Bimagie!CJ93*Magie!CJ93</f>
        <v>1097508005875</v>
      </c>
      <c r="CK93" s="7" t="n">
        <f aca="false">Bimagie!CK93*Magie!CK93</f>
        <v>225755282969</v>
      </c>
      <c r="CL93" s="7" t="n">
        <f aca="false">Bimagie!CL93*Magie!CL93</f>
        <v>1793613375000</v>
      </c>
      <c r="CM93" s="7" t="n">
        <f aca="false">Bimagie!CM93*Magie!CM93</f>
        <v>81972739584</v>
      </c>
      <c r="CN93" s="7" t="n">
        <f aca="false">Bimagie!CN93*Magie!CN93</f>
        <v>1802929676211</v>
      </c>
      <c r="CO93" s="7" t="n">
        <f aca="false">Bimagie!CO93*Magie!CO93</f>
        <v>69173457625</v>
      </c>
      <c r="CP93" s="7" t="n">
        <f aca="false">Bimagie!CP93*Magie!CP93</f>
        <v>1691113619944</v>
      </c>
      <c r="CQ93" s="7" t="n">
        <f aca="false">Bimagie!CQ93*Magie!CQ93</f>
        <v>83110180544</v>
      </c>
      <c r="CR93" s="7" t="n">
        <f aca="false">Bimagie!CR93*Magie!CR93</f>
        <v>1683035742375</v>
      </c>
      <c r="CS93" s="7" t="n">
        <f aca="false">Bimagie!CS93*Magie!CS93</f>
        <v>97145684173</v>
      </c>
      <c r="CT93" s="7" t="n">
        <f aca="false">Bimagie!CT93*Magie!CT93</f>
        <v>3880254814344</v>
      </c>
      <c r="CU93" s="7" t="n">
        <f aca="false">Bimagie!CU93*Magie!CU93</f>
        <v>405224000</v>
      </c>
      <c r="CV93" s="7" t="n">
        <f aca="false">Bimagie!CV93*Magie!CV93</f>
        <v>3925618609375</v>
      </c>
      <c r="CW93" s="7" t="n">
        <f aca="false">Bimagie!CW93*Magie!CW93</f>
        <v>158340421</v>
      </c>
      <c r="CX93" s="7" t="n">
        <f aca="false">Bimagie!CX93*Magie!CX93</f>
        <v>3736863571832</v>
      </c>
      <c r="CY93" s="7" t="n">
        <f aca="false">Bimagie!CY93*Magie!CY93</f>
        <v>512000000</v>
      </c>
      <c r="CZ93" s="7" t="n">
        <f aca="false">Bimagie!CZ93*Magie!CZ93</f>
        <v>3694402347579</v>
      </c>
      <c r="DA93" s="7" t="n">
        <f aca="false">Bimagie!DA93*Magie!DA93</f>
        <v>979146657</v>
      </c>
      <c r="DB93" s="7" t="n">
        <f aca="false">Bimagie!DB93*Magie!DB93</f>
        <v>3510421942392</v>
      </c>
      <c r="DC93" s="7" t="n">
        <f aca="false">Bimagie!DC93*Magie!DC93</f>
        <v>1943764992</v>
      </c>
      <c r="DD93" s="7" t="n">
        <f aca="false">Bimagie!DD93*Magie!DD93</f>
        <v>3558452039163</v>
      </c>
      <c r="DE93" s="7" t="n">
        <f aca="false">Bimagie!DE93*Magie!DE93</f>
        <v>1180932193</v>
      </c>
      <c r="DF93" s="7" t="n">
        <f aca="false">Bimagie!DF93*Magie!DF93</f>
        <v>3381754501000</v>
      </c>
      <c r="DG93" s="7" t="n">
        <f aca="false">Bimagie!DG93*Magie!DG93</f>
        <v>2279122496</v>
      </c>
      <c r="DH93" s="7" t="n">
        <f aca="false">Bimagie!DH93*Magie!DH93</f>
        <v>3336671019807</v>
      </c>
      <c r="DI93" s="7" t="n">
        <f aca="false">Bimagie!DI93*Magie!DI93</f>
        <v>3381754501</v>
      </c>
      <c r="DJ93" s="7" t="n">
        <f aca="false">Bimagie!DJ93*Magie!DJ93</f>
        <v>743185023112</v>
      </c>
      <c r="DK93" s="7" t="n">
        <f aca="false">Bimagie!DK93*Magie!DK93</f>
        <v>404567235136</v>
      </c>
      <c r="DL93" s="7" t="n">
        <f aca="false">Bimagie!DL93*Magie!DL93</f>
        <v>758301032159</v>
      </c>
      <c r="DM93" s="7" t="n">
        <f aca="false">Bimagie!DM93*Magie!DM93</f>
        <v>372781634373</v>
      </c>
      <c r="DN93" s="7" t="n">
        <f aca="false">Bimagie!DN93*Magie!DN93</f>
        <v>695977559928</v>
      </c>
      <c r="DO93" s="7" t="n">
        <f aca="false">Bimagie!DO93*Magie!DO93</f>
        <v>414493474816</v>
      </c>
      <c r="DP93" s="7" t="n">
        <f aca="false">Bimagie!DP93*Magie!DP93</f>
        <v>682169197627</v>
      </c>
      <c r="DQ93" s="7" t="n">
        <f aca="false">Bimagie!DQ93*Magie!DQ93</f>
        <v>447521580449</v>
      </c>
      <c r="DR93" s="7" t="n">
        <f aca="false">Bimagie!DR93*Magie!DR93</f>
        <v>875368933496</v>
      </c>
      <c r="DS93" s="7" t="n">
        <f aca="false">Bimagie!DS93*Magie!DS93</f>
        <v>325660672000</v>
      </c>
      <c r="DT93" s="7" t="n">
        <f aca="false">Bimagie!DT93*Magie!DT93</f>
        <v>894448122875</v>
      </c>
      <c r="DU93" s="7" t="n">
        <f aca="false">Bimagie!DU93*Magie!DU93</f>
        <v>299284060769</v>
      </c>
      <c r="DV93" s="7" t="n">
        <f aca="false">Bimagie!DV93*Magie!DV93</f>
        <v>824765878152</v>
      </c>
      <c r="DW93" s="7" t="n">
        <f aca="false">Bimagie!DW93*Magie!DW93</f>
        <v>335412643392</v>
      </c>
      <c r="DX93" s="7" t="n">
        <f aca="false">Bimagie!DX93*Magie!DX93</f>
        <v>807214547231</v>
      </c>
      <c r="DY93" s="7" t="n">
        <f aca="false">Bimagie!DY93*Magie!DY93</f>
        <v>362924821637</v>
      </c>
      <c r="DZ93" s="8" t="n">
        <f aca="false">SUM(B93:DY93)</f>
        <v>140754668748800</v>
      </c>
    </row>
    <row r="94" customFormat="false" ht="12.75" hidden="false" customHeight="false" outlineLevel="0" collapsed="false">
      <c r="A94" s="1" t="n">
        <v>88</v>
      </c>
      <c r="B94" s="7" t="n">
        <f aca="false">Bimagie!B94*Magie!B94</f>
        <v>2982874679875</v>
      </c>
      <c r="C94" s="7" t="n">
        <f aca="false">Bimagie!C94*Magie!C94</f>
        <v>7727161833</v>
      </c>
      <c r="D94" s="7" t="n">
        <f aca="false">Bimagie!D94*Magie!D94</f>
        <v>3070120825304</v>
      </c>
      <c r="E94" s="7" t="n">
        <f aca="false">Bimagie!E94*Magie!E94</f>
        <v>6476460544</v>
      </c>
      <c r="F94" s="7" t="n">
        <f aca="false">Bimagie!F94*Magie!F94</f>
        <v>3235881515671</v>
      </c>
      <c r="G94" s="7" t="n">
        <f aca="false">Bimagie!G94*Magie!G94</f>
        <v>4134520125</v>
      </c>
      <c r="H94" s="7" t="n">
        <f aca="false">Bimagie!H94*Magie!H94</f>
        <v>3144219625000</v>
      </c>
      <c r="I94" s="7" t="n">
        <f aca="false">Bimagie!I94*Magie!I94</f>
        <v>5124031424</v>
      </c>
      <c r="J94" s="7" t="n">
        <f aca="false">Bimagie!J94*Magie!J94</f>
        <v>2100594521943</v>
      </c>
      <c r="K94" s="7" t="n">
        <f aca="false">Bimagie!K94*Magie!K94</f>
        <v>41457661181</v>
      </c>
      <c r="L94" s="7" t="n">
        <f aca="false">Bimagie!L94*Magie!L94</f>
        <v>2222447625000</v>
      </c>
      <c r="M94" s="7" t="n">
        <f aca="false">Bimagie!M94*Magie!M94</f>
        <v>41135081408</v>
      </c>
      <c r="N94" s="7" t="n">
        <f aca="false">Bimagie!N94*Magie!N94</f>
        <v>2356353645443</v>
      </c>
      <c r="O94" s="7" t="n">
        <f aca="false">Bimagie!O94*Magie!O94</f>
        <v>32553430057</v>
      </c>
      <c r="P94" s="7" t="n">
        <f aca="false">Bimagie!P94*Magie!P94</f>
        <v>2228584154328</v>
      </c>
      <c r="Q94" s="7" t="n">
        <f aca="false">Bimagie!Q94*Magie!Q94</f>
        <v>33014374912</v>
      </c>
      <c r="R94" s="7" t="n">
        <f aca="false">Bimagie!R94*Magie!R94</f>
        <v>937451406403</v>
      </c>
      <c r="S94" s="7" t="n">
        <f aca="false">Bimagie!S94*Magie!S94</f>
        <v>285540251625</v>
      </c>
      <c r="T94" s="7" t="n">
        <f aca="false">Bimagie!T94*Magie!T94</f>
        <v>977963874776</v>
      </c>
      <c r="U94" s="7" t="n">
        <f aca="false">Bimagie!U94*Magie!U94</f>
        <v>271091266048</v>
      </c>
      <c r="V94" s="7" t="n">
        <f aca="false">Bimagie!V94*Magie!V94</f>
        <v>1055910798487</v>
      </c>
      <c r="W94" s="7" t="n">
        <f aca="false">Bimagie!W94*Magie!W94</f>
        <v>239830305597</v>
      </c>
      <c r="X94" s="7" t="n">
        <f aca="false">Bimagie!X94*Magie!X94</f>
        <v>1012652994088</v>
      </c>
      <c r="Y94" s="7" t="n">
        <f aca="false">Bimagie!Y94*Magie!Y94</f>
        <v>253876626368</v>
      </c>
      <c r="Z94" s="7" t="n">
        <f aca="false">Bimagie!Z94*Magie!Z94</f>
        <v>1431816455511</v>
      </c>
      <c r="AA94" s="7" t="n">
        <f aca="false">Bimagie!AA94*Magie!AA94</f>
        <v>124775134973</v>
      </c>
      <c r="AB94" s="7" t="n">
        <f aca="false">Bimagie!AB94*Magie!AB94</f>
        <v>1526436264744</v>
      </c>
      <c r="AC94" s="7" t="n">
        <f aca="false">Bimagie!AC94*Magie!AC94</f>
        <v>124102158272</v>
      </c>
      <c r="AD94" s="7" t="n">
        <f aca="false">Bimagie!AD94*Magie!AD94</f>
        <v>1630947867011</v>
      </c>
      <c r="AE94" s="7" t="n">
        <f aca="false">Bimagie!AE94*Magie!AE94</f>
        <v>105756712489</v>
      </c>
      <c r="AF94" s="7" t="n">
        <f aca="false">Bimagie!AF94*Magie!AF94</f>
        <v>1531213839576</v>
      </c>
      <c r="AG94" s="7" t="n">
        <f aca="false">Bimagie!AG94*Magie!AG94</f>
        <v>106766262784</v>
      </c>
      <c r="AH94" s="7" t="n">
        <f aca="false">Bimagie!AH94*Magie!AH94</f>
        <v>2384085627279</v>
      </c>
      <c r="AI94" s="7" t="n">
        <f aca="false">Bimagie!AI94*Magie!AI94</f>
        <v>26704087669</v>
      </c>
      <c r="AJ94" s="7" t="n">
        <f aca="false">Bimagie!AJ94*Magie!AJ94</f>
        <v>2472423112648</v>
      </c>
      <c r="AK94" s="7" t="n">
        <f aca="false">Bimagie!AK94*Magie!AK94</f>
        <v>24389000000</v>
      </c>
      <c r="AL94" s="7" t="n">
        <f aca="false">Bimagie!AL94*Magie!AL94</f>
        <v>2616092528139</v>
      </c>
      <c r="AM94" s="7" t="n">
        <f aca="false">Bimagie!AM94*Magie!AM94</f>
        <v>18420660721</v>
      </c>
      <c r="AN94" s="7" t="n">
        <f aca="false">Bimagie!AN94*Magie!AN94</f>
        <v>2523232319544</v>
      </c>
      <c r="AO94" s="7" t="n">
        <f aca="false">Bimagie!AO94*Magie!AO94</f>
        <v>20480864256</v>
      </c>
      <c r="AP94" s="7" t="n">
        <f aca="false">Bimagie!AP94*Magie!AP94</f>
        <v>4012856992971</v>
      </c>
      <c r="AQ94" s="7" t="n">
        <f aca="false">Bimagie!AQ94*Magie!AQ94</f>
        <v>64481201</v>
      </c>
      <c r="AR94" s="7" t="n">
        <f aca="false">Bimagie!AR94*Magie!AR94</f>
        <v>4181062131000</v>
      </c>
      <c r="AS94" s="7" t="n">
        <f aca="false">Bimagie!AS94*Magie!AS94</f>
        <v>49836032</v>
      </c>
      <c r="AT94" s="7" t="n">
        <f aca="false">Bimagie!AT94*Magie!AT94</f>
        <v>4384370502863</v>
      </c>
      <c r="AU94" s="7" t="n">
        <f aca="false">Bimagie!AU94*Magie!AU94</f>
        <v>1295029</v>
      </c>
      <c r="AV94" s="7" t="n">
        <f aca="false">Bimagie!AV94*Magie!AV94</f>
        <v>4209154280136</v>
      </c>
      <c r="AW94" s="7" t="n">
        <f aca="false">Bimagie!AW94*Magie!AW94</f>
        <v>3241792</v>
      </c>
      <c r="AX94" s="7" t="n">
        <f aca="false">Bimagie!AX94*Magie!AX94</f>
        <v>1259362112399</v>
      </c>
      <c r="AY94" s="7" t="n">
        <f aca="false">Bimagie!AY94*Magie!AY94</f>
        <v>170861484149</v>
      </c>
      <c r="AZ94" s="7" t="n">
        <f aca="false">Bimagie!AZ94*Magie!AZ94</f>
        <v>1317253597128</v>
      </c>
      <c r="BA94" s="7" t="n">
        <f aca="false">Bimagie!BA94*Magie!BA94</f>
        <v>162771336000</v>
      </c>
      <c r="BB94" s="7" t="n">
        <f aca="false">Bimagie!BB94*Magie!BB94</f>
        <v>1412090216459</v>
      </c>
      <c r="BC94" s="7" t="n">
        <f aca="false">Bimagie!BC94*Magie!BC94</f>
        <v>140689135601</v>
      </c>
      <c r="BD94" s="7" t="n">
        <f aca="false">Bimagie!BD94*Magie!BD94</f>
        <v>1350698385464</v>
      </c>
      <c r="BE94" s="7" t="n">
        <f aca="false">Bimagie!BE94*Magie!BE94</f>
        <v>148540174336</v>
      </c>
      <c r="BF94" s="7" t="n">
        <f aca="false">Bimagie!BF94*Magie!BF94</f>
        <v>553589897931</v>
      </c>
      <c r="BG94" s="7" t="n">
        <f aca="false">Bimagie!BG94*Magie!BG94</f>
        <v>527709995441</v>
      </c>
      <c r="BH94" s="7" t="n">
        <f aca="false">Bimagie!BH94*Magie!BH94</f>
        <v>599077107000</v>
      </c>
      <c r="BI94" s="7" t="n">
        <f aca="false">Bimagie!BI94*Magie!BI94</f>
        <v>521271406592</v>
      </c>
      <c r="BJ94" s="7" t="n">
        <f aca="false">Bimagie!BJ94*Magie!BJ94</f>
        <v>655555498703</v>
      </c>
      <c r="BK94" s="7" t="n">
        <f aca="false">Bimagie!BK94*Magie!BK94</f>
        <v>472547110069</v>
      </c>
      <c r="BL94" s="7" t="n">
        <f aca="false">Bimagie!BL94*Magie!BL94</f>
        <v>606784938696</v>
      </c>
      <c r="BM94" s="7" t="n">
        <f aca="false">Bimagie!BM94*Magie!BM94</f>
        <v>479680927552</v>
      </c>
      <c r="BN94" s="7" t="n">
        <f aca="false">Bimagie!BN94*Magie!BN94</f>
        <v>9287485208</v>
      </c>
      <c r="BO94" s="7" t="n">
        <f aca="false">Bimagie!BO94*Magie!BO94</f>
        <v>2902177631744</v>
      </c>
      <c r="BP94" s="7" t="n">
        <f aca="false">Bimagie!BP94*Magie!BP94</f>
        <v>11405819251</v>
      </c>
      <c r="BQ94" s="7" t="n">
        <f aca="false">Bimagie!BQ94*Magie!BQ94</f>
        <v>2834950759577</v>
      </c>
      <c r="BR94" s="7" t="n">
        <f aca="false">Bimagie!BR94*Magie!BR94</f>
        <v>15737770216</v>
      </c>
      <c r="BS94" s="7" t="n">
        <f aca="false">Bimagie!BS94*Magie!BS94</f>
        <v>2685619000000</v>
      </c>
      <c r="BT94" s="7" t="n">
        <f aca="false">Bimagie!BT94*Magie!BT94</f>
        <v>13127554279</v>
      </c>
      <c r="BU94" s="7" t="n">
        <f aca="false">Bimagie!BU94*Magie!BU94</f>
        <v>2746941050125</v>
      </c>
      <c r="BV94" s="7" t="n">
        <f aca="false">Bimagie!BV94*Magie!BV94</f>
        <v>46423108584</v>
      </c>
      <c r="BW94" s="7" t="n">
        <f aca="false">Bimagie!BW94*Magie!BW94</f>
        <v>2040650829504</v>
      </c>
      <c r="BX94" s="7" t="n">
        <f aca="false">Bimagie!BX94*Magie!BX94</f>
        <v>56225905191</v>
      </c>
      <c r="BY94" s="7" t="n">
        <f aca="false">Bimagie!BY94*Magie!BY94</f>
        <v>2029569960781</v>
      </c>
      <c r="BZ94" s="7" t="n">
        <f aca="false">Bimagie!BZ94*Magie!BZ94</f>
        <v>68217388056</v>
      </c>
      <c r="CA94" s="7" t="n">
        <f aca="false">Bimagie!CA94*Magie!CA94</f>
        <v>1910316621312</v>
      </c>
      <c r="CB94" s="7" t="n">
        <f aca="false">Bimagie!CB94*Magie!CB94</f>
        <v>57111104051</v>
      </c>
      <c r="CC94" s="7" t="n">
        <f aca="false">Bimagie!CC94*Magie!CC94</f>
        <v>1918179265625</v>
      </c>
      <c r="CD94" s="7" t="n">
        <f aca="false">Bimagie!CD94*Magie!CD94</f>
        <v>183831768856</v>
      </c>
      <c r="CE94" s="7" t="n">
        <f aca="false">Bimagie!CE94*Magie!CE94</f>
        <v>1218186432000</v>
      </c>
      <c r="CF94" s="7" t="n">
        <f aca="false">Bimagie!CF94*Magie!CF94</f>
        <v>198665557875</v>
      </c>
      <c r="CG94" s="7" t="n">
        <f aca="false">Bimagie!CG94*Magie!CG94</f>
        <v>1180597050009</v>
      </c>
      <c r="CH94" s="7" t="n">
        <f aca="false">Bimagie!CH94*Magie!CH94</f>
        <v>225866529000</v>
      </c>
      <c r="CI94" s="7" t="n">
        <f aca="false">Bimagie!CI94*Magie!CI94</f>
        <v>1097827234496</v>
      </c>
      <c r="CJ94" s="7" t="n">
        <f aca="false">Bimagie!CJ94*Magie!CJ94</f>
        <v>209902296807</v>
      </c>
      <c r="CK94" s="7" t="n">
        <f aca="false">Bimagie!CK94*Magie!CK94</f>
        <v>1131691848461</v>
      </c>
      <c r="CL94" s="7" t="n">
        <f aca="false">Bimagie!CL94*Magie!CL94</f>
        <v>69224023016</v>
      </c>
      <c r="CM94" s="7" t="n">
        <f aca="false">Bimagie!CM94*Magie!CM94</f>
        <v>1803374112448</v>
      </c>
      <c r="CN94" s="7" t="n">
        <f aca="false">Bimagie!CN94*Magie!CN94</f>
        <v>81916141607</v>
      </c>
      <c r="CO94" s="7" t="n">
        <f aca="false">Bimagie!CO94*Magie!CO94</f>
        <v>1793170543949</v>
      </c>
      <c r="CP94" s="7" t="n">
        <f aca="false">Bimagie!CP94*Magie!CP94</f>
        <v>97209095192</v>
      </c>
      <c r="CQ94" s="7" t="n">
        <f aca="false">Bimagie!CQ94*Magie!CQ94</f>
        <v>1683460251136</v>
      </c>
      <c r="CR94" s="7" t="n">
        <f aca="false">Bimagie!CR94*Magie!CR94</f>
        <v>83053060147</v>
      </c>
      <c r="CS94" s="7" t="n">
        <f aca="false">Bimagie!CS94*Magie!CS94</f>
        <v>1690687825497</v>
      </c>
      <c r="CT94" s="7" t="n">
        <f aca="false">Bimagie!CT94*Magie!CT94</f>
        <v>159220088</v>
      </c>
      <c r="CU94" s="7" t="n">
        <f aca="false">Bimagie!CU94*Magie!CU94</f>
        <v>3926365208576</v>
      </c>
      <c r="CV94" s="7" t="n">
        <f aca="false">Bimagie!CV94*Magie!CV94</f>
        <v>403583419</v>
      </c>
      <c r="CW94" s="7" t="n">
        <f aca="false">Bimagie!CW94*Magie!CW94</f>
        <v>3879514072097</v>
      </c>
      <c r="CX94" s="7" t="n">
        <f aca="false">Bimagie!CX94*Magie!CX94</f>
        <v>982107784</v>
      </c>
      <c r="CY94" s="7" t="n">
        <f aca="false">Bimagie!CY94*Magie!CY94</f>
        <v>3695119336000</v>
      </c>
      <c r="CZ94" s="7" t="n">
        <f aca="false">Bimagie!CZ94*Magie!CZ94</f>
        <v>510082399</v>
      </c>
      <c r="DA94" s="7" t="n">
        <f aca="false">Bimagie!DA94*Magie!DA94</f>
        <v>3736141193413</v>
      </c>
      <c r="DB94" s="7" t="n">
        <f aca="false">Bimagie!DB94*Magie!DB94</f>
        <v>1184287112</v>
      </c>
      <c r="DC94" s="7" t="n">
        <f aca="false">Bimagie!DC94*Magie!DC94</f>
        <v>3559151328832</v>
      </c>
      <c r="DD94" s="7" t="n">
        <f aca="false">Bimagie!DD94*Magie!DD94</f>
        <v>1939096223</v>
      </c>
      <c r="DE94" s="7" t="n">
        <f aca="false">Bimagie!DE94*Magie!DE94</f>
        <v>3509729050373</v>
      </c>
      <c r="DF94" s="7" t="n">
        <f aca="false">Bimagie!DF94*Magie!DF94</f>
        <v>3388518008</v>
      </c>
      <c r="DG94" s="7" t="n">
        <f aca="false">Bimagie!DG94*Magie!DG94</f>
        <v>3337340944384</v>
      </c>
      <c r="DH94" s="7" t="n">
        <f aca="false">Bimagie!DH94*Magie!DH94</f>
        <v>2273930875</v>
      </c>
      <c r="DI94" s="7" t="n">
        <f aca="false">Bimagie!DI94*Magie!DI94</f>
        <v>3381078645729</v>
      </c>
      <c r="DJ94" s="7" t="n">
        <f aca="false">Bimagie!DJ94*Magie!DJ94</f>
        <v>372937046392</v>
      </c>
      <c r="DK94" s="7" t="n">
        <f aca="false">Bimagie!DK94*Magie!DK94</f>
        <v>758550528000</v>
      </c>
      <c r="DL94" s="7" t="n">
        <f aca="false">Bimagie!DL94*Magie!DL94</f>
        <v>404403154875</v>
      </c>
      <c r="DM94" s="7" t="n">
        <f aca="false">Bimagie!DM94*Magie!DM94</f>
        <v>742938908193</v>
      </c>
      <c r="DN94" s="7" t="n">
        <f aca="false">Bimagie!DN94*Magie!DN94</f>
        <v>447697125000</v>
      </c>
      <c r="DO94" s="7" t="n">
        <f aca="false">Bimagie!DO94*Magie!DO94</f>
        <v>682401702464</v>
      </c>
      <c r="DP94" s="7" t="n">
        <f aca="false">Bimagie!DP94*Magie!DP94</f>
        <v>414326721375</v>
      </c>
      <c r="DQ94" s="7" t="n">
        <f aca="false">Bimagie!DQ94*Magie!DQ94</f>
        <v>695741981381</v>
      </c>
      <c r="DR94" s="7" t="n">
        <f aca="false">Bimagie!DR94*Magie!DR94</f>
        <v>299418309000</v>
      </c>
      <c r="DS94" s="7" t="n">
        <f aca="false">Bimagie!DS94*Magie!DS94</f>
        <v>894726651456</v>
      </c>
      <c r="DT94" s="7" t="n">
        <f aca="false">Bimagie!DT94*Magie!DT94</f>
        <v>325518689439</v>
      </c>
      <c r="DU94" s="7" t="n">
        <f aca="false">Bimagie!DU94*Magie!DU94</f>
        <v>875094437125</v>
      </c>
      <c r="DV94" s="7" t="n">
        <f aca="false">Bimagie!DV94*Magie!DV94</f>
        <v>363077482104</v>
      </c>
      <c r="DW94" s="7" t="n">
        <f aca="false">Bimagie!DW94*Magie!DW94</f>
        <v>807474659328</v>
      </c>
      <c r="DX94" s="7" t="n">
        <f aca="false">Bimagie!DX94*Magie!DX94</f>
        <v>335267840123</v>
      </c>
      <c r="DY94" s="7" t="n">
        <f aca="false">Bimagie!DY94*Magie!DY94</f>
        <v>824502065633</v>
      </c>
      <c r="DZ94" s="8" t="n">
        <f aca="false">SUM(B94:DY94)</f>
        <v>140754668748800</v>
      </c>
    </row>
    <row r="95" customFormat="false" ht="12.75" hidden="false" customHeight="false" outlineLevel="0" collapsed="false">
      <c r="A95" s="1" t="n">
        <v>89</v>
      </c>
      <c r="B95" s="7" t="n">
        <f aca="false">Bimagie!B95*Magie!B95</f>
        <v>982107784000</v>
      </c>
      <c r="C95" s="7" t="n">
        <f aca="false">Bimagie!C95*Magie!C95</f>
        <v>272349812168</v>
      </c>
      <c r="D95" s="7" t="n">
        <f aca="false">Bimagie!D95*Magie!D95</f>
        <v>933434172917</v>
      </c>
      <c r="E95" s="7" t="n">
        <f aca="false">Bimagie!E95*Magie!E95</f>
        <v>284241359375</v>
      </c>
      <c r="F95" s="7" t="n">
        <f aca="false">Bimagie!F95*Magie!F95</f>
        <v>1009630752768</v>
      </c>
      <c r="G95" s="7" t="n">
        <f aca="false">Bimagie!G95*Magie!G95</f>
        <v>252196389432</v>
      </c>
      <c r="H95" s="7" t="n">
        <f aca="false">Bimagie!H95*Magie!H95</f>
        <v>1059024659057</v>
      </c>
      <c r="I95" s="7" t="n">
        <f aca="false">Bimagie!I95*Magie!I95</f>
        <v>241455219083</v>
      </c>
      <c r="J95" s="7" t="n">
        <f aca="false">Bimagie!J95*Magie!J95</f>
        <v>1522462552064</v>
      </c>
      <c r="K95" s="7" t="n">
        <f aca="false">Bimagie!K95*Magie!K95</f>
        <v>123060122424</v>
      </c>
      <c r="L95" s="7" t="n">
        <f aca="false">Bimagie!L95*Magie!L95</f>
        <v>1435630901041</v>
      </c>
      <c r="M95" s="7" t="n">
        <f aca="false">Bimagie!M95*Magie!M95</f>
        <v>125826816331</v>
      </c>
      <c r="N95" s="7" t="n">
        <f aca="false">Bimagie!N95*Magie!N95</f>
        <v>1536800264000</v>
      </c>
      <c r="O95" s="7" t="n">
        <f aca="false">Bimagie!O95*Magie!O95</f>
        <v>107442853064</v>
      </c>
      <c r="P95" s="7" t="n">
        <f aca="false">Bimagie!P95*Magie!P95</f>
        <v>1625135415093</v>
      </c>
      <c r="Q95" s="7" t="n">
        <f aca="false">Bimagie!Q95*Magie!Q95</f>
        <v>105087226959</v>
      </c>
      <c r="R95" s="7" t="n">
        <f aca="false">Bimagie!R95*Magie!R95</f>
        <v>3079001334592</v>
      </c>
      <c r="S95" s="7" t="n">
        <f aca="false">Bimagie!S95*Magie!S95</f>
        <v>6581255624</v>
      </c>
      <c r="T95" s="7" t="n">
        <f aca="false">Bimagie!T95*Magie!T95</f>
        <v>2974180068341</v>
      </c>
      <c r="U95" s="7" t="n">
        <f aca="false">Bimagie!U95*Magie!U95</f>
        <v>7610498063</v>
      </c>
      <c r="V95" s="7" t="n">
        <f aca="false">Bimagie!V95*Magie!V95</f>
        <v>3137785344000</v>
      </c>
      <c r="W95" s="7" t="n">
        <f aca="false">Bimagie!W95*Magie!W95</f>
        <v>5000211000</v>
      </c>
      <c r="X95" s="7" t="n">
        <f aca="false">Bimagie!X95*Magie!X95</f>
        <v>3242449164401</v>
      </c>
      <c r="Y95" s="7" t="n">
        <f aca="false">Bimagie!Y95*Magie!Y95</f>
        <v>4243659659</v>
      </c>
      <c r="Z95" s="7" t="n">
        <f aca="false">Bimagie!Z95*Magie!Z95</f>
        <v>2217342464000</v>
      </c>
      <c r="AA95" s="7" t="n">
        <f aca="false">Bimagie!AA95*Magie!AA95</f>
        <v>40636623672</v>
      </c>
      <c r="AB95" s="7" t="n">
        <f aca="false">Bimagie!AB95*Magie!AB95</f>
        <v>2105518942513</v>
      </c>
      <c r="AC95" s="7" t="n">
        <f aca="false">Bimagie!AC95*Magie!AC95</f>
        <v>41962796875</v>
      </c>
      <c r="AD95" s="7" t="n">
        <f aca="false">Bimagie!AD95*Magie!AD95</f>
        <v>2235757702976</v>
      </c>
      <c r="AE95" s="7" t="n">
        <f aca="false">Bimagie!AE95*Magie!AE95</f>
        <v>33324076232</v>
      </c>
      <c r="AF95" s="7" t="n">
        <f aca="false">Bimagie!AF95*Magie!AF95</f>
        <v>2348924264757</v>
      </c>
      <c r="AG95" s="7" t="n">
        <f aca="false">Bimagie!AG95*Magie!AG95</f>
        <v>32248529487</v>
      </c>
      <c r="AH95" s="7" t="n">
        <f aca="false">Bimagie!AH95*Magie!AH95</f>
        <v>1332452528064</v>
      </c>
      <c r="AI95" s="7" t="n">
        <f aca="false">Bimagie!AI95*Magie!AI95</f>
        <v>166193565992</v>
      </c>
      <c r="AJ95" s="7" t="n">
        <f aca="false">Bimagie!AJ95*Magie!AJ95</f>
        <v>1244725268093</v>
      </c>
      <c r="AK95" s="7" t="n">
        <f aca="false">Bimagie!AK95*Magie!AK95</f>
        <v>167375247831</v>
      </c>
      <c r="AL95" s="7" t="n">
        <f aca="false">Bimagie!AL95*Magie!AL95</f>
        <v>1336816452096</v>
      </c>
      <c r="AM95" s="7" t="n">
        <f aca="false">Bimagie!AM95*Magie!AM95</f>
        <v>145034127064</v>
      </c>
      <c r="AN95" s="7" t="n">
        <f aca="false">Bimagie!AN95*Magie!AN95</f>
        <v>1426487591593</v>
      </c>
      <c r="AO95" s="7" t="n">
        <f aca="false">Bimagie!AO95*Magie!AO95</f>
        <v>144125083907</v>
      </c>
      <c r="AP95" s="7" t="n">
        <f aca="false">Bimagie!AP95*Magie!AP95</f>
        <v>591012172288</v>
      </c>
      <c r="AQ95" s="7" t="n">
        <f aca="false">Bimagie!AQ95*Magie!AQ95</f>
        <v>513152864216</v>
      </c>
      <c r="AR95" s="7" t="n">
        <f aca="false">Bimagie!AR95*Magie!AR95</f>
        <v>561311462249</v>
      </c>
      <c r="AS95" s="7" t="n">
        <f aca="false">Bimagie!AS95*Magie!AS95</f>
        <v>535980956867</v>
      </c>
      <c r="AT95" s="7" t="n">
        <f aca="false">Bimagie!AT95*Magie!AT95</f>
        <v>615860632512</v>
      </c>
      <c r="AU95" s="7" t="n">
        <f aca="false">Bimagie!AU95*Magie!AU95</f>
        <v>486700537896</v>
      </c>
      <c r="AV95" s="7" t="n">
        <f aca="false">Bimagie!AV95*Magie!AV95</f>
        <v>646092936125</v>
      </c>
      <c r="AW95" s="7" t="n">
        <f aca="false">Bimagie!AW95*Magie!AW95</f>
        <v>465664585751</v>
      </c>
      <c r="AX95" s="7" t="n">
        <f aca="false">Bimagie!AX95*Magie!AX95</f>
        <v>2495533150144</v>
      </c>
      <c r="AY95" s="7" t="n">
        <f aca="false">Bimagie!AY95*Magie!AY95</f>
        <v>25360357672</v>
      </c>
      <c r="AZ95" s="7" t="n">
        <f aca="false">Bimagie!AZ95*Magie!AZ95</f>
        <v>2361669926013</v>
      </c>
      <c r="BA95" s="7" t="n">
        <f aca="false">Bimagie!BA95*Magie!BA95</f>
        <v>25698491351</v>
      </c>
      <c r="BB95" s="7" t="n">
        <f aca="false">Bimagie!BB95*Magie!BB95</f>
        <v>2502162366976</v>
      </c>
      <c r="BC95" s="7" t="n">
        <f aca="false">Bimagie!BC95*Magie!BC95</f>
        <v>19552071384</v>
      </c>
      <c r="BD95" s="7" t="n">
        <f aca="false">Bimagie!BD95*Magie!BD95</f>
        <v>2637796409513</v>
      </c>
      <c r="BE95" s="7" t="n">
        <f aca="false">Bimagie!BE95*Magie!BE95</f>
        <v>19313545987</v>
      </c>
      <c r="BF95" s="7" t="n">
        <f aca="false">Bimagie!BF95*Magie!BF95</f>
        <v>4151545205248</v>
      </c>
      <c r="BG95" s="7" t="n">
        <f aca="false">Bimagie!BG95*Magie!BG95</f>
        <v>34645976</v>
      </c>
      <c r="BH95" s="7" t="n">
        <f aca="false">Bimagie!BH95*Magie!BH95</f>
        <v>4041713610089</v>
      </c>
      <c r="BI95" s="7" t="n">
        <f aca="false">Bimagie!BI95*Magie!BI95</f>
        <v>86938307</v>
      </c>
      <c r="BJ95" s="7" t="n">
        <f aca="false">Bimagie!BJ95*Magie!BJ95</f>
        <v>4242087156672</v>
      </c>
      <c r="BK95" s="7" t="n">
        <f aca="false">Bimagie!BK95*Magie!BK95</f>
        <v>6434856</v>
      </c>
      <c r="BL95" s="7" t="n">
        <f aca="false">Bimagie!BL95*Magie!BL95</f>
        <v>4350704328125</v>
      </c>
      <c r="BM95" s="7" t="n">
        <f aca="false">Bimagie!BM95*Magie!BM95</f>
        <v>357911</v>
      </c>
      <c r="BN95" s="7" t="n">
        <f aca="false">Bimagie!BN95*Magie!BN95</f>
        <v>200509785477</v>
      </c>
      <c r="BO95" s="7" t="n">
        <f aca="false">Bimagie!BO95*Magie!BO95</f>
        <v>1187984855071</v>
      </c>
      <c r="BP95" s="7" t="n">
        <f aca="false">Bimagie!BP95*Magie!BP95</f>
        <v>182091437632</v>
      </c>
      <c r="BQ95" s="7" t="n">
        <f aca="false">Bimagie!BQ95*Magie!BQ95</f>
        <v>1210673810312</v>
      </c>
      <c r="BR95" s="7" t="n">
        <f aca="false">Bimagie!BR95*Magie!BR95</f>
        <v>207579844961</v>
      </c>
      <c r="BS95" s="7" t="n">
        <f aca="false">Bimagie!BS95*Magie!BS95</f>
        <v>1125837720827</v>
      </c>
      <c r="BT95" s="7" t="n">
        <f aca="false">Bimagie!BT95*Magie!BT95</f>
        <v>228323196928</v>
      </c>
      <c r="BU95" s="7" t="n">
        <f aca="false">Bimagie!BU95*Magie!BU95</f>
        <v>1103583939704</v>
      </c>
      <c r="BV95" s="7" t="n">
        <f aca="false">Bimagie!BV95*Magie!BV95</f>
        <v>80677568161</v>
      </c>
      <c r="BW95" s="7" t="n">
        <f aca="false">Bimagie!BW95*Magie!BW95</f>
        <v>1785212044091</v>
      </c>
      <c r="BX95" s="7" t="n">
        <f aca="false">Bimagie!BX95*Magie!BX95</f>
        <v>70342705152</v>
      </c>
      <c r="BY95" s="7" t="n">
        <f aca="false">Bimagie!BY95*Magie!BY95</f>
        <v>1811386459000</v>
      </c>
      <c r="BZ95" s="7" t="n">
        <f aca="false">Bimagie!BZ95*Magie!BZ95</f>
        <v>84085238341</v>
      </c>
      <c r="CA95" s="7" t="n">
        <f aca="false">Bimagie!CA95*Magie!CA95</f>
        <v>1700071825375</v>
      </c>
      <c r="CB95" s="7" t="n">
        <f aca="false">Bimagie!CB95*Magie!CB95</f>
        <v>96071912000</v>
      </c>
      <c r="CC95" s="7" t="n">
        <f aca="false">Bimagie!CC95*Magie!CC95</f>
        <v>1674137535624</v>
      </c>
      <c r="CD95" s="7" t="n">
        <f aca="false">Bimagie!CD95*Magie!CD95</f>
        <v>11681631109</v>
      </c>
      <c r="CE95" s="7" t="n">
        <f aca="false">Bimagie!CE95*Magie!CE95</f>
        <v>2848191609375</v>
      </c>
      <c r="CF95" s="7" t="n">
        <f aca="false">Bimagie!CF95*Magie!CF95</f>
        <v>9050928704</v>
      </c>
      <c r="CG95" s="7" t="n">
        <f aca="false">Bimagie!CG95*Magie!CG95</f>
        <v>2888769860488</v>
      </c>
      <c r="CH95" s="7" t="n">
        <f aca="false">Bimagie!CH95*Magie!CH95</f>
        <v>12763686753</v>
      </c>
      <c r="CI95" s="7" t="n">
        <f aca="false">Bimagie!CI95*Magie!CI95</f>
        <v>2736363095803</v>
      </c>
      <c r="CJ95" s="7" t="n">
        <f aca="false">Bimagie!CJ95*Magie!CJ95</f>
        <v>16155901952</v>
      </c>
      <c r="CK95" s="7" t="n">
        <f aca="false">Bimagie!CK95*Magie!CK95</f>
        <v>2696065856632</v>
      </c>
      <c r="CL95" s="7" t="n">
        <f aca="false">Bimagie!CL95*Magie!CL95</f>
        <v>55262804129</v>
      </c>
      <c r="CM95" s="7" t="n">
        <f aca="false">Bimagie!CM95*Magie!CM95</f>
        <v>2020926011707</v>
      </c>
      <c r="CN95" s="7" t="n">
        <f aca="false">Bimagie!CN95*Magie!CN95</f>
        <v>47280848896</v>
      </c>
      <c r="CO95" s="7" t="n">
        <f aca="false">Bimagie!CO95*Magie!CO95</f>
        <v>2049350892408</v>
      </c>
      <c r="CP95" s="7" t="n">
        <f aca="false">Bimagie!CP95*Magie!CP95</f>
        <v>57915683909</v>
      </c>
      <c r="CQ95" s="7" t="n">
        <f aca="false">Bimagie!CQ95*Magie!CQ95</f>
        <v>1928386438623</v>
      </c>
      <c r="CR95" s="7" t="n">
        <f aca="false">Bimagie!CR95*Magie!CR95</f>
        <v>67319802432</v>
      </c>
      <c r="CS95" s="7" t="n">
        <f aca="false">Bimagie!CS95*Magie!CS95</f>
        <v>1900173368456</v>
      </c>
      <c r="CT95" s="7" t="n">
        <f aca="false">Bimagie!CT95*Magie!CT95</f>
        <v>400152624409</v>
      </c>
      <c r="CU95" s="7" t="n">
        <f aca="false">Bimagie!CU95*Magie!CU95</f>
        <v>737538117875</v>
      </c>
      <c r="CV95" s="7" t="n">
        <f aca="false">Bimagie!CV95*Magie!CV95</f>
        <v>376992935424</v>
      </c>
      <c r="CW95" s="7" t="n">
        <f aca="false">Bimagie!CW95*Magie!CW95</f>
        <v>764053291288</v>
      </c>
      <c r="CX95" s="7" t="n">
        <f aca="false">Bimagie!CX95*Magie!CX95</f>
        <v>418005640333</v>
      </c>
      <c r="CY95" s="7" t="n">
        <f aca="false">Bimagie!CY95*Magie!CY95</f>
        <v>701884320103</v>
      </c>
      <c r="CZ95" s="7" t="n">
        <f aca="false">Bimagie!CZ95*Magie!CZ95</f>
        <v>443845737152</v>
      </c>
      <c r="DA95" s="7" t="n">
        <f aca="false">Bimagie!DA95*Magie!DA95</f>
        <v>676373726952</v>
      </c>
      <c r="DB95" s="7" t="n">
        <f aca="false">Bimagie!DB95*Magie!DB95</f>
        <v>328651850701</v>
      </c>
      <c r="DC95" s="7" t="n">
        <f aca="false">Bimagie!DC95*Magie!DC95</f>
        <v>882250012071</v>
      </c>
      <c r="DD95" s="7" t="n">
        <f aca="false">Bimagie!DD95*Magie!DD95</f>
        <v>296474109632</v>
      </c>
      <c r="DE95" s="7" t="n">
        <f aca="false">Bimagie!DE95*Magie!DE95</f>
        <v>887503681000</v>
      </c>
      <c r="DF95" s="7" t="n">
        <f aca="false">Bimagie!DF95*Magie!DF95</f>
        <v>331517567961</v>
      </c>
      <c r="DG95" s="7" t="n">
        <f aca="false">Bimagie!DG95*Magie!DG95</f>
        <v>818712413875</v>
      </c>
      <c r="DH95" s="7" t="n">
        <f aca="false">Bimagie!DH95*Magie!DH95</f>
        <v>367061696000</v>
      </c>
      <c r="DI95" s="7" t="n">
        <f aca="false">Bimagie!DI95*Magie!DI95</f>
        <v>813211271704</v>
      </c>
      <c r="DJ95" s="7" t="n">
        <f aca="false">Bimagie!DJ95*Magie!DJ95</f>
        <v>362467097</v>
      </c>
      <c r="DK95" s="7" t="n">
        <f aca="false">Bimagie!DK95*Magie!DK95</f>
        <v>3863241584371</v>
      </c>
      <c r="DL95" s="7" t="n">
        <f aca="false">Bimagie!DL95*Magie!DL95</f>
        <v>183250432</v>
      </c>
      <c r="DM95" s="7" t="n">
        <f aca="false">Bimagie!DM95*Magie!DM95</f>
        <v>3942814349592</v>
      </c>
      <c r="DN95" s="7" t="n">
        <f aca="false">Bimagie!DN95*Magie!DN95</f>
        <v>553387661</v>
      </c>
      <c r="DO95" s="7" t="n">
        <f aca="false">Bimagie!DO95*Magie!DO95</f>
        <v>3754953308007</v>
      </c>
      <c r="DP95" s="7" t="n">
        <f aca="false">Bimagie!DP95*Magie!DP95</f>
        <v>918330048</v>
      </c>
      <c r="DQ95" s="7" t="n">
        <f aca="false">Bimagie!DQ95*Magie!DQ95</f>
        <v>3676507766504</v>
      </c>
      <c r="DR95" s="7" t="n">
        <f aca="false">Bimagie!DR95*Magie!DR95</f>
        <v>2043548109</v>
      </c>
      <c r="DS95" s="7" t="n">
        <f aca="false">Bimagie!DS95*Magie!DS95</f>
        <v>3527773894567</v>
      </c>
      <c r="DT95" s="7" t="n">
        <f aca="false">Bimagie!DT95*Magie!DT95</f>
        <v>1111934656</v>
      </c>
      <c r="DU95" s="7" t="n">
        <f aca="false">Bimagie!DU95*Magie!DU95</f>
        <v>3540999552488</v>
      </c>
      <c r="DV95" s="7" t="n">
        <f aca="false">Bimagie!DV95*Magie!DV95</f>
        <v>2141700569</v>
      </c>
      <c r="DW95" s="7" t="n">
        <f aca="false">Bimagie!DW95*Magie!DW95</f>
        <v>3366232602803</v>
      </c>
      <c r="DX95" s="7" t="n">
        <f aca="false">Bimagie!DX95*Magie!DX95</f>
        <v>3567549952</v>
      </c>
      <c r="DY95" s="7" t="n">
        <f aca="false">Bimagie!DY95*Magie!DY95</f>
        <v>3352101980696</v>
      </c>
      <c r="DZ95" s="8" t="n">
        <f aca="false">SUM(B95:DY95)</f>
        <v>140754668748800</v>
      </c>
    </row>
    <row r="96" customFormat="false" ht="12.75" hidden="false" customHeight="false" outlineLevel="0" collapsed="false">
      <c r="A96" s="1" t="n">
        <v>90</v>
      </c>
      <c r="B96" s="7" t="n">
        <f aca="false">Bimagie!B96*Magie!B96</f>
        <v>284371070976</v>
      </c>
      <c r="C96" s="7" t="n">
        <f aca="false">Bimagie!C96*Magie!C96</f>
        <v>933720736824</v>
      </c>
      <c r="D96" s="7" t="n">
        <f aca="false">Bimagie!D96*Magie!D96</f>
        <v>272223782641</v>
      </c>
      <c r="E96" s="7" t="n">
        <f aca="false">Bimagie!E96*Magie!E96</f>
        <v>981811403019</v>
      </c>
      <c r="F96" s="7" t="n">
        <f aca="false">Bimagie!F96*Magie!F96</f>
        <v>241571564352</v>
      </c>
      <c r="G96" s="7" t="n">
        <f aca="false">Bimagie!G96*Magie!G96</f>
        <v>1059336381384</v>
      </c>
      <c r="H96" s="7" t="n">
        <f aca="false">Bimagie!H96*Magie!H96</f>
        <v>252076657013</v>
      </c>
      <c r="I96" s="7" t="n">
        <f aca="false">Bimagie!I96*Magie!I96</f>
        <v>1009328859791</v>
      </c>
      <c r="J96" s="7" t="n">
        <f aca="false">Bimagie!J96*Magie!J96</f>
        <v>125902161728</v>
      </c>
      <c r="K96" s="7" t="n">
        <f aca="false">Bimagie!K96*Magie!K96</f>
        <v>1436012717768</v>
      </c>
      <c r="L96" s="7" t="n">
        <f aca="false">Bimagie!L96*Magie!L96</f>
        <v>122985915317</v>
      </c>
      <c r="M96" s="7" t="n">
        <f aca="false">Bimagie!M96*Magie!M96</f>
        <v>1522065560527</v>
      </c>
      <c r="N96" s="7" t="n">
        <f aca="false">Bimagie!N96*Magie!N96</f>
        <v>105154048000</v>
      </c>
      <c r="O96" s="7" t="n">
        <f aca="false">Bimagie!O96*Magie!O96</f>
        <v>1625550131512</v>
      </c>
      <c r="P96" s="7" t="n">
        <f aca="false">Bimagie!P96*Magie!P96</f>
        <v>107375065777</v>
      </c>
      <c r="Q96" s="7" t="n">
        <f aca="false">Bimagie!Q96*Magie!Q96</f>
        <v>1536400783819</v>
      </c>
      <c r="R96" s="7" t="n">
        <f aca="false">Bimagie!R96*Magie!R96</f>
        <v>7622111232</v>
      </c>
      <c r="S96" s="7" t="n">
        <f aca="false">Bimagie!S96*Magie!S96</f>
        <v>2974800550968</v>
      </c>
      <c r="T96" s="7" t="n">
        <f aca="false">Bimagie!T96*Magie!T96</f>
        <v>6570725617</v>
      </c>
      <c r="U96" s="7" t="n">
        <f aca="false">Bimagie!U96*Magie!U96</f>
        <v>3078366445323</v>
      </c>
      <c r="V96" s="7" t="n">
        <f aca="false">Bimagie!V96*Magie!V96</f>
        <v>4251528000</v>
      </c>
      <c r="W96" s="7" t="n">
        <f aca="false">Bimagie!W96*Magie!W96</f>
        <v>3243106417608</v>
      </c>
      <c r="X96" s="7" t="n">
        <f aca="false">Bimagie!X96*Magie!X96</f>
        <v>4991443829</v>
      </c>
      <c r="Y96" s="7" t="n">
        <f aca="false">Bimagie!Y96*Magie!Y96</f>
        <v>3137142399119</v>
      </c>
      <c r="Z96" s="7" t="n">
        <f aca="false">Bimagie!Z96*Magie!Z96</f>
        <v>41999034176</v>
      </c>
      <c r="AA96" s="7" t="n">
        <f aca="false">Bimagie!AA96*Magie!AA96</f>
        <v>2106011807432</v>
      </c>
      <c r="AB96" s="7" t="n">
        <f aca="false">Bimagie!AB96*Magie!AB96</f>
        <v>40601174453</v>
      </c>
      <c r="AC96" s="7" t="n">
        <f aca="false">Bimagie!AC96*Magie!AC96</f>
        <v>2216832378319</v>
      </c>
      <c r="AD96" s="7" t="n">
        <f aca="false">Bimagie!AD96*Magie!AD96</f>
        <v>32278933504</v>
      </c>
      <c r="AE96" s="7" t="n">
        <f aca="false">Bimagie!AE96*Magie!AE96</f>
        <v>2349454416184</v>
      </c>
      <c r="AF96" s="7" t="n">
        <f aca="false">Bimagie!AF96*Magie!AF96</f>
        <v>33293019313</v>
      </c>
      <c r="AG96" s="7" t="n">
        <f aca="false">Bimagie!AG96*Magie!AG96</f>
        <v>2235244796875</v>
      </c>
      <c r="AH96" s="7" t="n">
        <f aca="false">Bimagie!AH96*Magie!AH96</f>
        <v>167466377728</v>
      </c>
      <c r="AI96" s="7" t="n">
        <f aca="false">Bimagie!AI96*Magie!AI96</f>
        <v>1245072439512</v>
      </c>
      <c r="AJ96" s="7" t="n">
        <f aca="false">Bimagie!AJ96*Magie!AJ96</f>
        <v>166102898473</v>
      </c>
      <c r="AK96" s="7" t="n">
        <f aca="false">Bimagie!AK96*Magie!AK96</f>
        <v>1332089297027</v>
      </c>
      <c r="AL96" s="7" t="n">
        <f aca="false">Bimagie!AL96*Magie!AL96</f>
        <v>144207566784</v>
      </c>
      <c r="AM96" s="7" t="n">
        <f aca="false">Bimagie!AM96*Magie!AM96</f>
        <v>1426867785512</v>
      </c>
      <c r="AN96" s="7" t="n">
        <f aca="false">Bimagie!AN96*Magie!AN96</f>
        <v>144951329277</v>
      </c>
      <c r="AO96" s="7" t="n">
        <f aca="false">Bimagie!AO96*Magie!AO96</f>
        <v>1336452428375</v>
      </c>
      <c r="AP96" s="7" t="n">
        <f aca="false">Bimagie!AP96*Magie!AP96</f>
        <v>536178930624</v>
      </c>
      <c r="AQ96" s="7" t="n">
        <f aca="false">Bimagie!AQ96*Magie!AQ96</f>
        <v>561515625000</v>
      </c>
      <c r="AR96" s="7" t="n">
        <f aca="false">Bimagie!AR96*Magie!AR96</f>
        <v>512960600125</v>
      </c>
      <c r="AS96" s="7" t="n">
        <f aca="false">Bimagie!AS96*Magie!AS96</f>
        <v>590800920471</v>
      </c>
      <c r="AT96" s="7" t="n">
        <f aca="false">Bimagie!AT96*Magie!AT96</f>
        <v>465844843008</v>
      </c>
      <c r="AU96" s="7" t="n">
        <f aca="false">Bimagie!AU96*Magie!AU96</f>
        <v>646317170136</v>
      </c>
      <c r="AV96" s="7" t="n">
        <f aca="false">Bimagie!AV96*Magie!AV96</f>
        <v>486514939625</v>
      </c>
      <c r="AW96" s="7" t="n">
        <f aca="false">Bimagie!AW96*Magie!AW96</f>
        <v>615643499843</v>
      </c>
      <c r="AX96" s="7" t="n">
        <f aca="false">Bimagie!AX96*Magie!AX96</f>
        <v>25724625408</v>
      </c>
      <c r="AY96" s="7" t="n">
        <f aca="false">Bimagie!AY96*Magie!AY96</f>
        <v>2362201993432</v>
      </c>
      <c r="AZ96" s="7" t="n">
        <f aca="false">Bimagie!AZ96*Magie!AZ96</f>
        <v>25334470953</v>
      </c>
      <c r="BA96" s="7" t="n">
        <f aca="false">Bimagie!BA96*Magie!BA96</f>
        <v>2494981244547</v>
      </c>
      <c r="BB96" s="7" t="n">
        <f aca="false">Bimagie!BB96*Magie!BB96</f>
        <v>19335149504</v>
      </c>
      <c r="BC96" s="7" t="n">
        <f aca="false">Bimagie!BC96*Magie!BC96</f>
        <v>2638369179432</v>
      </c>
      <c r="BD96" s="7" t="n">
        <f aca="false">Bimagie!BD96*Magie!BD96</f>
        <v>19530306557</v>
      </c>
      <c r="BE96" s="7" t="n">
        <f aca="false">Bimagie!BE96*Magie!BE96</f>
        <v>2501609484375</v>
      </c>
      <c r="BF96" s="7" t="n">
        <f aca="false">Bimagie!BF96*Magie!BF96</f>
        <v>87528384</v>
      </c>
      <c r="BG96" s="7" t="n">
        <f aca="false">Bimagie!BG96*Magie!BG96</f>
        <v>4042474857000</v>
      </c>
      <c r="BH96" s="7" t="n">
        <f aca="false">Bimagie!BH96*Magie!BH96</f>
        <v>34328125</v>
      </c>
      <c r="BI96" s="7" t="n">
        <f aca="false">Bimagie!BI96*Magie!BI96</f>
        <v>4150770325911</v>
      </c>
      <c r="BJ96" s="7" t="n">
        <f aca="false">Bimagie!BJ96*Magie!BJ96</f>
        <v>373248</v>
      </c>
      <c r="BK96" s="7" t="n">
        <f aca="false">Bimagie!BK96*Magie!BK96</f>
        <v>4351503893976</v>
      </c>
      <c r="BL96" s="7" t="n">
        <f aca="false">Bimagie!BL96*Magie!BL96</f>
        <v>6331625</v>
      </c>
      <c r="BM96" s="7" t="n">
        <f aca="false">Bimagie!BM96*Magie!BM96</f>
        <v>4241301051203</v>
      </c>
      <c r="BN96" s="7" t="n">
        <f aca="false">Bimagie!BN96*Magie!BN96</f>
        <v>1210333063393</v>
      </c>
      <c r="BO96" s="7" t="n">
        <f aca="false">Bimagie!BO96*Magie!BO96</f>
        <v>181995075963</v>
      </c>
      <c r="BP96" s="7" t="n">
        <f aca="false">Bimagie!BP96*Magie!BP96</f>
        <v>1188321394688</v>
      </c>
      <c r="BQ96" s="7" t="n">
        <f aca="false">Bimagie!BQ96*Magie!BQ96</f>
        <v>200612575864</v>
      </c>
      <c r="BR96" s="7" t="n">
        <f aca="false">Bimagie!BR96*Magie!BR96</f>
        <v>1103263596037</v>
      </c>
      <c r="BS96" s="7" t="n">
        <f aca="false">Bimagie!BS96*Magie!BS96</f>
        <v>228211145631</v>
      </c>
      <c r="BT96" s="7" t="n">
        <f aca="false">Bimagie!BT96*Magie!BT96</f>
        <v>1126162419264</v>
      </c>
      <c r="BU96" s="7" t="n">
        <f aca="false">Bimagie!BU96*Magie!BU96</f>
        <v>207685037448</v>
      </c>
      <c r="BV96" s="7" t="n">
        <f aca="false">Bimagie!BV96*Magie!BV96</f>
        <v>1810940707269</v>
      </c>
      <c r="BW96" s="7" t="n">
        <f aca="false">Bimagie!BW96*Magie!BW96</f>
        <v>70291596383</v>
      </c>
      <c r="BX96" s="7" t="n">
        <f aca="false">Bimagie!BX96*Magie!BX96</f>
        <v>1785653563968</v>
      </c>
      <c r="BY96" s="7" t="n">
        <f aca="false">Bimagie!BY96*Magie!BY96</f>
        <v>80733594248</v>
      </c>
      <c r="BZ96" s="7" t="n">
        <f aca="false">Bimagie!BZ96*Magie!BZ96</f>
        <v>1673714595617</v>
      </c>
      <c r="CA96" s="7" t="n">
        <f aca="false">Bimagie!CA96*Magie!CA96</f>
        <v>96008996539</v>
      </c>
      <c r="CB96" s="7" t="n">
        <f aca="false">Bimagie!CB96*Magie!CB96</f>
        <v>1700499193856</v>
      </c>
      <c r="CC96" s="7" t="n">
        <f aca="false">Bimagie!CC96*Magie!CC96</f>
        <v>84142830968</v>
      </c>
      <c r="CD96" s="7" t="n">
        <f aca="false">Bimagie!CD96*Magie!CD96</f>
        <v>2888161399521</v>
      </c>
      <c r="CE96" s="7" t="n">
        <f aca="false">Bimagie!CE96*Magie!CE96</f>
        <v>9037905787</v>
      </c>
      <c r="CF96" s="7" t="n">
        <f aca="false">Bimagie!CF96*Magie!CF96</f>
        <v>2848794443776</v>
      </c>
      <c r="CG96" s="7" t="n">
        <f aca="false">Bimagie!CG96*Magie!CG96</f>
        <v>11697083000</v>
      </c>
      <c r="CH96" s="7" t="n">
        <f aca="false">Bimagie!CH96*Magie!CH96</f>
        <v>2695484766213</v>
      </c>
      <c r="CI96" s="7" t="n">
        <f aca="false">Bimagie!CI96*Magie!CI96</f>
        <v>16136737183</v>
      </c>
      <c r="CJ96" s="7" t="n">
        <f aca="false">Bimagie!CJ96*Magie!CJ96</f>
        <v>2736950046272</v>
      </c>
      <c r="CK96" s="7" t="n">
        <f aca="false">Bimagie!CK96*Magie!CK96</f>
        <v>12780078472</v>
      </c>
      <c r="CL96" s="7" t="n">
        <f aca="false">Bimagie!CL96*Magie!CL96</f>
        <v>2048866908101</v>
      </c>
      <c r="CM96" s="7" t="n">
        <f aca="false">Bimagie!CM96*Magie!CM96</f>
        <v>47241633375</v>
      </c>
      <c r="CN96" s="7" t="n">
        <f aca="false">Bimagie!CN96*Magie!CN96</f>
        <v>2021405585984</v>
      </c>
      <c r="CO96" s="7" t="n">
        <f aca="false">Bimagie!CO96*Magie!CO96</f>
        <v>55306341000</v>
      </c>
      <c r="CP96" s="7" t="n">
        <f aca="false">Bimagie!CP96*Magie!CP96</f>
        <v>1899713166625</v>
      </c>
      <c r="CQ96" s="7" t="n">
        <f aca="false">Bimagie!CQ96*Magie!CQ96</f>
        <v>67270168763</v>
      </c>
      <c r="CR96" s="7" t="n">
        <f aca="false">Bimagie!CR96*Magie!CR96</f>
        <v>1928851259392</v>
      </c>
      <c r="CS96" s="7" t="n">
        <f aca="false">Bimagie!CS96*Magie!CS96</f>
        <v>57960603000</v>
      </c>
      <c r="CT96" s="7" t="n">
        <f aca="false">Bimagie!CT96*Magie!CT96</f>
        <v>763802590221</v>
      </c>
      <c r="CU96" s="7" t="n">
        <f aca="false">Bimagie!CU96*Magie!CU96</f>
        <v>376836398567</v>
      </c>
      <c r="CV96" s="7" t="n">
        <f aca="false">Bimagie!CV96*Magie!CV96</f>
        <v>737783038656</v>
      </c>
      <c r="CW96" s="7" t="n">
        <f aca="false">Bimagie!CW96*Magie!CW96</f>
        <v>400315553000</v>
      </c>
      <c r="CX96" s="7" t="n">
        <f aca="false">Bimagie!CX96*Magie!CX96</f>
        <v>676142593433</v>
      </c>
      <c r="CY96" s="7" t="n">
        <f aca="false">Bimagie!CY96*Magie!CY96</f>
        <v>443671200883</v>
      </c>
      <c r="CZ96" s="7" t="n">
        <f aca="false">Bimagie!CZ96*Magie!CZ96</f>
        <v>702121283072</v>
      </c>
      <c r="DA96" s="7" t="n">
        <f aca="false">Bimagie!DA96*Magie!DA96</f>
        <v>418173379352</v>
      </c>
      <c r="DB96" s="7" t="n">
        <f aca="false">Bimagie!DB96*Magie!DB96</f>
        <v>887226653529</v>
      </c>
      <c r="DC96" s="7" t="n">
        <f aca="false">Bimagie!DC96*Magie!DC96</f>
        <v>296340742963</v>
      </c>
      <c r="DD96" s="7" t="n">
        <f aca="false">Bimagie!DD96*Magie!DD96</f>
        <v>882526002688</v>
      </c>
      <c r="DE96" s="7" t="n">
        <f aca="false">Bimagie!DE96*Magie!DE96</f>
        <v>328794742808</v>
      </c>
      <c r="DF96" s="7" t="n">
        <f aca="false">Bimagie!DF96*Magie!DF96</f>
        <v>812949929037</v>
      </c>
      <c r="DG96" s="7" t="n">
        <f aca="false">Bimagie!DG96*Magie!DG96</f>
        <v>366907920679</v>
      </c>
      <c r="DH96" s="7" t="n">
        <f aca="false">Bimagie!DH96*Magie!DH96</f>
        <v>818974990016</v>
      </c>
      <c r="DI96" s="7" t="n">
        <f aca="false">Bimagie!DI96*Magie!DI96</f>
        <v>331661289448</v>
      </c>
      <c r="DJ96" s="7" t="n">
        <f aca="false">Bimagie!DJ96*Magie!DJ96</f>
        <v>3942065666573</v>
      </c>
      <c r="DK96" s="7" t="n">
        <f aca="false">Bimagie!DK96*Magie!DK96</f>
        <v>182284263</v>
      </c>
      <c r="DL96" s="7" t="n">
        <f aca="false">Bimagie!DL96*Magie!DL96</f>
        <v>3863980253888</v>
      </c>
      <c r="DM96" s="7" t="n">
        <f aca="false">Bimagie!DM96*Magie!DM96</f>
        <v>363994344</v>
      </c>
      <c r="DN96" s="7" t="n">
        <f aca="false">Bimagie!DN96*Magie!DN96</f>
        <v>3675793187737</v>
      </c>
      <c r="DO96" s="7" t="n">
        <f aca="false">Bimagie!DO96*Magie!DO96</f>
        <v>915498611</v>
      </c>
      <c r="DP96" s="7" t="n">
        <f aca="false">Bimagie!DP96*Magie!DP96</f>
        <v>3755678109184</v>
      </c>
      <c r="DQ96" s="7" t="n">
        <f aca="false">Bimagie!DQ96*Magie!DQ96</f>
        <v>555412248</v>
      </c>
      <c r="DR96" s="7" t="n">
        <f aca="false">Bimagie!DR96*Magie!DR96</f>
        <v>3540302642521</v>
      </c>
      <c r="DS96" s="7" t="n">
        <f aca="false">Bimagie!DS96*Magie!DS96</f>
        <v>1108717875</v>
      </c>
      <c r="DT96" s="7" t="n">
        <f aca="false">Bimagie!DT96*Magie!DT96</f>
        <v>3528469159424</v>
      </c>
      <c r="DU96" s="7" t="n">
        <f aca="false">Bimagie!DU96*Magie!DU96</f>
        <v>2048383000</v>
      </c>
      <c r="DV96" s="7" t="n">
        <f aca="false">Bimagie!DV96*Magie!DV96</f>
        <v>3351430082125</v>
      </c>
      <c r="DW96" s="7" t="n">
        <f aca="false">Bimagie!DW96*Magie!DW96</f>
        <v>3560550183</v>
      </c>
      <c r="DX96" s="7" t="n">
        <f aca="false">Bimagie!DX96*Magie!DX96</f>
        <v>3366906478272</v>
      </c>
      <c r="DY96" s="7" t="n">
        <f aca="false">Bimagie!DY96*Magie!DY96</f>
        <v>2146689000</v>
      </c>
      <c r="DZ96" s="8" t="n">
        <f aca="false">SUM(B96:DY96)</f>
        <v>140754668748800</v>
      </c>
    </row>
    <row r="97" customFormat="false" ht="12.75" hidden="false" customHeight="false" outlineLevel="0" collapsed="false">
      <c r="A97" s="1" t="n">
        <v>91</v>
      </c>
      <c r="B97" s="7" t="n">
        <f aca="false">Bimagie!B97*Magie!B97</f>
        <v>1019930967496</v>
      </c>
      <c r="C97" s="7" t="n">
        <f aca="false">Bimagie!C97*Magie!C97</f>
        <v>256774366016</v>
      </c>
      <c r="D97" s="7" t="n">
        <f aca="false">Bimagie!D97*Magie!D97</f>
        <v>1048462449679</v>
      </c>
      <c r="E97" s="7" t="n">
        <f aca="false">Bimagie!E97*Magie!E97</f>
        <v>237061729269</v>
      </c>
      <c r="F97" s="7" t="n">
        <f aca="false">Bimagie!F97*Magie!F97</f>
        <v>970887178808</v>
      </c>
      <c r="G97" s="7" t="n">
        <f aca="false">Bimagie!G97*Magie!G97</f>
        <v>268086587392</v>
      </c>
      <c r="H97" s="7" t="n">
        <f aca="false">Bimagie!H97*Magie!H97</f>
        <v>944364878731</v>
      </c>
      <c r="I97" s="7" t="n">
        <f aca="false">Bimagie!I97*Magie!I97</f>
        <v>288673724529</v>
      </c>
      <c r="J97" s="7" t="n">
        <f aca="false">Bimagie!J97*Magie!J97</f>
        <v>1573037747000</v>
      </c>
      <c r="K97" s="7" t="n">
        <f aca="false">Bimagie!K97*Magie!K97</f>
        <v>113943048192</v>
      </c>
      <c r="L97" s="7" t="n">
        <f aca="false">Bimagie!L97*Magie!L97</f>
        <v>1588099077963</v>
      </c>
      <c r="M97" s="7" t="n">
        <f aca="false">Bimagie!M97*Magie!M97</f>
        <v>98931640625</v>
      </c>
      <c r="N97" s="7" t="n">
        <f aca="false">Bimagie!N97*Magie!N97</f>
        <v>1485446221000</v>
      </c>
      <c r="O97" s="7" t="n">
        <f aca="false">Bimagie!O97*Magie!O97</f>
        <v>116500279104</v>
      </c>
      <c r="P97" s="7" t="n">
        <f aca="false">Bimagie!P97*Magie!P97</f>
        <v>1471818359375</v>
      </c>
      <c r="Q97" s="7" t="n">
        <f aca="false">Bimagie!Q97*Magie!Q97</f>
        <v>132729045301</v>
      </c>
      <c r="R97" s="7" t="n">
        <f aca="false">Bimagie!R97*Magie!R97</f>
        <v>3159697774024</v>
      </c>
      <c r="S97" s="7" t="n">
        <f aca="false">Bimagie!S97*Magie!S97</f>
        <v>5341020992</v>
      </c>
      <c r="T97" s="7" t="n">
        <f aca="false">Bimagie!T97*Magie!T97</f>
        <v>3220155355663</v>
      </c>
      <c r="U97" s="7" t="n">
        <f aca="false">Bimagie!U97*Magie!U97</f>
        <v>3951805941</v>
      </c>
      <c r="V97" s="7" t="n">
        <f aca="false">Bimagie!V97*Magie!V97</f>
        <v>3054936851000</v>
      </c>
      <c r="W97" s="7" t="n">
        <f aca="false">Bimagie!W97*Magie!W97</f>
        <v>6229504000</v>
      </c>
      <c r="X97" s="7" t="n">
        <f aca="false">Bimagie!X97*Magie!X97</f>
        <v>2997819122059</v>
      </c>
      <c r="Y97" s="7" t="n">
        <f aca="false">Bimagie!Y97*Magie!Y97</f>
        <v>8012006001</v>
      </c>
      <c r="Z97" s="7" t="n">
        <f aca="false">Bimagie!Z97*Magie!Z97</f>
        <v>2282241258296</v>
      </c>
      <c r="AA97" s="7" t="n">
        <f aca="false">Bimagie!AA97*Magie!AA97</f>
        <v>36330467328</v>
      </c>
      <c r="AB97" s="7" t="n">
        <f aca="false">Bimagie!AB97*Magie!AB97</f>
        <v>2301536516427</v>
      </c>
      <c r="AC97" s="7" t="n">
        <f aca="false">Bimagie!AC97*Magie!AC97</f>
        <v>29474993969</v>
      </c>
      <c r="AD97" s="7" t="n">
        <f aca="false">Bimagie!AD97*Magie!AD97</f>
        <v>2169735566536</v>
      </c>
      <c r="AE97" s="7" t="n">
        <f aca="false">Bimagie!AE97*Magie!AE97</f>
        <v>37528080192</v>
      </c>
      <c r="AF97" s="7" t="n">
        <f aca="false">Bimagie!AF97*Magie!AF97</f>
        <v>2152185214031</v>
      </c>
      <c r="AG97" s="7" t="n">
        <f aca="false">Bimagie!AG97*Magie!AG97</f>
        <v>45308387125</v>
      </c>
      <c r="AH97" s="7" t="n">
        <f aca="false">Bimagie!AH97*Magie!AH97</f>
        <v>1378749897000</v>
      </c>
      <c r="AI97" s="7" t="n">
        <f aca="false">Bimagie!AI97*Magie!AI97</f>
        <v>155027238848</v>
      </c>
      <c r="AJ97" s="7" t="n">
        <f aca="false">Bimagie!AJ97*Magie!AJ97</f>
        <v>1383586741207</v>
      </c>
      <c r="AK97" s="7" t="n">
        <f aca="false">Bimagie!AK97*Magie!AK97</f>
        <v>134611328125</v>
      </c>
      <c r="AL97" s="7" t="n">
        <f aca="false">Bimagie!AL97*Magie!AL97</f>
        <v>1290045386456</v>
      </c>
      <c r="AM97" s="7" t="n">
        <f aca="false">Bimagie!AM97*Magie!AM97</f>
        <v>156068463104</v>
      </c>
      <c r="AN97" s="7" t="n">
        <f aca="false">Bimagie!AN97*Magie!AN97</f>
        <v>1286138671875</v>
      </c>
      <c r="AO97" s="7" t="n">
        <f aca="false">Bimagie!AO97*Magie!AO97</f>
        <v>177978515625</v>
      </c>
      <c r="AP97" s="7" t="n">
        <f aca="false">Bimagie!AP97*Magie!AP97</f>
        <v>618034767832</v>
      </c>
      <c r="AQ97" s="7" t="n">
        <f aca="false">Bimagie!AQ97*Magie!AQ97</f>
        <v>489303872000</v>
      </c>
      <c r="AR97" s="7" t="n">
        <f aca="false">Bimagie!AR97*Magie!AR97</f>
        <v>643853447875</v>
      </c>
      <c r="AS97" s="7" t="n">
        <f aca="false">Bimagie!AS97*Magie!AS97</f>
        <v>463145864553</v>
      </c>
      <c r="AT97" s="7" t="n">
        <f aca="false">Bimagie!AT97*Magie!AT97</f>
        <v>588059226152</v>
      </c>
      <c r="AU97" s="7" t="n">
        <f aca="false">Bimagie!AU97*Magie!AU97</f>
        <v>511232383936</v>
      </c>
      <c r="AV97" s="7" t="n">
        <f aca="false">Bimagie!AV97*Magie!AV97</f>
        <v>564174247447</v>
      </c>
      <c r="AW97" s="7" t="n">
        <f aca="false">Bimagie!AW97*Magie!AW97</f>
        <v>537962888637</v>
      </c>
      <c r="AX97" s="7" t="n">
        <f aca="false">Bimagie!AX97*Magie!AX97</f>
        <v>2565726409000</v>
      </c>
      <c r="AY97" s="7" t="n">
        <f aca="false">Bimagie!AY97*Magie!AY97</f>
        <v>22235451328</v>
      </c>
      <c r="AZ97" s="7" t="n">
        <f aca="false">Bimagie!AZ97*Magie!AZ97</f>
        <v>2573042579927</v>
      </c>
      <c r="BA97" s="7" t="n">
        <f aca="false">Bimagie!BA97*Magie!BA97</f>
        <v>16875712125</v>
      </c>
      <c r="BB97" s="7" t="n">
        <f aca="false">Bimagie!BB97*Magie!BB97</f>
        <v>2430968440536</v>
      </c>
      <c r="BC97" s="7" t="n">
        <f aca="false">Bimagie!BC97*Magie!BC97</f>
        <v>22521332224</v>
      </c>
      <c r="BD97" s="7" t="n">
        <f aca="false">Bimagie!BD97*Magie!BD97</f>
        <v>2425007087875</v>
      </c>
      <c r="BE97" s="7" t="n">
        <f aca="false">Bimagie!BE97*Magie!BE97</f>
        <v>28793299625</v>
      </c>
      <c r="BF97" s="7" t="n">
        <f aca="false">Bimagie!BF97*Magie!BF97</f>
        <v>4249953554392</v>
      </c>
      <c r="BG97" s="7" t="n">
        <f aca="false">Bimagie!BG97*Magie!BG97</f>
        <v>8000000</v>
      </c>
      <c r="BH97" s="7" t="n">
        <f aca="false">Bimagie!BH97*Magie!BH97</f>
        <v>4342714055875</v>
      </c>
      <c r="BI97" s="7" t="n">
        <f aca="false">Bimagie!BI97*Magie!BI97</f>
        <v>185193</v>
      </c>
      <c r="BJ97" s="7" t="n">
        <f aca="false">Bimagie!BJ97*Magie!BJ97</f>
        <v>4140705667112</v>
      </c>
      <c r="BK97" s="7" t="n">
        <f aca="false">Bimagie!BK97*Magie!BK97</f>
        <v>31554496</v>
      </c>
      <c r="BL97" s="7" t="n">
        <f aca="false">Bimagie!BL97*Magie!BL97</f>
        <v>4052379766807</v>
      </c>
      <c r="BM97" s="7" t="n">
        <f aca="false">Bimagie!BM97*Magie!BM97</f>
        <v>92959677</v>
      </c>
      <c r="BN97" s="7" t="n">
        <f aca="false">Bimagie!BN97*Magie!BN97</f>
        <v>214169197087</v>
      </c>
      <c r="BO97" s="7" t="n">
        <f aca="false">Bimagie!BO97*Magie!BO97</f>
        <v>1144773602181</v>
      </c>
      <c r="BP97" s="7" t="n">
        <f aca="false">Bimagie!BP97*Magie!BP97</f>
        <v>221445125000</v>
      </c>
      <c r="BQ97" s="7" t="n">
        <f aca="false">Bimagie!BQ97*Magie!BQ97</f>
        <v>1085106304576</v>
      </c>
      <c r="BR97" s="7" t="n">
        <f aca="false">Bimagie!BR97*Magie!BR97</f>
        <v>194607834875</v>
      </c>
      <c r="BS97" s="7" t="n">
        <f aca="false">Bimagie!BS97*Magie!BS97</f>
        <v>1167243265889</v>
      </c>
      <c r="BT97" s="7" t="n">
        <f aca="false">Bimagie!BT97*Magie!BT97</f>
        <v>187738797176</v>
      </c>
      <c r="BU97" s="7" t="n">
        <f aca="false">Bimagie!BU97*Magie!BU97</f>
        <v>1231925248000</v>
      </c>
      <c r="BV97" s="7" t="n">
        <f aca="false">Bimagie!BV97*Magie!BV97</f>
        <v>88180545851</v>
      </c>
      <c r="BW97" s="7" t="n">
        <f aca="false">Bimagie!BW97*Magie!BW97</f>
        <v>1728432036001</v>
      </c>
      <c r="BX97" s="7" t="n">
        <f aca="false">Bimagie!BX97*Magie!BX97</f>
        <v>91733851000</v>
      </c>
      <c r="BY97" s="7" t="n">
        <f aca="false">Bimagie!BY97*Magie!BY97</f>
        <v>1646376026112</v>
      </c>
      <c r="BZ97" s="7" t="n">
        <f aca="false">Bimagie!BZ97*Magie!BZ97</f>
        <v>77036881375</v>
      </c>
      <c r="CA97" s="7" t="n">
        <f aca="false">Bimagie!CA97*Magie!CA97</f>
        <v>1754486182981</v>
      </c>
      <c r="CB97" s="7" t="n">
        <f aca="false">Bimagie!CB97*Magie!CB97</f>
        <v>73770933384</v>
      </c>
      <c r="CC97" s="7" t="n">
        <f aca="false">Bimagie!CC97*Magie!CC97</f>
        <v>1842771176000</v>
      </c>
      <c r="CD97" s="7" t="n">
        <f aca="false">Bimagie!CD97*Magie!CD97</f>
        <v>13806727199</v>
      </c>
      <c r="CE97" s="7" t="n">
        <f aca="false">Bimagie!CE97*Magie!CE97</f>
        <v>2770545141125</v>
      </c>
      <c r="CF97" s="7" t="n">
        <f aca="false">Bimagie!CF97*Magie!CF97</f>
        <v>14996130696</v>
      </c>
      <c r="CG97" s="7" t="n">
        <f aca="false">Bimagie!CG97*Magie!CG97</f>
        <v>2662500456000</v>
      </c>
      <c r="CH97" s="7" t="n">
        <f aca="false">Bimagie!CH97*Magie!CH97</f>
        <v>10808519931</v>
      </c>
      <c r="CI97" s="7" t="n">
        <f aca="false">Bimagie!CI97*Magie!CI97</f>
        <v>2810981740897</v>
      </c>
      <c r="CJ97" s="7" t="n">
        <f aca="false">Bimagie!CJ97*Magie!CJ97</f>
        <v>9827847288</v>
      </c>
      <c r="CK97" s="7" t="n">
        <f aca="false">Bimagie!CK97*Magie!CK97</f>
        <v>2926661566464</v>
      </c>
      <c r="CL97" s="7" t="n">
        <f aca="false">Bimagie!CL97*Magie!CL97</f>
        <v>61116425019</v>
      </c>
      <c r="CM97" s="7" t="n">
        <f aca="false">Bimagie!CM97*Magie!CM97</f>
        <v>1959225089697</v>
      </c>
      <c r="CN97" s="7" t="n">
        <f aca="false">Bimagie!CN97*Magie!CN97</f>
        <v>63904047992</v>
      </c>
      <c r="CO97" s="7" t="n">
        <f aca="false">Bimagie!CO97*Magie!CO97</f>
        <v>1869959168000</v>
      </c>
      <c r="CP97" s="7" t="n">
        <f aca="false">Bimagie!CP97*Magie!CP97</f>
        <v>52439613407</v>
      </c>
      <c r="CQ97" s="7" t="n">
        <f aca="false">Bimagie!CQ97*Magie!CQ97</f>
        <v>1987543976517</v>
      </c>
      <c r="CR97" s="7" t="n">
        <f aca="false">Bimagie!CR97*Magie!CR97</f>
        <v>49917330568</v>
      </c>
      <c r="CS97" s="7" t="n">
        <f aca="false">Bimagie!CS97*Magie!CS97</f>
        <v>2083419523648</v>
      </c>
      <c r="CT97" s="7" t="n">
        <f aca="false">Bimagie!CT97*Magie!CT97</f>
        <v>421706272499</v>
      </c>
      <c r="CU97" s="7" t="n">
        <f aca="false">Bimagie!CU97*Magie!CU97</f>
        <v>706157817625</v>
      </c>
      <c r="CV97" s="7" t="n">
        <f aca="false">Bimagie!CV97*Magie!CV97</f>
        <v>440016501016</v>
      </c>
      <c r="CW97" s="7" t="n">
        <f aca="false">Bimagie!CW97*Magie!CW97</f>
        <v>672221376000</v>
      </c>
      <c r="CX97" s="7" t="n">
        <f aca="false">Bimagie!CX97*Magie!CX97</f>
        <v>397227464551</v>
      </c>
      <c r="CY97" s="7" t="n">
        <f aca="false">Bimagie!CY97*Magie!CY97</f>
        <v>732163565197</v>
      </c>
      <c r="CZ97" s="7" t="n">
        <f aca="false">Bimagie!CZ97*Magie!CZ97</f>
        <v>379818016488</v>
      </c>
      <c r="DA97" s="7" t="n">
        <f aca="false">Bimagie!DA97*Magie!DA97</f>
        <v>769582602944</v>
      </c>
      <c r="DB97" s="7" t="n">
        <f aca="false">Bimagie!DB97*Magie!DB97</f>
        <v>347577210791</v>
      </c>
      <c r="DC97" s="7" t="n">
        <f aca="false">Bimagie!DC97*Magie!DC97</f>
        <v>846859039181</v>
      </c>
      <c r="DD97" s="7" t="n">
        <f aca="false">Bimagie!DD97*Magie!DD97</f>
        <v>350402625000</v>
      </c>
      <c r="DE97" s="7" t="n">
        <f aca="false">Bimagie!DE97*Magie!DE97</f>
        <v>785819420352</v>
      </c>
      <c r="DF97" s="7" t="n">
        <f aca="false">Bimagie!DF97*Magie!DF97</f>
        <v>313738909875</v>
      </c>
      <c r="DG97" s="7" t="n">
        <f aca="false">Bimagie!DG97*Magie!DG97</f>
        <v>852241031641</v>
      </c>
      <c r="DH97" s="7" t="n">
        <f aca="false">Bimagie!DH97*Magie!DH97</f>
        <v>310839052824</v>
      </c>
      <c r="DI97" s="7" t="n">
        <f aca="false">Bimagie!DI97*Magie!DI97</f>
        <v>918330048000</v>
      </c>
      <c r="DJ97" s="7" t="n">
        <f aca="false">Bimagie!DJ97*Magie!DJ97</f>
        <v>599077107</v>
      </c>
      <c r="DK97" s="7" t="n">
        <f aca="false">Bimagie!DK97*Magie!DK97</f>
        <v>3768014003481</v>
      </c>
      <c r="DL97" s="7" t="n">
        <f aca="false">Bimagie!DL97*Magie!DL97</f>
        <v>857375000</v>
      </c>
      <c r="DM97" s="7" t="n">
        <f aca="false">Bimagie!DM97*Magie!DM97</f>
        <v>3663659511296</v>
      </c>
      <c r="DN97" s="7" t="n">
        <f aca="false">Bimagie!DN97*Magie!DN97</f>
        <v>335702375</v>
      </c>
      <c r="DO97" s="7" t="n">
        <f aca="false">Bimagie!DO97*Magie!DO97</f>
        <v>3847014663309</v>
      </c>
      <c r="DP97" s="7" t="n">
        <f aca="false">Bimagie!DP97*Magie!DP97</f>
        <v>201230056</v>
      </c>
      <c r="DQ97" s="7" t="n">
        <f aca="false">Bimagie!DQ97*Magie!DQ97</f>
        <v>3959309368000</v>
      </c>
      <c r="DR97" s="7" t="n">
        <f aca="false">Bimagie!DR97*Magie!DR97</f>
        <v>2738124199</v>
      </c>
      <c r="DS97" s="7" t="n">
        <f aca="false">Bimagie!DS97*Magie!DS97</f>
        <v>3438165009357</v>
      </c>
      <c r="DT97" s="7" t="n">
        <f aca="false">Bimagie!DT97*Magie!DT97</f>
        <v>2851206632</v>
      </c>
      <c r="DU97" s="7" t="n">
        <f aca="false">Bimagie!DU97*Magie!DU97</f>
        <v>3281379256000</v>
      </c>
      <c r="DV97" s="7" t="n">
        <f aca="false">Bimagie!DV97*Magie!DV97</f>
        <v>1573037747</v>
      </c>
      <c r="DW97" s="7" t="n">
        <f aca="false">Bimagie!DW97*Magie!DW97</f>
        <v>3451851047897</v>
      </c>
      <c r="DX97" s="7" t="n">
        <f aca="false">Bimagie!DX97*Magie!DX97</f>
        <v>1489355288</v>
      </c>
      <c r="DY97" s="7" t="n">
        <f aca="false">Bimagie!DY97*Magie!DY97</f>
        <v>3618219294208</v>
      </c>
      <c r="DZ97" s="8" t="n">
        <f aca="false">SUM(B97:DY97)</f>
        <v>140754668748800</v>
      </c>
    </row>
    <row r="98" customFormat="false" ht="12.75" hidden="false" customHeight="false" outlineLevel="0" collapsed="false">
      <c r="A98" s="1" t="n">
        <v>92</v>
      </c>
      <c r="B98" s="7" t="n">
        <f aca="false">Bimagie!B98*Magie!B98</f>
        <v>237176659000</v>
      </c>
      <c r="C98" s="7" t="n">
        <f aca="false">Bimagie!C98*Magie!C98</f>
        <v>1048772096000</v>
      </c>
      <c r="D98" s="7" t="n">
        <f aca="false">Bimagie!D98*Magie!D98</f>
        <v>256653188875</v>
      </c>
      <c r="E98" s="7" t="n">
        <f aca="false">Bimagie!E98*Magie!E98</f>
        <v>1019627024625</v>
      </c>
      <c r="F98" s="7" t="n">
        <f aca="false">Bimagie!F98*Magie!F98</f>
        <v>288804781000</v>
      </c>
      <c r="G98" s="7" t="n">
        <f aca="false">Bimagie!G98*Magie!G98</f>
        <v>944653675328</v>
      </c>
      <c r="H98" s="7" t="n">
        <f aca="false">Bimagie!H98*Magie!H98</f>
        <v>267961876623</v>
      </c>
      <c r="I98" s="7" t="n">
        <f aca="false">Bimagie!I98*Magie!I98</f>
        <v>970593059701</v>
      </c>
      <c r="J98" s="7" t="n">
        <f aca="false">Bimagie!J98*Magie!J98</f>
        <v>98995826376</v>
      </c>
      <c r="K98" s="7" t="n">
        <f aca="false">Bimagie!K98*Magie!K98</f>
        <v>1588507469632</v>
      </c>
      <c r="L98" s="7" t="n">
        <f aca="false">Bimagie!L98*Magie!L98</f>
        <v>113872553423</v>
      </c>
      <c r="M98" s="7" t="n">
        <f aca="false">Bimagie!M98*Magie!M98</f>
        <v>1572632011189</v>
      </c>
      <c r="N98" s="7" t="n">
        <f aca="false">Bimagie!N98*Magie!N98</f>
        <v>132807121208</v>
      </c>
      <c r="O98" s="7" t="n">
        <f aca="false">Bimagie!O98*Magie!O98</f>
        <v>1472206565376</v>
      </c>
      <c r="P98" s="7" t="n">
        <f aca="false">Bimagie!P98*Magie!P98</f>
        <v>116428733387</v>
      </c>
      <c r="Q98" s="7" t="n">
        <f aca="false">Bimagie!Q98*Magie!Q98</f>
        <v>1485055690929</v>
      </c>
      <c r="R98" s="7" t="n">
        <f aca="false">Bimagie!R98*Magie!R98</f>
        <v>3959309368</v>
      </c>
      <c r="S98" s="7" t="n">
        <f aca="false">Bimagie!S98*Magie!S98</f>
        <v>3220809592832</v>
      </c>
      <c r="T98" s="7" t="n">
        <f aca="false">Bimagie!T98*Magie!T98</f>
        <v>5331859723</v>
      </c>
      <c r="U98" s="7" t="n">
        <f aca="false">Bimagie!U98*Magie!U98</f>
        <v>3159051839217</v>
      </c>
      <c r="V98" s="7" t="n">
        <f aca="false">Bimagie!V98*Magie!V98</f>
        <v>8024024008</v>
      </c>
      <c r="W98" s="7" t="n">
        <f aca="false">Bimagie!W98*Magie!W98</f>
        <v>2998442888000</v>
      </c>
      <c r="X98" s="7" t="n">
        <f aca="false">Bimagie!X98*Magie!X98</f>
        <v>6219352719</v>
      </c>
      <c r="Y98" s="7" t="n">
        <f aca="false">Bimagie!Y98*Magie!Y98</f>
        <v>3054305274229</v>
      </c>
      <c r="Z98" s="7" t="n">
        <f aca="false">Bimagie!Z98*Magie!Z98</f>
        <v>29503629000</v>
      </c>
      <c r="AA98" s="7" t="n">
        <f aca="false">Bimagie!AA98*Magie!AA98</f>
        <v>2302059513664</v>
      </c>
      <c r="AB98" s="7" t="n">
        <f aca="false">Bimagie!AB98*Magie!AB98</f>
        <v>36297569231</v>
      </c>
      <c r="AC98" s="7" t="n">
        <f aca="false">Bimagie!AC98*Magie!AC98</f>
        <v>2281721267125</v>
      </c>
      <c r="AD98" s="7" t="n">
        <f aca="false">Bimagie!AD98*Magie!AD98</f>
        <v>45346525496</v>
      </c>
      <c r="AE98" s="7" t="n">
        <f aca="false">Bimagie!AE98*Magie!AE98</f>
        <v>2152685334528</v>
      </c>
      <c r="AF98" s="7" t="n">
        <f aca="false">Bimagie!AF98*Magie!AF98</f>
        <v>37494462923</v>
      </c>
      <c r="AG98" s="7" t="n">
        <f aca="false">Bimagie!AG98*Magie!AG98</f>
        <v>2169232808625</v>
      </c>
      <c r="AH98" s="7" t="n">
        <f aca="false">Bimagie!AH98*Magie!AH98</f>
        <v>134690140376</v>
      </c>
      <c r="AI98" s="7" t="n">
        <f aca="false">Bimagie!AI98*Magie!AI98</f>
        <v>1383959273984</v>
      </c>
      <c r="AJ98" s="7" t="n">
        <f aca="false">Bimagie!AJ98*Magie!AJ98</f>
        <v>154940679811</v>
      </c>
      <c r="AK98" s="7" t="n">
        <f aca="false">Bimagie!AK98*Magie!AK98</f>
        <v>1378378299689</v>
      </c>
      <c r="AL98" s="7" t="n">
        <f aca="false">Bimagie!AL98*Magie!AL98</f>
        <v>178073454376</v>
      </c>
      <c r="AM98" s="7" t="n">
        <f aca="false">Bimagie!AM98*Magie!AM98</f>
        <v>1286493501376</v>
      </c>
      <c r="AN98" s="7" t="n">
        <f aca="false">Bimagie!AN98*Magie!AN98</f>
        <v>155981516887</v>
      </c>
      <c r="AO98" s="7" t="n">
        <f aca="false">Bimagie!AO98*Magie!AO98</f>
        <v>1289689904125</v>
      </c>
      <c r="AP98" s="7" t="n">
        <f aca="false">Bimagie!AP98*Magie!AP98</f>
        <v>463325471272</v>
      </c>
      <c r="AQ98" s="7" t="n">
        <f aca="false">Bimagie!AQ98*Magie!AQ98</f>
        <v>644077163456</v>
      </c>
      <c r="AR98" s="7" t="n">
        <f aca="false">Bimagie!AR98*Magie!AR98</f>
        <v>489117612439</v>
      </c>
      <c r="AS98" s="7" t="n">
        <f aca="false">Bimagie!AS98*Magie!AS98</f>
        <v>617817124413</v>
      </c>
      <c r="AT98" s="7" t="n">
        <f aca="false">Bimagie!AT98*Magie!AT98</f>
        <v>538161350104</v>
      </c>
      <c r="AU98" s="7" t="n">
        <f aca="false">Bimagie!AU98*Magie!AU98</f>
        <v>564379103744</v>
      </c>
      <c r="AV98" s="7" t="n">
        <f aca="false">Bimagie!AV98*Magie!AV98</f>
        <v>511040599875</v>
      </c>
      <c r="AW98" s="7" t="n">
        <f aca="false">Bimagie!AW98*Magie!AW98</f>
        <v>587848678633</v>
      </c>
      <c r="AX98" s="7" t="n">
        <f aca="false">Bimagie!AX98*Magie!AX98</f>
        <v>16895457496</v>
      </c>
      <c r="AY98" s="7" t="n">
        <f aca="false">Bimagie!AY98*Magie!AY98</f>
        <v>2573605937664</v>
      </c>
      <c r="AZ98" s="7" t="n">
        <f aca="false">Bimagie!AZ98*Magie!AZ98</f>
        <v>22211737731</v>
      </c>
      <c r="BA98" s="7" t="n">
        <f aca="false">Bimagie!BA98*Magie!BA98</f>
        <v>2565164201769</v>
      </c>
      <c r="BB98" s="7" t="n">
        <f aca="false">Bimagie!BB98*Magie!BB98</f>
        <v>28821491496</v>
      </c>
      <c r="BC98" s="7" t="n">
        <f aca="false">Bimagie!BC98*Magie!BC98</f>
        <v>2425548625856</v>
      </c>
      <c r="BD98" s="7" t="n">
        <f aca="false">Bimagie!BD98*Magie!BD98</f>
        <v>22497415767</v>
      </c>
      <c r="BE98" s="7" t="n">
        <f aca="false">Bimagie!BE98*Magie!BE98</f>
        <v>2430426096125</v>
      </c>
      <c r="BF98" s="7" t="n">
        <f aca="false">Bimagie!BF98*Magie!BF98</f>
        <v>195112</v>
      </c>
      <c r="BG98" s="7" t="n">
        <f aca="false">Bimagie!BG98*Magie!BG98</f>
        <v>4343512642496</v>
      </c>
      <c r="BH98" s="7" t="n">
        <f aca="false">Bimagie!BH98*Magie!BH98</f>
        <v>7880599</v>
      </c>
      <c r="BI98" s="7" t="n">
        <f aca="false">Bimagie!BI98*Magie!BI98</f>
        <v>4249166477373</v>
      </c>
      <c r="BJ98" s="7" t="n">
        <f aca="false">Bimagie!BJ98*Magie!BJ98</f>
        <v>93576664</v>
      </c>
      <c r="BK98" s="7" t="n">
        <f aca="false">Bimagie!BK98*Magie!BK98</f>
        <v>4053142352384</v>
      </c>
      <c r="BL98" s="7" t="n">
        <f aca="false">Bimagie!BL98*Magie!BL98</f>
        <v>31255875</v>
      </c>
      <c r="BM98" s="7" t="n">
        <f aca="false">Bimagie!BM98*Magie!BM98</f>
        <v>4139932137193</v>
      </c>
      <c r="BN98" s="7" t="n">
        <f aca="false">Bimagie!BN98*Magie!BN98</f>
        <v>1084789546875</v>
      </c>
      <c r="BO98" s="7" t="n">
        <f aca="false">Bimagie!BO98*Magie!BO98</f>
        <v>221335335649</v>
      </c>
      <c r="BP98" s="7" t="n">
        <f aca="false">Bimagie!BP98*Magie!BP98</f>
        <v>1145101931128</v>
      </c>
      <c r="BQ98" s="7" t="n">
        <f aca="false">Bimagie!BQ98*Magie!BQ98</f>
        <v>214276603904</v>
      </c>
      <c r="BR98" s="7" t="n">
        <f aca="false">Bimagie!BR98*Magie!BR98</f>
        <v>1231580524959</v>
      </c>
      <c r="BS98" s="7" t="n">
        <f aca="false">Bimagie!BS98*Magie!BS98</f>
        <v>187640453125</v>
      </c>
      <c r="BT98" s="7" t="n">
        <f aca="false">Bimagie!BT98*Magie!BT98</f>
        <v>1167575877000</v>
      </c>
      <c r="BU98" s="7" t="n">
        <f aca="false">Bimagie!BU98*Magie!BU98</f>
        <v>194708598336</v>
      </c>
      <c r="BV98" s="7" t="n">
        <f aca="false">Bimagie!BV98*Magie!BV98</f>
        <v>1645957774943</v>
      </c>
      <c r="BW98" s="7" t="n">
        <f aca="false">Bimagie!BW98*Magie!BW98</f>
        <v>91672844229</v>
      </c>
      <c r="BX98" s="7" t="n">
        <f aca="false">Bimagie!BX98*Magie!BX98</f>
        <v>1728864144008</v>
      </c>
      <c r="BY98" s="7" t="n">
        <f aca="false">Bimagie!BY98*Magie!BY98</f>
        <v>88239993408</v>
      </c>
      <c r="BZ98" s="7" t="n">
        <f aca="false">Bimagie!BZ98*Magie!BZ98</f>
        <v>1842320289979</v>
      </c>
      <c r="CA98" s="7" t="n">
        <f aca="false">Bimagie!CA98*Magie!CA98</f>
        <v>73718177057</v>
      </c>
      <c r="CB98" s="7" t="n">
        <f aca="false">Bimagie!CB98*Magie!CB98</f>
        <v>1754922622328</v>
      </c>
      <c r="CC98" s="7" t="n">
        <f aca="false">Bimagie!CC98*Magie!CC98</f>
        <v>77091209216</v>
      </c>
      <c r="CD98" s="7" t="n">
        <f aca="false">Bimagie!CD98*Magie!CD98</f>
        <v>2661924198779</v>
      </c>
      <c r="CE98" s="7" t="n">
        <f aca="false">Bimagie!CE98*Magie!CE98</f>
        <v>14977894625</v>
      </c>
      <c r="CF98" s="7" t="n">
        <f aca="false">Bimagie!CF98*Magie!CF98</f>
        <v>2771136969336</v>
      </c>
      <c r="CG98" s="7" t="n">
        <f aca="false">Bimagie!CG98*Magie!CG98</f>
        <v>13824000000</v>
      </c>
      <c r="CH98" s="7" t="n">
        <f aca="false">Bimagie!CH98*Magie!CH98</f>
        <v>2926047796127</v>
      </c>
      <c r="CI98" s="7" t="n">
        <f aca="false">Bimagie!CI98*Magie!CI98</f>
        <v>9814089221</v>
      </c>
      <c r="CJ98" s="7" t="n">
        <f aca="false">Bimagie!CJ98*Magie!CJ98</f>
        <v>2811579313544</v>
      </c>
      <c r="CK98" s="7" t="n">
        <f aca="false">Bimagie!CK98*Magie!CK98</f>
        <v>10823192128</v>
      </c>
      <c r="CL98" s="7" t="n">
        <f aca="false">Bimagie!CL98*Magie!CL98</f>
        <v>1869503857759</v>
      </c>
      <c r="CM98" s="7" t="n">
        <f aca="false">Bimagie!CM98*Magie!CM98</f>
        <v>63856107973</v>
      </c>
      <c r="CN98" s="7" t="n">
        <f aca="false">Bimagie!CN98*Magie!CN98</f>
        <v>1959694852744</v>
      </c>
      <c r="CO98" s="7" t="n">
        <f aca="false">Bimagie!CO98*Magie!CO98</f>
        <v>61162984000</v>
      </c>
      <c r="CP98" s="7" t="n">
        <f aca="false">Bimagie!CP98*Magie!CP98</f>
        <v>2082930190011</v>
      </c>
      <c r="CQ98" s="7" t="n">
        <f aca="false">Bimagie!CQ98*Magie!CQ98</f>
        <v>49876670241</v>
      </c>
      <c r="CR98" s="7" t="n">
        <f aca="false">Bimagie!CR98*Magie!CR98</f>
        <v>1988018255224</v>
      </c>
      <c r="CS98" s="7" t="n">
        <f aca="false">Bimagie!CS98*Magie!CS98</f>
        <v>52481654784</v>
      </c>
      <c r="CT98" s="7" t="n">
        <f aca="false">Bimagie!CT98*Magie!CT98</f>
        <v>671991189479</v>
      </c>
      <c r="CU98" s="7" t="n">
        <f aca="false">Bimagie!CU98*Magie!CU98</f>
        <v>439842970125</v>
      </c>
      <c r="CV98" s="7" t="n">
        <f aca="false">Bimagie!CV98*Magie!CV98</f>
        <v>706395741416</v>
      </c>
      <c r="CW98" s="7" t="n">
        <f aca="false">Bimagie!CW98*Magie!CW98</f>
        <v>421875000000</v>
      </c>
      <c r="CX98" s="7" t="n">
        <f aca="false">Bimagie!CX98*Magie!CX98</f>
        <v>769330693747</v>
      </c>
      <c r="CY98" s="7" t="n">
        <f aca="false">Bimagie!CY98*Magie!CY98</f>
        <v>379660698521</v>
      </c>
      <c r="CZ98" s="7" t="n">
        <f aca="false">Bimagie!CZ98*Magie!CZ98</f>
        <v>732407294744</v>
      </c>
      <c r="DA98" s="7" t="n">
        <f aca="false">Bimagie!DA98*Magie!DA98</f>
        <v>397389598208</v>
      </c>
      <c r="DB98" s="7" t="n">
        <f aca="false">Bimagie!DB98*Magie!DB98</f>
        <v>785563980083</v>
      </c>
      <c r="DC98" s="7" t="n">
        <f aca="false">Bimagie!DC98*Magie!DC98</f>
        <v>350253538649</v>
      </c>
      <c r="DD98" s="7" t="n">
        <f aca="false">Bimagie!DD98*Magie!DD98</f>
        <v>847127599128</v>
      </c>
      <c r="DE98" s="7" t="n">
        <f aca="false">Bimagie!DE98*Magie!DE98</f>
        <v>347725536768</v>
      </c>
      <c r="DF98" s="7" t="n">
        <f aca="false">Bimagie!DF98*Magie!DF98</f>
        <v>918046641959</v>
      </c>
      <c r="DG98" s="7" t="n">
        <f aca="false">Bimagie!DG98*Magie!DG98</f>
        <v>310701411917</v>
      </c>
      <c r="DH98" s="7" t="n">
        <f aca="false">Bimagie!DH98*Magie!DH98</f>
        <v>852510728168</v>
      </c>
      <c r="DI98" s="7" t="n">
        <f aca="false">Bimagie!DI98*Magie!DI98</f>
        <v>313877446336</v>
      </c>
      <c r="DJ98" s="7" t="n">
        <f aca="false">Bimagie!DJ98*Magie!DJ98</f>
        <v>3662946598375</v>
      </c>
      <c r="DK98" s="7" t="n">
        <f aca="false">Bimagie!DK98*Magie!DK98</f>
        <v>854670349</v>
      </c>
      <c r="DL98" s="7" t="n">
        <f aca="false">Bimagie!DL98*Magie!DL98</f>
        <v>3768740484328</v>
      </c>
      <c r="DM98" s="7" t="n">
        <f aca="false">Bimagie!DM98*Magie!DM98</f>
        <v>601211584</v>
      </c>
      <c r="DN98" s="7" t="n">
        <f aca="false">Bimagie!DN98*Magie!DN98</f>
        <v>3958558598259</v>
      </c>
      <c r="DO98" s="7" t="n">
        <f aca="false">Bimagie!DO98*Magie!DO98</f>
        <v>200201625</v>
      </c>
      <c r="DP98" s="7" t="n">
        <f aca="false">Bimagie!DP98*Magie!DP98</f>
        <v>3847751263000</v>
      </c>
      <c r="DQ98" s="7" t="n">
        <f aca="false">Bimagie!DQ98*Magie!DQ98</f>
        <v>337153536</v>
      </c>
      <c r="DR98" s="7" t="n">
        <f aca="false">Bimagie!DR98*Magie!DR98</f>
        <v>3280716841779</v>
      </c>
      <c r="DS98" s="7" t="n">
        <f aca="false">Bimagie!DS98*Magie!DS98</f>
        <v>2845178713</v>
      </c>
      <c r="DT98" s="7" t="n">
        <f aca="false">Bimagie!DT98*Magie!DT98</f>
        <v>3438848450584</v>
      </c>
      <c r="DU98" s="7" t="n">
        <f aca="false">Bimagie!DU98*Magie!DU98</f>
        <v>2744000000</v>
      </c>
      <c r="DV98" s="7" t="n">
        <f aca="false">Bimagie!DV98*Magie!DV98</f>
        <v>3617512288551</v>
      </c>
      <c r="DW98" s="7" t="n">
        <f aca="false">Bimagie!DW98*Magie!DW98</f>
        <v>1485446221</v>
      </c>
      <c r="DX98" s="7" t="n">
        <f aca="false">Bimagie!DX98*Magie!DX98</f>
        <v>3452536301544</v>
      </c>
      <c r="DY98" s="7" t="n">
        <f aca="false">Bimagie!DY98*Magie!DY98</f>
        <v>1577098944</v>
      </c>
      <c r="DZ98" s="8" t="n">
        <f aca="false">SUM(B98:DY98)</f>
        <v>140754668748800</v>
      </c>
    </row>
    <row r="99" customFormat="false" ht="12.75" hidden="false" customHeight="false" outlineLevel="0" collapsed="false">
      <c r="A99" s="1" t="n">
        <v>93</v>
      </c>
      <c r="B99" s="7" t="n">
        <f aca="false">Bimagie!B99*Magie!B99</f>
        <v>256410948977</v>
      </c>
      <c r="C99" s="7" t="n">
        <f aca="false">Bimagie!C99*Magie!C99</f>
        <v>1020234970763</v>
      </c>
      <c r="D99" s="7" t="n">
        <f aca="false">Bimagie!D99*Magie!D99</f>
        <v>237406629888</v>
      </c>
      <c r="E99" s="7" t="n">
        <f aca="false">Bimagie!E99*Magie!E99</f>
        <v>1048152864312</v>
      </c>
      <c r="F99" s="7" t="n">
        <f aca="false">Bimagie!F99*Magie!F99</f>
        <v>267712571125</v>
      </c>
      <c r="G99" s="7" t="n">
        <f aca="false">Bimagie!G99*Magie!G99</f>
        <v>971181357327</v>
      </c>
      <c r="H99" s="7" t="n">
        <f aca="false">Bimagie!H99*Magie!H99</f>
        <v>289067012928</v>
      </c>
      <c r="I99" s="7" t="n">
        <f aca="false">Bimagie!I99*Magie!I99</f>
        <v>944076141000</v>
      </c>
      <c r="J99" s="7" t="n">
        <f aca="false">Bimagie!J99*Magie!J99</f>
        <v>113731651125</v>
      </c>
      <c r="K99" s="7" t="n">
        <f aca="false">Bimagie!K99*Magie!K99</f>
        <v>1573443552591</v>
      </c>
      <c r="L99" s="7" t="n">
        <f aca="false">Bimagie!L99*Magie!L99</f>
        <v>99124281152</v>
      </c>
      <c r="M99" s="7" t="n">
        <f aca="false">Bimagie!M99*Magie!M99</f>
        <v>1587690756296</v>
      </c>
      <c r="N99" s="7" t="n">
        <f aca="false">Bimagie!N99*Magie!N99</f>
        <v>116285729841</v>
      </c>
      <c r="O99" s="7" t="n">
        <f aca="false">Bimagie!O99*Magie!O99</f>
        <v>1485836819531</v>
      </c>
      <c r="P99" s="7" t="n">
        <f aca="false">Bimagie!P99*Magie!P99</f>
        <v>132963364864</v>
      </c>
      <c r="Q99" s="7" t="n">
        <f aca="false">Bimagie!Q99*Magie!Q99</f>
        <v>1471430221624</v>
      </c>
      <c r="R99" s="7" t="n">
        <f aca="false">Bimagie!R99*Magie!R99</f>
        <v>5313568625</v>
      </c>
      <c r="S99" s="7" t="n">
        <f aca="false">Bimagie!S99*Magie!S99</f>
        <v>3160343796875</v>
      </c>
      <c r="T99" s="7" t="n">
        <f aca="false">Bimagie!T99*Magie!T99</f>
        <v>3974344704</v>
      </c>
      <c r="U99" s="7" t="n">
        <f aca="false">Bimagie!U99*Magie!U99</f>
        <v>3219501207096</v>
      </c>
      <c r="V99" s="7" t="n">
        <f aca="false">Bimagie!V99*Magie!V99</f>
        <v>6199083253</v>
      </c>
      <c r="W99" s="7" t="n">
        <f aca="false">Bimagie!W99*Magie!W99</f>
        <v>3055568514831</v>
      </c>
      <c r="X99" s="7" t="n">
        <f aca="false">Bimagie!X99*Magie!X99</f>
        <v>8048096064</v>
      </c>
      <c r="Y99" s="7" t="n">
        <f aca="false">Bimagie!Y99*Magie!Y99</f>
        <v>2997195442632</v>
      </c>
      <c r="Z99" s="7" t="n">
        <f aca="false">Bimagie!Z99*Magie!Z99</f>
        <v>36231832629</v>
      </c>
      <c r="AA99" s="7" t="n">
        <f aca="false">Bimagie!AA99*Magie!AA99</f>
        <v>2282761328463</v>
      </c>
      <c r="AB99" s="7" t="n">
        <f aca="false">Bimagie!AB99*Magie!AB99</f>
        <v>29560954688</v>
      </c>
      <c r="AC99" s="7" t="n">
        <f aca="false">Bimagie!AC99*Magie!AC99</f>
        <v>2301013598408</v>
      </c>
      <c r="AD99" s="7" t="n">
        <f aca="false">Bimagie!AD99*Magie!AD99</f>
        <v>37427288625</v>
      </c>
      <c r="AE99" s="7" t="n">
        <f aca="false">Bimagie!AE99*Magie!AE99</f>
        <v>2170238402123</v>
      </c>
      <c r="AF99" s="7" t="n">
        <f aca="false">Bimagie!AF99*Magie!AF99</f>
        <v>45422866432</v>
      </c>
      <c r="AG99" s="7" t="n">
        <f aca="false">Bimagie!AG99*Magie!AG99</f>
        <v>2151685171000</v>
      </c>
      <c r="AH99" s="7" t="n">
        <f aca="false">Bimagie!AH99*Magie!AH99</f>
        <v>154767658409</v>
      </c>
      <c r="AI99" s="7" t="n">
        <f aca="false">Bimagie!AI99*Magie!AI99</f>
        <v>1379121561091</v>
      </c>
      <c r="AJ99" s="7" t="n">
        <f aca="false">Bimagie!AJ99*Magie!AJ99</f>
        <v>134847857152</v>
      </c>
      <c r="AK99" s="7" t="n">
        <f aca="false">Bimagie!AK99*Magie!AK99</f>
        <v>1383214275288</v>
      </c>
      <c r="AL99" s="7" t="n">
        <f aca="false">Bimagie!AL99*Magie!AL99</f>
        <v>155807721341</v>
      </c>
      <c r="AM99" s="7" t="n">
        <f aca="false">Bimagie!AM99*Magie!AM99</f>
        <v>1290400934103</v>
      </c>
      <c r="AN99" s="7" t="n">
        <f aca="false">Bimagie!AN99*Magie!AN99</f>
        <v>178263433152</v>
      </c>
      <c r="AO99" s="7" t="n">
        <f aca="false">Bimagie!AO99*Magie!AO99</f>
        <v>1285783907624</v>
      </c>
      <c r="AP99" s="7" t="n">
        <f aca="false">Bimagie!AP99*Magie!AP99</f>
        <v>488745235133</v>
      </c>
      <c r="AQ99" s="7" t="n">
        <f aca="false">Bimagie!AQ99*Magie!AQ99</f>
        <v>618252462359</v>
      </c>
      <c r="AR99" s="7" t="n">
        <f aca="false">Bimagie!AR99*Magie!AR99</f>
        <v>463684824000</v>
      </c>
      <c r="AS99" s="7" t="n">
        <f aca="false">Bimagie!AS99*Magie!AS99</f>
        <v>643629784104</v>
      </c>
      <c r="AT99" s="7" t="n">
        <f aca="false">Bimagie!AT99*Magie!AT99</f>
        <v>510657175657</v>
      </c>
      <c r="AU99" s="7" t="n">
        <f aca="false">Bimagie!AU99*Magie!AU99</f>
        <v>588269823939</v>
      </c>
      <c r="AV99" s="7" t="n">
        <f aca="false">Bimagie!AV99*Magie!AV99</f>
        <v>538558419456</v>
      </c>
      <c r="AW99" s="7" t="n">
        <f aca="false">Bimagie!AW99*Magie!AW99</f>
        <v>563969440728</v>
      </c>
      <c r="AX99" s="7" t="n">
        <f aca="false">Bimagie!AX99*Magie!AX99</f>
        <v>22164361129</v>
      </c>
      <c r="AY99" s="7" t="n">
        <f aca="false">Bimagie!AY99*Magie!AY99</f>
        <v>2566288698371</v>
      </c>
      <c r="AZ99" s="7" t="n">
        <f aca="false">Bimagie!AZ99*Magie!AZ99</f>
        <v>16934994432</v>
      </c>
      <c r="BA99" s="7" t="n">
        <f aca="false">Bimagie!BA99*Magie!BA99</f>
        <v>2572479304408</v>
      </c>
      <c r="BB99" s="7" t="n">
        <f aca="false">Bimagie!BB99*Magie!BB99</f>
        <v>22449633661</v>
      </c>
      <c r="BC99" s="7" t="n">
        <f aca="false">Bimagie!BC99*Magie!BC99</f>
        <v>2431510865623</v>
      </c>
      <c r="BD99" s="7" t="n">
        <f aca="false">Bimagie!BD99*Magie!BD99</f>
        <v>28877930432</v>
      </c>
      <c r="BE99" s="7" t="n">
        <f aca="false">Bimagie!BE99*Magie!BE99</f>
        <v>2424465630504</v>
      </c>
      <c r="BF99" s="7" t="n">
        <f aca="false">Bimagie!BF99*Magie!BF99</f>
        <v>7645373</v>
      </c>
      <c r="BG99" s="7" t="n">
        <f aca="false">Bimagie!BG99*Magie!BG99</f>
        <v>4250740728599</v>
      </c>
      <c r="BH99" s="7" t="n">
        <f aca="false">Bimagie!BH99*Magie!BH99</f>
        <v>216000</v>
      </c>
      <c r="BI99" s="7" t="n">
        <f aca="false">Bimagie!BI99*Magie!BI99</f>
        <v>4341915567144</v>
      </c>
      <c r="BJ99" s="7" t="n">
        <f aca="false">Bimagie!BJ99*Magie!BJ99</f>
        <v>30664297</v>
      </c>
      <c r="BK99" s="7" t="n">
        <f aca="false">Bimagie!BK99*Magie!BK99</f>
        <v>4141479293379</v>
      </c>
      <c r="BL99" s="7" t="n">
        <f aca="false">Bimagie!BL99*Magie!BL99</f>
        <v>94818816</v>
      </c>
      <c r="BM99" s="7" t="n">
        <f aca="false">Bimagie!BM99*Magie!BM99</f>
        <v>4051617276888</v>
      </c>
      <c r="BN99" s="7" t="n">
        <f aca="false">Bimagie!BN99*Magie!BN99</f>
        <v>1145758777344</v>
      </c>
      <c r="BO99" s="7" t="n">
        <f aca="false">Bimagie!BO99*Magie!BO99</f>
        <v>214061826168</v>
      </c>
      <c r="BP99" s="7" t="n">
        <f aca="false">Bimagie!BP99*Magie!BP99</f>
        <v>1084156216417</v>
      </c>
      <c r="BQ99" s="7" t="n">
        <f aca="false">Bimagie!BQ99*Magie!BQ99</f>
        <v>221554950651</v>
      </c>
      <c r="BR99" s="7" t="n">
        <f aca="false">Bimagie!BR99*Magie!BR99</f>
        <v>1168241288768</v>
      </c>
      <c r="BS99" s="7" t="n">
        <f aca="false">Bimagie!BS99*Magie!BS99</f>
        <v>194507106184</v>
      </c>
      <c r="BT99" s="7" t="n">
        <f aca="false">Bimagie!BT99*Magie!BT99</f>
        <v>1230891271813</v>
      </c>
      <c r="BU99" s="7" t="n">
        <f aca="false">Bimagie!BU99*Magie!BU99</f>
        <v>187837175583</v>
      </c>
      <c r="BV99" s="7" t="n">
        <f aca="false">Bimagie!BV99*Magie!BV99</f>
        <v>1729728576064</v>
      </c>
      <c r="BW99" s="7" t="n">
        <f aca="false">Bimagie!BW99*Magie!BW99</f>
        <v>88121125000</v>
      </c>
      <c r="BX99" s="7" t="n">
        <f aca="false">Bimagie!BX99*Magie!BX99</f>
        <v>1645121485125</v>
      </c>
      <c r="BY99" s="7" t="n">
        <f aca="false">Bimagie!BY99*Magie!BY99</f>
        <v>91794884831</v>
      </c>
      <c r="BZ99" s="7" t="n">
        <f aca="false">Bimagie!BZ99*Magie!BZ99</f>
        <v>1755795718144</v>
      </c>
      <c r="CA99" s="7" t="n">
        <f aca="false">Bimagie!CA99*Magie!CA99</f>
        <v>76982579064</v>
      </c>
      <c r="CB99" s="7" t="n">
        <f aca="false">Bimagie!CB99*Magie!CB99</f>
        <v>1841418738593</v>
      </c>
      <c r="CC99" s="7" t="n">
        <f aca="false">Bimagie!CC99*Magie!CC99</f>
        <v>73823714875</v>
      </c>
      <c r="CD99" s="7" t="n">
        <f aca="false">Bimagie!CD99*Magie!CD99</f>
        <v>2772320878592</v>
      </c>
      <c r="CE99" s="7" t="n">
        <f aca="false">Bimagie!CE99*Magie!CE99</f>
        <v>13789468792</v>
      </c>
      <c r="CF99" s="7" t="n">
        <f aca="false">Bimagie!CF99*Magie!CF99</f>
        <v>2660771933793</v>
      </c>
      <c r="CG99" s="7" t="n">
        <f aca="false">Bimagie!CG99*Magie!CG99</f>
        <v>15014381563</v>
      </c>
      <c r="CH99" s="7" t="n">
        <f aca="false">Bimagie!CH99*Magie!CH99</f>
        <v>2812774712896</v>
      </c>
      <c r="CI99" s="7" t="n">
        <f aca="false">Bimagie!CI99*Magie!CI99</f>
        <v>10793861000</v>
      </c>
      <c r="CJ99" s="7" t="n">
        <f aca="false">Bimagie!CJ99*Magie!CJ99</f>
        <v>2924820512901</v>
      </c>
      <c r="CK99" s="7" t="n">
        <f aca="false">Bimagie!CK99*Magie!CK99</f>
        <v>9841618207</v>
      </c>
      <c r="CL99" s="7" t="n">
        <f aca="false">Bimagie!CL99*Magie!CL99</f>
        <v>1960634604096</v>
      </c>
      <c r="CM99" s="7" t="n">
        <f aca="false">Bimagie!CM99*Magie!CM99</f>
        <v>61069889672</v>
      </c>
      <c r="CN99" s="7" t="n">
        <f aca="false">Bimagie!CN99*Magie!CN99</f>
        <v>1868593459013</v>
      </c>
      <c r="CO99" s="7" t="n">
        <f aca="false">Bimagie!CO99*Magie!CO99</f>
        <v>63952011999</v>
      </c>
      <c r="CP99" s="7" t="n">
        <f aca="false">Bimagie!CP99*Magie!CP99</f>
        <v>1988967038976</v>
      </c>
      <c r="CQ99" s="7" t="n">
        <f aca="false">Bimagie!CQ99*Magie!CQ99</f>
        <v>52397594488</v>
      </c>
      <c r="CR99" s="7" t="n">
        <f aca="false">Bimagie!CR99*Magie!CR99</f>
        <v>2081951752609</v>
      </c>
      <c r="CS99" s="7" t="n">
        <f aca="false">Bimagie!CS99*Magie!CS99</f>
        <v>49958012987</v>
      </c>
      <c r="CT99" s="7" t="n">
        <f aca="false">Bimagie!CT99*Magie!CT99</f>
        <v>706871749312</v>
      </c>
      <c r="CU99" s="7" t="n">
        <f aca="false">Bimagie!CU99*Magie!CU99</f>
        <v>421537589992</v>
      </c>
      <c r="CV99" s="7" t="n">
        <f aca="false">Bimagie!CV99*Magie!CV99</f>
        <v>671530974093</v>
      </c>
      <c r="CW99" s="7" t="n">
        <f aca="false">Bimagie!CW99*Magie!CW99</f>
        <v>440190077543</v>
      </c>
      <c r="CX99" s="7" t="n">
        <f aca="false">Bimagie!CX99*Magie!CX99</f>
        <v>732894916096</v>
      </c>
      <c r="CY99" s="7" t="n">
        <f aca="false">Bimagie!CY99*Magie!CY99</f>
        <v>397065375000</v>
      </c>
      <c r="CZ99" s="7" t="n">
        <f aca="false">Bimagie!CZ99*Magie!CZ99</f>
        <v>768827040281</v>
      </c>
      <c r="DA99" s="7" t="n">
        <f aca="false">Bimagie!DA99*Magie!DA99</f>
        <v>379975377907</v>
      </c>
      <c r="DB99" s="7" t="n">
        <f aca="false">Bimagie!DB99*Magie!DB99</f>
        <v>847664889344</v>
      </c>
      <c r="DC99" s="7" t="n">
        <f aca="false">Bimagie!DC99*Magie!DC99</f>
        <v>347428927000</v>
      </c>
      <c r="DD99" s="7" t="n">
        <f aca="false">Bimagie!DD99*Magie!DD99</f>
        <v>785053265625</v>
      </c>
      <c r="DE99" s="7" t="n">
        <f aca="false">Bimagie!DE99*Magie!DE99</f>
        <v>350551753651</v>
      </c>
      <c r="DF99" s="7" t="n">
        <f aca="false">Bimagie!DF99*Magie!DF99</f>
        <v>853050291904</v>
      </c>
      <c r="DG99" s="7" t="n">
        <f aca="false">Bimagie!DG99*Magie!DG99</f>
        <v>313600414184</v>
      </c>
      <c r="DH99" s="7" t="n">
        <f aca="false">Bimagie!DH99*Magie!DH99</f>
        <v>917480004813</v>
      </c>
      <c r="DI99" s="7" t="n">
        <f aca="false">Bimagie!DI99*Magie!DI99</f>
        <v>310976734375</v>
      </c>
      <c r="DJ99" s="7" t="n">
        <f aca="false">Bimagie!DJ99*Magie!DJ99</f>
        <v>3770193726144</v>
      </c>
      <c r="DK99" s="7" t="n">
        <f aca="false">Bimagie!DK99*Magie!DK99</f>
        <v>596947688</v>
      </c>
      <c r="DL99" s="7" t="n">
        <f aca="false">Bimagie!DL99*Magie!DL99</f>
        <v>3661521049997</v>
      </c>
      <c r="DM99" s="7" t="n">
        <f aca="false">Bimagie!DM99*Magie!DM99</f>
        <v>860085351</v>
      </c>
      <c r="DN99" s="7" t="n">
        <f aca="false">Bimagie!DN99*Magie!DN99</f>
        <v>3849224744448</v>
      </c>
      <c r="DO99" s="7" t="n">
        <f aca="false">Bimagie!DO99*Magie!DO99</f>
        <v>334255384</v>
      </c>
      <c r="DP99" s="7" t="n">
        <f aca="false">Bimagie!DP99*Magie!DP99</f>
        <v>3957057343513</v>
      </c>
      <c r="DQ99" s="7" t="n">
        <f aca="false">Bimagie!DQ99*Magie!DQ99</f>
        <v>202262003</v>
      </c>
      <c r="DR99" s="7" t="n">
        <f aca="false">Bimagie!DR99*Magie!DR99</f>
        <v>3440215604736</v>
      </c>
      <c r="DS99" s="7" t="n">
        <f aca="false">Bimagie!DS99*Magie!DS99</f>
        <v>2732256792</v>
      </c>
      <c r="DT99" s="7" t="n">
        <f aca="false">Bimagie!DT99*Magie!DT99</f>
        <v>3279392280793</v>
      </c>
      <c r="DU99" s="7" t="n">
        <f aca="false">Bimagie!DU99*Magie!DU99</f>
        <v>2857243059</v>
      </c>
      <c r="DV99" s="7" t="n">
        <f aca="false">Bimagie!DV99*Magie!DV99</f>
        <v>3453907080896</v>
      </c>
      <c r="DW99" s="7" t="n">
        <f aca="false">Bimagie!DW99*Magie!DW99</f>
        <v>1568983528</v>
      </c>
      <c r="DX99" s="7" t="n">
        <f aca="false">Bimagie!DX99*Magie!DX99</f>
        <v>3616098553549</v>
      </c>
      <c r="DY99" s="7" t="n">
        <f aca="false">Bimagie!DY99*Magie!DY99</f>
        <v>1493271207</v>
      </c>
      <c r="DZ99" s="8" t="n">
        <f aca="false">SUM(B99:DY99)</f>
        <v>140754668748800</v>
      </c>
    </row>
    <row r="100" customFormat="false" ht="12.75" hidden="false" customHeight="false" outlineLevel="0" collapsed="false">
      <c r="A100" s="1" t="n">
        <v>94</v>
      </c>
      <c r="B100" s="7" t="n">
        <f aca="false">Bimagie!B100*Magie!B100</f>
        <v>1047843339893</v>
      </c>
      <c r="C100" s="7" t="n">
        <f aca="false">Bimagie!C100*Magie!C100</f>
        <v>237291625871</v>
      </c>
      <c r="D100" s="7" t="n">
        <f aca="false">Bimagie!D100*Magie!D100</f>
        <v>1020539034432</v>
      </c>
      <c r="E100" s="7" t="n">
        <f aca="false">Bimagie!E100*Magie!E100</f>
        <v>256532049864</v>
      </c>
      <c r="F100" s="7" t="n">
        <f aca="false">Bimagie!F100*Magie!F100</f>
        <v>943787462129</v>
      </c>
      <c r="G100" s="7" t="n">
        <f aca="false">Bimagie!G100*Magie!G100</f>
        <v>288935877131</v>
      </c>
      <c r="H100" s="7" t="n">
        <f aca="false">Bimagie!H100*Magie!H100</f>
        <v>971475595264</v>
      </c>
      <c r="I100" s="7" t="n">
        <f aca="false">Bimagie!I100*Magie!I100</f>
        <v>267837204536</v>
      </c>
      <c r="J100" s="7" t="n">
        <f aca="false">Bimagie!J100*Magie!J100</f>
        <v>1587282504625</v>
      </c>
      <c r="K100" s="7" t="n">
        <f aca="false">Bimagie!K100*Magie!K100</f>
        <v>99060039883</v>
      </c>
      <c r="L100" s="7" t="n">
        <f aca="false">Bimagie!L100*Magie!L100</f>
        <v>1573849427968</v>
      </c>
      <c r="M100" s="7" t="n">
        <f aca="false">Bimagie!M100*Magie!M100</f>
        <v>113802087736</v>
      </c>
      <c r="N100" s="7" t="n">
        <f aca="false">Bimagie!N100*Magie!N100</f>
        <v>1471042152117</v>
      </c>
      <c r="O100" s="7" t="n">
        <f aca="false">Bimagie!O100*Magie!O100</f>
        <v>132885227727</v>
      </c>
      <c r="P100" s="7" t="n">
        <f aca="false">Bimagie!P100*Magie!P100</f>
        <v>1486227486528</v>
      </c>
      <c r="Q100" s="7" t="n">
        <f aca="false">Bimagie!Q100*Magie!Q100</f>
        <v>116357216968</v>
      </c>
      <c r="R100" s="7" t="n">
        <f aca="false">Bimagie!R100*Magie!R100</f>
        <v>3218847147125</v>
      </c>
      <c r="S100" s="7" t="n">
        <f aca="false">Bimagie!S100*Magie!S100</f>
        <v>3966822287</v>
      </c>
      <c r="T100" s="7" t="n">
        <f aca="false">Bimagie!T100*Magie!T100</f>
        <v>3160989907776</v>
      </c>
      <c r="U100" s="7" t="n">
        <f aca="false">Bimagie!U100*Magie!U100</f>
        <v>5322708936</v>
      </c>
      <c r="V100" s="7" t="n">
        <f aca="false">Bimagie!V100*Magie!V100</f>
        <v>2996571849713</v>
      </c>
      <c r="W100" s="7" t="n">
        <f aca="false">Bimagie!W100*Magie!W100</f>
        <v>8036054027</v>
      </c>
      <c r="X100" s="7" t="n">
        <f aca="false">Bimagie!X100*Magie!X100</f>
        <v>3056200265728</v>
      </c>
      <c r="Y100" s="7" t="n">
        <f aca="false">Bimagie!Y100*Magie!Y100</f>
        <v>6209212472</v>
      </c>
      <c r="Z100" s="7" t="n">
        <f aca="false">Bimagie!Z100*Magie!Z100</f>
        <v>2300490759601</v>
      </c>
      <c r="AA100" s="7" t="n">
        <f aca="false">Bimagie!AA100*Magie!AA100</f>
        <v>29532282571</v>
      </c>
      <c r="AB100" s="7" t="n">
        <f aca="false">Bimagie!AB100*Magie!AB100</f>
        <v>2283281477632</v>
      </c>
      <c r="AC100" s="7" t="n">
        <f aca="false">Bimagie!AC100*Magie!AC100</f>
        <v>36264691000</v>
      </c>
      <c r="AD100" s="7" t="n">
        <f aca="false">Bimagie!AD100*Magie!AD100</f>
        <v>2151185205429</v>
      </c>
      <c r="AE100" s="7" t="n">
        <f aca="false">Bimagie!AE100*Magie!AE100</f>
        <v>45384685263</v>
      </c>
      <c r="AF100" s="7" t="n">
        <f aca="false">Bimagie!AF100*Magie!AF100</f>
        <v>2170741315392</v>
      </c>
      <c r="AG100" s="7" t="n">
        <f aca="false">Bimagie!AG100*Magie!AG100</f>
        <v>37460865736</v>
      </c>
      <c r="AH100" s="7" t="n">
        <f aca="false">Bimagie!AH100*Magie!AH100</f>
        <v>1382841876221</v>
      </c>
      <c r="AI100" s="7" t="n">
        <f aca="false">Bimagie!AI100*Magie!AI100</f>
        <v>134768983383</v>
      </c>
      <c r="AJ100" s="7" t="n">
        <f aca="false">Bimagie!AJ100*Magie!AJ100</f>
        <v>1379493291968</v>
      </c>
      <c r="AK100" s="7" t="n">
        <f aca="false">Bimagie!AK100*Magie!AK100</f>
        <v>154854153000</v>
      </c>
      <c r="AL100" s="7" t="n">
        <f aca="false">Bimagie!AL100*Magie!AL100</f>
        <v>1285429208617</v>
      </c>
      <c r="AM100" s="7" t="n">
        <f aca="false">Bimagie!AM100*Magie!AM100</f>
        <v>178168426883</v>
      </c>
      <c r="AN100" s="7" t="n">
        <f aca="false">Bimagie!AN100*Magie!AN100</f>
        <v>1290756547072</v>
      </c>
      <c r="AO100" s="7" t="n">
        <f aca="false">Bimagie!AO100*Magie!AO100</f>
        <v>155894602968</v>
      </c>
      <c r="AP100" s="7" t="n">
        <f aca="false">Bimagie!AP100*Magie!AP100</f>
        <v>643406172137</v>
      </c>
      <c r="AQ100" s="7" t="n">
        <f aca="false">Bimagie!AQ100*Magie!AQ100</f>
        <v>463505124419</v>
      </c>
      <c r="AR100" s="7" t="n">
        <f aca="false">Bimagie!AR100*Magie!AR100</f>
        <v>618470208000</v>
      </c>
      <c r="AS100" s="7" t="n">
        <f aca="false">Bimagie!AS100*Magie!AS100</f>
        <v>488931400152</v>
      </c>
      <c r="AT100" s="7" t="n">
        <f aca="false">Bimagie!AT100*Magie!AT100</f>
        <v>563764683581</v>
      </c>
      <c r="AU100" s="7" t="n">
        <f aca="false">Bimagie!AU100*Magie!AU100</f>
        <v>538359860375</v>
      </c>
      <c r="AV100" s="7" t="n">
        <f aca="false">Bimagie!AV100*Magie!AV100</f>
        <v>588480472000</v>
      </c>
      <c r="AW100" s="7" t="n">
        <f aca="false">Bimagie!AW100*Magie!AW100</f>
        <v>510848863784</v>
      </c>
      <c r="AX100" s="7" t="n">
        <f aca="false">Bimagie!AX100*Magie!AX100</f>
        <v>2571916111101</v>
      </c>
      <c r="AY100" s="7" t="n">
        <f aca="false">Bimagie!AY100*Magie!AY100</f>
        <v>16915218263</v>
      </c>
      <c r="AZ100" s="7" t="n">
        <f aca="false">Bimagie!AZ100*Magie!AZ100</f>
        <v>2566851069888</v>
      </c>
      <c r="BA100" s="7" t="n">
        <f aca="false">Bimagie!BA100*Magie!BA100</f>
        <v>22188041000</v>
      </c>
      <c r="BB100" s="7" t="n">
        <f aca="false">Bimagie!BB100*Magie!BB100</f>
        <v>2423924253737</v>
      </c>
      <c r="BC100" s="7" t="n">
        <f aca="false">Bimagie!BC100*Magie!BC100</f>
        <v>28849701763</v>
      </c>
      <c r="BD100" s="7" t="n">
        <f aca="false">Bimagie!BD100*Magie!BD100</f>
        <v>2432053371392</v>
      </c>
      <c r="BE100" s="7" t="n">
        <f aca="false">Bimagie!BE100*Magie!BE100</f>
        <v>22473516248</v>
      </c>
      <c r="BF100" s="7" t="n">
        <f aca="false">Bimagie!BF100*Magie!BF100</f>
        <v>4341117176297</v>
      </c>
      <c r="BG100" s="7" t="n">
        <f aca="false">Bimagie!BG100*Magie!BG100</f>
        <v>205379</v>
      </c>
      <c r="BH100" s="7" t="n">
        <f aca="false">Bimagie!BH100*Magie!BH100</f>
        <v>4251528000000</v>
      </c>
      <c r="BI100" s="7" t="n">
        <f aca="false">Bimagie!BI100*Magie!BI100</f>
        <v>7762392</v>
      </c>
      <c r="BJ100" s="7" t="n">
        <f aca="false">Bimagie!BJ100*Magie!BJ100</f>
        <v>4050854882621</v>
      </c>
      <c r="BK100" s="7" t="n">
        <f aca="false">Bimagie!BK100*Magie!BK100</f>
        <v>94196375</v>
      </c>
      <c r="BL100" s="7" t="n">
        <f aca="false">Bimagie!BL100*Magie!BL100</f>
        <v>4142253016000</v>
      </c>
      <c r="BM100" s="7" t="n">
        <f aca="false">Bimagie!BM100*Magie!BM100</f>
        <v>30959144</v>
      </c>
      <c r="BN100" s="7" t="n">
        <f aca="false">Bimagie!BN100*Magie!BN100</f>
        <v>221664812608</v>
      </c>
      <c r="BO100" s="7" t="n">
        <f aca="false">Bimagie!BO100*Magie!BO100</f>
        <v>1084472850824</v>
      </c>
      <c r="BP100" s="7" t="n">
        <f aca="false">Bimagie!BP100*Magie!BP100</f>
        <v>213954491141</v>
      </c>
      <c r="BQ100" s="7" t="n">
        <f aca="false">Bimagie!BQ100*Magie!BQ100</f>
        <v>1145430322847</v>
      </c>
      <c r="BR100" s="7" t="n">
        <f aca="false">Bimagie!BR100*Magie!BR100</f>
        <v>187935588352</v>
      </c>
      <c r="BS100" s="7" t="n">
        <f aca="false">Bimagie!BS100*Magie!BS100</f>
        <v>1231235866232</v>
      </c>
      <c r="BT100" s="7" t="n">
        <f aca="false">Bimagie!BT100*Magie!BT100</f>
        <v>194406412257</v>
      </c>
      <c r="BU100" s="7" t="n">
        <f aca="false">Bimagie!BU100*Magie!BU100</f>
        <v>1167908551291</v>
      </c>
      <c r="BV100" s="7" t="n">
        <f aca="false">Bimagie!BV100*Magie!BV100</f>
        <v>91855945728</v>
      </c>
      <c r="BW100" s="7" t="n">
        <f aca="false">Bimagie!BW100*Magie!BW100</f>
        <v>1645539594616</v>
      </c>
      <c r="BX100" s="7" t="n">
        <f aca="false">Bimagie!BX100*Magie!BX100</f>
        <v>88061730849</v>
      </c>
      <c r="BY100" s="7" t="n">
        <f aca="false">Bimagie!BY100*Magie!BY100</f>
        <v>1729296324027</v>
      </c>
      <c r="BZ100" s="7" t="n">
        <f aca="false">Bimagie!BZ100*Magie!BZ100</f>
        <v>73876521536</v>
      </c>
      <c r="CA100" s="7" t="n">
        <f aca="false">Bimagie!CA100*Magie!CA100</f>
        <v>1841869477512</v>
      </c>
      <c r="CB100" s="7" t="n">
        <f aca="false">Bimagie!CB100*Magie!CB100</f>
        <v>76928302277</v>
      </c>
      <c r="CC100" s="7" t="n">
        <f aca="false">Bimagie!CC100*Magie!CC100</f>
        <v>1755359134047</v>
      </c>
      <c r="CD100" s="7" t="n">
        <f aca="false">Bimagie!CD100*Magie!CD100</f>
        <v>15032647232</v>
      </c>
      <c r="CE100" s="7" t="n">
        <f aca="false">Bimagie!CE100*Magie!CE100</f>
        <v>2661348024712</v>
      </c>
      <c r="CF100" s="7" t="n">
        <f aca="false">Bimagie!CF100*Magie!CF100</f>
        <v>13772224773</v>
      </c>
      <c r="CG100" s="7" t="n">
        <f aca="false">Bimagie!CG100*Magie!CG100</f>
        <v>2771728881823</v>
      </c>
      <c r="CH100" s="7" t="n">
        <f aca="false">Bimagie!CH100*Magie!CH100</f>
        <v>9855401984</v>
      </c>
      <c r="CI100" s="7" t="n">
        <f aca="false">Bimagie!CI100*Magie!CI100</f>
        <v>2925434111608</v>
      </c>
      <c r="CJ100" s="7" t="n">
        <f aca="false">Bimagie!CJ100*Magie!CJ100</f>
        <v>10779215329</v>
      </c>
      <c r="CK100" s="7" t="n">
        <f aca="false">Bimagie!CK100*Magie!CK100</f>
        <v>2812176970875</v>
      </c>
      <c r="CL100" s="7" t="n">
        <f aca="false">Bimagie!CL100*Magie!CL100</f>
        <v>64000000000</v>
      </c>
      <c r="CM100" s="7" t="n">
        <f aca="false">Bimagie!CM100*Magie!CM100</f>
        <v>1869048621432</v>
      </c>
      <c r="CN100" s="7" t="n">
        <f aca="false">Bimagie!CN100*Magie!CN100</f>
        <v>61023377953</v>
      </c>
      <c r="CO100" s="7" t="n">
        <f aca="false">Bimagie!CO100*Magie!CO100</f>
        <v>1960164690875</v>
      </c>
      <c r="CP100" s="7" t="n">
        <f aca="false">Bimagie!CP100*Magie!CP100</f>
        <v>49998717504</v>
      </c>
      <c r="CQ100" s="7" t="n">
        <f aca="false">Bimagie!CQ100*Magie!CQ100</f>
        <v>2082440933000</v>
      </c>
      <c r="CR100" s="7" t="n">
        <f aca="false">Bimagie!CR100*Magie!CR100</f>
        <v>52355598021</v>
      </c>
      <c r="CS100" s="7" t="n">
        <f aca="false">Bimagie!CS100*Magie!CS100</f>
        <v>1988492609375</v>
      </c>
      <c r="CT100" s="7" t="n">
        <f aca="false">Bimagie!CT100*Magie!CT100</f>
        <v>440363699712</v>
      </c>
      <c r="CU100" s="7" t="n">
        <f aca="false">Bimagie!CU100*Magie!CU100</f>
        <v>671761055512</v>
      </c>
      <c r="CV100" s="7" t="n">
        <f aca="false">Bimagie!CV100*Magie!CV100</f>
        <v>421368952473</v>
      </c>
      <c r="CW100" s="7" t="n">
        <f aca="false">Bimagie!CW100*Magie!CW100</f>
        <v>706633718643</v>
      </c>
      <c r="CX100" s="7" t="n">
        <f aca="false">Bimagie!CX100*Magie!CX100</f>
        <v>380132782784</v>
      </c>
      <c r="CY100" s="7" t="n">
        <f aca="false">Bimagie!CY100*Magie!CY100</f>
        <v>769078839528</v>
      </c>
      <c r="CZ100" s="7" t="n">
        <f aca="false">Bimagie!CZ100*Magie!CZ100</f>
        <v>396903329549</v>
      </c>
      <c r="DA100" s="7" t="n">
        <f aca="false">Bimagie!DA100*Magie!DA100</f>
        <v>732651078375</v>
      </c>
      <c r="DB100" s="7" t="n">
        <f aca="false">Bimagie!DB100*Magie!DB100</f>
        <v>350700924608</v>
      </c>
      <c r="DC100" s="7" t="n">
        <f aca="false">Bimagie!DC100*Magie!DC100</f>
        <v>785308595176</v>
      </c>
      <c r="DD100" s="7" t="n">
        <f aca="false">Bimagie!DD100*Magie!DD100</f>
        <v>347280685389</v>
      </c>
      <c r="DE100" s="7" t="n">
        <f aca="false">Bimagie!DE100*Magie!DE100</f>
        <v>847396215847</v>
      </c>
      <c r="DF100" s="7" t="n">
        <f aca="false">Bimagie!DF100*Magie!DF100</f>
        <v>311114456576</v>
      </c>
      <c r="DG100" s="7" t="n">
        <f aca="false">Bimagie!DG100*Magie!DG100</f>
        <v>917763294232</v>
      </c>
      <c r="DH100" s="7" t="n">
        <f aca="false">Bimagie!DH100*Magie!DH100</f>
        <v>313461959257</v>
      </c>
      <c r="DI100" s="7" t="n">
        <f aca="false">Bimagie!DI100*Magie!DI100</f>
        <v>852780481587</v>
      </c>
      <c r="DJ100" s="7" t="n">
        <f aca="false">Bimagie!DJ100*Magie!DJ100</f>
        <v>862801408</v>
      </c>
      <c r="DK100" s="7" t="n">
        <f aca="false">Bimagie!DK100*Magie!DK100</f>
        <v>3662233777944</v>
      </c>
      <c r="DL100" s="7" t="n">
        <f aca="false">Bimagie!DL100*Magie!DL100</f>
        <v>594823321</v>
      </c>
      <c r="DM100" s="7" t="n">
        <f aca="false">Bimagie!DM100*Magie!DM100</f>
        <v>3769467058547</v>
      </c>
      <c r="DN100" s="7" t="n">
        <f aca="false">Bimagie!DN100*Magie!DN100</f>
        <v>203297472</v>
      </c>
      <c r="DO100" s="7" t="n">
        <f aca="false">Bimagie!DO100*Magie!DO100</f>
        <v>3957807923432</v>
      </c>
      <c r="DP100" s="7" t="n">
        <f aca="false">Bimagie!DP100*Magie!DP100</f>
        <v>332812557</v>
      </c>
      <c r="DQ100" s="7" t="n">
        <f aca="false">Bimagie!DQ100*Magie!DQ100</f>
        <v>3848487956711</v>
      </c>
      <c r="DR100" s="7" t="n">
        <f aca="false">Bimagie!DR100*Magie!DR100</f>
        <v>2863288000</v>
      </c>
      <c r="DS100" s="7" t="n">
        <f aca="false">Bimagie!DS100*Magie!DS100</f>
        <v>3280054516712</v>
      </c>
      <c r="DT100" s="7" t="n">
        <f aca="false">Bimagie!DT100*Magie!DT100</f>
        <v>2726397773</v>
      </c>
      <c r="DU100" s="7" t="n">
        <f aca="false">Bimagie!DU100*Magie!DU100</f>
        <v>3439531982375</v>
      </c>
      <c r="DV100" s="7" t="n">
        <f aca="false">Bimagie!DV100*Magie!DV100</f>
        <v>1497193984</v>
      </c>
      <c r="DW100" s="7" t="n">
        <f aca="false">Bimagie!DW100*Magie!DW100</f>
        <v>3616805375000</v>
      </c>
      <c r="DX100" s="7" t="n">
        <f aca="false">Bimagie!DX100*Magie!DX100</f>
        <v>1564936281</v>
      </c>
      <c r="DY100" s="7" t="n">
        <f aca="false">Bimagie!DY100*Magie!DY100</f>
        <v>3453221645875</v>
      </c>
      <c r="DZ100" s="8" t="n">
        <f aca="false">SUM(B100:DY100)</f>
        <v>140754668748800</v>
      </c>
    </row>
    <row r="101" customFormat="false" ht="12.75" hidden="false" customHeight="false" outlineLevel="0" collapsed="false">
      <c r="A101" s="1" t="n">
        <v>95</v>
      </c>
      <c r="B101" s="7" t="n">
        <f aca="false">Bimagie!B101*Magie!B101</f>
        <v>272475880587</v>
      </c>
      <c r="C101" s="7" t="n">
        <f aca="false">Bimagie!C101*Magie!C101</f>
        <v>981218819953</v>
      </c>
      <c r="D101" s="7" t="n">
        <f aca="false">Bimagie!D101*Magie!D101</f>
        <v>284111687224</v>
      </c>
      <c r="E101" s="7" t="n">
        <f aca="false">Bimagie!E101*Magie!E101</f>
        <v>934294040576</v>
      </c>
      <c r="F101" s="7" t="n">
        <f aca="false">Bimagie!F101*Magie!F101</f>
        <v>252316159759</v>
      </c>
      <c r="G101" s="7" t="n">
        <f aca="false">Bimagie!G101*Magie!G101</f>
        <v>1008725254389</v>
      </c>
      <c r="H101" s="7" t="n">
        <f aca="false">Bimagie!H101*Magie!H101</f>
        <v>241338911176</v>
      </c>
      <c r="I101" s="7" t="n">
        <f aca="false">Bimagie!I101*Magie!I101</f>
        <v>1059960009536</v>
      </c>
      <c r="J101" s="7" t="n">
        <f aca="false">Bimagie!J101*Magie!J101</f>
        <v>123134359375</v>
      </c>
      <c r="K101" s="7" t="n">
        <f aca="false">Bimagie!K101*Magie!K101</f>
        <v>1521271784501</v>
      </c>
      <c r="L101" s="7" t="n">
        <f aca="false">Bimagie!L101*Magie!L101</f>
        <v>125751501000</v>
      </c>
      <c r="M101" s="7" t="n">
        <f aca="false">Bimagie!M101*Magie!M101</f>
        <v>1436776554304</v>
      </c>
      <c r="N101" s="7" t="n">
        <f aca="false">Bimagie!N101*Magie!N101</f>
        <v>107510668875</v>
      </c>
      <c r="O101" s="7" t="n">
        <f aca="false">Bimagie!O101*Magie!O101</f>
        <v>1535602031153</v>
      </c>
      <c r="P101" s="7" t="n">
        <f aca="false">Bimagie!P101*Magie!P101</f>
        <v>105020434232</v>
      </c>
      <c r="Q101" s="7" t="n">
        <f aca="false">Bimagie!Q101*Magie!Q101</f>
        <v>1626379776000</v>
      </c>
      <c r="R101" s="7" t="n">
        <f aca="false">Bimagie!R101*Magie!R101</f>
        <v>6591796875</v>
      </c>
      <c r="S101" s="7" t="n">
        <f aca="false">Bimagie!S101*Magie!S101</f>
        <v>3077096928625</v>
      </c>
      <c r="T101" s="7" t="n">
        <f aca="false">Bimagie!T101*Magie!T101</f>
        <v>7598896696</v>
      </c>
      <c r="U101" s="7" t="n">
        <f aca="false">Bimagie!U101*Magie!U101</f>
        <v>2976041775104</v>
      </c>
      <c r="V101" s="7" t="n">
        <f aca="false">Bimagie!V101*Magie!V101</f>
        <v>5008988431</v>
      </c>
      <c r="W101" s="7" t="n">
        <f aca="false">Bimagie!W101*Magie!W101</f>
        <v>3135856772853</v>
      </c>
      <c r="X101" s="7" t="n">
        <f aca="false">Bimagie!X101*Magie!X101</f>
        <v>4235801032</v>
      </c>
      <c r="Y101" s="7" t="n">
        <f aca="false">Bimagie!Y101*Magie!Y101</f>
        <v>3244421190464</v>
      </c>
      <c r="Z101" s="7" t="n">
        <f aca="false">Bimagie!Z101*Magie!Z101</f>
        <v>40672093519</v>
      </c>
      <c r="AA101" s="7" t="n">
        <f aca="false">Bimagie!AA101*Magie!AA101</f>
        <v>2215812441653</v>
      </c>
      <c r="AB101" s="7" t="n">
        <f aca="false">Bimagie!AB101*Magie!AB101</f>
        <v>41926580424</v>
      </c>
      <c r="AC101" s="7" t="n">
        <f aca="false">Bimagie!AC101*Magie!AC101</f>
        <v>2106997768000</v>
      </c>
      <c r="AD101" s="7" t="n">
        <f aca="false">Bimagie!AD101*Magie!AD101</f>
        <v>33355152459</v>
      </c>
      <c r="AE101" s="7" t="n">
        <f aca="false">Bimagie!AE101*Magie!AE101</f>
        <v>2234219220017</v>
      </c>
      <c r="AF101" s="7" t="n">
        <f aca="false">Bimagie!AF101*Magie!AF101</f>
        <v>32218144568</v>
      </c>
      <c r="AG101" s="7" t="n">
        <f aca="false">Bimagie!AG101*Magie!AG101</f>
        <v>2350514958336</v>
      </c>
      <c r="AH101" s="7" t="n">
        <f aca="false">Bimagie!AH101*Magie!AH101</f>
        <v>166284266499</v>
      </c>
      <c r="AI101" s="7" t="n">
        <f aca="false">Bimagie!AI101*Magie!AI101</f>
        <v>1331363033001</v>
      </c>
      <c r="AJ101" s="7" t="n">
        <f aca="false">Bimagie!AJ101*Magie!AJ101</f>
        <v>167284151000</v>
      </c>
      <c r="AK101" s="7" t="n">
        <f aca="false">Bimagie!AK101*Magie!AK101</f>
        <v>1245766976000</v>
      </c>
      <c r="AL101" s="7" t="n">
        <f aca="false">Bimagie!AL101*Magie!AL101</f>
        <v>145116956375</v>
      </c>
      <c r="AM101" s="7" t="n">
        <f aca="false">Bimagie!AM101*Magie!AM101</f>
        <v>1335724579197</v>
      </c>
      <c r="AN101" s="7" t="n">
        <f aca="false">Bimagie!AN101*Magie!AN101</f>
        <v>144042632488</v>
      </c>
      <c r="AO101" s="7" t="n">
        <f aca="false">Bimagie!AO101*Magie!AO101</f>
        <v>1427628376000</v>
      </c>
      <c r="AP101" s="7" t="n">
        <f aca="false">Bimagie!AP101*Magie!AP101</f>
        <v>513345176343</v>
      </c>
      <c r="AQ101" s="7" t="n">
        <f aca="false">Bimagie!AQ101*Magie!AQ101</f>
        <v>590378567869</v>
      </c>
      <c r="AR101" s="7" t="n">
        <f aca="false">Bimagie!AR101*Magie!AR101</f>
        <v>535783031848</v>
      </c>
      <c r="AS101" s="7" t="n">
        <f aca="false">Bimagie!AS101*Magie!AS101</f>
        <v>561924099008</v>
      </c>
      <c r="AT101" s="7" t="n">
        <f aca="false">Bimagie!AT101*Magie!AT101</f>
        <v>486886183363</v>
      </c>
      <c r="AU101" s="7" t="n">
        <f aca="false">Bimagie!AU101*Magie!AU101</f>
        <v>615209387625</v>
      </c>
      <c r="AV101" s="7" t="n">
        <f aca="false">Bimagie!AV101*Magie!AV101</f>
        <v>465484375000</v>
      </c>
      <c r="AW101" s="7" t="n">
        <f aca="false">Bimagie!AW101*Magie!AW101</f>
        <v>646765793792</v>
      </c>
      <c r="AX101" s="7" t="n">
        <f aca="false">Bimagie!AX101*Magie!AX101</f>
        <v>25386262019</v>
      </c>
      <c r="AY101" s="7" t="n">
        <f aca="false">Bimagie!AY101*Magie!AY101</f>
        <v>2493877677481</v>
      </c>
      <c r="AZ101" s="7" t="n">
        <f aca="false">Bimagie!AZ101*Magie!AZ101</f>
        <v>25672375000</v>
      </c>
      <c r="BA101" s="7" t="n">
        <f aca="false">Bimagie!BA101*Magie!BA101</f>
        <v>2363266368000</v>
      </c>
      <c r="BB101" s="7" t="n">
        <f aca="false">Bimagie!BB101*Magie!BB101</f>
        <v>19573852375</v>
      </c>
      <c r="BC101" s="7" t="n">
        <f aca="false">Bimagie!BC101*Magie!BC101</f>
        <v>2500503963517</v>
      </c>
      <c r="BD101" s="7" t="n">
        <f aca="false">Bimagie!BD101*Magie!BD101</f>
        <v>19291958568</v>
      </c>
      <c r="BE101" s="7" t="n">
        <f aca="false">Bimagie!BE101*Magie!BE101</f>
        <v>2639514968000</v>
      </c>
      <c r="BF101" s="7" t="n">
        <f aca="false">Bimagie!BF101*Magie!BF101</f>
        <v>34965783</v>
      </c>
      <c r="BG101" s="7" t="n">
        <f aca="false">Bimagie!BG101*Magie!BG101</f>
        <v>4149220856509</v>
      </c>
      <c r="BH101" s="7" t="n">
        <f aca="false">Bimagie!BH101*Magie!BH101</f>
        <v>86350888</v>
      </c>
      <c r="BI101" s="7" t="n">
        <f aca="false">Bimagie!BI101*Magie!BI101</f>
        <v>4043997637568</v>
      </c>
      <c r="BJ101" s="7" t="n">
        <f aca="false">Bimagie!BJ101*Magie!BJ101</f>
        <v>6539203</v>
      </c>
      <c r="BK101" s="7" t="n">
        <f aca="false">Bimagie!BK101*Magie!BK101</f>
        <v>4239729131625</v>
      </c>
      <c r="BL101" s="7" t="n">
        <f aca="false">Bimagie!BL101*Magie!BL101</f>
        <v>343000</v>
      </c>
      <c r="BM101" s="7" t="n">
        <f aca="false">Bimagie!BM101*Magie!BM101</f>
        <v>4353103319552</v>
      </c>
      <c r="BN101" s="7" t="n">
        <f aca="false">Bimagie!BN101*Magie!BN101</f>
        <v>1187648379000</v>
      </c>
      <c r="BO101" s="7" t="n">
        <f aca="false">Bimagie!BO101*Magie!BO101</f>
        <v>200818262016</v>
      </c>
      <c r="BP101" s="7" t="n">
        <f aca="false">Bimagie!BP101*Magie!BP101</f>
        <v>1211014621179</v>
      </c>
      <c r="BQ101" s="7" t="n">
        <f aca="false">Bimagie!BQ101*Magie!BQ101</f>
        <v>181802454625</v>
      </c>
      <c r="BR101" s="7" t="n">
        <f aca="false">Bimagie!BR101*Magie!BR101</f>
        <v>1125513084808</v>
      </c>
      <c r="BS101" s="7" t="n">
        <f aca="false">Bimagie!BS101*Magie!BS101</f>
        <v>207895529024</v>
      </c>
      <c r="BT101" s="7" t="n">
        <f aca="false">Bimagie!BT101*Magie!BT101</f>
        <v>1103904345375</v>
      </c>
      <c r="BU101" s="7" t="n">
        <f aca="false">Bimagie!BU101*Magie!BU101</f>
        <v>227987153029</v>
      </c>
      <c r="BV101" s="7" t="n">
        <f aca="false">Bimagie!BV101*Magie!BV101</f>
        <v>1784770597000</v>
      </c>
      <c r="BW101" s="7" t="n">
        <f aca="false">Bimagie!BW101*Magie!BW101</f>
        <v>80845724224</v>
      </c>
      <c r="BX101" s="7" t="n">
        <f aca="false">Bimagie!BX101*Magie!BX101</f>
        <v>1811832283871</v>
      </c>
      <c r="BY101" s="7" t="n">
        <f aca="false">Bimagie!BY101*Magie!BY101</f>
        <v>70189453125</v>
      </c>
      <c r="BZ101" s="7" t="n">
        <f aca="false">Bimagie!BZ101*Magie!BZ101</f>
        <v>1699644528504</v>
      </c>
      <c r="CA101" s="7" t="n">
        <f aca="false">Bimagie!CA101*Magie!CA101</f>
        <v>84258095104</v>
      </c>
      <c r="CB101" s="7" t="n">
        <f aca="false">Bimagie!CB101*Magie!CB101</f>
        <v>1674560546875</v>
      </c>
      <c r="CC101" s="7" t="n">
        <f aca="false">Bimagie!CC101*Magie!CC101</f>
        <v>95883248033</v>
      </c>
      <c r="CD101" s="7" t="n">
        <f aca="false">Bimagie!CD101*Magie!CD101</f>
        <v>2847588860024</v>
      </c>
      <c r="CE101" s="7" t="n">
        <f aca="false">Bimagie!CE101*Magie!CE101</f>
        <v>11728027648</v>
      </c>
      <c r="CF101" s="7" t="n">
        <f aca="false">Bimagie!CF101*Magie!CF101</f>
        <v>2889378406907</v>
      </c>
      <c r="CG101" s="7" t="n">
        <f aca="false">Bimagie!CG101*Magie!CG101</f>
        <v>9011897441</v>
      </c>
      <c r="CH101" s="7" t="n">
        <f aca="false">Bimagie!CH101*Magie!CH101</f>
        <v>2735776229256</v>
      </c>
      <c r="CI101" s="7" t="n">
        <f aca="false">Bimagie!CI101*Magie!CI101</f>
        <v>12812904000</v>
      </c>
      <c r="CJ101" s="7" t="n">
        <f aca="false">Bimagie!CJ101*Magie!CJ101</f>
        <v>2696647030559</v>
      </c>
      <c r="CK101" s="7" t="n">
        <f aca="false">Bimagie!CK101*Magie!CK101</f>
        <v>16098453125</v>
      </c>
      <c r="CL101" s="7" t="n">
        <f aca="false">Bimagie!CL101*Magie!CL101</f>
        <v>2020446513288</v>
      </c>
      <c r="CM101" s="7" t="n">
        <f aca="false">Bimagie!CM101*Magie!CM101</f>
        <v>55393483328</v>
      </c>
      <c r="CN101" s="7" t="n">
        <f aca="false">Bimagie!CN101*Magie!CN101</f>
        <v>2049834952927</v>
      </c>
      <c r="CO101" s="7" t="n">
        <f aca="false">Bimagie!CO101*Magie!CO101</f>
        <v>47163267397</v>
      </c>
      <c r="CP101" s="7" t="n">
        <f aca="false">Bimagie!CP101*Magie!CP101</f>
        <v>1927921692536</v>
      </c>
      <c r="CQ101" s="7" t="n">
        <f aca="false">Bimagie!CQ101*Magie!CQ101</f>
        <v>58050510848</v>
      </c>
      <c r="CR101" s="7" t="n">
        <f aca="false">Bimagie!CR101*Magie!CR101</f>
        <v>1900633644603</v>
      </c>
      <c r="CS101" s="7" t="n">
        <f aca="false">Bimagie!CS101*Magie!CS101</f>
        <v>67170974625</v>
      </c>
      <c r="CT101" s="7" t="n">
        <f aca="false">Bimagie!CT101*Magie!CT101</f>
        <v>737293251304</v>
      </c>
      <c r="CU101" s="7" t="n">
        <f aca="false">Bimagie!CU101*Magie!CU101</f>
        <v>400641542848</v>
      </c>
      <c r="CV101" s="7" t="n">
        <f aca="false">Bimagie!CV101*Magie!CV101</f>
        <v>764304047207</v>
      </c>
      <c r="CW101" s="7" t="n">
        <f aca="false">Bimagie!CW101*Magie!CW101</f>
        <v>376523454861</v>
      </c>
      <c r="CX101" s="7" t="n">
        <f aca="false">Bimagie!CX101*Magie!CX101</f>
        <v>701647410456</v>
      </c>
      <c r="CY101" s="7" t="n">
        <f aca="false">Bimagie!CY101*Magie!CY101</f>
        <v>418508992000</v>
      </c>
      <c r="CZ101" s="7" t="n">
        <f aca="false">Bimagie!CZ101*Magie!CZ101</f>
        <v>676604913139</v>
      </c>
      <c r="DA101" s="7" t="n">
        <f aca="false">Bimagie!DA101*Magie!DA101</f>
        <v>443322265625</v>
      </c>
      <c r="DB101" s="7" t="n">
        <f aca="false">Bimagie!DB101*Magie!DB101</f>
        <v>881974079000</v>
      </c>
      <c r="DC101" s="7" t="n">
        <f aca="false">Bimagie!DC101*Magie!DC101</f>
        <v>329080651264</v>
      </c>
      <c r="DD101" s="7" t="n">
        <f aca="false">Bimagie!DD101*Magie!DD101</f>
        <v>887780766131</v>
      </c>
      <c r="DE101" s="7" t="n">
        <f aca="false">Bimagie!DE101*Magie!DE101</f>
        <v>296074129625</v>
      </c>
      <c r="DF101" s="7" t="n">
        <f aca="false">Bimagie!DF101*Magie!DF101</f>
        <v>818449893864</v>
      </c>
      <c r="DG101" s="7" t="n">
        <f aca="false">Bimagie!DG101*Magie!DG101</f>
        <v>331948857024</v>
      </c>
      <c r="DH101" s="7" t="n">
        <f aca="false">Bimagie!DH101*Magie!DH101</f>
        <v>813472670375</v>
      </c>
      <c r="DI101" s="7" t="n">
        <f aca="false">Bimagie!DI101*Magie!DI101</f>
        <v>366600498893</v>
      </c>
      <c r="DJ101" s="7" t="n">
        <f aca="false">Bimagie!DJ101*Magie!DJ101</f>
        <v>3862503009000</v>
      </c>
      <c r="DK101" s="7" t="n">
        <f aca="false">Bimagie!DK101*Magie!DK101</f>
        <v>367061696</v>
      </c>
      <c r="DL101" s="7" t="n">
        <f aca="false">Bimagie!DL101*Magie!DL101</f>
        <v>3943563127399</v>
      </c>
      <c r="DM101" s="7" t="n">
        <f aca="false">Bimagie!DM101*Magie!DM101</f>
        <v>180362125</v>
      </c>
      <c r="DN101" s="7" t="n">
        <f aca="false">Bimagie!DN101*Magie!DN101</f>
        <v>3754228600088</v>
      </c>
      <c r="DO101" s="7" t="n">
        <f aca="false">Bimagie!DO101*Magie!DO101</f>
        <v>559476224</v>
      </c>
      <c r="DP101" s="7" t="n">
        <f aca="false">Bimagie!DP101*Magie!DP101</f>
        <v>3677222437875</v>
      </c>
      <c r="DQ101" s="7" t="n">
        <f aca="false">Bimagie!DQ101*Magie!DQ101</f>
        <v>909853209</v>
      </c>
      <c r="DR101" s="7" t="n">
        <f aca="false">Bimagie!DR101*Magie!DR101</f>
        <v>3527078721048</v>
      </c>
      <c r="DS101" s="7" t="n">
        <f aca="false">Bimagie!DS101*Magie!DS101</f>
        <v>2058075648</v>
      </c>
      <c r="DT101" s="7" t="n">
        <f aca="false">Bimagie!DT101*Magie!DT101</f>
        <v>3541696553907</v>
      </c>
      <c r="DU101" s="7" t="n">
        <f aca="false">Bimagie!DU101*Magie!DU101</f>
        <v>1102302937</v>
      </c>
      <c r="DV101" s="7" t="n">
        <f aca="false">Bimagie!DV101*Magie!DV101</f>
        <v>3365558817256</v>
      </c>
      <c r="DW101" s="7" t="n">
        <f aca="false">Bimagie!DW101*Magie!DW101</f>
        <v>2156689088</v>
      </c>
      <c r="DX101" s="7" t="n">
        <f aca="false">Bimagie!DX101*Magie!DX101</f>
        <v>3352773969063</v>
      </c>
      <c r="DY101" s="7" t="n">
        <f aca="false">Bimagie!DY101*Magie!DY101</f>
        <v>3546578125</v>
      </c>
      <c r="DZ101" s="8" t="n">
        <f aca="false">SUM(B101:DY101)</f>
        <v>140754668748800</v>
      </c>
    </row>
    <row r="102" customFormat="false" ht="12.75" hidden="false" customHeight="false" outlineLevel="0" collapsed="false">
      <c r="A102" s="1" t="n">
        <v>96</v>
      </c>
      <c r="B102" s="7" t="n">
        <f aca="false">Bimagie!B102*Magie!B102</f>
        <v>934007359375</v>
      </c>
      <c r="C102" s="7" t="n">
        <f aca="false">Bimagie!C102*Magie!C102</f>
        <v>283982054517</v>
      </c>
      <c r="D102" s="7" t="n">
        <f aca="false">Bimagie!D102*Magie!D102</f>
        <v>981515081672</v>
      </c>
      <c r="E102" s="7" t="n">
        <f aca="false">Bimagie!E102*Magie!E102</f>
        <v>272601987904</v>
      </c>
      <c r="F102" s="7" t="n">
        <f aca="false">Bimagie!F102*Magie!F102</f>
        <v>1059648164875</v>
      </c>
      <c r="G102" s="7" t="n">
        <f aca="false">Bimagie!G102*Magie!G102</f>
        <v>241222640625</v>
      </c>
      <c r="H102" s="7" t="n">
        <f aca="false">Bimagie!H102*Magie!H102</f>
        <v>1009027027000</v>
      </c>
      <c r="I102" s="7" t="n">
        <f aca="false">Bimagie!I102*Magie!I102</f>
        <v>252435968000</v>
      </c>
      <c r="J102" s="7" t="n">
        <f aca="false">Bimagie!J102*Magie!J102</f>
        <v>1436394602187</v>
      </c>
      <c r="K102" s="7" t="n">
        <f aca="false">Bimagie!K102*Magie!K102</f>
        <v>125676215729</v>
      </c>
      <c r="L102" s="7" t="n">
        <f aca="false">Bimagie!L102*Magie!L102</f>
        <v>1521668638008</v>
      </c>
      <c r="M102" s="7" t="n">
        <f aca="false">Bimagie!M102*Magie!M102</f>
        <v>123208626176</v>
      </c>
      <c r="N102" s="7" t="n">
        <f aca="false">Bimagie!N102*Magie!N102</f>
        <v>1625964918479</v>
      </c>
      <c r="O102" s="7" t="n">
        <f aca="false">Bimagie!O102*Magie!O102</f>
        <v>104953669813</v>
      </c>
      <c r="P102" s="7" t="n">
        <f aca="false">Bimagie!P102*Magie!P102</f>
        <v>1536001372872</v>
      </c>
      <c r="Q102" s="7" t="n">
        <f aca="false">Bimagie!Q102*Magie!Q102</f>
        <v>107578513216</v>
      </c>
      <c r="R102" s="7" t="n">
        <f aca="false">Bimagie!R102*Magie!R102</f>
        <v>2975421119887</v>
      </c>
      <c r="S102" s="7" t="n">
        <f aca="false">Bimagie!S102*Magie!S102</f>
        <v>7587307125</v>
      </c>
      <c r="T102" s="7" t="n">
        <f aca="false">Bimagie!T102*Magie!T102</f>
        <v>3077731643336</v>
      </c>
      <c r="U102" s="7" t="n">
        <f aca="false">Bimagie!U102*Magie!U102</f>
        <v>6602349376</v>
      </c>
      <c r="V102" s="7" t="n">
        <f aca="false">Bimagie!V102*Magie!V102</f>
        <v>3243763759627</v>
      </c>
      <c r="W102" s="7" t="n">
        <f aca="false">Bimagie!W102*Magie!W102</f>
        <v>4227952113</v>
      </c>
      <c r="X102" s="7" t="n">
        <f aca="false">Bimagie!X102*Magie!X102</f>
        <v>3136499542072</v>
      </c>
      <c r="Y102" s="7" t="n">
        <f aca="false">Bimagie!Y102*Magie!Y102</f>
        <v>5017776128</v>
      </c>
      <c r="Z102" s="7" t="n">
        <f aca="false">Bimagie!Z102*Magie!Z102</f>
        <v>2106504749259</v>
      </c>
      <c r="AA102" s="7" t="n">
        <f aca="false">Bimagie!AA102*Magie!AA102</f>
        <v>41890384817</v>
      </c>
      <c r="AB102" s="7" t="n">
        <f aca="false">Bimagie!AB102*Magie!AB102</f>
        <v>2216322370872</v>
      </c>
      <c r="AC102" s="7" t="n">
        <f aca="false">Bimagie!AC102*Magie!AC102</f>
        <v>40707584000</v>
      </c>
      <c r="AD102" s="7" t="n">
        <f aca="false">Bimagie!AD102*Magie!AD102</f>
        <v>2349984647375</v>
      </c>
      <c r="AE102" s="7" t="n">
        <f aca="false">Bimagie!AE102*Magie!AE102</f>
        <v>32187778741</v>
      </c>
      <c r="AF102" s="7" t="n">
        <f aca="false">Bimagie!AF102*Magie!AF102</f>
        <v>2234731969224</v>
      </c>
      <c r="AG102" s="7" t="n">
        <f aca="false">Bimagie!AG102*Magie!AG102</f>
        <v>33386248000</v>
      </c>
      <c r="AH102" s="7" t="n">
        <f aca="false">Bimagie!AH102*Magie!AH102</f>
        <v>1245419675479</v>
      </c>
      <c r="AI102" s="7" t="n">
        <f aca="false">Bimagie!AI102*Magie!AI102</f>
        <v>167193087229</v>
      </c>
      <c r="AJ102" s="7" t="n">
        <f aca="false">Bimagie!AJ102*Magie!AJ102</f>
        <v>1331726132008</v>
      </c>
      <c r="AK102" s="7" t="n">
        <f aca="false">Bimagie!AK102*Magie!AK102</f>
        <v>166375000000</v>
      </c>
      <c r="AL102" s="7" t="n">
        <f aca="false">Bimagie!AL102*Magie!AL102</f>
        <v>1427248046979</v>
      </c>
      <c r="AM102" s="7" t="n">
        <f aca="false">Bimagie!AM102*Magie!AM102</f>
        <v>143960212521</v>
      </c>
      <c r="AN102" s="7" t="n">
        <f aca="false">Bimagie!AN102*Magie!AN102</f>
        <v>1336088470744</v>
      </c>
      <c r="AO102" s="7" t="n">
        <f aca="false">Bimagie!AO102*Magie!AO102</f>
        <v>145199817216</v>
      </c>
      <c r="AP102" s="7" t="n">
        <f aca="false">Bimagie!AP102*Magie!AP102</f>
        <v>561719837251</v>
      </c>
      <c r="AQ102" s="7" t="n">
        <f aca="false">Bimagie!AQ102*Magie!AQ102</f>
        <v>535585155561</v>
      </c>
      <c r="AR102" s="7" t="n">
        <f aca="false">Bimagie!AR102*Magie!AR102</f>
        <v>590589719000</v>
      </c>
      <c r="AS102" s="7" t="n">
        <f aca="false">Bimagie!AS102*Magie!AS102</f>
        <v>513537536512</v>
      </c>
      <c r="AT102" s="7" t="n">
        <f aca="false">Bimagie!AT102*Magie!AT102</f>
        <v>646541456023</v>
      </c>
      <c r="AU102" s="7" t="n">
        <f aca="false">Bimagie!AU102*Magie!AU102</f>
        <v>465304210749</v>
      </c>
      <c r="AV102" s="7" t="n">
        <f aca="false">Bimagie!AV102*Magie!AV102</f>
        <v>615426418216</v>
      </c>
      <c r="AW102" s="7" t="n">
        <f aca="false">Bimagie!AW102*Magie!AW102</f>
        <v>487071876032</v>
      </c>
      <c r="AX102" s="7" t="n">
        <f aca="false">Bimagie!AX102*Magie!AX102</f>
        <v>2362734140759</v>
      </c>
      <c r="AY102" s="7" t="n">
        <f aca="false">Bimagie!AY102*Magie!AY102</f>
        <v>25646276349</v>
      </c>
      <c r="AZ102" s="7" t="n">
        <f aca="false">Bimagie!AZ102*Magie!AZ102</f>
        <v>2494429420328</v>
      </c>
      <c r="BA102" s="7" t="n">
        <f aca="false">Bimagie!BA102*Magie!BA102</f>
        <v>25412184000</v>
      </c>
      <c r="BB102" s="7" t="n">
        <f aca="false">Bimagie!BB102*Magie!BB102</f>
        <v>2638942032259</v>
      </c>
      <c r="BC102" s="7" t="n">
        <f aca="false">Bimagie!BC102*Magie!BC102</f>
        <v>19270387241</v>
      </c>
      <c r="BD102" s="7" t="n">
        <f aca="false">Bimagie!BD102*Magie!BD102</f>
        <v>2501056683224</v>
      </c>
      <c r="BE102" s="7" t="n">
        <f aca="false">Bimagie!BE102*Magie!BE102</f>
        <v>19595649536</v>
      </c>
      <c r="BF102" s="7" t="n">
        <f aca="false">Bimagie!BF102*Magie!BF102</f>
        <v>4043236199491</v>
      </c>
      <c r="BG102" s="7" t="n">
        <f aca="false">Bimagie!BG102*Magie!BG102</f>
        <v>85766121</v>
      </c>
      <c r="BH102" s="7" t="n">
        <f aca="false">Bimagie!BH102*Magie!BH102</f>
        <v>4149995543000</v>
      </c>
      <c r="BI102" s="7" t="n">
        <f aca="false">Bimagie!BI102*Magie!BI102</f>
        <v>35287552</v>
      </c>
      <c r="BJ102" s="7" t="n">
        <f aca="false">Bimagie!BJ102*Magie!BJ102</f>
        <v>4352303557783</v>
      </c>
      <c r="BK102" s="7" t="n">
        <f aca="false">Bimagie!BK102*Magie!BK102</f>
        <v>328509</v>
      </c>
      <c r="BL102" s="7" t="n">
        <f aca="false">Bimagie!BL102*Magie!BL102</f>
        <v>4240515042856</v>
      </c>
      <c r="BM102" s="7" t="n">
        <f aca="false">Bimagie!BM102*Magie!BM102</f>
        <v>6644672</v>
      </c>
      <c r="BN102" s="7" t="n">
        <f aca="false">Bimagie!BN102*Magie!BN102</f>
        <v>181898748296</v>
      </c>
      <c r="BO102" s="7" t="n">
        <f aca="false">Bimagie!BO102*Magie!BO102</f>
        <v>1211355496000</v>
      </c>
      <c r="BP102" s="7" t="n">
        <f aca="false">Bimagie!BP102*Magie!BP102</f>
        <v>200715401375</v>
      </c>
      <c r="BQ102" s="7" t="n">
        <f aca="false">Bimagie!BQ102*Magie!BQ102</f>
        <v>1187311966469</v>
      </c>
      <c r="BR102" s="7" t="n">
        <f aca="false">Bimagie!BR102*Magie!BR102</f>
        <v>228099131000</v>
      </c>
      <c r="BS102" s="7" t="n">
        <f aca="false">Bimagie!BS102*Magie!BS102</f>
        <v>1104224813056</v>
      </c>
      <c r="BT102" s="7" t="n">
        <f aca="false">Bimagie!BT102*Magie!BT102</f>
        <v>207790265467</v>
      </c>
      <c r="BU102" s="7" t="n">
        <f aca="false">Bimagie!BU102*Magie!BU102</f>
        <v>1125188511201</v>
      </c>
      <c r="BV102" s="7" t="n">
        <f aca="false">Bimagie!BV102*Magie!BV102</f>
        <v>70240512376</v>
      </c>
      <c r="BW102" s="7" t="n">
        <f aca="false">Bimagie!BW102*Magie!BW102</f>
        <v>1812278181888</v>
      </c>
      <c r="BX102" s="7" t="n">
        <f aca="false">Bimagie!BX102*Magie!BX102</f>
        <v>80789646267</v>
      </c>
      <c r="BY102" s="7" t="n">
        <f aca="false">Bimagie!BY102*Magie!BY102</f>
        <v>1784329222689</v>
      </c>
      <c r="BZ102" s="7" t="n">
        <f aca="false">Bimagie!BZ102*Magie!BZ102</f>
        <v>95946108552</v>
      </c>
      <c r="CA102" s="7" t="n">
        <f aca="false">Bimagie!CA102*Magie!CA102</f>
        <v>1674983629376</v>
      </c>
      <c r="CB102" s="7" t="n">
        <f aca="false">Bimagie!CB102*Magie!CB102</f>
        <v>84200449887</v>
      </c>
      <c r="CC102" s="7" t="n">
        <f aca="false">Bimagie!CC102*Magie!CC102</f>
        <v>1699217303237</v>
      </c>
      <c r="CD102" s="7" t="n">
        <f aca="false">Bimagie!CD102*Magie!CD102</f>
        <v>9024895368</v>
      </c>
      <c r="CE102" s="7" t="n">
        <f aca="false">Bimagie!CE102*Magie!CE102</f>
        <v>2889987038784</v>
      </c>
      <c r="CF102" s="7" t="n">
        <f aca="false">Bimagie!CF102*Magie!CF102</f>
        <v>11712548511</v>
      </c>
      <c r="CG102" s="7" t="n">
        <f aca="false">Bimagie!CG102*Magie!CG102</f>
        <v>2846986195717</v>
      </c>
      <c r="CH102" s="7" t="n">
        <f aca="false">Bimagie!CH102*Magie!CH102</f>
        <v>16117587576</v>
      </c>
      <c r="CI102" s="7" t="n">
        <f aca="false">Bimagie!CI102*Magie!CI102</f>
        <v>2697228288000</v>
      </c>
      <c r="CJ102" s="7" t="n">
        <f aca="false">Bimagie!CJ102*Magie!CJ102</f>
        <v>12796484219</v>
      </c>
      <c r="CK102" s="7" t="n">
        <f aca="false">Bimagie!CK102*Magie!CK102</f>
        <v>2735189446625</v>
      </c>
      <c r="CL102" s="7" t="n">
        <f aca="false">Bimagie!CL102*Magie!CL102</f>
        <v>47202439544</v>
      </c>
      <c r="CM102" s="7" t="n">
        <f aca="false">Bimagie!CM102*Magie!CM102</f>
        <v>2050319089664</v>
      </c>
      <c r="CN102" s="7" t="n">
        <f aca="false">Bimagie!CN102*Magie!CN102</f>
        <v>55349900731</v>
      </c>
      <c r="CO102" s="7" t="n">
        <f aca="false">Bimagie!CO102*Magie!CO102</f>
        <v>2019967090721</v>
      </c>
      <c r="CP102" s="7" t="n">
        <f aca="false">Bimagie!CP102*Magie!CP102</f>
        <v>67220559496</v>
      </c>
      <c r="CQ102" s="7" t="n">
        <f aca="false">Bimagie!CQ102*Magie!CQ102</f>
        <v>1901093995072</v>
      </c>
      <c r="CR102" s="7" t="n">
        <f aca="false">Bimagie!CR102*Magie!CR102</f>
        <v>58005545311</v>
      </c>
      <c r="CS102" s="7" t="n">
        <f aca="false">Bimagie!CS102*Magie!CS102</f>
        <v>1927457021125</v>
      </c>
      <c r="CT102" s="7" t="n">
        <f aca="false">Bimagie!CT102*Magie!CT102</f>
        <v>376679905048</v>
      </c>
      <c r="CU102" s="7" t="n">
        <f aca="false">Bimagie!CU102*Magie!CU102</f>
        <v>764554857984</v>
      </c>
      <c r="CV102" s="7" t="n">
        <f aca="false">Bimagie!CV102*Magie!CV102</f>
        <v>400478525811</v>
      </c>
      <c r="CW102" s="7" t="n">
        <f aca="false">Bimagie!CW102*Magie!CW102</f>
        <v>737048438937</v>
      </c>
      <c r="CX102" s="7" t="n">
        <f aca="false">Bimagie!CX102*Magie!CX102</f>
        <v>443496710376</v>
      </c>
      <c r="CY102" s="7" t="n">
        <f aca="false">Bimagie!CY102*Magie!CY102</f>
        <v>676836152000</v>
      </c>
      <c r="CZ102" s="7" t="n">
        <f aca="false">Bimagie!CZ102*Magie!CZ102</f>
        <v>418341163239</v>
      </c>
      <c r="DA102" s="7" t="n">
        <f aca="false">Bimagie!DA102*Magie!DA102</f>
        <v>701410554125</v>
      </c>
      <c r="DB102" s="7" t="n">
        <f aca="false">Bimagie!DB102*Magie!DB102</f>
        <v>296207416296</v>
      </c>
      <c r="DC102" s="7" t="n">
        <f aca="false">Bimagie!DC102*Magie!DC102</f>
        <v>888057908928</v>
      </c>
      <c r="DD102" s="7" t="n">
        <f aca="false">Bimagie!DD102*Magie!DD102</f>
        <v>328937676327</v>
      </c>
      <c r="DE102" s="7" t="n">
        <f aca="false">Bimagie!DE102*Magie!DE102</f>
        <v>881698203469</v>
      </c>
      <c r="DF102" s="7" t="n">
        <f aca="false">Bimagie!DF102*Magie!DF102</f>
        <v>366754188312</v>
      </c>
      <c r="DG102" s="7" t="n">
        <f aca="false">Bimagie!DG102*Magie!DG102</f>
        <v>813734125056</v>
      </c>
      <c r="DH102" s="7" t="n">
        <f aca="false">Bimagie!DH102*Magie!DH102</f>
        <v>331805052467</v>
      </c>
      <c r="DI102" s="7" t="n">
        <f aca="false">Bimagie!DI102*Magie!DI102</f>
        <v>818187429977</v>
      </c>
      <c r="DJ102" s="7" t="n">
        <f aca="false">Bimagie!DJ102*Magie!DJ102</f>
        <v>181321496</v>
      </c>
      <c r="DK102" s="7" t="n">
        <f aca="false">Bimagie!DK102*Magie!DK102</f>
        <v>3944312000000</v>
      </c>
      <c r="DL102" s="7" t="n">
        <f aca="false">Bimagie!DL102*Magie!DL102</f>
        <v>365525875</v>
      </c>
      <c r="DM102" s="7" t="n">
        <f aca="false">Bimagie!DM102*Magie!DM102</f>
        <v>3861764527769</v>
      </c>
      <c r="DN102" s="7" t="n">
        <f aca="false">Bimagie!DN102*Magie!DN102</f>
        <v>912673000</v>
      </c>
      <c r="DO102" s="7" t="n">
        <f aca="false">Bimagie!DO102*Magie!DO102</f>
        <v>3677937201856</v>
      </c>
      <c r="DP102" s="7" t="n">
        <f aca="false">Bimagie!DP102*Magie!DP102</f>
        <v>557441767</v>
      </c>
      <c r="DQ102" s="7" t="n">
        <f aca="false">Bimagie!DQ102*Magie!DQ102</f>
        <v>3753503985421</v>
      </c>
      <c r="DR102" s="7" t="n">
        <f aca="false">Bimagie!DR102*Magie!DR102</f>
        <v>1105507304</v>
      </c>
      <c r="DS102" s="7" t="n">
        <f aca="false">Bimagie!DS102*Magie!DS102</f>
        <v>3542393646784</v>
      </c>
      <c r="DT102" s="7" t="n">
        <f aca="false">Bimagie!DT102*Magie!DT102</f>
        <v>2053225511</v>
      </c>
      <c r="DU102" s="7" t="n">
        <f aca="false">Bimagie!DU102*Magie!DU102</f>
        <v>3526383638861</v>
      </c>
      <c r="DV102" s="7" t="n">
        <f aca="false">Bimagie!DV102*Magie!DV102</f>
        <v>3553559576</v>
      </c>
      <c r="DW102" s="7" t="n">
        <f aca="false">Bimagie!DW102*Magie!DW102</f>
        <v>3353446047232</v>
      </c>
      <c r="DX102" s="7" t="n">
        <f aca="false">Bimagie!DX102*Magie!DX102</f>
        <v>2151685171</v>
      </c>
      <c r="DY102" s="7" t="n">
        <f aca="false">Bimagie!DY102*Magie!DY102</f>
        <v>3364885121625</v>
      </c>
      <c r="DZ102" s="8" t="n">
        <f aca="false">SUM(B102:DY102)</f>
        <v>140754668748800</v>
      </c>
    </row>
    <row r="103" customFormat="false" ht="12.75" hidden="false" customHeight="false" outlineLevel="0" collapsed="false">
      <c r="A103" s="1" t="n">
        <v>97</v>
      </c>
      <c r="B103" s="7" t="n">
        <f aca="false">Bimagie!B103*Magie!B103</f>
        <v>2221425966592</v>
      </c>
      <c r="C103" s="7" t="n">
        <f aca="false">Bimagie!C103*Magie!C103</f>
        <v>40920960536</v>
      </c>
      <c r="D103" s="7" t="n">
        <f aca="false">Bimagie!D103*Magie!D103</f>
        <v>2101578791129</v>
      </c>
      <c r="E103" s="7" t="n">
        <f aca="false">Bimagie!E103*Magie!E103</f>
        <v>41673648563</v>
      </c>
      <c r="F103" s="7" t="n">
        <f aca="false">Bimagie!F103*Magie!F103</f>
        <v>2231656650432</v>
      </c>
      <c r="G103" s="7" t="n">
        <f aca="false">Bimagie!G103*Magie!G103</f>
        <v>33076161000</v>
      </c>
      <c r="H103" s="7" t="n">
        <f aca="false">Bimagie!H103*Magie!H103</f>
        <v>2353167709901</v>
      </c>
      <c r="I103" s="7" t="n">
        <f aca="false">Bimagie!I103*Magie!I103</f>
        <v>32492296871</v>
      </c>
      <c r="J103" s="7" t="n">
        <f aca="false">Bimagie!J103*Magie!J103</f>
        <v>979738405568</v>
      </c>
      <c r="K103" s="7" t="n">
        <f aca="false">Bimagie!K103*Magie!K103</f>
        <v>271342664424</v>
      </c>
      <c r="L103" s="7" t="n">
        <f aca="false">Bimagie!L103*Magie!L103</f>
        <v>935728326541</v>
      </c>
      <c r="M103" s="7" t="n">
        <f aca="false">Bimagie!M103*Magie!M103</f>
        <v>285280157287</v>
      </c>
      <c r="N103" s="7" t="n">
        <f aca="false">Bimagie!N103*Magie!N103</f>
        <v>1012048064000</v>
      </c>
      <c r="O103" s="7" t="n">
        <f aca="false">Bimagie!O103*Magie!O103</f>
        <v>253155613976</v>
      </c>
      <c r="P103" s="7" t="n">
        <f aca="false">Bimagie!P103*Magie!P103</f>
        <v>1056533081625</v>
      </c>
      <c r="Q103" s="7" t="n">
        <f aca="false">Bimagie!Q103*Magie!Q103</f>
        <v>240525801459</v>
      </c>
      <c r="R103" s="7" t="n">
        <f aca="false">Bimagie!R103*Magie!R103</f>
        <v>1525640969728</v>
      </c>
      <c r="S103" s="7" t="n">
        <f aca="false">Bimagie!S103*Magie!S103</f>
        <v>123654854168</v>
      </c>
      <c r="T103" s="7" t="n">
        <f aca="false">Bimagie!T103*Magie!T103</f>
        <v>1432578803417</v>
      </c>
      <c r="U103" s="7" t="n">
        <f aca="false">Bimagie!U103*Magie!U103</f>
        <v>125225135027</v>
      </c>
      <c r="V103" s="7" t="n">
        <f aca="false">Bimagie!V103*Magie!V103</f>
        <v>1533606360768</v>
      </c>
      <c r="W103" s="7" t="n">
        <f aca="false">Bimagie!W103*Magie!W103</f>
        <v>106901352936</v>
      </c>
      <c r="X103" s="7" t="n">
        <f aca="false">Bimagie!X103*Magie!X103</f>
        <v>1628455122125</v>
      </c>
      <c r="Y103" s="7" t="n">
        <f aca="false">Bimagie!Y103*Magie!Y103</f>
        <v>105622588583</v>
      </c>
      <c r="Z103" s="7" t="n">
        <f aca="false">Bimagie!Z103*Magie!Z103</f>
        <v>3073924664000</v>
      </c>
      <c r="AA103" s="7" t="n">
        <f aca="false">Bimagie!AA103*Magie!AA103</f>
        <v>6497329896</v>
      </c>
      <c r="AB103" s="7" t="n">
        <f aca="false">Bimagie!AB103*Magie!AB103</f>
        <v>2979146345869</v>
      </c>
      <c r="AC103" s="7" t="n">
        <f aca="false">Bimagie!AC103*Magie!AC103</f>
        <v>7703734375</v>
      </c>
      <c r="AD103" s="7" t="n">
        <f aca="false">Bimagie!AD103*Magie!AD103</f>
        <v>3142932065792</v>
      </c>
      <c r="AE103" s="7" t="n">
        <f aca="false">Bimagie!AE103*Magie!AE103</f>
        <v>5070718232</v>
      </c>
      <c r="AF103" s="7" t="n">
        <f aca="false">Bimagie!AF103*Magie!AF103</f>
        <v>3237194335257</v>
      </c>
      <c r="AG103" s="7" t="n">
        <f aca="false">Bimagie!AG103*Magie!AG103</f>
        <v>4181062131</v>
      </c>
      <c r="AH103" s="7" t="n">
        <f aca="false">Bimagie!AH103*Magie!AH103</f>
        <v>4170171252736</v>
      </c>
      <c r="AI103" s="7" t="n">
        <f aca="false">Bimagie!AI103*Magie!AI103</f>
        <v>42875000</v>
      </c>
      <c r="AJ103" s="7" t="n">
        <f aca="false">Bimagie!AJ103*Magie!AJ103</f>
        <v>4023472342625</v>
      </c>
      <c r="AK103" s="7" t="n">
        <f aca="false">Bimagie!AK103*Magie!AK103</f>
        <v>73560059</v>
      </c>
      <c r="AL103" s="7" t="n">
        <f aca="false">Bimagie!AL103*Magie!AL103</f>
        <v>4223247418944</v>
      </c>
      <c r="AM103" s="7" t="n">
        <f aca="false">Bimagie!AM103*Magie!AM103</f>
        <v>4251528</v>
      </c>
      <c r="AN103" s="7" t="n">
        <f aca="false">Bimagie!AN103*Magie!AN103</f>
        <v>4369920956549</v>
      </c>
      <c r="AO103" s="7" t="n">
        <f aca="false">Bimagie!AO103*Magie!AO103</f>
        <v>857375</v>
      </c>
      <c r="AP103" s="7" t="n">
        <f aca="false">Bimagie!AP103*Magie!AP103</f>
        <v>1323753192000</v>
      </c>
      <c r="AQ103" s="7" t="n">
        <f aca="false">Bimagie!AQ103*Magie!AQ103</f>
        <v>164026636424</v>
      </c>
      <c r="AR103" s="7" t="n">
        <f aca="false">Bimagie!AR103*Magie!AR103</f>
        <v>1253075209541</v>
      </c>
      <c r="AS103" s="7" t="n">
        <f aca="false">Bimagie!AS103*Magie!AS103</f>
        <v>169571505375</v>
      </c>
      <c r="AT103" s="7" t="n">
        <f aca="false">Bimagie!AT103*Magie!AT103</f>
        <v>1345572864000</v>
      </c>
      <c r="AU103" s="7" t="n">
        <f aca="false">Bimagie!AU103*Magie!AU103</f>
        <v>147030744952</v>
      </c>
      <c r="AV103" s="7" t="n">
        <f aca="false">Bimagie!AV103*Magie!AV103</f>
        <v>1417383186337</v>
      </c>
      <c r="AW103" s="7" t="n">
        <f aca="false">Bimagie!AW103*Magie!AW103</f>
        <v>142154918459</v>
      </c>
      <c r="AX103" s="7" t="n">
        <f aca="false">Bimagie!AX103*Magie!AX103</f>
        <v>596097335296</v>
      </c>
      <c r="AY103" s="7" t="n">
        <f aca="false">Bimagie!AY103*Magie!AY103</f>
        <v>517781627000</v>
      </c>
      <c r="AZ103" s="7" t="n">
        <f aca="false">Bimagie!AZ103*Magie!AZ103</f>
        <v>556426390625</v>
      </c>
      <c r="BA103" s="7" t="n">
        <f aca="false">Bimagie!BA103*Magie!BA103</f>
        <v>531244194299</v>
      </c>
      <c r="BB103" s="7" t="n">
        <f aca="false">Bimagie!BB103*Magie!BB103</f>
        <v>610663523904</v>
      </c>
      <c r="BC103" s="7" t="n">
        <f aca="false">Bimagie!BC103*Magie!BC103</f>
        <v>482259191688</v>
      </c>
      <c r="BD103" s="7" t="n">
        <f aca="false">Bimagie!BD103*Magie!BD103</f>
        <v>651488882309</v>
      </c>
      <c r="BE103" s="7" t="n">
        <f aca="false">Bimagie!BE103*Magie!BE103</f>
        <v>470003609375</v>
      </c>
      <c r="BF103" s="7" t="n">
        <f aca="false">Bimagie!BF103*Magie!BF103</f>
        <v>2482309864000</v>
      </c>
      <c r="BG103" s="7" t="n">
        <f aca="false">Bimagie!BG103*Magie!BG103</f>
        <v>24743927944</v>
      </c>
      <c r="BH103" s="7" t="n">
        <f aca="false">Bimagie!BH103*Magie!BH103</f>
        <v>2374461610821</v>
      </c>
      <c r="BI103" s="7" t="n">
        <f aca="false">Bimagie!BI103*Magie!BI103</f>
        <v>26330609375</v>
      </c>
      <c r="BJ103" s="7" t="n">
        <f aca="false">Bimagie!BJ103*Magie!BJ103</f>
        <v>2515456000000</v>
      </c>
      <c r="BK103" s="7" t="n">
        <f aca="false">Bimagie!BK103*Magie!BK103</f>
        <v>20079290232</v>
      </c>
      <c r="BL103" s="7" t="n">
        <f aca="false">Bimagie!BL103*Magie!BL103</f>
        <v>2624074788257</v>
      </c>
      <c r="BM103" s="7" t="n">
        <f aca="false">Bimagie!BM103*Magie!BM103</f>
        <v>18799877179</v>
      </c>
      <c r="BN103" s="7" t="n">
        <f aca="false">Bimagie!BN103*Magie!BN103</f>
        <v>79119341757</v>
      </c>
      <c r="BO103" s="7" t="n">
        <f aca="false">Bimagie!BO103*Magie!BO103</f>
        <v>1772879016727</v>
      </c>
      <c r="BP103" s="7" t="n">
        <f aca="false">Bimagie!BP103*Magie!BP103</f>
        <v>71783828416</v>
      </c>
      <c r="BQ103" s="7" t="n">
        <f aca="false">Bimagie!BQ103*Magie!BQ103</f>
        <v>1823897224232</v>
      </c>
      <c r="BR103" s="7" t="n">
        <f aca="false">Bimagie!BR103*Magie!BR103</f>
        <v>85707789929</v>
      </c>
      <c r="BS103" s="7" t="n">
        <f aca="false">Bimagie!BS103*Magie!BS103</f>
        <v>1712065233347</v>
      </c>
      <c r="BT103" s="7" t="n">
        <f aca="false">Bimagie!BT103*Magie!BT103</f>
        <v>94320644608</v>
      </c>
      <c r="BU103" s="7" t="n">
        <f aca="false">Bimagie!BU103*Magie!BU103</f>
        <v>1662322123736</v>
      </c>
      <c r="BV103" s="7" t="n">
        <f aca="false">Bimagie!BV103*Magie!BV103</f>
        <v>12119452073</v>
      </c>
      <c r="BW103" s="7" t="n">
        <f aca="false">Bimagie!BW103*Magie!BW103</f>
        <v>2865103143427</v>
      </c>
      <c r="BX103" s="7" t="n">
        <f aca="false">Bimagie!BX103*Magie!BX103</f>
        <v>8690991616</v>
      </c>
      <c r="BY103" s="7" t="n">
        <f aca="false">Bimagie!BY103*Magie!BY103</f>
        <v>2871765232344</v>
      </c>
      <c r="BZ103" s="7" t="n">
        <f aca="false">Bimagie!BZ103*Magie!BZ103</f>
        <v>12310389629</v>
      </c>
      <c r="CA103" s="7" t="n">
        <f aca="false">Bimagie!CA103*Magie!CA103</f>
        <v>2719962533079</v>
      </c>
      <c r="CB103" s="7" t="n">
        <f aca="false">Bimagie!CB103*Magie!CB103</f>
        <v>16698695616</v>
      </c>
      <c r="CC103" s="7" t="n">
        <f aca="false">Bimagie!CC103*Magie!CC103</f>
        <v>2712370314536</v>
      </c>
      <c r="CD103" s="7" t="n">
        <f aca="false">Bimagie!CD103*Magie!CD103</f>
        <v>54053028541</v>
      </c>
      <c r="CE103" s="7" t="n">
        <f aca="false">Bimagie!CE103*Magie!CE103</f>
        <v>2007528708375</v>
      </c>
      <c r="CF103" s="7" t="n">
        <f aca="false">Bimagie!CF103*Magie!CF103</f>
        <v>48387713984</v>
      </c>
      <c r="CG103" s="7" t="n">
        <f aca="false">Bimagie!CG103*Magie!CG103</f>
        <v>2062933417000</v>
      </c>
      <c r="CH103" s="7" t="n">
        <f aca="false">Bimagie!CH103*Magie!CH103</f>
        <v>59182215273</v>
      </c>
      <c r="CI103" s="7" t="n">
        <f aca="false">Bimagie!CI103*Magie!CI103</f>
        <v>1941429671875</v>
      </c>
      <c r="CJ103" s="7" t="n">
        <f aca="false">Bimagie!CJ103*Magie!CJ103</f>
        <v>65939264000</v>
      </c>
      <c r="CK103" s="7" t="n">
        <f aca="false">Bimagie!CK103*Magie!CK103</f>
        <v>1887315786712</v>
      </c>
      <c r="CL103" s="7" t="n">
        <f aca="false">Bimagie!CL103*Magie!CL103</f>
        <v>203401212841</v>
      </c>
      <c r="CM103" s="7" t="n">
        <f aca="false">Bimagie!CM103*Magie!CM103</f>
        <v>1197432006659</v>
      </c>
      <c r="CN103" s="7" t="n">
        <f aca="false">Bimagie!CN103*Magie!CN103</f>
        <v>179406144000</v>
      </c>
      <c r="CO103" s="7" t="n">
        <f aca="false">Bimagie!CO103*Magie!CO103</f>
        <v>1201157047000</v>
      </c>
      <c r="CP103" s="7" t="n">
        <f aca="false">Bimagie!CP103*Magie!CP103</f>
        <v>204648856957</v>
      </c>
      <c r="CQ103" s="7" t="n">
        <f aca="false">Bimagie!CQ103*Magie!CQ103</f>
        <v>1116771484375</v>
      </c>
      <c r="CR103" s="7" t="n">
        <f aca="false">Bimagie!CR103*Magie!CR103</f>
        <v>231475544000</v>
      </c>
      <c r="CS103" s="7" t="n">
        <f aca="false">Bimagie!CS103*Magie!CS103</f>
        <v>1112578757928</v>
      </c>
      <c r="CT103" s="7" t="n">
        <f aca="false">Bimagie!CT103*Magie!CT103</f>
        <v>2005142581</v>
      </c>
      <c r="CU103" s="7" t="n">
        <f aca="false">Bimagie!CU103*Magie!CU103</f>
        <v>3522215063375</v>
      </c>
      <c r="CV103" s="7" t="n">
        <f aca="false">Bimagie!CV103*Magie!CV103</f>
        <v>1137893184</v>
      </c>
      <c r="CW103" s="7" t="n">
        <f aca="false">Bimagie!CW103*Magie!CW103</f>
        <v>3546578125000</v>
      </c>
      <c r="CX103" s="7" t="n">
        <f aca="false">Bimagie!CX103*Magie!CX103</f>
        <v>2181825073</v>
      </c>
      <c r="CY103" s="7" t="n">
        <f aca="false">Bimagie!CY103*Magie!CY103</f>
        <v>3371626124875</v>
      </c>
      <c r="CZ103" s="7" t="n">
        <f aca="false">Bimagie!CZ103*Magie!CZ103</f>
        <v>3511808000</v>
      </c>
      <c r="DA103" s="7" t="n">
        <f aca="false">Bimagie!DA103*Magie!DA103</f>
        <v>3346729305912</v>
      </c>
      <c r="DB103" s="7" t="n">
        <f aca="false">Bimagie!DB103*Magie!DB103</f>
        <v>401457291633</v>
      </c>
      <c r="DC103" s="7" t="n">
        <f aca="false">Bimagie!DC103*Magie!DC103</f>
        <v>739499002507</v>
      </c>
      <c r="DD103" s="7" t="n">
        <f aca="false">Bimagie!DD103*Magie!DD103</f>
        <v>375741853696</v>
      </c>
      <c r="DE103" s="7" t="n">
        <f aca="false">Bimagie!DE103*Magie!DE103</f>
        <v>762049218104</v>
      </c>
      <c r="DF103" s="7" t="n">
        <f aca="false">Bimagie!DF103*Magie!DF103</f>
        <v>416665342709</v>
      </c>
      <c r="DG103" s="7" t="n">
        <f aca="false">Bimagie!DG103*Magie!DG103</f>
        <v>699990535439</v>
      </c>
      <c r="DH103" s="7" t="n">
        <f aca="false">Bimagie!DH103*Magie!DH103</f>
        <v>445243675456</v>
      </c>
      <c r="DI103" s="7" t="n">
        <f aca="false">Bimagie!DI103*Magie!DI103</f>
        <v>678224691656</v>
      </c>
      <c r="DJ103" s="7" t="n">
        <f aca="false">Bimagie!DJ103*Magie!DJ103</f>
        <v>327510203957</v>
      </c>
      <c r="DK103" s="7" t="n">
        <f aca="false">Bimagie!DK103*Magie!DK103</f>
        <v>880044158287</v>
      </c>
      <c r="DL103" s="7" t="n">
        <f aca="false">Bimagie!DL103*Magie!DL103</f>
        <v>297542483776</v>
      </c>
      <c r="DM103" s="7" t="n">
        <f aca="false">Bimagie!DM103*Magie!DM103</f>
        <v>889721977032</v>
      </c>
      <c r="DN103" s="7" t="n">
        <f aca="false">Bimagie!DN103*Magie!DN103</f>
        <v>332668503089</v>
      </c>
      <c r="DO103" s="7" t="n">
        <f aca="false">Bimagie!DO103*Magie!DO103</f>
        <v>820814595147</v>
      </c>
      <c r="DP103" s="7" t="n">
        <f aca="false">Bimagie!DP103*Magie!DP103</f>
        <v>365832695808</v>
      </c>
      <c r="DQ103" s="7" t="n">
        <f aca="false">Bimagie!DQ103*Magie!DQ103</f>
        <v>811122097976</v>
      </c>
      <c r="DR103" s="7" t="n">
        <f aca="false">Bimagie!DR103*Magie!DR103</f>
        <v>374805361</v>
      </c>
      <c r="DS103" s="7" t="n">
        <f aca="false">Bimagie!DS103*Magie!DS103</f>
        <v>3869153577099</v>
      </c>
      <c r="DT103" s="7" t="n">
        <f aca="false">Bimagie!DT103*Magie!DT103</f>
        <v>175616000</v>
      </c>
      <c r="DU103" s="7" t="n">
        <f aca="false">Bimagie!DU103*Magie!DU103</f>
        <v>3936827539000</v>
      </c>
      <c r="DV103" s="7" t="n">
        <f aca="false">Bimagie!DV103*Magie!DV103</f>
        <v>537367797</v>
      </c>
      <c r="DW103" s="7" t="n">
        <f aca="false">Bimagie!DW103*Magie!DW103</f>
        <v>3749158255375</v>
      </c>
      <c r="DX103" s="7" t="n">
        <f aca="false">Bimagie!DX103*Magie!DX103</f>
        <v>941192000</v>
      </c>
      <c r="DY103" s="7" t="n">
        <f aca="false">Bimagie!DY103*Magie!DY103</f>
        <v>3682227730888</v>
      </c>
      <c r="DZ103" s="8" t="n">
        <f aca="false">SUM(B103:DY103)</f>
        <v>140754668748800</v>
      </c>
    </row>
    <row r="104" customFormat="false" ht="12.75" hidden="false" customHeight="false" outlineLevel="0" collapsed="false">
      <c r="A104" s="1" t="n">
        <v>98</v>
      </c>
      <c r="B104" s="7" t="n">
        <f aca="false">Bimagie!B104*Magie!B104</f>
        <v>41709719232</v>
      </c>
      <c r="C104" s="7" t="n">
        <f aca="false">Bimagie!C104*Magie!C104</f>
        <v>2102071041000</v>
      </c>
      <c r="D104" s="7" t="n">
        <f aca="false">Bimagie!D104*Magie!D104</f>
        <v>40885346125</v>
      </c>
      <c r="E104" s="7" t="n">
        <f aca="false">Bimagie!E104*Magie!E104</f>
        <v>2220915254823</v>
      </c>
      <c r="F104" s="7" t="n">
        <f aca="false">Bimagie!F104*Magie!F104</f>
        <v>32522853888</v>
      </c>
      <c r="G104" s="7" t="n">
        <f aca="false">Bimagie!G104*Magie!G104</f>
        <v>2353698499608</v>
      </c>
      <c r="H104" s="7" t="n">
        <f aca="false">Bimagie!H104*Magie!H104</f>
        <v>33045258329</v>
      </c>
      <c r="I104" s="7" t="n">
        <f aca="false">Bimagie!I104*Magie!I104</f>
        <v>2231144371763</v>
      </c>
      <c r="J104" s="7" t="n">
        <f aca="false">Bimagie!J104*Magie!J104</f>
        <v>285410184704</v>
      </c>
      <c r="K104" s="7" t="n">
        <f aca="false">Bimagie!K104*Magie!K104</f>
        <v>936015359768</v>
      </c>
      <c r="L104" s="7" t="n">
        <f aca="false">Bimagie!L104*Magie!L104</f>
        <v>271216945817</v>
      </c>
      <c r="M104" s="7" t="n">
        <f aca="false">Bimagie!M104*Magie!M104</f>
        <v>979442501491</v>
      </c>
      <c r="N104" s="7" t="n">
        <f aca="false">Bimagie!N104*Magie!N104</f>
        <v>240641848000</v>
      </c>
      <c r="O104" s="7" t="n">
        <f aca="false">Bimagie!O104*Magie!O104</f>
        <v>1056844314856</v>
      </c>
      <c r="P104" s="7" t="n">
        <f aca="false">Bimagie!P104*Magie!P104</f>
        <v>253035578125</v>
      </c>
      <c r="Q104" s="7" t="n">
        <f aca="false">Bimagie!Q104*Magie!Q104</f>
        <v>1011745689319</v>
      </c>
      <c r="R104" s="7" t="n">
        <f aca="false">Bimagie!R104*Magie!R104</f>
        <v>125300240064</v>
      </c>
      <c r="S104" s="7" t="n">
        <f aca="false">Bimagie!S104*Magie!S104</f>
        <v>1432960078824</v>
      </c>
      <c r="T104" s="7" t="n">
        <f aca="false">Bimagie!T104*Magie!T104</f>
        <v>123580408141</v>
      </c>
      <c r="U104" s="7" t="n">
        <f aca="false">Bimagie!U104*Magie!U104</f>
        <v>1525243425831</v>
      </c>
      <c r="V104" s="7" t="n">
        <f aca="false">Bimagie!V104*Magie!V104</f>
        <v>105689636352</v>
      </c>
      <c r="W104" s="7" t="n">
        <f aca="false">Bimagie!W104*Magie!W104</f>
        <v>1628870403096</v>
      </c>
      <c r="X104" s="7" t="n">
        <f aca="false">Bimagie!X104*Magie!X104</f>
        <v>106833793625</v>
      </c>
      <c r="Y104" s="7" t="n">
        <f aca="false">Bimagie!Y104*Magie!Y104</f>
        <v>1533207434291</v>
      </c>
      <c r="Z104" s="7" t="n">
        <f aca="false">Bimagie!Z104*Magie!Z104</f>
        <v>7715442176</v>
      </c>
      <c r="AA104" s="7" t="n">
        <f aca="false">Bimagie!AA104*Magie!AA104</f>
        <v>2979767519000</v>
      </c>
      <c r="AB104" s="7" t="n">
        <f aca="false">Bimagie!AB104*Magie!AB104</f>
        <v>6486889625</v>
      </c>
      <c r="AC104" s="7" t="n">
        <f aca="false">Bimagie!AC104*Magie!AC104</f>
        <v>3073290472819</v>
      </c>
      <c r="AD104" s="7" t="n">
        <f aca="false">Bimagie!AD104*Magie!AD104</f>
        <v>4188852928</v>
      </c>
      <c r="AE104" s="7" t="n">
        <f aca="false">Bimagie!AE104*Magie!AE104</f>
        <v>3237850878184</v>
      </c>
      <c r="AF104" s="7" t="n">
        <f aca="false">Bimagie!AF104*Magie!AF104</f>
        <v>5061868813</v>
      </c>
      <c r="AG104" s="7" t="n">
        <f aca="false">Bimagie!AG104*Magie!AG104</f>
        <v>3142288418023</v>
      </c>
      <c r="AH104" s="7" t="n">
        <f aca="false">Bimagie!AH104*Magie!AH104</f>
        <v>74088000</v>
      </c>
      <c r="AI104" s="7" t="n">
        <f aca="false">Bimagie!AI104*Magie!AI104</f>
        <v>4024231297416</v>
      </c>
      <c r="AJ104" s="7" t="n">
        <f aca="false">Bimagie!AJ104*Magie!AJ104</f>
        <v>42508549</v>
      </c>
      <c r="AK104" s="7" t="n">
        <f aca="false">Bimagie!AK104*Magie!AK104</f>
        <v>4169394057375</v>
      </c>
      <c r="AL104" s="7" t="n">
        <f aca="false">Bimagie!AL104*Magie!AL104</f>
        <v>884736</v>
      </c>
      <c r="AM104" s="7" t="n">
        <f aca="false">Bimagie!AM104*Magie!AM104</f>
        <v>4370722875000</v>
      </c>
      <c r="AN104" s="7" t="n">
        <f aca="false">Bimagie!AN104*Magie!AN104</f>
        <v>4173281</v>
      </c>
      <c r="AO104" s="7" t="n">
        <f aca="false">Bimagie!AO104*Magie!AO104</f>
        <v>4222463642747</v>
      </c>
      <c r="AP104" s="7" t="n">
        <f aca="false">Bimagie!AP104*Magie!AP104</f>
        <v>169663430656</v>
      </c>
      <c r="AQ104" s="7" t="n">
        <f aca="false">Bimagie!AQ104*Magie!AQ104</f>
        <v>1253423931768</v>
      </c>
      <c r="AR104" s="7" t="n">
        <f aca="false">Bimagie!AR104*Magie!AR104</f>
        <v>163936758817</v>
      </c>
      <c r="AS104" s="7" t="n">
        <f aca="false">Bimagie!AS104*Magie!AS104</f>
        <v>1323391543739</v>
      </c>
      <c r="AT104" s="7" t="n">
        <f aca="false">Bimagie!AT104*Magie!AT104</f>
        <v>142236648000</v>
      </c>
      <c r="AU104" s="7" t="n">
        <f aca="false">Bimagie!AU104*Magie!AU104</f>
        <v>1417761760904</v>
      </c>
      <c r="AV104" s="7" t="n">
        <f aca="false">Bimagie!AV104*Magie!AV104</f>
        <v>146947188933</v>
      </c>
      <c r="AW104" s="7" t="n">
        <f aca="false">Bimagie!AW104*Magie!AW104</f>
        <v>1345207252319</v>
      </c>
      <c r="AX104" s="7" t="n">
        <f aca="false">Bimagie!AX104*Magie!AX104</f>
        <v>531441000000</v>
      </c>
      <c r="AY104" s="7" t="n">
        <f aca="false">Bimagie!AY104*Magie!AY104</f>
        <v>556629367176</v>
      </c>
      <c r="AZ104" s="7" t="n">
        <f aca="false">Bimagie!AZ104*Magie!AZ104</f>
        <v>517588208389</v>
      </c>
      <c r="BA104" s="7" t="n">
        <f aca="false">Bimagie!BA104*Magie!BA104</f>
        <v>595884873375</v>
      </c>
      <c r="BB104" s="7" t="n">
        <f aca="false">Bimagie!BB104*Magie!BB104</f>
        <v>470184984576</v>
      </c>
      <c r="BC104" s="7" t="n">
        <f aca="false">Bimagie!BC104*Magie!BC104</f>
        <v>651714363000</v>
      </c>
      <c r="BD104" s="7" t="n">
        <f aca="false">Bimagie!BD104*Magie!BD104</f>
        <v>482074724321</v>
      </c>
      <c r="BE104" s="7" t="n">
        <f aca="false">Bimagie!BE104*Magie!BE104</f>
        <v>610447614587</v>
      </c>
      <c r="BF104" s="7" t="n">
        <f aca="false">Bimagie!BF104*Magie!BF104</f>
        <v>26357170176</v>
      </c>
      <c r="BG104" s="7" t="n">
        <f aca="false">Bimagie!BG104*Magie!BG104</f>
        <v>2374995597688</v>
      </c>
      <c r="BH104" s="7" t="n">
        <f aca="false">Bimagie!BH104*Magie!BH104</f>
        <v>24718462497</v>
      </c>
      <c r="BI104" s="7" t="n">
        <f aca="false">Bimagie!BI104*Magie!BI104</f>
        <v>2481759909819</v>
      </c>
      <c r="BJ104" s="7" t="n">
        <f aca="false">Bimagie!BJ104*Magie!BJ104</f>
        <v>18821096000</v>
      </c>
      <c r="BK104" s="7" t="n">
        <f aca="false">Bimagie!BK104*Magie!BK104</f>
        <v>2624645570184</v>
      </c>
      <c r="BL104" s="7" t="n">
        <f aca="false">Bimagie!BL104*Magie!BL104</f>
        <v>20057135813</v>
      </c>
      <c r="BM104" s="7" t="n">
        <f aca="false">Bimagie!BM104*Magie!BM104</f>
        <v>2514901160799</v>
      </c>
      <c r="BN104" s="7" t="n">
        <f aca="false">Bimagie!BN104*Magie!BN104</f>
        <v>1823449422313</v>
      </c>
      <c r="BO104" s="7" t="n">
        <f aca="false">Bimagie!BO104*Magie!BO104</f>
        <v>71732023875</v>
      </c>
      <c r="BP104" s="7" t="n">
        <f aca="false">Bimagie!BP104*Magie!BP104</f>
        <v>1773318500864</v>
      </c>
      <c r="BQ104" s="7" t="n">
        <f aca="false">Bimagie!BQ104*Magie!BQ104</f>
        <v>79174644184</v>
      </c>
      <c r="BR104" s="7" t="n">
        <f aca="false">Bimagie!BR104*Magie!BR104</f>
        <v>1661901176125</v>
      </c>
      <c r="BS104" s="7" t="n">
        <f aca="false">Bimagie!BS104*Magie!BS104</f>
        <v>94258496151</v>
      </c>
      <c r="BT104" s="7" t="n">
        <f aca="false">Bimagie!BT104*Magie!BT104</f>
        <v>1712494609344</v>
      </c>
      <c r="BU104" s="7" t="n">
        <f aca="false">Bimagie!BU104*Magie!BU104</f>
        <v>85766121000</v>
      </c>
      <c r="BV104" s="7" t="n">
        <f aca="false">Bimagie!BV104*Magie!BV104</f>
        <v>2871159161597</v>
      </c>
      <c r="BW104" s="7" t="n">
        <f aca="false">Bimagie!BW104*Magie!BW104</f>
        <v>8678316375</v>
      </c>
      <c r="BX104" s="7" t="n">
        <f aca="false">Bimagie!BX104*Magie!BX104</f>
        <v>2865708361664</v>
      </c>
      <c r="BY104" s="7" t="n">
        <f aca="false">Bimagie!BY104*Magie!BY104</f>
        <v>12135287592</v>
      </c>
      <c r="BZ104" s="7" t="n">
        <f aca="false">Bimagie!BZ104*Magie!BZ104</f>
        <v>2711786883625</v>
      </c>
      <c r="CA104" s="7" t="n">
        <f aca="false">Bimagie!CA104*Magie!CA104</f>
        <v>16679103875</v>
      </c>
      <c r="CB104" s="7" t="n">
        <f aca="false">Bimagie!CB104*Magie!CB104</f>
        <v>2720547136000</v>
      </c>
      <c r="CC104" s="7" t="n">
        <f aca="false">Bimagie!CC104*Magie!CC104</f>
        <v>12326391000</v>
      </c>
      <c r="CD104" s="7" t="n">
        <f aca="false">Bimagie!CD104*Magie!CD104</f>
        <v>2062447296489</v>
      </c>
      <c r="CE104" s="7" t="n">
        <f aca="false">Bimagie!CE104*Magie!CE104</f>
        <v>48347888707</v>
      </c>
      <c r="CF104" s="7" t="n">
        <f aca="false">Bimagie!CF104*Magie!CF104</f>
        <v>2008006160896</v>
      </c>
      <c r="CG104" s="7" t="n">
        <f aca="false">Bimagie!CG104*Magie!CG104</f>
        <v>54095927768</v>
      </c>
      <c r="CH104" s="7" t="n">
        <f aca="false">Bimagie!CH104*Magie!CH104</f>
        <v>1886857663293</v>
      </c>
      <c r="CI104" s="7" t="n">
        <f aca="false">Bimagie!CI104*Magie!CI104</f>
        <v>65890311319</v>
      </c>
      <c r="CJ104" s="7" t="n">
        <f aca="false">Bimagie!CJ104*Magie!CJ104</f>
        <v>1941896586176</v>
      </c>
      <c r="CK104" s="7" t="n">
        <f aca="false">Bimagie!CK104*Magie!CK104</f>
        <v>59227786792</v>
      </c>
      <c r="CL104" s="7" t="n">
        <f aca="false">Bimagie!CL104*Magie!CL104</f>
        <v>1200818088189</v>
      </c>
      <c r="CM104" s="7" t="n">
        <f aca="false">Bimagie!CM104*Magie!CM104</f>
        <v>179310732119</v>
      </c>
      <c r="CN104" s="7" t="n">
        <f aca="false">Bimagie!CN104*Magie!CN104</f>
        <v>1197770328000</v>
      </c>
      <c r="CO104" s="7" t="n">
        <f aca="false">Bimagie!CO104*Magie!CO104</f>
        <v>203504988968</v>
      </c>
      <c r="CP104" s="7" t="n">
        <f aca="false">Bimagie!CP104*Magie!CP104</f>
        <v>1112256675881</v>
      </c>
      <c r="CQ104" s="7" t="n">
        <f aca="false">Bimagie!CQ104*Magie!CQ104</f>
        <v>231362463619</v>
      </c>
      <c r="CR104" s="7" t="n">
        <f aca="false">Bimagie!CR104*Magie!CR104</f>
        <v>1117094437376</v>
      </c>
      <c r="CS104" s="7" t="n">
        <f aca="false">Bimagie!CS104*Magie!CS104</f>
        <v>204753056984</v>
      </c>
      <c r="CT104" s="7" t="n">
        <f aca="false">Bimagie!CT104*Magie!CT104</f>
        <v>3545880483249</v>
      </c>
      <c r="CU104" s="7" t="n">
        <f aca="false">Bimagie!CU104*Magie!CU104</f>
        <v>1134626507</v>
      </c>
      <c r="CV104" s="7" t="n">
        <f aca="false">Bimagie!CV104*Magie!CV104</f>
        <v>3522909597696</v>
      </c>
      <c r="CW104" s="7" t="n">
        <f aca="false">Bimagie!CW104*Magie!CW104</f>
        <v>2009916728</v>
      </c>
      <c r="CX104" s="7" t="n">
        <f aca="false">Bimagie!CX104*Magie!CX104</f>
        <v>3346058125493</v>
      </c>
      <c r="CY104" s="7" t="n">
        <f aca="false">Bimagie!CY104*Magie!CY104</f>
        <v>3504881359</v>
      </c>
      <c r="CZ104" s="7" t="n">
        <f aca="false">Bimagie!CZ104*Magie!CZ104</f>
        <v>3372300719936</v>
      </c>
      <c r="DA104" s="7" t="n">
        <f aca="false">Bimagie!DA104*Magie!DA104</f>
        <v>2186875592</v>
      </c>
      <c r="DB104" s="7" t="n">
        <f aca="false">Bimagie!DB104*Magie!DB104</f>
        <v>761798955637</v>
      </c>
      <c r="DC104" s="7" t="n">
        <f aca="false">Bimagie!DC104*Magie!DC104</f>
        <v>375585663375</v>
      </c>
      <c r="DD104" s="7" t="n">
        <f aca="false">Bimagie!DD104*Magie!DD104</f>
        <v>739744357184</v>
      </c>
      <c r="DE104" s="7" t="n">
        <f aca="false">Bimagie!DE104*Magie!DE104</f>
        <v>401620574152</v>
      </c>
      <c r="DF104" s="7" t="n">
        <f aca="false">Bimagie!DF104*Magie!DF104</f>
        <v>677993136625</v>
      </c>
      <c r="DG104" s="7" t="n">
        <f aca="false">Bimagie!DG104*Magie!DG104</f>
        <v>445068772875</v>
      </c>
      <c r="DH104" s="7" t="n">
        <f aca="false">Bimagie!DH104*Magie!DH104</f>
        <v>700227072000</v>
      </c>
      <c r="DI104" s="7" t="n">
        <f aca="false">Bimagie!DI104*Magie!DI104</f>
        <v>416832723000</v>
      </c>
      <c r="DJ104" s="7" t="n">
        <f aca="false">Bimagie!DJ104*Magie!DJ104</f>
        <v>889444488113</v>
      </c>
      <c r="DK104" s="7" t="n">
        <f aca="false">Bimagie!DK104*Magie!DK104</f>
        <v>297408796875</v>
      </c>
      <c r="DL104" s="7" t="n">
        <f aca="false">Bimagie!DL104*Magie!DL104</f>
        <v>880319688704</v>
      </c>
      <c r="DM104" s="7" t="n">
        <f aca="false">Bimagie!DM104*Magie!DM104</f>
        <v>327652764984</v>
      </c>
      <c r="DN104" s="7" t="n">
        <f aca="false">Bimagie!DN104*Magie!DN104</f>
        <v>810861203125</v>
      </c>
      <c r="DO104" s="7" t="n">
        <f aca="false">Bimagie!DO104*Magie!DO104</f>
        <v>365679263951</v>
      </c>
      <c r="DP104" s="7" t="n">
        <f aca="false">Bimagie!DP104*Magie!DP104</f>
        <v>821077620544</v>
      </c>
      <c r="DQ104" s="7" t="n">
        <f aca="false">Bimagie!DQ104*Magie!DQ104</f>
        <v>332812557000</v>
      </c>
      <c r="DR104" s="7" t="n">
        <f aca="false">Bimagie!DR104*Magie!DR104</f>
        <v>3936079614069</v>
      </c>
      <c r="DS104" s="7" t="n">
        <f aca="false">Bimagie!DS104*Magie!DS104</f>
        <v>174676879</v>
      </c>
      <c r="DT104" s="7" t="n">
        <f aca="false">Bimagie!DT104*Magie!DT104</f>
        <v>3869893000000</v>
      </c>
      <c r="DU104" s="7" t="n">
        <f aca="false">Bimagie!DU104*Magie!DU104</f>
        <v>376367048</v>
      </c>
      <c r="DV104" s="7" t="n">
        <f aca="false">Bimagie!DV104*Magie!DV104</f>
        <v>3681512411121</v>
      </c>
      <c r="DW104" s="7" t="n">
        <f aca="false">Bimagie!DW104*Magie!DW104</f>
        <v>938313739</v>
      </c>
      <c r="DX104" s="7" t="n">
        <f aca="false">Bimagie!DX104*Magie!DX104</f>
        <v>3749882310656</v>
      </c>
      <c r="DY104" s="7" t="n">
        <f aca="false">Bimagie!DY104*Magie!DY104</f>
        <v>539353144</v>
      </c>
      <c r="DZ104" s="8" t="n">
        <f aca="false">SUM(B104:DY104)</f>
        <v>140754668748800</v>
      </c>
    </row>
    <row r="105" customFormat="false" ht="12.75" hidden="false" customHeight="false" outlineLevel="0" collapsed="false">
      <c r="A105" s="1" t="n">
        <v>99</v>
      </c>
      <c r="B105" s="7" t="n">
        <f aca="false">Bimagie!B105*Magie!B105</f>
        <v>2286404032024</v>
      </c>
      <c r="C105" s="7" t="n">
        <f aca="false">Bimagie!C105*Magie!C105</f>
        <v>36594368000</v>
      </c>
      <c r="D105" s="7" t="n">
        <f aca="false">Bimagie!D105*Magie!D105</f>
        <v>2297355389875</v>
      </c>
      <c r="E105" s="7" t="n">
        <f aca="false">Bimagie!E105*Magie!E105</f>
        <v>29246580441</v>
      </c>
      <c r="F105" s="7" t="n">
        <f aca="false">Bimagie!F105*Magie!F105</f>
        <v>2165715677672</v>
      </c>
      <c r="G105" s="7" t="n">
        <f aca="false">Bimagie!G105*Magie!G105</f>
        <v>37259704000</v>
      </c>
      <c r="H105" s="7" t="n">
        <f aca="false">Bimagie!H105*Magie!H105</f>
        <v>2156188347559</v>
      </c>
      <c r="I105" s="7" t="n">
        <f aca="false">Bimagie!I105*Magie!I105</f>
        <v>45614093517</v>
      </c>
      <c r="J105" s="7" t="n">
        <f aca="false">Bimagie!J105*Magie!J105</f>
        <v>1017501115112</v>
      </c>
      <c r="K105" s="7" t="n">
        <f aca="false">Bimagie!K105*Magie!K105</f>
        <v>255806016192</v>
      </c>
      <c r="L105" s="7" t="n">
        <f aca="false">Bimagie!L105*Magie!L105</f>
        <v>1050941327463</v>
      </c>
      <c r="M105" s="7" t="n">
        <f aca="false">Bimagie!M105*Magie!M105</f>
        <v>237982207373</v>
      </c>
      <c r="N105" s="7" t="n">
        <f aca="false">Bimagie!N105*Magie!N105</f>
        <v>973242271000</v>
      </c>
      <c r="O105" s="7" t="n">
        <f aca="false">Bimagie!O105*Magie!O105</f>
        <v>269085666816</v>
      </c>
      <c r="P105" s="7" t="n">
        <f aca="false">Bimagie!P105*Magie!P105</f>
        <v>942056624627</v>
      </c>
      <c r="Q105" s="7" t="n">
        <f aca="false">Bimagie!Q105*Magie!Q105</f>
        <v>287626699801</v>
      </c>
      <c r="R105" s="7" t="n">
        <f aca="false">Bimagie!R105*Magie!R105</f>
        <v>1576286146072</v>
      </c>
      <c r="S105" s="7" t="n">
        <f aca="false">Bimagie!S105*Magie!S105</f>
        <v>114508054016</v>
      </c>
      <c r="T105" s="7" t="n">
        <f aca="false">Bimagie!T105*Magie!T105</f>
        <v>1584834464179</v>
      </c>
      <c r="U105" s="7" t="n">
        <f aca="false">Bimagie!U105*Magie!U105</f>
        <v>98419153113</v>
      </c>
      <c r="V105" s="7" t="n">
        <f aca="false">Bimagie!V105*Magie!V105</f>
        <v>1482323896808</v>
      </c>
      <c r="W105" s="7" t="n">
        <f aca="false">Bimagie!W105*Magie!W105</f>
        <v>115928733376</v>
      </c>
      <c r="X105" s="7" t="n">
        <f aca="false">Bimagie!X105*Magie!X105</f>
        <v>1474925918887</v>
      </c>
      <c r="Y105" s="7" t="n">
        <f aca="false">Bimagie!Y105*Magie!Y105</f>
        <v>133354510029</v>
      </c>
      <c r="Z105" s="7" t="n">
        <f aca="false">Bimagie!Z105*Magie!Z105</f>
        <v>3154532760296</v>
      </c>
      <c r="AA105" s="7" t="n">
        <f aca="false">Bimagie!AA105*Magie!AA105</f>
        <v>5268024000</v>
      </c>
      <c r="AB105" s="7" t="n">
        <f aca="false">Bimagie!AB105*Magie!AB105</f>
        <v>3225391734375</v>
      </c>
      <c r="AC105" s="7" t="n">
        <f aca="false">Bimagie!AC105*Magie!AC105</f>
        <v>4012099469</v>
      </c>
      <c r="AD105" s="7" t="n">
        <f aca="false">Bimagie!AD105*Magie!AD105</f>
        <v>3059992599832</v>
      </c>
      <c r="AE105" s="7" t="n">
        <f aca="false">Bimagie!AE105*Magie!AE105</f>
        <v>6311112192</v>
      </c>
      <c r="AF105" s="7" t="n">
        <f aca="false">Bimagie!AF105*Magie!AF105</f>
        <v>2992832108531</v>
      </c>
      <c r="AG105" s="7" t="n">
        <f aca="false">Bimagie!AG105*Magie!AG105</f>
        <v>7916293657</v>
      </c>
      <c r="AH105" s="7" t="n">
        <f aca="false">Bimagie!AH105*Magie!AH105</f>
        <v>4268872573048</v>
      </c>
      <c r="AI105" s="7" t="n">
        <f aca="false">Bimagie!AI105*Magie!AI105</f>
        <v>11239424</v>
      </c>
      <c r="AJ105" s="7" t="n">
        <f aca="false">Bimagie!AJ105*Magie!AJ105</f>
        <v>4323577330171</v>
      </c>
      <c r="AK105" s="7" t="n">
        <f aca="false">Bimagie!AK105*Magie!AK105</f>
        <v>35937</v>
      </c>
      <c r="AL105" s="7" t="n">
        <f aca="false">Bimagie!AL105*Magie!AL105</f>
        <v>4122167527304</v>
      </c>
      <c r="AM105" s="7" t="n">
        <f aca="false">Bimagie!AM105*Magie!AM105</f>
        <v>24897088</v>
      </c>
      <c r="AN105" s="7" t="n">
        <f aca="false">Bimagie!AN105*Magie!AN105</f>
        <v>4070708236063</v>
      </c>
      <c r="AO105" s="7" t="n">
        <f aca="false">Bimagie!AO105*Magie!AO105</f>
        <v>108531333</v>
      </c>
      <c r="AP105" s="7" t="n">
        <f aca="false">Bimagie!AP105*Magie!AP105</f>
        <v>1369849979016</v>
      </c>
      <c r="AQ105" s="7" t="n">
        <f aca="false">Bimagie!AQ105*Magie!AQ105</f>
        <v>152958704192</v>
      </c>
      <c r="AR105" s="7" t="n">
        <f aca="false">Bimagie!AR105*Magie!AR105</f>
        <v>1392545994463</v>
      </c>
      <c r="AS105" s="7" t="n">
        <f aca="false">Bimagie!AS105*Magie!AS105</f>
        <v>136511322949</v>
      </c>
      <c r="AT105" s="7" t="n">
        <f aca="false">Bimagie!AT105*Magie!AT105</f>
        <v>1298596571000</v>
      </c>
      <c r="AU105" s="7" t="n">
        <f aca="false">Bimagie!AU105*Magie!AU105</f>
        <v>158164877312</v>
      </c>
      <c r="AV105" s="7" t="n">
        <f aca="false">Bimagie!AV105*Magie!AV105</f>
        <v>1277642325051</v>
      </c>
      <c r="AW105" s="7" t="n">
        <f aca="false">Bimagie!AW105*Magie!AW105</f>
        <v>175710096801</v>
      </c>
      <c r="AX105" s="7" t="n">
        <f aca="false">Bimagie!AX105*Magie!AX105</f>
        <v>623273556088</v>
      </c>
      <c r="AY105" s="7" t="n">
        <f aca="false">Bimagie!AY105*Magie!AY105</f>
        <v>493788299264</v>
      </c>
      <c r="AZ105" s="7" t="n">
        <f aca="false">Bimagie!AZ105*Magie!AZ105</f>
        <v>638499803131</v>
      </c>
      <c r="BA105" s="7" t="n">
        <f aca="false">Bimagie!BA105*Magie!BA105</f>
        <v>458849216097</v>
      </c>
      <c r="BB105" s="7" t="n">
        <f aca="false">Bimagie!BB105*Magie!BB105</f>
        <v>583019945864</v>
      </c>
      <c r="BC105" s="7" t="n">
        <f aca="false">Bimagie!BC105*Magie!BC105</f>
        <v>506642794048</v>
      </c>
      <c r="BD105" s="7" t="n">
        <f aca="false">Bimagie!BD105*Magie!BD105</f>
        <v>569104495903</v>
      </c>
      <c r="BE105" s="7" t="n">
        <f aca="false">Bimagie!BE105*Magie!BE105</f>
        <v>542739445893</v>
      </c>
      <c r="BF105" s="7" t="n">
        <f aca="false">Bimagie!BF105*Magie!BF105</f>
        <v>2552256092296</v>
      </c>
      <c r="BG105" s="7" t="n">
        <f aca="false">Bimagie!BG105*Magie!BG105</f>
        <v>21670967872</v>
      </c>
      <c r="BH105" s="7" t="n">
        <f aca="false">Bimagie!BH105*Magie!BH105</f>
        <v>2586585871583</v>
      </c>
      <c r="BI105" s="7" t="n">
        <f aca="false">Bimagie!BI105*Magie!BI105</f>
        <v>17353862469</v>
      </c>
      <c r="BJ105" s="7" t="n">
        <f aca="false">Bimagie!BJ105*Magie!BJ105</f>
        <v>2444008923000</v>
      </c>
      <c r="BK105" s="7" t="n">
        <f aca="false">Bimagie!BK105*Magie!BK105</f>
        <v>23100424192</v>
      </c>
      <c r="BL105" s="7" t="n">
        <f aca="false">Bimagie!BL105*Magie!BL105</f>
        <v>2412034345531</v>
      </c>
      <c r="BM105" s="7" t="n">
        <f aca="false">Bimagie!BM105*Magie!BM105</f>
        <v>28122197921</v>
      </c>
      <c r="BN105" s="7" t="n">
        <f aca="false">Bimagie!BN105*Magie!BN105</f>
        <v>86526834967</v>
      </c>
      <c r="BO105" s="7" t="n">
        <f aca="false">Bimagie!BO105*Magie!BO105</f>
        <v>1716362224317</v>
      </c>
      <c r="BP105" s="7" t="n">
        <f aca="false">Bimagie!BP105*Magie!BP105</f>
        <v>93453048872</v>
      </c>
      <c r="BQ105" s="7" t="n">
        <f aca="false">Bimagie!BQ105*Magie!BQ105</f>
        <v>1658115845056</v>
      </c>
      <c r="BR105" s="7" t="n">
        <f aca="false">Bimagie!BR105*Magie!BR105</f>
        <v>78567733187</v>
      </c>
      <c r="BS105" s="7" t="n">
        <f aca="false">Bimagie!BS105*Magie!BS105</f>
        <v>1766733860969</v>
      </c>
      <c r="BT105" s="7" t="n">
        <f aca="false">Bimagie!BT105*Magie!BT105</f>
        <v>72303246296</v>
      </c>
      <c r="BU105" s="7" t="n">
        <f aca="false">Bimagie!BU105*Magie!BU105</f>
        <v>1830174151168</v>
      </c>
      <c r="BV105" s="7" t="n">
        <f aca="false">Bimagie!BV105*Magie!BV105</f>
        <v>14295828483</v>
      </c>
      <c r="BW105" s="7" t="n">
        <f aca="false">Bimagie!BW105*Magie!BW105</f>
        <v>2787148207017</v>
      </c>
      <c r="BX105" s="7" t="n">
        <f aca="false">Bimagie!BX105*Magie!BX105</f>
        <v>14491091672</v>
      </c>
      <c r="BY105" s="7" t="n">
        <f aca="false">Bimagie!BY105*Magie!BY105</f>
        <v>2646396666368</v>
      </c>
      <c r="BZ105" s="7" t="n">
        <f aca="false">Bimagie!BZ105*Magie!BZ105</f>
        <v>10403062487</v>
      </c>
      <c r="CA105" s="7" t="n">
        <f aca="false">Bimagie!CA105*Magie!CA105</f>
        <v>2794284064125</v>
      </c>
      <c r="CB105" s="7" t="n">
        <f aca="false">Bimagie!CB105*Magie!CB105</f>
        <v>10218313000</v>
      </c>
      <c r="CC105" s="7" t="n">
        <f aca="false">Bimagie!CC105*Magie!CC105</f>
        <v>2943882002368</v>
      </c>
      <c r="CD105" s="7" t="n">
        <f aca="false">Bimagie!CD105*Magie!CD105</f>
        <v>59822347031</v>
      </c>
      <c r="CE105" s="7" t="n">
        <f aca="false">Bimagie!CE105*Magie!CE105</f>
        <v>1946102184125</v>
      </c>
      <c r="CF105" s="7" t="n">
        <f aca="false">Bimagie!CF105*Magie!CF105</f>
        <v>65256129576</v>
      </c>
      <c r="CG105" s="7" t="n">
        <f aca="false">Bimagie!CG105*Magie!CG105</f>
        <v>1882737888192</v>
      </c>
      <c r="CH105" s="7" t="n">
        <f aca="false">Bimagie!CH105*Magie!CH105</f>
        <v>53625283011</v>
      </c>
      <c r="CI105" s="7" t="n">
        <f aca="false">Bimagie!CI105*Magie!CI105</f>
        <v>2000852317801</v>
      </c>
      <c r="CJ105" s="7" t="n">
        <f aca="false">Bimagie!CJ105*Magie!CJ105</f>
        <v>48787170264</v>
      </c>
      <c r="CK105" s="7" t="n">
        <f aca="false">Bimagie!CK105*Magie!CK105</f>
        <v>2069747126784</v>
      </c>
      <c r="CL105" s="7" t="n">
        <f aca="false">Bimagie!CL105*Magie!CL105</f>
        <v>217190179331</v>
      </c>
      <c r="CM105" s="7" t="n">
        <f aca="false">Bimagie!CM105*Magie!CM105</f>
        <v>1153990560169</v>
      </c>
      <c r="CN105" s="7" t="n">
        <f aca="false">Bimagie!CN105*Magie!CN105</f>
        <v>218384722648</v>
      </c>
      <c r="CO105" s="7" t="n">
        <f aca="false">Bimagie!CO105*Magie!CO105</f>
        <v>1076260372992</v>
      </c>
      <c r="CP105" s="7" t="n">
        <f aca="false">Bimagie!CP105*Magie!CP105</f>
        <v>191800552663</v>
      </c>
      <c r="CQ105" s="7" t="n">
        <f aca="false">Bimagie!CQ105*Magie!CQ105</f>
        <v>1157955781501</v>
      </c>
      <c r="CR105" s="7" t="n">
        <f aca="false">Bimagie!CR105*Magie!CR105</f>
        <v>190506401064</v>
      </c>
      <c r="CS105" s="7" t="n">
        <f aca="false">Bimagie!CS105*Magie!CS105</f>
        <v>1241603628992</v>
      </c>
      <c r="CT105" s="7" t="n">
        <f aca="false">Bimagie!CT105*Magie!CT105</f>
        <v>2691419471</v>
      </c>
      <c r="CU105" s="7" t="n">
        <f aca="false">Bimagie!CU105*Magie!CU105</f>
        <v>3432700739125</v>
      </c>
      <c r="CV105" s="7" t="n">
        <f aca="false">Bimagie!CV105*Magie!CV105</f>
        <v>2899736776</v>
      </c>
      <c r="CW105" s="7" t="n">
        <f aca="false">Bimagie!CW105*Magie!CW105</f>
        <v>3286681780032</v>
      </c>
      <c r="CX105" s="7" t="n">
        <f aca="false">Bimagie!CX105*Magie!CX105</f>
        <v>1605723211</v>
      </c>
      <c r="CY105" s="7" t="n">
        <f aca="false">Bimagie!CY105*Magie!CY105</f>
        <v>3457335616561</v>
      </c>
      <c r="CZ105" s="7" t="n">
        <f aca="false">Bimagie!CZ105*Magie!CZ105</f>
        <v>1458274104</v>
      </c>
      <c r="DA105" s="7" t="n">
        <f aca="false">Bimagie!DA105*Magie!DA105</f>
        <v>3612565827584</v>
      </c>
      <c r="DB105" s="7" t="n">
        <f aca="false">Bimagie!DB105*Magie!DB105</f>
        <v>423057352843</v>
      </c>
      <c r="DC105" s="7" t="n">
        <f aca="false">Bimagie!DC105*Magie!DC105</f>
        <v>708062704497</v>
      </c>
      <c r="DD105" s="7" t="n">
        <f aca="false">Bimagie!DD105*Magie!DD105</f>
        <v>438629531192</v>
      </c>
      <c r="DE105" s="7" t="n">
        <f aca="false">Bimagie!DE105*Magie!DE105</f>
        <v>670381355008</v>
      </c>
      <c r="DF105" s="7" t="n">
        <f aca="false">Bimagie!DF105*Magie!DF105</f>
        <v>395931982607</v>
      </c>
      <c r="DG105" s="7" t="n">
        <f aca="false">Bimagie!DG105*Magie!DG105</f>
        <v>730215675125</v>
      </c>
      <c r="DH105" s="7" t="n">
        <f aca="false">Bimagie!DH105*Magie!DH105</f>
        <v>381078125000</v>
      </c>
      <c r="DI105" s="7" t="n">
        <f aca="false">Bimagie!DI105*Magie!DI105</f>
        <v>771599856448</v>
      </c>
      <c r="DJ105" s="7" t="n">
        <f aca="false">Bimagie!DJ105*Magie!DJ105</f>
        <v>346392121167</v>
      </c>
      <c r="DK105" s="7" t="n">
        <f aca="false">Bimagie!DK105*Magie!DK105</f>
        <v>844712602677</v>
      </c>
      <c r="DL105" s="7" t="n">
        <f aca="false">Bimagie!DL105*Magie!DL105</f>
        <v>351596839112</v>
      </c>
      <c r="DM105" s="7" t="n">
        <f aca="false">Bimagie!DM105*Magie!DM105</f>
        <v>787864936256</v>
      </c>
      <c r="DN105" s="7" t="n">
        <f aca="false">Bimagie!DN105*Magie!DN105</f>
        <v>314848343627</v>
      </c>
      <c r="DO105" s="7" t="n">
        <f aca="false">Bimagie!DO105*Magie!DO105</f>
        <v>854400197169</v>
      </c>
      <c r="DP105" s="7" t="n">
        <f aca="false">Bimagie!DP105*Magie!DP105</f>
        <v>309739063096</v>
      </c>
      <c r="DQ105" s="7" t="n">
        <f aca="false">Bimagie!DQ105*Magie!DQ105</f>
        <v>916064432128</v>
      </c>
      <c r="DR105" s="7" t="n">
        <f aca="false">Bimagie!DR105*Magie!DR105</f>
        <v>616295051</v>
      </c>
      <c r="DS105" s="7" t="n">
        <f aca="false">Bimagie!DS105*Magie!DS105</f>
        <v>3773828465009</v>
      </c>
      <c r="DT105" s="7" t="n">
        <f aca="false">Bimagie!DT105*Magie!DT105</f>
        <v>835896888</v>
      </c>
      <c r="DU105" s="7" t="n">
        <f aca="false">Bimagie!DU105*Magie!DU105</f>
        <v>3657958797312</v>
      </c>
      <c r="DV105" s="7" t="n">
        <f aca="false">Bimagie!DV105*Magie!DV105</f>
        <v>324242703</v>
      </c>
      <c r="DW105" s="7" t="n">
        <f aca="false">Bimagie!DW105*Magie!DW105</f>
        <v>3841125249781</v>
      </c>
      <c r="DX105" s="7" t="n">
        <f aca="false">Bimagie!DX105*Magie!DX105</f>
        <v>209584584</v>
      </c>
      <c r="DY105" s="7" t="n">
        <f aca="false">Bimagie!DY105*Magie!DY105</f>
        <v>3965318943552</v>
      </c>
      <c r="DZ105" s="8" t="n">
        <f aca="false">SUM(B105:DY105)</f>
        <v>140754668748800</v>
      </c>
    </row>
    <row r="106" customFormat="false" ht="12.75" hidden="false" customHeight="false" outlineLevel="0" collapsed="false">
      <c r="A106" s="1" t="n">
        <v>100</v>
      </c>
      <c r="B106" s="7" t="n">
        <f aca="false">Bimagie!B106*Magie!B106</f>
        <v>29275067368</v>
      </c>
      <c r="C106" s="7" t="n">
        <f aca="false">Bimagie!C106*Magie!C106</f>
        <v>2297877753536</v>
      </c>
      <c r="D106" s="7" t="n">
        <f aca="false">Bimagie!D106*Magie!D106</f>
        <v>36561310759</v>
      </c>
      <c r="E106" s="7" t="n">
        <f aca="false">Bimagie!E106*Magie!E106</f>
        <v>2285883408717</v>
      </c>
      <c r="F106" s="7" t="n">
        <f aca="false">Bimagie!F106*Magie!F106</f>
        <v>45652403224</v>
      </c>
      <c r="G106" s="7" t="n">
        <f aca="false">Bimagie!G106*Magie!G106</f>
        <v>2156689088000</v>
      </c>
      <c r="H106" s="7" t="n">
        <f aca="false">Bimagie!H106*Magie!H106</f>
        <v>37226247219</v>
      </c>
      <c r="I106" s="7" t="n">
        <f aca="false">Bimagie!I106*Magie!I106</f>
        <v>2165213540953</v>
      </c>
      <c r="J106" s="7" t="n">
        <f aca="false">Bimagie!J106*Magie!J106</f>
        <v>238097434392</v>
      </c>
      <c r="K106" s="7" t="n">
        <f aca="false">Bimagie!K106*Magie!K106</f>
        <v>1051251461632</v>
      </c>
      <c r="L106" s="7" t="n">
        <f aca="false">Bimagie!L106*Magie!L106</f>
        <v>255685143923</v>
      </c>
      <c r="M106" s="7" t="n">
        <f aca="false">Bimagie!M106*Magie!M106</f>
        <v>1017197655193</v>
      </c>
      <c r="N106" s="7" t="n">
        <f aca="false">Bimagie!N106*Magie!N106</f>
        <v>287757439208</v>
      </c>
      <c r="O106" s="7" t="n">
        <f aca="false">Bimagie!O106*Magie!O106</f>
        <v>942344950464</v>
      </c>
      <c r="P106" s="7" t="n">
        <f aca="false">Bimagie!P106*Magie!P106</f>
        <v>268960646375</v>
      </c>
      <c r="Q106" s="7" t="n">
        <f aca="false">Bimagie!Q106*Magie!Q106</f>
        <v>972947676429</v>
      </c>
      <c r="R106" s="7" t="n">
        <f aca="false">Bimagie!R106*Magie!R106</f>
        <v>98483117032</v>
      </c>
      <c r="S106" s="7" t="n">
        <f aca="false">Bimagie!S106*Magie!S106</f>
        <v>1585242296000</v>
      </c>
      <c r="T106" s="7" t="n">
        <f aca="false">Bimagie!T106*Magie!T106</f>
        <v>114437326375</v>
      </c>
      <c r="U106" s="7" t="n">
        <f aca="false">Bimagie!U106*Magie!U106</f>
        <v>1575879851853</v>
      </c>
      <c r="V106" s="7" t="n">
        <f aca="false">Bimagie!V106*Magie!V106</f>
        <v>133432831000</v>
      </c>
      <c r="W106" s="7" t="n">
        <f aca="false">Bimagie!W106*Magie!W106</f>
        <v>1475314671104</v>
      </c>
      <c r="X106" s="7" t="n">
        <f aca="false">Bimagie!X106*Magie!X106</f>
        <v>115857421875</v>
      </c>
      <c r="Y106" s="7" t="n">
        <f aca="false">Bimagie!Y106*Magie!Y106</f>
        <v>1481933914201</v>
      </c>
      <c r="Z106" s="7" t="n">
        <f aca="false">Bimagie!Z106*Magie!Z106</f>
        <v>4019679000</v>
      </c>
      <c r="AA106" s="7" t="n">
        <f aca="false">Bimagie!AA106*Magie!AA106</f>
        <v>3226046680576</v>
      </c>
      <c r="AB106" s="7" t="n">
        <f aca="false">Bimagie!AB106*Magie!AB106</f>
        <v>5258946419</v>
      </c>
      <c r="AC106" s="7" t="n">
        <f aca="false">Bimagie!AC106*Magie!AC106</f>
        <v>3153887529625</v>
      </c>
      <c r="AD106" s="7" t="n">
        <f aca="false">Bimagie!AD106*Magie!AD106</f>
        <v>7928215784</v>
      </c>
      <c r="AE106" s="7" t="n">
        <f aca="false">Bimagie!AE106*Magie!AE106</f>
        <v>2993455182528</v>
      </c>
      <c r="AF106" s="7" t="n">
        <f aca="false">Bimagie!AF106*Magie!AF106</f>
        <v>6300872423</v>
      </c>
      <c r="AG106" s="7" t="n">
        <f aca="false">Bimagie!AG106*Magie!AG106</f>
        <v>3059360326413</v>
      </c>
      <c r="AH106" s="7" t="n">
        <f aca="false">Bimagie!AH106*Magie!AH106</f>
        <v>39304</v>
      </c>
      <c r="AI106" s="7" t="n">
        <f aca="false">Bimagie!AI106*Magie!AI106</f>
        <v>4324373569088</v>
      </c>
      <c r="AJ106" s="7" t="n">
        <f aca="false">Bimagie!AJ106*Magie!AJ106</f>
        <v>11089567</v>
      </c>
      <c r="AK106" s="7" t="n">
        <f aca="false">Bimagie!AK106*Magie!AK106</f>
        <v>4268083161861</v>
      </c>
      <c r="AL106" s="7" t="n">
        <f aca="false">Bimagie!AL106*Magie!AL106</f>
        <v>109215352</v>
      </c>
      <c r="AM106" s="7" t="n">
        <f aca="false">Bimagie!AM106*Magie!AM106</f>
        <v>4071473119232</v>
      </c>
      <c r="AN106" s="7" t="n">
        <f aca="false">Bimagie!AN106*Magie!AN106</f>
        <v>24642171</v>
      </c>
      <c r="AO106" s="7" t="n">
        <f aca="false">Bimagie!AO106*Magie!AO106</f>
        <v>4121396307937</v>
      </c>
      <c r="AP106" s="7" t="n">
        <f aca="false">Bimagie!AP106*Magie!AP106</f>
        <v>136590875000</v>
      </c>
      <c r="AQ106" s="7" t="n">
        <f aca="false">Bimagie!AQ106*Magie!AQ106</f>
        <v>1392920133632</v>
      </c>
      <c r="AR106" s="7" t="n">
        <f aca="false">Bimagie!AR106*Magie!AR106</f>
        <v>152872916923</v>
      </c>
      <c r="AS106" s="7" t="n">
        <f aca="false">Bimagie!AS106*Magie!AS106</f>
        <v>1369479982625</v>
      </c>
      <c r="AT106" s="7" t="n">
        <f aca="false">Bimagie!AT106*Magie!AT106</f>
        <v>175804227208</v>
      </c>
      <c r="AU106" s="7" t="n">
        <f aca="false">Bimagie!AU106*Magie!AU106</f>
        <v>1277995590208</v>
      </c>
      <c r="AV106" s="7" t="n">
        <f aca="false">Bimagie!AV106*Magie!AV106</f>
        <v>158077154143</v>
      </c>
      <c r="AW106" s="7" t="n">
        <f aca="false">Bimagie!AW106*Magie!AW106</f>
        <v>1298239519429</v>
      </c>
      <c r="AX106" s="7" t="n">
        <f aca="false">Bimagie!AX106*Magie!AX106</f>
        <v>459027710344</v>
      </c>
      <c r="AY106" s="7" t="n">
        <f aca="false">Bimagie!AY106*Magie!AY106</f>
        <v>638722276928</v>
      </c>
      <c r="AZ106" s="7" t="n">
        <f aca="false">Bimagie!AZ106*Magie!AZ106</f>
        <v>493600903327</v>
      </c>
      <c r="BA106" s="7" t="n">
        <f aca="false">Bimagie!BA106*Magie!BA106</f>
        <v>623054684421</v>
      </c>
      <c r="BB106" s="7" t="n">
        <f aca="false">Bimagie!BB106*Magie!BB106</f>
        <v>542939080312</v>
      </c>
      <c r="BC106" s="7" t="n">
        <f aca="false">Bimagie!BC106*Magie!BC106</f>
        <v>569310543872</v>
      </c>
      <c r="BD106" s="7" t="n">
        <f aca="false">Bimagie!BD106*Magie!BD106</f>
        <v>506452159611</v>
      </c>
      <c r="BE106" s="7" t="n">
        <f aca="false">Bimagie!BE106*Magie!BE106</f>
        <v>582810602977</v>
      </c>
      <c r="BF106" s="7" t="n">
        <f aca="false">Bimagie!BF106*Magie!BF106</f>
        <v>17373979000</v>
      </c>
      <c r="BG106" s="7" t="n">
        <f aca="false">Bimagie!BG106*Magie!BG106</f>
        <v>2587151204352</v>
      </c>
      <c r="BH106" s="7" t="n">
        <f aca="false">Bimagie!BH106*Magie!BH106</f>
        <v>21647657403</v>
      </c>
      <c r="BI106" s="7" t="n">
        <f aca="false">Bimagie!BI106*Magie!BI106</f>
        <v>2551695854625</v>
      </c>
      <c r="BJ106" s="7" t="n">
        <f aca="false">Bimagie!BJ106*Magie!BJ106</f>
        <v>28149950088</v>
      </c>
      <c r="BK106" s="7" t="n">
        <f aca="false">Bimagie!BK106*Magie!BK106</f>
        <v>2412573950528</v>
      </c>
      <c r="BL106" s="7" t="n">
        <f aca="false">Bimagie!BL106*Magie!BL106</f>
        <v>23076099423</v>
      </c>
      <c r="BM106" s="7" t="n">
        <f aca="false">Bimagie!BM106*Magie!BM106</f>
        <v>2443464640709</v>
      </c>
      <c r="BN106" s="7" t="n">
        <f aca="false">Bimagie!BN106*Magie!BN106</f>
        <v>1657695607875</v>
      </c>
      <c r="BO106" s="7" t="n">
        <f aca="false">Bimagie!BO106*Magie!BO106</f>
        <v>93391282153</v>
      </c>
      <c r="BP106" s="7" t="n">
        <f aca="false">Bimagie!BP106*Magie!BP106</f>
        <v>1716792318424</v>
      </c>
      <c r="BQ106" s="7" t="n">
        <f aca="false">Bimagie!BQ106*Magie!BQ106</f>
        <v>86585537024</v>
      </c>
      <c r="BR106" s="7" t="n">
        <f aca="false">Bimagie!BR106*Magie!BR106</f>
        <v>1829725322391</v>
      </c>
      <c r="BS106" s="7" t="n">
        <f aca="false">Bimagie!BS106*Magie!BS106</f>
        <v>72251192125</v>
      </c>
      <c r="BT106" s="7" t="n">
        <f aca="false">Bimagie!BT106*Magie!BT106</f>
        <v>1767172329000</v>
      </c>
      <c r="BU106" s="7" t="n">
        <f aca="false">Bimagie!BU106*Magie!BU106</f>
        <v>78622778304</v>
      </c>
      <c r="BV106" s="7" t="n">
        <f aca="false">Bimagie!BV106*Magie!BV106</f>
        <v>2645822735191</v>
      </c>
      <c r="BW106" s="7" t="n">
        <f aca="false">Bimagie!BW106*Magie!BW106</f>
        <v>14473267453</v>
      </c>
      <c r="BX106" s="7" t="n">
        <f aca="false">Bimagie!BX106*Magie!BX106</f>
        <v>2787742397224</v>
      </c>
      <c r="BY106" s="7" t="n">
        <f aca="false">Bimagie!BY106*Magie!BY106</f>
        <v>14313506752</v>
      </c>
      <c r="BZ106" s="7" t="n">
        <f aca="false">Bimagie!BZ106*Magie!BZ106</f>
        <v>2943265826691</v>
      </c>
      <c r="CA106" s="7" t="n">
        <f aca="false">Bimagie!CA106*Magie!CA106</f>
        <v>10204192809</v>
      </c>
      <c r="CB106" s="7" t="n">
        <f aca="false">Bimagie!CB106*Magie!CB106</f>
        <v>2794879268056</v>
      </c>
      <c r="CC106" s="7" t="n">
        <f aca="false">Bimagie!CC106*Magie!CC106</f>
        <v>10417365504</v>
      </c>
      <c r="CD106" s="7" t="n">
        <f aca="false">Bimagie!CD106*Magie!CD106</f>
        <v>1882280505923</v>
      </c>
      <c r="CE106" s="7" t="n">
        <f aca="false">Bimagie!CE106*Magie!CE106</f>
        <v>65207515625</v>
      </c>
      <c r="CF106" s="7" t="n">
        <f aca="false">Bimagie!CF106*Magie!CF106</f>
        <v>1946569847256</v>
      </c>
      <c r="CG106" s="7" t="n">
        <f aca="false">Bimagie!CG106*Magie!CG106</f>
        <v>59868246528</v>
      </c>
      <c r="CH106" s="7" t="n">
        <f aca="false">Bimagie!CH106*Magie!CH106</f>
        <v>2069259936407</v>
      </c>
      <c r="CI106" s="7" t="n">
        <f aca="false">Bimagie!CI106*Magie!CI106</f>
        <v>48747126077</v>
      </c>
      <c r="CJ106" s="7" t="n">
        <f aca="false">Bimagie!CJ106*Magie!CJ106</f>
        <v>2001328711208</v>
      </c>
      <c r="CK106" s="7" t="n">
        <f aca="false">Bimagie!CK106*Magie!CK106</f>
        <v>53667955648</v>
      </c>
      <c r="CL106" s="7" t="n">
        <f aca="false">Bimagie!CL106*Magie!CL106</f>
        <v>1075945339223</v>
      </c>
      <c r="CM106" s="7" t="n">
        <f aca="false">Bimagie!CM106*Magie!CM106</f>
        <v>218275947261</v>
      </c>
      <c r="CN106" s="7" t="n">
        <f aca="false">Bimagie!CN106*Magie!CN106</f>
        <v>1154320649000</v>
      </c>
      <c r="CO106" s="7" t="n">
        <f aca="false">Bimagie!CO106*Magie!CO106</f>
        <v>217298593728</v>
      </c>
      <c r="CP106" s="7" t="n">
        <f aca="false">Bimagie!CP106*Magie!CP106</f>
        <v>1241257102723</v>
      </c>
      <c r="CQ106" s="7" t="n">
        <f aca="false">Bimagie!CQ106*Magie!CQ106</f>
        <v>190407092777</v>
      </c>
      <c r="CR106" s="7" t="n">
        <f aca="false">Bimagie!CR106*Magie!CR106</f>
        <v>1158286626008</v>
      </c>
      <c r="CS106" s="7" t="n">
        <f aca="false">Bimagie!CS106*Magie!CS106</f>
        <v>191900344832</v>
      </c>
      <c r="CT106" s="7" t="n">
        <f aca="false">Bimagie!CT106*Magie!CT106</f>
        <v>3286018652363</v>
      </c>
      <c r="CU106" s="7" t="n">
        <f aca="false">Bimagie!CU106*Magie!CU106</f>
        <v>2893640625</v>
      </c>
      <c r="CV106" s="7" t="n">
        <f aca="false">Bimagie!CV106*Magie!CV106</f>
        <v>3433383456056</v>
      </c>
      <c r="CW106" s="7" t="n">
        <f aca="false">Bimagie!CW106*Magie!CW106</f>
        <v>2697228288</v>
      </c>
      <c r="CX106" s="7" t="n">
        <f aca="false">Bimagie!CX106*Magie!CX106</f>
        <v>3611859558607</v>
      </c>
      <c r="CY106" s="7" t="n">
        <f aca="false">Bimagie!CY106*Magie!CY106</f>
        <v>1454419637</v>
      </c>
      <c r="CZ106" s="7" t="n">
        <f aca="false">Bimagie!CZ106*Magie!CZ106</f>
        <v>3458021595848</v>
      </c>
      <c r="DA106" s="7" t="n">
        <f aca="false">Bimagie!DA106*Magie!DA106</f>
        <v>1609840448</v>
      </c>
      <c r="DB106" s="7" t="n">
        <f aca="false">Bimagie!DB106*Magie!DB106</f>
        <v>670151588751</v>
      </c>
      <c r="DC106" s="7" t="n">
        <f aca="false">Bimagie!DC106*Magie!DC106</f>
        <v>438456365173</v>
      </c>
      <c r="DD106" s="7" t="n">
        <f aca="false">Bimagie!DD106*Magie!DD106</f>
        <v>708301055944</v>
      </c>
      <c r="DE106" s="7" t="n">
        <f aca="false">Bimagie!DE106*Magie!DE106</f>
        <v>423226440512</v>
      </c>
      <c r="DF106" s="7" t="n">
        <f aca="false">Bimagie!DF106*Magie!DF106</f>
        <v>771347507211</v>
      </c>
      <c r="DG106" s="7" t="n">
        <f aca="false">Bimagie!DG106*Magie!DG106</f>
        <v>380920459249</v>
      </c>
      <c r="DH106" s="7" t="n">
        <f aca="false">Bimagie!DH106*Magie!DH106</f>
        <v>730458972216</v>
      </c>
      <c r="DI106" s="7" t="n">
        <f aca="false">Bimagie!DI106*Magie!DI106</f>
        <v>396093763584</v>
      </c>
      <c r="DJ106" s="7" t="n">
        <f aca="false">Bimagie!DJ106*Magie!DJ106</f>
        <v>787609052875</v>
      </c>
      <c r="DK106" s="7" t="n">
        <f aca="false">Bimagie!DK106*Magie!DK106</f>
        <v>351447414193</v>
      </c>
      <c r="DL106" s="7" t="n">
        <f aca="false">Bimagie!DL106*Magie!DL106</f>
        <v>844980708664</v>
      </c>
      <c r="DM106" s="7" t="n">
        <f aca="false">Bimagie!DM106*Magie!DM106</f>
        <v>346540109824</v>
      </c>
      <c r="DN106" s="7" t="n">
        <f aca="false">Bimagie!DN106*Magie!DN106</f>
        <v>915781492431</v>
      </c>
      <c r="DO106" s="7" t="n">
        <f aca="false">Bimagie!DO106*Magie!DO106</f>
        <v>309601747125</v>
      </c>
      <c r="DP106" s="7" t="n">
        <f aca="false">Bimagie!DP106*Magie!DP106</f>
        <v>854670349000</v>
      </c>
      <c r="DQ106" s="7" t="n">
        <f aca="false">Bimagie!DQ106*Magie!DQ106</f>
        <v>314987206464</v>
      </c>
      <c r="DR106" s="7" t="n">
        <f aca="false">Bimagie!DR106*Magie!DR106</f>
        <v>3657246624143</v>
      </c>
      <c r="DS106" s="7" t="n">
        <f aca="false">Bimagie!DS106*Magie!DS106</f>
        <v>833237621</v>
      </c>
      <c r="DT106" s="7" t="n">
        <f aca="false">Bimagie!DT106*Magie!DT106</f>
        <v>3774555693000</v>
      </c>
      <c r="DU106" s="7" t="n">
        <f aca="false">Bimagie!DU106*Magie!DU106</f>
        <v>618470208</v>
      </c>
      <c r="DV106" s="7" t="n">
        <f aca="false">Bimagie!DV106*Magie!DV106</f>
        <v>3964567414283</v>
      </c>
      <c r="DW106" s="7" t="n">
        <f aca="false">Bimagie!DW106*Magie!DW106</f>
        <v>208527857</v>
      </c>
      <c r="DX106" s="7" t="n">
        <f aca="false">Bimagie!DX106*Magie!DX106</f>
        <v>3841861097528</v>
      </c>
      <c r="DY106" s="7" t="n">
        <f aca="false">Bimagie!DY106*Magie!DY106</f>
        <v>325660672</v>
      </c>
      <c r="DZ106" s="8" t="n">
        <f aca="false">SUM(B106:DY106)</f>
        <v>140754668748800</v>
      </c>
    </row>
    <row r="107" customFormat="false" ht="12.75" hidden="false" customHeight="false" outlineLevel="0" collapsed="false">
      <c r="A107" s="1" t="n">
        <v>101</v>
      </c>
      <c r="B107" s="7" t="n">
        <f aca="false">Bimagie!B107*Magie!B107</f>
        <v>36495256013</v>
      </c>
      <c r="C107" s="7" t="n">
        <f aca="false">Bimagie!C107*Magie!C107</f>
        <v>2286924734375</v>
      </c>
      <c r="D107" s="7" t="n">
        <f aca="false">Bimagie!D107*Magie!D107</f>
        <v>29332096704</v>
      </c>
      <c r="E107" s="7" t="n">
        <f aca="false">Bimagie!E107*Magie!E107</f>
        <v>2296833105384</v>
      </c>
      <c r="F107" s="7" t="n">
        <f aca="false">Bimagie!F107*Magie!F107</f>
        <v>37159393753</v>
      </c>
      <c r="G107" s="7" t="n">
        <f aca="false">Bimagie!G107*Magie!G107</f>
        <v>2166217892019</v>
      </c>
      <c r="H107" s="7" t="n">
        <f aca="false">Bimagie!H107*Magie!H107</f>
        <v>45729086976</v>
      </c>
      <c r="I107" s="7" t="n">
        <f aca="false">Bimagie!I107*Magie!I107</f>
        <v>2155687684632</v>
      </c>
      <c r="J107" s="7" t="n">
        <f aca="false">Bimagie!J107*Magie!J107</f>
        <v>255443513625</v>
      </c>
      <c r="K107" s="7" t="n">
        <f aca="false">Bimagie!K107*Magie!K107</f>
        <v>1017804635379</v>
      </c>
      <c r="L107" s="7" t="n">
        <f aca="false">Bimagie!L107*Magie!L107</f>
        <v>238328000000</v>
      </c>
      <c r="M107" s="7" t="n">
        <f aca="false">Bimagie!M107*Magie!M107</f>
        <v>1050631254296</v>
      </c>
      <c r="N107" s="7" t="n">
        <f aca="false">Bimagie!N107*Magie!N107</f>
        <v>268710721677</v>
      </c>
      <c r="O107" s="7" t="n">
        <f aca="false">Bimagie!O107*Magie!O107</f>
        <v>973536925031</v>
      </c>
      <c r="P107" s="7" t="n">
        <f aca="false">Bimagie!P107*Magie!P107</f>
        <v>288019036864</v>
      </c>
      <c r="Q107" s="7" t="n">
        <f aca="false">Bimagie!Q107*Magie!Q107</f>
        <v>941768357608</v>
      </c>
      <c r="R107" s="7" t="n">
        <f aca="false">Bimagie!R107*Magie!R107</f>
        <v>114295958477</v>
      </c>
      <c r="S107" s="7" t="n">
        <f aca="false">Bimagie!S107*Magie!S107</f>
        <v>1576692510119</v>
      </c>
      <c r="T107" s="7" t="n">
        <f aca="false">Bimagie!T107*Magie!T107</f>
        <v>98611128000</v>
      </c>
      <c r="U107" s="7" t="n">
        <f aca="false">Bimagie!U107*Magie!U107</f>
        <v>1584426702312</v>
      </c>
      <c r="V107" s="7" t="n">
        <f aca="false">Bimagie!V107*Magie!V107</f>
        <v>115714886617</v>
      </c>
      <c r="W107" s="7" t="n">
        <f aca="false">Bimagie!W107*Magie!W107</f>
        <v>1482713947827</v>
      </c>
      <c r="X107" s="7" t="n">
        <f aca="false">Bimagie!X107*Magie!X107</f>
        <v>133589564928</v>
      </c>
      <c r="Y107" s="7" t="n">
        <f aca="false">Bimagie!Y107*Magie!Y107</f>
        <v>1474537234968</v>
      </c>
      <c r="Z107" s="7" t="n">
        <f aca="false">Bimagie!Z107*Magie!Z107</f>
        <v>5240822553</v>
      </c>
      <c r="AA107" s="7" t="n">
        <f aca="false">Bimagie!AA107*Magie!AA107</f>
        <v>3155178078963</v>
      </c>
      <c r="AB107" s="7" t="n">
        <f aca="false">Bimagie!AB107*Magie!AB107</f>
        <v>4034866688</v>
      </c>
      <c r="AC107" s="7" t="n">
        <f aca="false">Bimagie!AC107*Magie!AC107</f>
        <v>3224736876824</v>
      </c>
      <c r="AD107" s="7" t="n">
        <f aca="false">Bimagie!AD107*Magie!AD107</f>
        <v>6280426125</v>
      </c>
      <c r="AE107" s="7" t="n">
        <f aca="false">Bimagie!AE107*Magie!AE107</f>
        <v>3060624960359</v>
      </c>
      <c r="AF107" s="7" t="n">
        <f aca="false">Bimagie!AF107*Magie!AF107</f>
        <v>7952095936</v>
      </c>
      <c r="AG107" s="7" t="n">
        <f aca="false">Bimagie!AG107*Magie!AG107</f>
        <v>2992209121000</v>
      </c>
      <c r="AH107" s="7" t="n">
        <f aca="false">Bimagie!AH107*Magie!AH107</f>
        <v>10793861</v>
      </c>
      <c r="AI107" s="7" t="n">
        <f aca="false">Bimagie!AI107*Magie!AI107</f>
        <v>4269662081567</v>
      </c>
      <c r="AJ107" s="7" t="n">
        <f aca="false">Bimagie!AJ107*Magie!AJ107</f>
        <v>46656</v>
      </c>
      <c r="AK107" s="7" t="n">
        <f aca="false">Bimagie!AK107*Magie!AK107</f>
        <v>4322781189000</v>
      </c>
      <c r="AL107" s="7" t="n">
        <f aca="false">Bimagie!AL107*Magie!AL107</f>
        <v>24137569</v>
      </c>
      <c r="AM107" s="7" t="n">
        <f aca="false">Bimagie!AM107*Magie!AM107</f>
        <v>4122938842875</v>
      </c>
      <c r="AN107" s="7" t="n">
        <f aca="false">Bimagie!AN107*Magie!AN107</f>
        <v>110592000</v>
      </c>
      <c r="AO107" s="7" t="n">
        <f aca="false">Bimagie!AO107*Magie!AO107</f>
        <v>4069943448696</v>
      </c>
      <c r="AP107" s="7" t="n">
        <f aca="false">Bimagie!AP107*Magie!AP107</f>
        <v>152701438625</v>
      </c>
      <c r="AQ107" s="7" t="n">
        <f aca="false">Bimagie!AQ107*Magie!AQ107</f>
        <v>1370220042043</v>
      </c>
      <c r="AR107" s="7" t="n">
        <f aca="false">Bimagie!AR107*Magie!AR107</f>
        <v>136750071808</v>
      </c>
      <c r="AS107" s="7" t="n">
        <f aca="false">Bimagie!AS107*Magie!AS107</f>
        <v>1392171922296</v>
      </c>
      <c r="AT107" s="7" t="n">
        <f aca="false">Bimagie!AT107*Magie!AT107</f>
        <v>157901805125</v>
      </c>
      <c r="AU107" s="7" t="n">
        <f aca="false">Bimagie!AU107*Magie!AU107</f>
        <v>1298953688031</v>
      </c>
      <c r="AV107" s="7" t="n">
        <f aca="false">Bimagie!AV107*Magie!AV107</f>
        <v>175992588864</v>
      </c>
      <c r="AW107" s="7" t="n">
        <f aca="false">Bimagie!AW107*Magie!AW107</f>
        <v>1277289125000</v>
      </c>
      <c r="AX107" s="7" t="n">
        <f aca="false">Bimagie!AX107*Magie!AX107</f>
        <v>493226253701</v>
      </c>
      <c r="AY107" s="7" t="n">
        <f aca="false">Bimagie!AY107*Magie!AY107</f>
        <v>623492479007</v>
      </c>
      <c r="AZ107" s="7" t="n">
        <f aca="false">Bimagie!AZ107*Magie!AZ107</f>
        <v>459384837696</v>
      </c>
      <c r="BA107" s="7" t="n">
        <f aca="false">Bimagie!BA107*Magie!BA107</f>
        <v>638277381000</v>
      </c>
      <c r="BB107" s="7" t="n">
        <f aca="false">Bimagie!BB107*Magie!BB107</f>
        <v>506071034209</v>
      </c>
      <c r="BC107" s="7" t="n">
        <f aca="false">Bimagie!BC107*Magie!BC107</f>
        <v>583229338875</v>
      </c>
      <c r="BD107" s="7" t="n">
        <f aca="false">Bimagie!BD107*Magie!BD107</f>
        <v>543338496000</v>
      </c>
      <c r="BE107" s="7" t="n">
        <f aca="false">Bimagie!BE107*Magie!BE107</f>
        <v>568898497656</v>
      </c>
      <c r="BF107" s="7" t="n">
        <f aca="false">Bimagie!BF107*Magie!BF107</f>
        <v>21601086625</v>
      </c>
      <c r="BG107" s="7" t="n">
        <f aca="false">Bimagie!BG107*Magie!BG107</f>
        <v>2552816411963</v>
      </c>
      <c r="BH107" s="7" t="n">
        <f aca="false">Bimagie!BH107*Magie!BH107</f>
        <v>17414258688</v>
      </c>
      <c r="BI107" s="7" t="n">
        <f aca="false">Bimagie!BI107*Magie!BI107</f>
        <v>2586020621176</v>
      </c>
      <c r="BJ107" s="7" t="n">
        <f aca="false">Bimagie!BJ107*Magie!BJ107</f>
        <v>23027501125</v>
      </c>
      <c r="BK107" s="7" t="n">
        <f aca="false">Bimagie!BK107*Magie!BK107</f>
        <v>2444553286111</v>
      </c>
      <c r="BL107" s="7" t="n">
        <f aca="false">Bimagie!BL107*Magie!BL107</f>
        <v>28205509184</v>
      </c>
      <c r="BM107" s="7" t="n">
        <f aca="false">Bimagie!BM107*Magie!BM107</f>
        <v>2411494821000</v>
      </c>
      <c r="BN107" s="7" t="n">
        <f aca="false">Bimagie!BN107*Magie!BN107</f>
        <v>1717652722176</v>
      </c>
      <c r="BO107" s="7" t="n">
        <f aca="false">Bimagie!BO107*Magie!BO107</f>
        <v>86468159448</v>
      </c>
      <c r="BP107" s="7" t="n">
        <f aca="false">Bimagie!BP107*Magie!BP107</f>
        <v>1656855346537</v>
      </c>
      <c r="BQ107" s="7" t="n">
        <f aca="false">Bimagie!BQ107*Magie!BQ107</f>
        <v>93514842819</v>
      </c>
      <c r="BR107" s="7" t="n">
        <f aca="false">Bimagie!BR107*Magie!BR107</f>
        <v>1768049482688</v>
      </c>
      <c r="BS107" s="7" t="n">
        <f aca="false">Bimagie!BS107*Magie!BS107</f>
        <v>78512713768</v>
      </c>
      <c r="BT107" s="7" t="n">
        <f aca="false">Bimagie!BT107*Magie!BT107</f>
        <v>1828827884989</v>
      </c>
      <c r="BU107" s="7" t="n">
        <f aca="false">Bimagie!BU107*Magie!BU107</f>
        <v>72355325463</v>
      </c>
      <c r="BV107" s="7" t="n">
        <f aca="false">Bimagie!BV107*Magie!BV107</f>
        <v>2788931030976</v>
      </c>
      <c r="BW107" s="7" t="n">
        <f aca="false">Bimagie!BW107*Magie!BW107</f>
        <v>14278164776</v>
      </c>
      <c r="BX107" s="7" t="n">
        <f aca="false">Bimagie!BX107*Magie!BX107</f>
        <v>2644675121789</v>
      </c>
      <c r="BY107" s="7" t="n">
        <f aca="false">Bimagie!BY107*Magie!BY107</f>
        <v>14508930519</v>
      </c>
      <c r="BZ107" s="7" t="n">
        <f aca="false">Bimagie!BZ107*Magie!BZ107</f>
        <v>2796069929472</v>
      </c>
      <c r="CA107" s="7" t="n">
        <f aca="false">Bimagie!CA107*Magie!CA107</f>
        <v>10388772568</v>
      </c>
      <c r="CB107" s="7" t="n">
        <f aca="false">Bimagie!CB107*Magie!CB107</f>
        <v>2942033733289</v>
      </c>
      <c r="CC107" s="7" t="n">
        <f aca="false">Bimagie!CC107*Magie!CC107</f>
        <v>10232446211</v>
      </c>
      <c r="CD107" s="7" t="n">
        <f aca="false">Bimagie!CD107*Magie!CD107</f>
        <v>1947505398272</v>
      </c>
      <c r="CE107" s="7" t="n">
        <f aca="false">Bimagie!CE107*Magie!CE107</f>
        <v>59776471000</v>
      </c>
      <c r="CF107" s="7" t="n">
        <f aca="false">Bimagie!CF107*Magie!CF107</f>
        <v>1881365963625</v>
      </c>
      <c r="CG107" s="7" t="n">
        <f aca="false">Bimagie!CG107*Magie!CG107</f>
        <v>65304767683</v>
      </c>
      <c r="CH107" s="7" t="n">
        <f aca="false">Bimagie!CH107*Magie!CH107</f>
        <v>2002281724864</v>
      </c>
      <c r="CI107" s="7" t="n">
        <f aca="false">Bimagie!CI107*Magie!CI107</f>
        <v>53582633000</v>
      </c>
      <c r="CJ107" s="7" t="n">
        <f aca="false">Bimagie!CJ107*Magie!CJ107</f>
        <v>2068285785021</v>
      </c>
      <c r="CK107" s="7" t="n">
        <f aca="false">Bimagie!CK107*Magie!CK107</f>
        <v>48827236375</v>
      </c>
      <c r="CL107" s="7" t="n">
        <f aca="false">Bimagie!CL107*Magie!CL107</f>
        <v>1154981015488</v>
      </c>
      <c r="CM107" s="7" t="n">
        <f aca="false">Bimagie!CM107*Magie!CM107</f>
        <v>217081801000</v>
      </c>
      <c r="CN107" s="7" t="n">
        <f aca="false">Bimagie!CN107*Magie!CN107</f>
        <v>1075315456125</v>
      </c>
      <c r="CO107" s="7" t="n">
        <f aca="false">Bimagie!CO107*Magie!CO107</f>
        <v>218493534167</v>
      </c>
      <c r="CP107" s="7" t="n">
        <f aca="false">Bimagie!CP107*Magie!CP107</f>
        <v>1158948504064</v>
      </c>
      <c r="CQ107" s="7" t="n">
        <f aca="false">Bimagie!CQ107*Magie!CQ107</f>
        <v>191700795096</v>
      </c>
      <c r="CR107" s="7" t="n">
        <f aca="false">Bimagie!CR107*Magie!CR107</f>
        <v>1240564243625</v>
      </c>
      <c r="CS107" s="7" t="n">
        <f aca="false">Bimagie!CS107*Magie!CS107</f>
        <v>190605743875</v>
      </c>
      <c r="CT107" s="7" t="n">
        <f aca="false">Bimagie!CT107*Magie!CT107</f>
        <v>3434749161472</v>
      </c>
      <c r="CU107" s="7" t="n">
        <f aca="false">Bimagie!CU107*Magie!CU107</f>
        <v>2685619000</v>
      </c>
      <c r="CV107" s="7" t="n">
        <f aca="false">Bimagie!CV107*Magie!CV107</f>
        <v>3284692664625</v>
      </c>
      <c r="CW107" s="7" t="n">
        <f aca="false">Bimagie!CW107*Magie!CW107</f>
        <v>2905841483</v>
      </c>
      <c r="CX107" s="7" t="n">
        <f aca="false">Bimagie!CX107*Magie!CX107</f>
        <v>3459393826624</v>
      </c>
      <c r="CY107" s="7" t="n">
        <f aca="false">Bimagie!CY107*Magie!CY107</f>
        <v>1601613000</v>
      </c>
      <c r="CZ107" s="7" t="n">
        <f aca="false">Bimagie!CZ107*Magie!CZ107</f>
        <v>3610447296821</v>
      </c>
      <c r="DA107" s="7" t="n">
        <f aca="false">Bimagie!DA107*Magie!DA107</f>
        <v>1462135375</v>
      </c>
      <c r="DB107" s="7" t="n">
        <f aca="false">Bimagie!DB107*Magie!DB107</f>
        <v>708777919296</v>
      </c>
      <c r="DC107" s="7" t="n">
        <f aca="false">Bimagie!DC107*Magie!DC107</f>
        <v>422888310216</v>
      </c>
      <c r="DD107" s="7" t="n">
        <f aca="false">Bimagie!DD107*Magie!DD107</f>
        <v>669692213749</v>
      </c>
      <c r="DE107" s="7" t="n">
        <f aca="false">Bimagie!DE107*Magie!DE107</f>
        <v>438802742799</v>
      </c>
      <c r="DF107" s="7" t="n">
        <f aca="false">Bimagie!DF107*Magie!DF107</f>
        <v>730945728512</v>
      </c>
      <c r="DG107" s="7" t="n">
        <f aca="false">Bimagie!DG107*Magie!DG107</f>
        <v>395770245688</v>
      </c>
      <c r="DH107" s="7" t="n">
        <f aca="false">Bimagie!DH107*Magie!DH107</f>
        <v>770842973809</v>
      </c>
      <c r="DI107" s="7" t="n">
        <f aca="false">Bimagie!DI107*Magie!DI107</f>
        <v>381235834251</v>
      </c>
      <c r="DJ107" s="7" t="n">
        <f aca="false">Bimagie!DJ107*Magie!DJ107</f>
        <v>845517090816</v>
      </c>
      <c r="DK107" s="7" t="n">
        <f aca="false">Bimagie!DK107*Magie!DK107</f>
        <v>346244174648</v>
      </c>
      <c r="DL107" s="7" t="n">
        <f aca="false">Bimagie!DL107*Magie!DL107</f>
        <v>787097452337</v>
      </c>
      <c r="DM107" s="7" t="n">
        <f aca="false">Bimagie!DM107*Magie!DM107</f>
        <v>351746306379</v>
      </c>
      <c r="DN107" s="7" t="n">
        <f aca="false">Bimagie!DN107*Magie!DN107</f>
        <v>855210823488</v>
      </c>
      <c r="DO107" s="7" t="n">
        <f aca="false">Bimagie!DO107*Magie!DO107</f>
        <v>314709521608</v>
      </c>
      <c r="DP107" s="7" t="n">
        <f aca="false">Bimagie!DP107*Magie!DP107</f>
        <v>915215787829</v>
      </c>
      <c r="DQ107" s="7" t="n">
        <f aca="false">Bimagie!DQ107*Magie!DQ107</f>
        <v>309876419663</v>
      </c>
      <c r="DR107" s="7" t="n">
        <f aca="false">Bimagie!DR107*Magie!DR107</f>
        <v>3776010429248</v>
      </c>
      <c r="DS107" s="7" t="n">
        <f aca="false">Bimagie!DS107*Magie!DS107</f>
        <v>614125000</v>
      </c>
      <c r="DT107" s="7" t="n">
        <f aca="false">Bimagie!DT107*Magie!DT107</f>
        <v>3655822555125</v>
      </c>
      <c r="DU107" s="7" t="n">
        <f aca="false">Bimagie!DU107*Magie!DU107</f>
        <v>838561807</v>
      </c>
      <c r="DV107" s="7" t="n">
        <f aca="false">Bimagie!DV107*Magie!DV107</f>
        <v>3843333074944</v>
      </c>
      <c r="DW107" s="7" t="n">
        <f aca="false">Bimagie!DW107*Magie!DW107</f>
        <v>322828856</v>
      </c>
      <c r="DX107" s="7" t="n">
        <f aca="false">Bimagie!DX107*Magie!DX107</f>
        <v>3963064640625</v>
      </c>
      <c r="DY107" s="7" t="n">
        <f aca="false">Bimagie!DY107*Magie!DY107</f>
        <v>210644875</v>
      </c>
      <c r="DZ107" s="8" t="n">
        <f aca="false">SUM(B107:DY107)</f>
        <v>140754668748800</v>
      </c>
    </row>
    <row r="108" customFormat="false" ht="12.75" hidden="false" customHeight="false" outlineLevel="0" collapsed="false">
      <c r="A108" s="1" t="n">
        <v>102</v>
      </c>
      <c r="B108" s="7" t="n">
        <f aca="false">Bimagie!B108*Magie!B108</f>
        <v>2296310900057</v>
      </c>
      <c r="C108" s="7" t="n">
        <f aca="false">Bimagie!C108*Magie!C108</f>
        <v>29303572787</v>
      </c>
      <c r="D108" s="7" t="n">
        <f aca="false">Bimagie!D108*Magie!D108</f>
        <v>2287445515776</v>
      </c>
      <c r="E108" s="7" t="n">
        <f aca="false">Bimagie!E108*Magie!E108</f>
        <v>36528273432</v>
      </c>
      <c r="F108" s="7" t="n">
        <f aca="false">Bimagie!F108*Magie!F108</f>
        <v>2155187099213</v>
      </c>
      <c r="G108" s="7" t="n">
        <f aca="false">Bimagie!G108*Magie!G108</f>
        <v>45690734375</v>
      </c>
      <c r="H108" s="7" t="n">
        <f aca="false">Bimagie!H108*Magie!H108</f>
        <v>2166720184000</v>
      </c>
      <c r="I108" s="7" t="n">
        <f aca="false">Bimagie!I108*Magie!I108</f>
        <v>37192810472</v>
      </c>
      <c r="J108" s="7" t="n">
        <f aca="false">Bimagie!J108*Magie!J108</f>
        <v>1050321242125</v>
      </c>
      <c r="K108" s="7" t="n">
        <f aca="false">Bimagie!K108*Magie!K108</f>
        <v>238212698599</v>
      </c>
      <c r="L108" s="7" t="n">
        <f aca="false">Bimagie!L108*Magie!L108</f>
        <v>1018108216000</v>
      </c>
      <c r="M108" s="7" t="n">
        <f aca="false">Bimagie!M108*Magie!M108</f>
        <v>255564309736</v>
      </c>
      <c r="N108" s="7" t="n">
        <f aca="false">Bimagie!N108*Magie!N108</f>
        <v>941480149401</v>
      </c>
      <c r="O108" s="7" t="n">
        <f aca="false">Bimagie!O108*Magie!O108</f>
        <v>287888218227</v>
      </c>
      <c r="P108" s="7" t="n">
        <f aca="false">Bimagie!P108*Magie!P108</f>
        <v>973831638528</v>
      </c>
      <c r="Q108" s="7" t="n">
        <f aca="false">Bimagie!Q108*Magie!Q108</f>
        <v>268835664664</v>
      </c>
      <c r="R108" s="7" t="n">
        <f aca="false">Bimagie!R108*Magie!R108</f>
        <v>1584019010393</v>
      </c>
      <c r="S108" s="7" t="n">
        <f aca="false">Bimagie!S108*Magie!S108</f>
        <v>98547108659</v>
      </c>
      <c r="T108" s="7" t="n">
        <f aca="false">Bimagie!T108*Magie!T108</f>
        <v>1577098944000</v>
      </c>
      <c r="U108" s="7" t="n">
        <f aca="false">Bimagie!U108*Magie!U108</f>
        <v>114366627864</v>
      </c>
      <c r="V108" s="7" t="n">
        <f aca="false">Bimagie!V108*Magie!V108</f>
        <v>1474148619341</v>
      </c>
      <c r="W108" s="7" t="n">
        <f aca="false">Bimagie!W108*Magie!W108</f>
        <v>133511182631</v>
      </c>
      <c r="X108" s="7" t="n">
        <f aca="false">Bimagie!X108*Magie!X108</f>
        <v>1483104067264</v>
      </c>
      <c r="Y108" s="7" t="n">
        <f aca="false">Bimagie!Y108*Magie!Y108</f>
        <v>115786139624</v>
      </c>
      <c r="Z108" s="7" t="n">
        <f aca="false">Bimagie!Z108*Magie!Z108</f>
        <v>3224082107917</v>
      </c>
      <c r="AA108" s="7" t="n">
        <f aca="false">Bimagie!AA108*Magie!AA108</f>
        <v>4027268071</v>
      </c>
      <c r="AB108" s="7" t="n">
        <f aca="false">Bimagie!AB108*Magie!AB108</f>
        <v>3155823485632</v>
      </c>
      <c r="AC108" s="7" t="n">
        <f aca="false">Bimagie!AC108*Magie!AC108</f>
        <v>5249879272</v>
      </c>
      <c r="AD108" s="7" t="n">
        <f aca="false">Bimagie!AD108*Magie!AD108</f>
        <v>2991586219929</v>
      </c>
      <c r="AE108" s="7" t="n">
        <f aca="false">Bimagie!AE108*Magie!AE108</f>
        <v>7940149875</v>
      </c>
      <c r="AF108" s="7" t="n">
        <f aca="false">Bimagie!AF108*Magie!AF108</f>
        <v>3061257408000</v>
      </c>
      <c r="AG108" s="7" t="n">
        <f aca="false">Bimagie!AG108*Magie!AG108</f>
        <v>6290643736</v>
      </c>
      <c r="AH108" s="7" t="n">
        <f aca="false">Bimagie!AH108*Magie!AH108</f>
        <v>4321985145569</v>
      </c>
      <c r="AI108" s="7" t="n">
        <f aca="false">Bimagie!AI108*Magie!AI108</f>
        <v>42875</v>
      </c>
      <c r="AJ108" s="7" t="n">
        <f aca="false">Bimagie!AJ108*Magie!AJ108</f>
        <v>4270451687424</v>
      </c>
      <c r="AK108" s="7" t="n">
        <f aca="false">Bimagie!AK108*Magie!AK108</f>
        <v>10941048</v>
      </c>
      <c r="AL108" s="7" t="n">
        <f aca="false">Bimagie!AL108*Magie!AL108</f>
        <v>4069178757125</v>
      </c>
      <c r="AM108" s="7" t="n">
        <f aca="false">Bimagie!AM108*Magie!AM108</f>
        <v>109902239</v>
      </c>
      <c r="AN108" s="7" t="n">
        <f aca="false">Bimagie!AN108*Magie!AN108</f>
        <v>4123710254656</v>
      </c>
      <c r="AO108" s="7" t="n">
        <f aca="false">Bimagie!AO108*Magie!AO108</f>
        <v>24389000</v>
      </c>
      <c r="AP108" s="7" t="n">
        <f aca="false">Bimagie!AP108*Magie!AP108</f>
        <v>1391797917125</v>
      </c>
      <c r="AQ108" s="7" t="n">
        <f aca="false">Bimagie!AQ108*Magie!AQ108</f>
        <v>136670457951</v>
      </c>
      <c r="AR108" s="7" t="n">
        <f aca="false">Bimagie!AR108*Magie!AR108</f>
        <v>1370590171712</v>
      </c>
      <c r="AS108" s="7" t="n">
        <f aca="false">Bimagie!AS108*Magie!AS108</f>
        <v>152787161736</v>
      </c>
      <c r="AT108" s="7" t="n">
        <f aca="false">Bimagie!AT108*Magie!AT108</f>
        <v>1276935990049</v>
      </c>
      <c r="AU108" s="7" t="n">
        <f aca="false">Bimagie!AU108*Magie!AU108</f>
        <v>175898391227</v>
      </c>
      <c r="AV108" s="7" t="n">
        <f aca="false">Bimagie!AV108*Magie!AV108</f>
        <v>1299310870528</v>
      </c>
      <c r="AW108" s="7" t="n">
        <f aca="false">Bimagie!AW108*Magie!AW108</f>
        <v>157989463416</v>
      </c>
      <c r="AX108" s="7" t="n">
        <f aca="false">Bimagie!AX108*Magie!AX108</f>
        <v>638055010529</v>
      </c>
      <c r="AY108" s="7" t="n">
        <f aca="false">Bimagie!AY108*Magie!AY108</f>
        <v>459206250875</v>
      </c>
      <c r="AZ108" s="7" t="n">
        <f aca="false">Bimagie!AZ108*Magie!AZ108</f>
        <v>623711453184</v>
      </c>
      <c r="BA108" s="7" t="n">
        <f aca="false">Bimagie!BA108*Magie!BA108</f>
        <v>493413554808</v>
      </c>
      <c r="BB108" s="7" t="n">
        <f aca="false">Bimagie!BB108*Magie!BB108</f>
        <v>568692549125</v>
      </c>
      <c r="BC108" s="7" t="n">
        <f aca="false">Bimagie!BC108*Magie!BC108</f>
        <v>543138763679</v>
      </c>
      <c r="BD108" s="7" t="n">
        <f aca="false">Bimagie!BD108*Magie!BD108</f>
        <v>583438782016</v>
      </c>
      <c r="BE108" s="7" t="n">
        <f aca="false">Bimagie!BE108*Magie!BE108</f>
        <v>506261573000</v>
      </c>
      <c r="BF108" s="7" t="n">
        <f aca="false">Bimagie!BF108*Magie!BF108</f>
        <v>2585455453125</v>
      </c>
      <c r="BG108" s="7" t="n">
        <f aca="false">Bimagie!BG108*Magie!BG108</f>
        <v>17394111071</v>
      </c>
      <c r="BH108" s="7" t="n">
        <f aca="false">Bimagie!BH108*Magie!BH108</f>
        <v>2553376813632</v>
      </c>
      <c r="BI108" s="7" t="n">
        <f aca="false">Bimagie!BI108*Magie!BI108</f>
        <v>21624363656</v>
      </c>
      <c r="BJ108" s="7" t="n">
        <f aca="false">Bimagie!BJ108*Magie!BJ108</f>
        <v>2410955376929</v>
      </c>
      <c r="BK108" s="7" t="n">
        <f aca="false">Bimagie!BK108*Magie!BK108</f>
        <v>28177720507</v>
      </c>
      <c r="BL108" s="7" t="n">
        <f aca="false">Bimagie!BL108*Magie!BL108</f>
        <v>2445097730048</v>
      </c>
      <c r="BM108" s="7" t="n">
        <f aca="false">Bimagie!BM108*Magie!BM108</f>
        <v>23051791736</v>
      </c>
      <c r="BN108" s="7" t="n">
        <f aca="false">Bimagie!BN108*Magie!BN108</f>
        <v>93576664000</v>
      </c>
      <c r="BO108" s="7" t="n">
        <f aca="false">Bimagie!BO108*Magie!BO108</f>
        <v>1657275441704</v>
      </c>
      <c r="BP108" s="7" t="n">
        <f aca="false">Bimagie!BP108*Magie!BP108</f>
        <v>86409510461</v>
      </c>
      <c r="BQ108" s="7" t="n">
        <f aca="false">Bimagie!BQ108*Magie!BQ108</f>
        <v>1717222484375</v>
      </c>
      <c r="BR108" s="7" t="n">
        <f aca="false">Bimagie!BR108*Magie!BR108</f>
        <v>72407429632</v>
      </c>
      <c r="BS108" s="7" t="n">
        <f aca="false">Bimagie!BS108*Magie!BS108</f>
        <v>1829276567000</v>
      </c>
      <c r="BT108" s="7" t="n">
        <f aca="false">Bimagie!BT108*Magie!BT108</f>
        <v>78457720041</v>
      </c>
      <c r="BU108" s="7" t="n">
        <f aca="false">Bimagie!BU108*Magie!BU108</f>
        <v>1767610869571</v>
      </c>
      <c r="BV108" s="7" t="n">
        <f aca="false">Bimagie!BV108*Magie!BV108</f>
        <v>14526784000</v>
      </c>
      <c r="BW108" s="7" t="n">
        <f aca="false">Bimagie!BW108*Magie!BW108</f>
        <v>2645248887000</v>
      </c>
      <c r="BX108" s="7" t="n">
        <f aca="false">Bimagie!BX108*Magie!BX108</f>
        <v>14260515625</v>
      </c>
      <c r="BY108" s="7" t="n">
        <f aca="false">Bimagie!BY108*Magie!BY108</f>
        <v>2788336671875</v>
      </c>
      <c r="BZ108" s="7" t="n">
        <f aca="false">Bimagie!BZ108*Magie!BZ108</f>
        <v>10246592448</v>
      </c>
      <c r="CA108" s="7" t="n">
        <f aca="false">Bimagie!CA108*Magie!CA108</f>
        <v>2942649737000</v>
      </c>
      <c r="CB108" s="7" t="n">
        <f aca="false">Bimagie!CB108*Magie!CB108</f>
        <v>10374495741</v>
      </c>
      <c r="CC108" s="7" t="n">
        <f aca="false">Bimagie!CC108*Magie!CC108</f>
        <v>2795474556503</v>
      </c>
      <c r="CD108" s="7" t="n">
        <f aca="false">Bimagie!CD108*Magie!CD108</f>
        <v>65353429952</v>
      </c>
      <c r="CE108" s="7" t="n">
        <f aca="false">Bimagie!CE108*Magie!CE108</f>
        <v>1881823197736</v>
      </c>
      <c r="CF108" s="7" t="n">
        <f aca="false">Bimagie!CF108*Magie!CF108</f>
        <v>59730618429</v>
      </c>
      <c r="CG108" s="7" t="n">
        <f aca="false">Bimagie!CG108*Magie!CG108</f>
        <v>1947037585303</v>
      </c>
      <c r="CH108" s="7" t="n">
        <f aca="false">Bimagie!CH108*Magie!CH108</f>
        <v>48867324416</v>
      </c>
      <c r="CI108" s="7" t="n">
        <f aca="false">Bimagie!CI108*Magie!CI108</f>
        <v>2068772822488</v>
      </c>
      <c r="CJ108" s="7" t="n">
        <f aca="false">Bimagie!CJ108*Magie!CJ108</f>
        <v>53540005609</v>
      </c>
      <c r="CK108" s="7" t="n">
        <f aca="false">Bimagie!CK108*Magie!CK108</f>
        <v>2001805180227</v>
      </c>
      <c r="CL108" s="7" t="n">
        <f aca="false">Bimagie!CL108*Magie!CL108</f>
        <v>218602381824</v>
      </c>
      <c r="CM108" s="7" t="n">
        <f aca="false">Bimagie!CM108*Magie!CM108</f>
        <v>1075630366936</v>
      </c>
      <c r="CN108" s="7" t="n">
        <f aca="false">Bimagie!CN108*Magie!CN108</f>
        <v>216973458729</v>
      </c>
      <c r="CO108" s="7" t="n">
        <f aca="false">Bimagie!CO108*Magie!CO108</f>
        <v>1154650800771</v>
      </c>
      <c r="CP108" s="7" t="n">
        <f aca="false">Bimagie!CP108*Magie!CP108</f>
        <v>190705121216</v>
      </c>
      <c r="CQ108" s="7" t="n">
        <f aca="false">Bimagie!CQ108*Magie!CQ108</f>
        <v>1240910640936</v>
      </c>
      <c r="CR108" s="7" t="n">
        <f aca="false">Bimagie!CR108*Magie!CR108</f>
        <v>191601072125</v>
      </c>
      <c r="CS108" s="7" t="n">
        <f aca="false">Bimagie!CS108*Magie!CS108</f>
        <v>1158617533527</v>
      </c>
      <c r="CT108" s="7" t="n">
        <f aca="false">Bimagie!CT108*Magie!CT108</f>
        <v>2911954752</v>
      </c>
      <c r="CU108" s="7" t="n">
        <f aca="false">Bimagie!CU108*Magie!CU108</f>
        <v>3285355613896</v>
      </c>
      <c r="CV108" s="7" t="n">
        <f aca="false">Bimagie!CV108*Magie!CV108</f>
        <v>2679826869</v>
      </c>
      <c r="CW108" s="7" t="n">
        <f aca="false">Bimagie!CW108*Magie!CW108</f>
        <v>3434066263503</v>
      </c>
      <c r="CX108" s="7" t="n">
        <f aca="false">Bimagie!CX108*Magie!CX108</f>
        <v>1466003456</v>
      </c>
      <c r="CY108" s="7" t="n">
        <f aca="false">Bimagie!CY108*Magie!CY108</f>
        <v>3611153381688</v>
      </c>
      <c r="CZ108" s="7" t="n">
        <f aca="false">Bimagie!CZ108*Magie!CZ108</f>
        <v>1597509809</v>
      </c>
      <c r="DA108" s="7" t="n">
        <f aca="false">Bimagie!DA108*Magie!DA108</f>
        <v>3458707665867</v>
      </c>
      <c r="DB108" s="7" t="n">
        <f aca="false">Bimagie!DB108*Magie!DB108</f>
        <v>438976000000</v>
      </c>
      <c r="DC108" s="7" t="n">
        <f aca="false">Bimagie!DC108*Magie!DC108</f>
        <v>669921875000</v>
      </c>
      <c r="DD108" s="7" t="n">
        <f aca="false">Bimagie!DD108*Magie!DD108</f>
        <v>422719312625</v>
      </c>
      <c r="DE108" s="7" t="n">
        <f aca="false">Bimagie!DE108*Magie!DE108</f>
        <v>708539460875</v>
      </c>
      <c r="DF108" s="7" t="n">
        <f aca="false">Bimagie!DF108*Magie!DF108</f>
        <v>381393587008</v>
      </c>
      <c r="DG108" s="7" t="n">
        <f aca="false">Bimagie!DG108*Magie!DG108</f>
        <v>771095213000</v>
      </c>
      <c r="DH108" s="7" t="n">
        <f aca="false">Bimagie!DH108*Magie!DH108</f>
        <v>395608552821</v>
      </c>
      <c r="DI108" s="7" t="n">
        <f aca="false">Bimagie!DI108*Magie!DI108</f>
        <v>730702323343</v>
      </c>
      <c r="DJ108" s="7" t="n">
        <f aca="false">Bimagie!DJ108*Magie!DJ108</f>
        <v>351895816000</v>
      </c>
      <c r="DK108" s="7" t="n">
        <f aca="false">Bimagie!DK108*Magie!DK108</f>
        <v>787353224904</v>
      </c>
      <c r="DL108" s="7" t="n">
        <f aca="false">Bimagie!DL108*Magie!DL108</f>
        <v>346096270261</v>
      </c>
      <c r="DM108" s="7" t="n">
        <f aca="false">Bimagie!DM108*Magie!DM108</f>
        <v>845248871375</v>
      </c>
      <c r="DN108" s="7" t="n">
        <f aca="false">Bimagie!DN108*Magie!DN108</f>
        <v>310013816832</v>
      </c>
      <c r="DO108" s="7" t="n">
        <f aca="false">Bimagie!DO108*Magie!DO108</f>
        <v>915498611000</v>
      </c>
      <c r="DP108" s="7" t="n">
        <f aca="false">Bimagie!DP108*Magie!DP108</f>
        <v>314570740401</v>
      </c>
      <c r="DQ108" s="7" t="n">
        <f aca="false">Bimagie!DQ108*Magie!DQ108</f>
        <v>854940557771</v>
      </c>
      <c r="DR108" s="7" t="n">
        <f aca="false">Bimagie!DR108*Magie!DR108</f>
        <v>841232384</v>
      </c>
      <c r="DS108" s="7" t="n">
        <f aca="false">Bimagie!DS108*Magie!DS108</f>
        <v>3656534543416</v>
      </c>
      <c r="DT108" s="7" t="n">
        <f aca="false">Bimagie!DT108*Magie!DT108</f>
        <v>611960049</v>
      </c>
      <c r="DU108" s="7" t="n">
        <f aca="false">Bimagie!DU108*Magie!DU108</f>
        <v>3775283014411</v>
      </c>
      <c r="DV108" s="7" t="n">
        <f aca="false">Bimagie!DV108*Magie!DV108</f>
        <v>211708736</v>
      </c>
      <c r="DW108" s="7" t="n">
        <f aca="false">Bimagie!DW108*Magie!DW108</f>
        <v>3963815979976</v>
      </c>
      <c r="DX108" s="7" t="n">
        <f aca="false">Bimagie!DX108*Magie!DX108</f>
        <v>321419125</v>
      </c>
      <c r="DY108" s="7" t="n">
        <f aca="false">Bimagie!DY108*Magie!DY108</f>
        <v>3842597039247</v>
      </c>
      <c r="DZ108" s="8" t="n">
        <f aca="false">SUM(B108:DY108)</f>
        <v>140754668748800</v>
      </c>
    </row>
    <row r="109" customFormat="false" ht="12.75" hidden="false" customHeight="false" outlineLevel="0" collapsed="false">
      <c r="A109" s="1" t="n">
        <v>103</v>
      </c>
      <c r="B109" s="7" t="n">
        <f aca="false">Bimagie!B109*Magie!B109</f>
        <v>40956595623</v>
      </c>
      <c r="C109" s="7" t="n">
        <f aca="false">Bimagie!C109*Magie!C109</f>
        <v>2219894066125</v>
      </c>
      <c r="D109" s="7" t="n">
        <f aca="false">Bimagie!D109*Magie!D109</f>
        <v>41637598696</v>
      </c>
      <c r="E109" s="7" t="n">
        <f aca="false">Bimagie!E109*Magie!E109</f>
        <v>2103055771328</v>
      </c>
      <c r="F109" s="7" t="n">
        <f aca="false">Bimagie!F109*Magie!F109</f>
        <v>33107082931</v>
      </c>
      <c r="G109" s="7" t="n">
        <f aca="false">Bimagie!G109*Magie!G109</f>
        <v>2230120049625</v>
      </c>
      <c r="H109" s="7" t="n">
        <f aca="false">Bimagie!H109*Magie!H109</f>
        <v>32461759000</v>
      </c>
      <c r="I109" s="7" t="n">
        <f aca="false">Bimagie!I109*Magie!I109</f>
        <v>2354760318464</v>
      </c>
      <c r="J109" s="7" t="n">
        <f aca="false">Bimagie!J109*Magie!J109</f>
        <v>271468421875</v>
      </c>
      <c r="K109" s="7" t="n">
        <f aca="false">Bimagie!K109*Magie!K109</f>
        <v>978850872089</v>
      </c>
      <c r="L109" s="7" t="n">
        <f aca="false">Bimagie!L109*Magie!L109</f>
        <v>285150169368</v>
      </c>
      <c r="M109" s="7" t="n">
        <f aca="false">Bimagie!M109*Magie!M109</f>
        <v>936589602304</v>
      </c>
      <c r="N109" s="7" t="n">
        <f aca="false">Bimagie!N109*Magie!N109</f>
        <v>253275687783</v>
      </c>
      <c r="O109" s="7" t="n">
        <f aca="false">Bimagie!O109*Magie!O109</f>
        <v>1011141120653</v>
      </c>
      <c r="P109" s="7" t="n">
        <f aca="false">Bimagie!P109*Magie!P109</f>
        <v>240409792232</v>
      </c>
      <c r="Q109" s="7" t="n">
        <f aca="false">Bimagie!Q109*Magie!Q109</f>
        <v>1057466964672</v>
      </c>
      <c r="R109" s="7" t="n">
        <f aca="false">Bimagie!R109*Magie!R109</f>
        <v>123729330087</v>
      </c>
      <c r="S109" s="7" t="n">
        <f aca="false">Bimagie!S109*Magie!S109</f>
        <v>1524448545229</v>
      </c>
      <c r="T109" s="7" t="n">
        <f aca="false">Bimagie!T109*Magie!T109</f>
        <v>125150060008</v>
      </c>
      <c r="U109" s="7" t="n">
        <f aca="false">Bimagie!U109*Magie!U109</f>
        <v>1433722832576</v>
      </c>
      <c r="V109" s="7" t="n">
        <f aca="false">Bimagie!V109*Magie!V109</f>
        <v>106968940723</v>
      </c>
      <c r="W109" s="7" t="n">
        <f aca="false">Bimagie!W109*Magie!W109</f>
        <v>1532409788889</v>
      </c>
      <c r="X109" s="7" t="n">
        <f aca="false">Bimagie!X109*Magie!X109</f>
        <v>105555569176</v>
      </c>
      <c r="Y109" s="7" t="n">
        <f aca="false">Bimagie!Y109*Magie!Y109</f>
        <v>1629701176832</v>
      </c>
      <c r="Z109" s="7" t="n">
        <f aca="false">Bimagie!Z109*Magie!Z109</f>
        <v>6507781363</v>
      </c>
      <c r="AA109" s="7" t="n">
        <f aca="false">Bimagie!AA109*Magie!AA109</f>
        <v>3072022352153</v>
      </c>
      <c r="AB109" s="7" t="n">
        <f aca="false">Bimagie!AB109*Magie!AB109</f>
        <v>7692038424</v>
      </c>
      <c r="AC109" s="7" t="n">
        <f aca="false">Bimagie!AC109*Magie!AC109</f>
        <v>2981010124288</v>
      </c>
      <c r="AD109" s="7" t="n">
        <f aca="false">Bimagie!AD109*Magie!AD109</f>
        <v>5079577959</v>
      </c>
      <c r="AE109" s="7" t="n">
        <f aca="false">Bimagie!AE109*Magie!AE109</f>
        <v>3141001386125</v>
      </c>
      <c r="AF109" s="7" t="n">
        <f aca="false">Bimagie!AF109*Magie!AF109</f>
        <v>4173281000</v>
      </c>
      <c r="AG109" s="7" t="n">
        <f aca="false">Bimagie!AG109*Magie!AG109</f>
        <v>3239164230336</v>
      </c>
      <c r="AH109" s="7" t="n">
        <f aca="false">Bimagie!AH109*Magie!AH109</f>
        <v>43243551</v>
      </c>
      <c r="AI109" s="7" t="n">
        <f aca="false">Bimagie!AI109*Magie!AI109</f>
        <v>4167839956357</v>
      </c>
      <c r="AJ109" s="7" t="n">
        <f aca="false">Bimagie!AJ109*Magie!AJ109</f>
        <v>73034632</v>
      </c>
      <c r="AK109" s="7" t="n">
        <f aca="false">Bimagie!AK109*Magie!AK109</f>
        <v>4025749493312</v>
      </c>
      <c r="AL109" s="7" t="n">
        <f aca="false">Bimagie!AL109*Magie!AL109</f>
        <v>4330747</v>
      </c>
      <c r="AM109" s="7" t="n">
        <f aca="false">Bimagie!AM109*Magie!AM109</f>
        <v>4220896381281</v>
      </c>
      <c r="AN109" s="7" t="n">
        <f aca="false">Bimagie!AN109*Magie!AN109</f>
        <v>830584</v>
      </c>
      <c r="AO109" s="7" t="n">
        <f aca="false">Bimagie!AO109*Magie!AO109</f>
        <v>4372327006208</v>
      </c>
      <c r="AP109" s="7" t="n">
        <f aca="false">Bimagie!AP109*Magie!AP109</f>
        <v>164116546875</v>
      </c>
      <c r="AQ109" s="7" t="n">
        <f aca="false">Bimagie!AQ109*Magie!AQ109</f>
        <v>1322668444833</v>
      </c>
      <c r="AR109" s="7" t="n">
        <f aca="false">Bimagie!AR109*Magie!AR109</f>
        <v>169479613304</v>
      </c>
      <c r="AS109" s="7" t="n">
        <f aca="false">Bimagie!AS109*Magie!AS109</f>
        <v>1254121570304</v>
      </c>
      <c r="AT109" s="7" t="n">
        <f aca="false">Bimagie!AT109*Magie!AT109</f>
        <v>147114332639</v>
      </c>
      <c r="AU109" s="7" t="n">
        <f aca="false">Bimagie!AU109*Magie!AU109</f>
        <v>1344476227653</v>
      </c>
      <c r="AV109" s="7" t="n">
        <f aca="false">Bimagie!AV109*Magie!AV109</f>
        <v>142073220232</v>
      </c>
      <c r="AW109" s="7" t="n">
        <f aca="false">Bimagie!AW109*Magie!AW109</f>
        <v>1418519112256</v>
      </c>
      <c r="AX109" s="7" t="n">
        <f aca="false">Bimagie!AX109*Magie!AX109</f>
        <v>517975093791</v>
      </c>
      <c r="AY109" s="7" t="n">
        <f aca="false">Bimagie!AY109*Magie!AY109</f>
        <v>595460100997</v>
      </c>
      <c r="AZ109" s="7" t="n">
        <f aca="false">Bimagie!AZ109*Magie!AZ109</f>
        <v>531047437192</v>
      </c>
      <c r="BA109" s="7" t="n">
        <f aca="false">Bimagie!BA109*Magie!BA109</f>
        <v>557035468352</v>
      </c>
      <c r="BB109" s="7" t="n">
        <f aca="false">Bimagie!BB109*Magie!BB109</f>
        <v>482443706107</v>
      </c>
      <c r="BC109" s="7" t="n">
        <f aca="false">Bimagie!BC109*Magie!BC109</f>
        <v>610015948641</v>
      </c>
      <c r="BD109" s="7" t="n">
        <f aca="false">Bimagie!BD109*Magie!BD109</f>
        <v>469822280824</v>
      </c>
      <c r="BE109" s="7" t="n">
        <f aca="false">Bimagie!BE109*Magie!BE109</f>
        <v>652165480448</v>
      </c>
      <c r="BF109" s="7" t="n">
        <f aca="false">Bimagie!BF109*Magie!BF109</f>
        <v>24769410875</v>
      </c>
      <c r="BG109" s="7" t="n">
        <f aca="false">Bimagie!BG109*Magie!BG109</f>
        <v>2480660245153</v>
      </c>
      <c r="BH109" s="7" t="n">
        <f aca="false">Bimagie!BH109*Magie!BH109</f>
        <v>26304066424</v>
      </c>
      <c r="BI109" s="7" t="n">
        <f aca="false">Bimagie!BI109*Magie!BI109</f>
        <v>2376063811584</v>
      </c>
      <c r="BJ109" s="7" t="n">
        <f aca="false">Bimagie!BJ109*Magie!BJ109</f>
        <v>20101460959</v>
      </c>
      <c r="BK109" s="7" t="n">
        <f aca="false">Bimagie!BK109*Magie!BK109</f>
        <v>2513791727173</v>
      </c>
      <c r="BL109" s="7" t="n">
        <f aca="false">Bimagie!BL109*Magie!BL109</f>
        <v>18778674312</v>
      </c>
      <c r="BM109" s="7" t="n">
        <f aca="false">Bimagie!BM109*Magie!BM109</f>
        <v>2625787382336</v>
      </c>
      <c r="BN109" s="7" t="n">
        <f aca="false">Bimagie!BN109*Magie!BN109</f>
        <v>1772439605208</v>
      </c>
      <c r="BO109" s="7" t="n">
        <f aca="false">Bimagie!BO109*Magie!BO109</f>
        <v>79285326336</v>
      </c>
      <c r="BP109" s="7" t="n">
        <f aca="false">Bimagie!BP109*Magie!BP109</f>
        <v>1824345099459</v>
      </c>
      <c r="BQ109" s="7" t="n">
        <f aca="false">Bimagie!BQ109*Magie!BQ109</f>
        <v>71628489577</v>
      </c>
      <c r="BR109" s="7" t="n">
        <f aca="false">Bimagie!BR109*Magie!BR109</f>
        <v>1711635929128</v>
      </c>
      <c r="BS109" s="7" t="n">
        <f aca="false">Bimagie!BS109*Magie!BS109</f>
        <v>85882862528</v>
      </c>
      <c r="BT109" s="7" t="n">
        <f aca="false">Bimagie!BT109*Magie!BT109</f>
        <v>1662743142423</v>
      </c>
      <c r="BU109" s="7" t="n">
        <f aca="false">Bimagie!BU109*Magie!BU109</f>
        <v>94134281149</v>
      </c>
      <c r="BV109" s="7" t="n">
        <f aca="false">Bimagie!BV109*Magie!BV109</f>
        <v>2864498010408</v>
      </c>
      <c r="BW109" s="7" t="n">
        <f aca="false">Bimagie!BW109*Magie!BW109</f>
        <v>12167000000</v>
      </c>
      <c r="BX109" s="7" t="n">
        <f aca="false">Bimagie!BX109*Magie!BX109</f>
        <v>2872371388375</v>
      </c>
      <c r="BY109" s="7" t="n">
        <f aca="false">Bimagie!BY109*Magie!BY109</f>
        <v>8653002877</v>
      </c>
      <c r="BZ109" s="7" t="n">
        <f aca="false">Bimagie!BZ109*Magie!BZ109</f>
        <v>2719378013912</v>
      </c>
      <c r="CA109" s="7" t="n">
        <f aca="false">Bimagie!CA109*Magie!CA109</f>
        <v>12358435328</v>
      </c>
      <c r="CB109" s="7" t="n">
        <f aca="false">Bimagie!CB109*Magie!CB109</f>
        <v>2712953829123</v>
      </c>
      <c r="CC109" s="7" t="n">
        <f aca="false">Bimagie!CC109*Magie!CC109</f>
        <v>16639966377</v>
      </c>
      <c r="CD109" s="7" t="n">
        <f aca="false">Bimagie!CD109*Magie!CD109</f>
        <v>2007051331544</v>
      </c>
      <c r="CE109" s="7" t="n">
        <f aca="false">Bimagie!CE109*Magie!CE109</f>
        <v>54181794304</v>
      </c>
      <c r="CF109" s="7" t="n">
        <f aca="false">Bimagie!CF109*Magie!CF109</f>
        <v>2063419613891</v>
      </c>
      <c r="CG109" s="7" t="n">
        <f aca="false">Bimagie!CG109*Magie!CG109</f>
        <v>48268303721</v>
      </c>
      <c r="CH109" s="7" t="n">
        <f aca="false">Bimagie!CH109*Magie!CH109</f>
        <v>1940962832424</v>
      </c>
      <c r="CI109" s="7" t="n">
        <f aca="false">Bimagie!CI109*Magie!CI109</f>
        <v>59319000000</v>
      </c>
      <c r="CJ109" s="7" t="n">
        <f aca="false">Bimagie!CJ109*Magie!CJ109</f>
        <v>1887773984279</v>
      </c>
      <c r="CK109" s="7" t="n">
        <f aca="false">Bimagie!CK109*Magie!CK109</f>
        <v>65792478653</v>
      </c>
      <c r="CL109" s="7" t="n">
        <f aca="false">Bimagie!CL109*Magie!CL109</f>
        <v>1197093749032</v>
      </c>
      <c r="CM109" s="7" t="n">
        <f aca="false">Bimagie!CM109*Magie!CM109</f>
        <v>203712647104</v>
      </c>
      <c r="CN109" s="7" t="n">
        <f aca="false">Bimagie!CN109*Magie!CN109</f>
        <v>1201496069591</v>
      </c>
      <c r="CO109" s="7" t="n">
        <f aca="false">Bimagie!CO109*Magie!CO109</f>
        <v>179120009853</v>
      </c>
      <c r="CP109" s="7" t="n">
        <f aca="false">Bimagie!CP109*Magie!CP109</f>
        <v>1116448593624</v>
      </c>
      <c r="CQ109" s="7" t="n">
        <f aca="false">Bimagie!CQ109*Magie!CQ109</f>
        <v>204961563136</v>
      </c>
      <c r="CR109" s="7" t="n">
        <f aca="false">Bimagie!CR109*Magie!CR109</f>
        <v>1112900902147</v>
      </c>
      <c r="CS109" s="7" t="n">
        <f aca="false">Bimagie!CS109*Magie!CS109</f>
        <v>231136413353</v>
      </c>
      <c r="CT109" s="7" t="n">
        <f aca="false">Bimagie!CT109*Magie!CT109</f>
        <v>3521520620344</v>
      </c>
      <c r="CU109" s="7" t="n">
        <f aca="false">Bimagie!CU109*Magie!CU109</f>
        <v>2019487744</v>
      </c>
      <c r="CV109" s="7" t="n">
        <f aca="false">Bimagie!CV109*Magie!CV109</f>
        <v>3547275858251</v>
      </c>
      <c r="CW109" s="7" t="n">
        <f aca="false">Bimagie!CW109*Magie!CW109</f>
        <v>1128111921</v>
      </c>
      <c r="CX109" s="7" t="n">
        <f aca="false">Bimagie!CX109*Magie!CX109</f>
        <v>3370951619784</v>
      </c>
      <c r="CY109" s="7" t="n">
        <f aca="false">Bimagie!CY109*Magie!CY109</f>
        <v>2197000000</v>
      </c>
      <c r="CZ109" s="7" t="n">
        <f aca="false">Bimagie!CZ109*Magie!CZ109</f>
        <v>3347400576079</v>
      </c>
      <c r="DA109" s="7" t="n">
        <f aca="false">Bimagie!DA109*Magie!DA109</f>
        <v>3491055413</v>
      </c>
      <c r="DB109" s="7" t="n">
        <f aca="false">Bimagie!DB109*Magie!DB109</f>
        <v>739253702088</v>
      </c>
      <c r="DC109" s="7" t="n">
        <f aca="false">Bimagie!DC109*Magie!DC109</f>
        <v>401947272000</v>
      </c>
      <c r="DD109" s="7" t="n">
        <f aca="false">Bimagie!DD109*Magie!DD109</f>
        <v>762299535375</v>
      </c>
      <c r="DE109" s="7" t="n">
        <f aca="false">Bimagie!DE109*Magie!DE109</f>
        <v>375273412597</v>
      </c>
      <c r="DF109" s="7" t="n">
        <f aca="false">Bimagie!DF109*Magie!DF109</f>
        <v>699754052152</v>
      </c>
      <c r="DG109" s="7" t="n">
        <f aca="false">Bimagie!DG109*Magie!DG109</f>
        <v>417167618048</v>
      </c>
      <c r="DH109" s="7" t="n">
        <f aca="false">Bimagie!DH109*Magie!DH109</f>
        <v>678456299403</v>
      </c>
      <c r="DI109" s="7" t="n">
        <f aca="false">Bimagie!DI109*Magie!DI109</f>
        <v>444719105137</v>
      </c>
      <c r="DJ109" s="7" t="n">
        <f aca="false">Bimagie!DJ109*Magie!DJ109</f>
        <v>879768685368</v>
      </c>
      <c r="DK109" s="7" t="n">
        <f aca="false">Bimagie!DK109*Magie!DK109</f>
        <v>327938011136</v>
      </c>
      <c r="DL109" s="7" t="n">
        <f aca="false">Bimagie!DL109*Magie!DL109</f>
        <v>889999523659</v>
      </c>
      <c r="DM109" s="7" t="n">
        <f aca="false">Bimagie!DM109*Magie!DM109</f>
        <v>297141543217</v>
      </c>
      <c r="DN109" s="7" t="n">
        <f aca="false">Bimagie!DN109*Magie!DN109</f>
        <v>820551625928</v>
      </c>
      <c r="DO109" s="7" t="n">
        <f aca="false">Bimagie!DO109*Magie!DO109</f>
        <v>333100789568</v>
      </c>
      <c r="DP109" s="7" t="n">
        <f aca="false">Bimagie!DP109*Magie!DP109</f>
        <v>811383048783</v>
      </c>
      <c r="DQ109" s="7" t="n">
        <f aca="false">Bimagie!DQ109*Magie!DQ109</f>
        <v>365372528949</v>
      </c>
      <c r="DR109" s="7" t="n">
        <f aca="false">Bimagie!DR109*Magie!DR109</f>
        <v>3868414248392</v>
      </c>
      <c r="DS109" s="7" t="n">
        <f aca="false">Bimagie!DS109*Magie!DS109</f>
        <v>379503424</v>
      </c>
      <c r="DT109" s="7" t="n">
        <f aca="false">Bimagie!DT109*Magie!DT109</f>
        <v>3937575558671</v>
      </c>
      <c r="DU109" s="7" t="n">
        <f aca="false">Bimagie!DU109*Magie!DU109</f>
        <v>172808693</v>
      </c>
      <c r="DV109" s="7" t="n">
        <f aca="false">Bimagie!DV109*Magie!DV109</f>
        <v>3748434293304</v>
      </c>
      <c r="DW109" s="7" t="n">
        <f aca="false">Bimagie!DW109*Magie!DW109</f>
        <v>543338496</v>
      </c>
      <c r="DX109" s="7" t="n">
        <f aca="false">Bimagie!DX109*Magie!DX109</f>
        <v>3682943143307</v>
      </c>
      <c r="DY109" s="7" t="n">
        <f aca="false">Bimagie!DY109*Magie!DY109</f>
        <v>932574833</v>
      </c>
      <c r="DZ109" s="8" t="n">
        <f aca="false">SUM(B109:DY109)</f>
        <v>140754668748800</v>
      </c>
    </row>
    <row r="110" customFormat="false" ht="12.75" hidden="false" customHeight="false" outlineLevel="0" collapsed="false">
      <c r="A110" s="1" t="n">
        <v>104</v>
      </c>
      <c r="B110" s="7" t="n">
        <f aca="false">Bimagie!B110*Magie!B110</f>
        <v>2102563367731</v>
      </c>
      <c r="C110" s="7" t="n">
        <f aca="false">Bimagie!C110*Magie!C110</f>
        <v>41601569625</v>
      </c>
      <c r="D110" s="7" t="n">
        <f aca="false">Bimagie!D110*Magie!D110</f>
        <v>2220404621336</v>
      </c>
      <c r="E110" s="7" t="n">
        <f aca="false">Bimagie!E110*Magie!E110</f>
        <v>40992251392</v>
      </c>
      <c r="F110" s="7" t="n">
        <f aca="false">Bimagie!F110*Magie!F110</f>
        <v>2354229369127</v>
      </c>
      <c r="G110" s="7" t="n">
        <f aca="false">Bimagie!G110*Magie!G110</f>
        <v>32431240269</v>
      </c>
      <c r="H110" s="7" t="n">
        <f aca="false">Bimagie!H110*Magie!H110</f>
        <v>2230632171496</v>
      </c>
      <c r="I110" s="7" t="n">
        <f aca="false">Bimagie!I110*Magie!I110</f>
        <v>33138024128</v>
      </c>
      <c r="J110" s="7" t="n">
        <f aca="false">Bimagie!J110*Magie!J110</f>
        <v>936302451687</v>
      </c>
      <c r="K110" s="7" t="n">
        <f aca="false">Bimagie!K110*Magie!K110</f>
        <v>285020220941</v>
      </c>
      <c r="L110" s="7" t="n">
        <f aca="false">Bimagie!L110*Magie!L110</f>
        <v>979146657000</v>
      </c>
      <c r="M110" s="7" t="n">
        <f aca="false">Bimagie!M110*Magie!M110</f>
        <v>271594218176</v>
      </c>
      <c r="N110" s="7" t="n">
        <f aca="false">Bimagie!N110*Magie!N110</f>
        <v>1057155609203</v>
      </c>
      <c r="O110" s="7" t="n">
        <f aca="false">Bimagie!O110*Magie!O110</f>
        <v>240293820313</v>
      </c>
      <c r="P110" s="7" t="n">
        <f aca="false">Bimagie!P110*Magie!P110</f>
        <v>1011443374872</v>
      </c>
      <c r="Q110" s="7" t="n">
        <f aca="false">Bimagie!Q110*Magie!Q110</f>
        <v>253395799552</v>
      </c>
      <c r="R110" s="7" t="n">
        <f aca="false">Bimagie!R110*Magie!R110</f>
        <v>1433341421875</v>
      </c>
      <c r="S110" s="7" t="n">
        <f aca="false">Bimagie!S110*Magie!S110</f>
        <v>125075015001</v>
      </c>
      <c r="T110" s="7" t="n">
        <f aca="false">Bimagie!T110*Magie!T110</f>
        <v>1524845951000</v>
      </c>
      <c r="U110" s="7" t="n">
        <f aca="false">Bimagie!U110*Magie!U110</f>
        <v>123803835904</v>
      </c>
      <c r="V110" s="7" t="n">
        <f aca="false">Bimagie!V110*Magie!V110</f>
        <v>1629285754663</v>
      </c>
      <c r="W110" s="7" t="n">
        <f aca="false">Bimagie!W110*Magie!W110</f>
        <v>105488578125</v>
      </c>
      <c r="X110" s="7" t="n">
        <f aca="false">Bimagie!X110*Magie!X110</f>
        <v>1532808577000</v>
      </c>
      <c r="Y110" s="7" t="n">
        <f aca="false">Bimagie!Y110*Magie!Y110</f>
        <v>107036556992</v>
      </c>
      <c r="Z110" s="7" t="n">
        <f aca="false">Bimagie!Z110*Magie!Z110</f>
        <v>2980388778471</v>
      </c>
      <c r="AA110" s="7" t="n">
        <f aca="false">Bimagie!AA110*Magie!AA110</f>
        <v>7680354317</v>
      </c>
      <c r="AB110" s="7" t="n">
        <f aca="false">Bimagie!AB110*Magie!AB110</f>
        <v>3072656368872</v>
      </c>
      <c r="AC110" s="7" t="n">
        <f aca="false">Bimagie!AC110*Magie!AC110</f>
        <v>6518244032</v>
      </c>
      <c r="AD110" s="7" t="n">
        <f aca="false">Bimagie!AD110*Magie!AD110</f>
        <v>3238507509875</v>
      </c>
      <c r="AE110" s="7" t="n">
        <f aca="false">Bimagie!AE110*Magie!AE110</f>
        <v>4165509529</v>
      </c>
      <c r="AF110" s="7" t="n">
        <f aca="false">Bimagie!AF110*Magie!AF110</f>
        <v>3141644858136</v>
      </c>
      <c r="AG110" s="7" t="n">
        <f aca="false">Bimagie!AG110*Magie!AG110</f>
        <v>5088448000</v>
      </c>
      <c r="AH110" s="7" t="n">
        <f aca="false">Bimagie!AH110*Magie!AH110</f>
        <v>4024990347643</v>
      </c>
      <c r="AI110" s="7" t="n">
        <f aca="false">Bimagie!AI110*Magie!AI110</f>
        <v>72511713</v>
      </c>
      <c r="AJ110" s="7" t="n">
        <f aca="false">Bimagie!AJ110*Magie!AJ110</f>
        <v>4168616958584</v>
      </c>
      <c r="AK110" s="7" t="n">
        <f aca="false">Bimagie!AK110*Magie!AK110</f>
        <v>43614208</v>
      </c>
      <c r="AL110" s="7" t="n">
        <f aca="false">Bimagie!AL110*Magie!AL110</f>
        <v>4371524891551</v>
      </c>
      <c r="AM110" s="7" t="n">
        <f aca="false">Bimagie!AM110*Magie!AM110</f>
        <v>804357</v>
      </c>
      <c r="AN110" s="7" t="n">
        <f aca="false">Bimagie!AN110*Magie!AN110</f>
        <v>4221679963528</v>
      </c>
      <c r="AO110" s="7" t="n">
        <f aca="false">Bimagie!AO110*Magie!AO110</f>
        <v>4410944</v>
      </c>
      <c r="AP110" s="7" t="n">
        <f aca="false">Bimagie!AP110*Magie!AP110</f>
        <v>1253772718687</v>
      </c>
      <c r="AQ110" s="7" t="n">
        <f aca="false">Bimagie!AQ110*Magie!AQ110</f>
        <v>169387754437</v>
      </c>
      <c r="AR110" s="7" t="n">
        <f aca="false">Bimagie!AR110*Magie!AR110</f>
        <v>1323029961352</v>
      </c>
      <c r="AS110" s="7" t="n">
        <f aca="false">Bimagie!AS110*Magie!AS110</f>
        <v>164206490176</v>
      </c>
      <c r="AT110" s="7" t="n">
        <f aca="false">Bimagie!AT110*Magie!AT110</f>
        <v>1418140402875</v>
      </c>
      <c r="AU110" s="7" t="n">
        <f aca="false">Bimagie!AU110*Magie!AU110</f>
        <v>141991553313</v>
      </c>
      <c r="AV110" s="7" t="n">
        <f aca="false">Bimagie!AV110*Magie!AV110</f>
        <v>1344841706872</v>
      </c>
      <c r="AW110" s="7" t="n">
        <f aca="false">Bimagie!AW110*Magie!AW110</f>
        <v>147197952000</v>
      </c>
      <c r="AX110" s="7" t="n">
        <f aca="false">Bimagie!AX110*Magie!AX110</f>
        <v>556832393083</v>
      </c>
      <c r="AY110" s="7" t="n">
        <f aca="false">Bimagie!AY110*Magie!AY110</f>
        <v>530850728673</v>
      </c>
      <c r="AZ110" s="7" t="n">
        <f aca="false">Bimagie!AZ110*Magie!AZ110</f>
        <v>595672461944</v>
      </c>
      <c r="BA110" s="7" t="n">
        <f aca="false">Bimagie!BA110*Magie!BA110</f>
        <v>518168608768</v>
      </c>
      <c r="BB110" s="7" t="n">
        <f aca="false">Bimagie!BB110*Magie!BB110</f>
        <v>651939895711</v>
      </c>
      <c r="BC110" s="7" t="n">
        <f aca="false">Bimagie!BC110*Magie!BC110</f>
        <v>469640998917</v>
      </c>
      <c r="BD110" s="7" t="n">
        <f aca="false">Bimagie!BD110*Magie!BD110</f>
        <v>610231756168</v>
      </c>
      <c r="BE110" s="7" t="n">
        <f aca="false">Bimagie!BE110*Magie!BE110</f>
        <v>482628267584</v>
      </c>
      <c r="BF110" s="7" t="n">
        <f aca="false">Bimagie!BF110*Magie!BF110</f>
        <v>2375529664607</v>
      </c>
      <c r="BG110" s="7" t="n">
        <f aca="false">Bimagie!BG110*Magie!BG110</f>
        <v>26277541317</v>
      </c>
      <c r="BH110" s="7" t="n">
        <f aca="false">Bimagie!BH110*Magie!BH110</f>
        <v>2481210036872</v>
      </c>
      <c r="BI110" s="7" t="n">
        <f aca="false">Bimagie!BI110*Magie!BI110</f>
        <v>24794911296</v>
      </c>
      <c r="BJ110" s="7" t="n">
        <f aca="false">Bimagie!BJ110*Magie!BJ110</f>
        <v>2625216434875</v>
      </c>
      <c r="BK110" s="7" t="n">
        <f aca="false">Bimagie!BK110*Magie!BK110</f>
        <v>18757487393</v>
      </c>
      <c r="BL110" s="7" t="n">
        <f aca="false">Bimagie!BL110*Magie!BL110</f>
        <v>2514346403192</v>
      </c>
      <c r="BM110" s="7" t="n">
        <f aca="false">Bimagie!BM110*Magie!BM110</f>
        <v>20123648000</v>
      </c>
      <c r="BN110" s="7" t="n">
        <f aca="false">Bimagie!BN110*Magie!BN110</f>
        <v>71680244264</v>
      </c>
      <c r="BO110" s="7" t="n">
        <f aca="false">Bimagie!BO110*Magie!BO110</f>
        <v>1824793048000</v>
      </c>
      <c r="BP110" s="7" t="n">
        <f aca="false">Bimagie!BP110*Magie!BP110</f>
        <v>79229972375</v>
      </c>
      <c r="BQ110" s="7" t="n">
        <f aca="false">Bimagie!BQ110*Magie!BQ110</f>
        <v>1772000266301</v>
      </c>
      <c r="BR110" s="7" t="n">
        <f aca="false">Bimagie!BR110*Magie!BR110</f>
        <v>94196375000</v>
      </c>
      <c r="BS110" s="7" t="n">
        <f aca="false">Bimagie!BS110*Magie!BS110</f>
        <v>1663164232192</v>
      </c>
      <c r="BT110" s="7" t="n">
        <f aca="false">Bimagie!BT110*Magie!BT110</f>
        <v>85824478531</v>
      </c>
      <c r="BU110" s="7" t="n">
        <f aca="false">Bimagie!BU110*Magie!BU110</f>
        <v>1711206696681</v>
      </c>
      <c r="BV110" s="7" t="n">
        <f aca="false">Bimagie!BV110*Magie!BV110</f>
        <v>8665653464</v>
      </c>
      <c r="BW110" s="7" t="n">
        <f aca="false">Bimagie!BW110*Magie!BW110</f>
        <v>2872977629696</v>
      </c>
      <c r="BX110" s="7" t="n">
        <f aca="false">Bimagie!BX110*Magie!BX110</f>
        <v>12151136899</v>
      </c>
      <c r="BY110" s="7" t="n">
        <f aca="false">Bimagie!BY110*Magie!BY110</f>
        <v>2863892962601</v>
      </c>
      <c r="BZ110" s="7" t="n">
        <f aca="false">Bimagie!BZ110*Magie!BZ110</f>
        <v>16659527464</v>
      </c>
      <c r="CA110" s="7" t="n">
        <f aca="false">Bimagie!CA110*Magie!CA110</f>
        <v>2713537427392</v>
      </c>
      <c r="CB110" s="7" t="n">
        <f aca="false">Bimagie!CB110*Magie!CB110</f>
        <v>12342406231</v>
      </c>
      <c r="CC110" s="7" t="n">
        <f aca="false">Bimagie!CC110*Magie!CC110</f>
        <v>2718793578493</v>
      </c>
      <c r="CD110" s="7" t="n">
        <f aca="false">Bimagie!CD110*Magie!CD110</f>
        <v>48308085288</v>
      </c>
      <c r="CE110" s="7" t="n">
        <f aca="false">Bimagie!CE110*Magie!CE110</f>
        <v>2063905887168</v>
      </c>
      <c r="CF110" s="7" t="n">
        <f aca="false">Bimagie!CF110*Magie!CF110</f>
        <v>54138849687</v>
      </c>
      <c r="CG110" s="7" t="n">
        <f aca="false">Bimagie!CG110*Magie!CG110</f>
        <v>2006574030397</v>
      </c>
      <c r="CH110" s="7" t="n">
        <f aca="false">Bimagie!CH110*Magie!CH110</f>
        <v>65841382872</v>
      </c>
      <c r="CI110" s="7" t="n">
        <f aca="false">Bimagie!CI110*Magie!CI110</f>
        <v>1888232256000</v>
      </c>
      <c r="CJ110" s="7" t="n">
        <f aca="false">Bimagie!CJ110*Magie!CJ110</f>
        <v>59273381699</v>
      </c>
      <c r="CK110" s="7" t="n">
        <f aca="false">Bimagie!CK110*Magie!CK110</f>
        <v>1940496067817</v>
      </c>
      <c r="CL110" s="7" t="n">
        <f aca="false">Bimagie!CL110*Magie!CL110</f>
        <v>179215354072</v>
      </c>
      <c r="CM110" s="7" t="n">
        <f aca="false">Bimagie!CM110*Magie!CM110</f>
        <v>1201835155968</v>
      </c>
      <c r="CN110" s="7" t="n">
        <f aca="false">Bimagie!CN110*Magie!CN110</f>
        <v>203608800387</v>
      </c>
      <c r="CO110" s="7" t="n">
        <f aca="false">Bimagie!CO110*Magie!CO110</f>
        <v>1196755555113</v>
      </c>
      <c r="CP110" s="7" t="n">
        <f aca="false">Bimagie!CP110*Magie!CP110</f>
        <v>231249420072</v>
      </c>
      <c r="CQ110" s="7" t="n">
        <f aca="false">Bimagie!CQ110*Magie!CQ110</f>
        <v>1113223108544</v>
      </c>
      <c r="CR110" s="7" t="n">
        <f aca="false">Bimagie!CR110*Magie!CR110</f>
        <v>204857292375</v>
      </c>
      <c r="CS110" s="7" t="n">
        <f aca="false">Bimagie!CS110*Magie!CS110</f>
        <v>1116125765117</v>
      </c>
      <c r="CT110" s="7" t="n">
        <f aca="false">Bimagie!CT110*Magie!CT110</f>
        <v>1131366088</v>
      </c>
      <c r="CU110" s="7" t="n">
        <f aca="false">Bimagie!CU110*Magie!CU110</f>
        <v>3547973683008</v>
      </c>
      <c r="CV110" s="7" t="n">
        <f aca="false">Bimagie!CV110*Magie!CV110</f>
        <v>2014698447</v>
      </c>
      <c r="CW110" s="7" t="n">
        <f aca="false">Bimagie!CW110*Magie!CW110</f>
        <v>3520826268597</v>
      </c>
      <c r="CX110" s="7" t="n">
        <f aca="false">Bimagie!CX110*Magie!CX110</f>
        <v>3497963832</v>
      </c>
      <c r="CY110" s="7" t="n">
        <f aca="false">Bimagie!CY110*Magie!CY110</f>
        <v>3348071936000</v>
      </c>
      <c r="CZ110" s="7" t="n">
        <f aca="false">Bimagie!CZ110*Magie!CZ110</f>
        <v>2191933899</v>
      </c>
      <c r="DA110" s="7" t="n">
        <f aca="false">Bimagie!DA110*Magie!DA110</f>
        <v>3370277204657</v>
      </c>
      <c r="DB110" s="7" t="n">
        <f aca="false">Bimagie!DB110*Magie!DB110</f>
        <v>375429516344</v>
      </c>
      <c r="DC110" s="7" t="n">
        <f aca="false">Bimagie!DC110*Magie!DC110</f>
        <v>762549907456</v>
      </c>
      <c r="DD110" s="7" t="n">
        <f aca="false">Bimagie!DD110*Magie!DD110</f>
        <v>401783900939</v>
      </c>
      <c r="DE110" s="7" t="n">
        <f aca="false">Bimagie!DE110*Magie!DE110</f>
        <v>739008455921</v>
      </c>
      <c r="DF110" s="7" t="n">
        <f aca="false">Bimagie!DF110*Magie!DF110</f>
        <v>444893916104</v>
      </c>
      <c r="DG110" s="7" t="n">
        <f aca="false">Bimagie!DG110*Magie!DG110</f>
        <v>678687959872</v>
      </c>
      <c r="DH110" s="7" t="n">
        <f aca="false">Bimagie!DH110*Magie!DH110</f>
        <v>417000148111</v>
      </c>
      <c r="DI110" s="7" t="n">
        <f aca="false">Bimagie!DI110*Magie!DI110</f>
        <v>699517622133</v>
      </c>
      <c r="DJ110" s="7" t="n">
        <f aca="false">Bimagie!DJ110*Magie!DJ110</f>
        <v>297275150024</v>
      </c>
      <c r="DK110" s="7" t="n">
        <f aca="false">Bimagie!DK110*Magie!DK110</f>
        <v>890277128000</v>
      </c>
      <c r="DL110" s="7" t="n">
        <f aca="false">Bimagie!DL110*Magie!DL110</f>
        <v>327795367375</v>
      </c>
      <c r="DM110" s="7" t="n">
        <f aca="false">Bimagie!DM110*Magie!DM110</f>
        <v>879493269941</v>
      </c>
      <c r="DN110" s="7" t="n">
        <f aca="false">Bimagie!DN110*Magie!DN110</f>
        <v>365525875000</v>
      </c>
      <c r="DO110" s="7" t="n">
        <f aca="false">Bimagie!DO110*Magie!DO110</f>
        <v>811644055552</v>
      </c>
      <c r="DP110" s="7" t="n">
        <f aca="false">Bimagie!DP110*Magie!DP110</f>
        <v>332956652491</v>
      </c>
      <c r="DQ110" s="7" t="n">
        <f aca="false">Bimagie!DQ110*Magie!DQ110</f>
        <v>820288712881</v>
      </c>
      <c r="DR110" s="7" t="n">
        <f aca="false">Bimagie!DR110*Magie!DR110</f>
        <v>173741112</v>
      </c>
      <c r="DS110" s="7" t="n">
        <f aca="false">Bimagie!DS110*Magie!DS110</f>
        <v>3938323673088</v>
      </c>
      <c r="DT110" s="7" t="n">
        <f aca="false">Bimagie!DT110*Magie!DT110</f>
        <v>377933067</v>
      </c>
      <c r="DU110" s="7" t="n">
        <f aca="false">Bimagie!DU110*Magie!DU110</f>
        <v>3867675013873</v>
      </c>
      <c r="DV110" s="7" t="n">
        <f aca="false">Bimagie!DV110*Magie!DV110</f>
        <v>935441352</v>
      </c>
      <c r="DW110" s="7" t="n">
        <f aca="false">Bimagie!DW110*Magie!DW110</f>
        <v>3683658648384</v>
      </c>
      <c r="DX110" s="7" t="n">
        <f aca="false">Bimagie!DX110*Magie!DX110</f>
        <v>541343375</v>
      </c>
      <c r="DY110" s="7" t="n">
        <f aca="false">Bimagie!DY110*Magie!DY110</f>
        <v>3747710424437</v>
      </c>
      <c r="DZ110" s="8" t="n">
        <f aca="false">SUM(B110:DY110)</f>
        <v>140754668748800</v>
      </c>
    </row>
    <row r="111" customFormat="false" ht="12.75" hidden="false" customHeight="false" outlineLevel="0" collapsed="false">
      <c r="A111" s="1" t="n">
        <v>105</v>
      </c>
      <c r="B111" s="7" t="n">
        <f aca="false">Bimagie!B111*Magie!B111</f>
        <v>1517703207488</v>
      </c>
      <c r="C111" s="7" t="n">
        <f aca="false">Bimagie!C111*Magie!C111</f>
        <v>122171605128</v>
      </c>
      <c r="D111" s="7" t="n">
        <f aca="false">Bimagie!D111*Magie!D111</f>
        <v>1440217170757</v>
      </c>
      <c r="E111" s="7" t="n">
        <f aca="false">Bimagie!E111*Magie!E111</f>
        <v>126732947167</v>
      </c>
      <c r="F111" s="7" t="n">
        <f aca="false">Bimagie!F111*Magie!F111</f>
        <v>1541599428608</v>
      </c>
      <c r="G111" s="7" t="n">
        <f aca="false">Bimagie!G111*Magie!G111</f>
        <v>108258527096</v>
      </c>
      <c r="H111" s="7" t="n">
        <f aca="false">Bimagie!H111*Magie!H111</f>
        <v>1620164318625</v>
      </c>
      <c r="I111" s="7" t="n">
        <f aca="false">Bimagie!I111*Magie!I111</f>
        <v>104287581243</v>
      </c>
      <c r="J111" s="7" t="n">
        <f aca="false">Bimagie!J111*Magie!J111</f>
        <v>3086626816000</v>
      </c>
      <c r="K111" s="7" t="n">
        <f aca="false">Bimagie!K111*Magie!K111</f>
        <v>6708494456</v>
      </c>
      <c r="L111" s="7" t="n">
        <f aca="false">Bimagie!L111*Magie!L111</f>
        <v>2966741005409</v>
      </c>
      <c r="M111" s="7" t="n">
        <f aca="false">Bimagie!M111*Magie!M111</f>
        <v>7472058875</v>
      </c>
      <c r="N111" s="7" t="n">
        <f aca="false">Bimagie!N111*Magie!N111</f>
        <v>3130075801152</v>
      </c>
      <c r="O111" s="7" t="n">
        <f aca="false">Bimagie!O111*Magie!O111</f>
        <v>4895680392</v>
      </c>
      <c r="P111" s="7" t="n">
        <f aca="false">Bimagie!P111*Magie!P111</f>
        <v>3250342065797</v>
      </c>
      <c r="Q111" s="7" t="n">
        <f aca="false">Bimagie!Q111*Magie!Q111</f>
        <v>4338722591</v>
      </c>
      <c r="R111" s="7" t="n">
        <f aca="false">Bimagie!R111*Magie!R111</f>
        <v>2211226597952</v>
      </c>
      <c r="S111" s="7" t="n">
        <f aca="false">Bimagie!S111*Magie!S111</f>
        <v>40212592776</v>
      </c>
      <c r="T111" s="7" t="n">
        <f aca="false">Bimagie!T111*Magie!T111</f>
        <v>2111438398789</v>
      </c>
      <c r="U111" s="7" t="n">
        <f aca="false">Bimagie!U111*Magie!U111</f>
        <v>42399022303</v>
      </c>
      <c r="V111" s="7" t="n">
        <f aca="false">Bimagie!V111*Magie!V111</f>
        <v>2241918697472</v>
      </c>
      <c r="W111" s="7" t="n">
        <f aca="false">Bimagie!W111*Magie!W111</f>
        <v>33698267000</v>
      </c>
      <c r="X111" s="7" t="n">
        <f aca="false">Bimagie!X111*Magie!X111</f>
        <v>2342568667041</v>
      </c>
      <c r="Y111" s="7" t="n">
        <f aca="false">Bimagie!Y111*Magie!Y111</f>
        <v>31885169211</v>
      </c>
      <c r="Z111" s="7" t="n">
        <f aca="false">Bimagie!Z111*Magie!Z111</f>
        <v>985669009408</v>
      </c>
      <c r="AA111" s="7" t="n">
        <f aca="false">Bimagie!AA111*Magie!AA111</f>
        <v>273865201784</v>
      </c>
      <c r="AB111" s="7" t="n">
        <f aca="false">Bimagie!AB111*Magie!AB111</f>
        <v>929999978081</v>
      </c>
      <c r="AC111" s="7" t="n">
        <f aca="false">Bimagie!AC111*Magie!AC111</f>
        <v>282687895547</v>
      </c>
      <c r="AD111" s="7" t="n">
        <f aca="false">Bimagie!AD111*Magie!AD111</f>
        <v>1006012008000</v>
      </c>
      <c r="AE111" s="7" t="n">
        <f aca="false">Bimagie!AE111*Magie!AE111</f>
        <v>250762100616</v>
      </c>
      <c r="AF111" s="7" t="n">
        <f aca="false">Bimagie!AF111*Magie!AF111</f>
        <v>1062769365125</v>
      </c>
      <c r="AG111" s="7" t="n">
        <f aca="false">Bimagie!AG111*Magie!AG111</f>
        <v>242853829919</v>
      </c>
      <c r="AH111" s="7" t="n">
        <f aca="false">Bimagie!AH111*Magie!AH111</f>
        <v>591857683136</v>
      </c>
      <c r="AI111" s="7" t="n">
        <f aca="false">Bimagie!AI111*Magie!AI111</f>
        <v>513922401000</v>
      </c>
      <c r="AJ111" s="7" t="n">
        <f aca="false">Bimagie!AJ111*Magie!AJ111</f>
        <v>560495306125</v>
      </c>
      <c r="AK111" s="7" t="n">
        <f aca="false">Bimagie!AK111*Magie!AK111</f>
        <v>535189549159</v>
      </c>
      <c r="AL111" s="7" t="n">
        <f aca="false">Bimagie!AL111*Magie!AL111</f>
        <v>614992408064</v>
      </c>
      <c r="AM111" s="7" t="n">
        <f aca="false">Bimagie!AM111*Magie!AM111</f>
        <v>485958427928</v>
      </c>
      <c r="AN111" s="7" t="n">
        <f aca="false">Bimagie!AN111*Magie!AN111</f>
        <v>646990183449</v>
      </c>
      <c r="AO111" s="7" t="n">
        <f aca="false">Bimagie!AO111*Magie!AO111</f>
        <v>466385893875</v>
      </c>
      <c r="AP111" s="7" t="n">
        <f aca="false">Bimagie!AP111*Magie!AP111</f>
        <v>2493326016000</v>
      </c>
      <c r="AQ111" s="7" t="n">
        <f aca="false">Bimagie!AQ111*Magie!AQ111</f>
        <v>25256916504</v>
      </c>
      <c r="AR111" s="7" t="n">
        <f aca="false">Bimagie!AR111*Magie!AR111</f>
        <v>2363798675161</v>
      </c>
      <c r="AS111" s="7" t="n">
        <f aca="false">Bimagie!AS111*Magie!AS111</f>
        <v>25803133875</v>
      </c>
      <c r="AT111" s="7" t="n">
        <f aca="false">Bimagie!AT111*Magie!AT111</f>
        <v>2504374712000</v>
      </c>
      <c r="AU111" s="7" t="n">
        <f aca="false">Bimagie!AU111*Magie!AU111</f>
        <v>19639292392</v>
      </c>
      <c r="AV111" s="7" t="n">
        <f aca="false">Bimagie!AV111*Magie!AV111</f>
        <v>2635506158797</v>
      </c>
      <c r="AW111" s="7" t="n">
        <f aca="false">Bimagie!AW111*Magie!AW111</f>
        <v>19227292839</v>
      </c>
      <c r="AX111" s="7" t="n">
        <f aca="false">Bimagie!AX111*Magie!AX111</f>
        <v>4154645686976</v>
      </c>
      <c r="AY111" s="7" t="n">
        <f aca="false">Bimagie!AY111*Magie!AY111</f>
        <v>35937000</v>
      </c>
      <c r="AZ111" s="7" t="n">
        <f aca="false">Bimagie!AZ111*Magie!AZ111</f>
        <v>4038669578125</v>
      </c>
      <c r="BA111" s="7" t="n">
        <f aca="false">Bimagie!BA111*Magie!BA111</f>
        <v>84604519</v>
      </c>
      <c r="BB111" s="7" t="n">
        <f aca="false">Bimagie!BB111*Magie!BB111</f>
        <v>4238943317504</v>
      </c>
      <c r="BC111" s="7" t="n">
        <f aca="false">Bimagie!BC111*Magie!BC111</f>
        <v>6028568</v>
      </c>
      <c r="BD111" s="7" t="n">
        <f aca="false">Bimagie!BD111*Magie!BD111</f>
        <v>4353903179289</v>
      </c>
      <c r="BE111" s="7" t="n">
        <f aca="false">Bimagie!BE111*Magie!BE111</f>
        <v>421875</v>
      </c>
      <c r="BF111" s="7" t="n">
        <f aca="false">Bimagie!BF111*Magie!BF111</f>
        <v>1331000000000</v>
      </c>
      <c r="BG111" s="7" t="n">
        <f aca="false">Bimagie!BG111*Magie!BG111</f>
        <v>165831093784</v>
      </c>
      <c r="BH111" s="7" t="n">
        <f aca="false">Bimagie!BH111*Magie!BH111</f>
        <v>1246114341081</v>
      </c>
      <c r="BI111" s="7" t="n">
        <f aca="false">Bimagie!BI111*Magie!BI111</f>
        <v>167739965875</v>
      </c>
      <c r="BJ111" s="7" t="n">
        <f aca="false">Bimagie!BJ111*Magie!BJ111</f>
        <v>1338273208000</v>
      </c>
      <c r="BK111" s="7" t="n">
        <f aca="false">Bimagie!BK111*Magie!BK111</f>
        <v>145365633512</v>
      </c>
      <c r="BL111" s="7" t="n">
        <f aca="false">Bimagie!BL111*Magie!BL111</f>
        <v>1424967491277</v>
      </c>
      <c r="BM111" s="7" t="n">
        <f aca="false">Bimagie!BM111*Magie!BM111</f>
        <v>143795466919</v>
      </c>
      <c r="BN111" s="7" t="n">
        <f aca="false">Bimagie!BN111*Magie!BN111</f>
        <v>54569318257</v>
      </c>
      <c r="BO111" s="7" t="n">
        <f aca="false">Bimagie!BO111*Magie!BO111</f>
        <v>2013263135883</v>
      </c>
      <c r="BP111" s="7" t="n">
        <f aca="false">Bimagie!BP111*Magie!BP111</f>
        <v>47911251968</v>
      </c>
      <c r="BQ111" s="7" t="n">
        <f aca="false">Bimagie!BQ111*Magie!BQ111</f>
        <v>2057105010232</v>
      </c>
      <c r="BR111" s="7" t="n">
        <f aca="false">Bimagie!BR111*Magie!BR111</f>
        <v>58637179125</v>
      </c>
      <c r="BS111" s="7" t="n">
        <f aca="false">Bimagie!BS111*Magie!BS111</f>
        <v>1935832536847</v>
      </c>
      <c r="BT111" s="7" t="n">
        <f aca="false">Bimagie!BT111*Magie!BT111</f>
        <v>66528588608</v>
      </c>
      <c r="BU111" s="7" t="n">
        <f aca="false">Bimagie!BU111*Magie!BU111</f>
        <v>1892819053000</v>
      </c>
      <c r="BV111" s="7" t="n">
        <f aca="false">Bimagie!BV111*Magie!BV111</f>
        <v>202158649909</v>
      </c>
      <c r="BW111" s="7" t="n">
        <f aca="false">Bimagie!BW111*Magie!BW111</f>
        <v>1193377118543</v>
      </c>
      <c r="BX111" s="7" t="n">
        <f aca="false">Bimagie!BX111*Magie!BX111</f>
        <v>180553727808</v>
      </c>
      <c r="BY111" s="7" t="n">
        <f aca="false">Bimagie!BY111*Magie!BY111</f>
        <v>1205229529288</v>
      </c>
      <c r="BZ111" s="7" t="n">
        <f aca="false">Bimagie!BZ111*Magie!BZ111</f>
        <v>205901592625</v>
      </c>
      <c r="CA111" s="7" t="n">
        <f aca="false">Bimagie!CA111*Magie!CA111</f>
        <v>1120651030603</v>
      </c>
      <c r="CB111" s="7" t="n">
        <f aca="false">Bimagie!CB111*Magie!CB111</f>
        <v>230121009152</v>
      </c>
      <c r="CC111" s="7" t="n">
        <f aca="false">Bimagie!CC111*Magie!CC111</f>
        <v>1108717875000</v>
      </c>
      <c r="CD111" s="7" t="n">
        <f aca="false">Bimagie!CD111*Magie!CD111</f>
        <v>79784672625</v>
      </c>
      <c r="CE111" s="7" t="n">
        <f aca="false">Bimagie!CE111*Magie!CE111</f>
        <v>1778157620875</v>
      </c>
      <c r="CF111" s="7" t="n">
        <f aca="false">Bimagie!CF111*Magie!CF111</f>
        <v>71163817984</v>
      </c>
      <c r="CG111" s="7" t="n">
        <f aca="false">Bimagie!CG111*Magie!CG111</f>
        <v>1818528437816</v>
      </c>
      <c r="CH111" s="7" t="n">
        <f aca="false">Bimagie!CH111*Magie!CH111</f>
        <v>85009878773</v>
      </c>
      <c r="CI111" s="7" t="n">
        <f aca="false">Bimagie!CI111*Magie!CI111</f>
        <v>1706918318351</v>
      </c>
      <c r="CJ111" s="7" t="n">
        <f aca="false">Bimagie!CJ111*Magie!CJ111</f>
        <v>95068558144</v>
      </c>
      <c r="CK111" s="7" t="n">
        <f aca="false">Bimagie!CK111*Magie!CK111</f>
        <v>1667379040712</v>
      </c>
      <c r="CL111" s="7" t="n">
        <f aca="false">Bimagie!CL111*Magie!CL111</f>
        <v>11930499125</v>
      </c>
      <c r="CM111" s="7" t="n">
        <f aca="false">Bimagie!CM111*Magie!CM111</f>
        <v>2857847169871</v>
      </c>
      <c r="CN111" s="7" t="n">
        <f aca="false">Bimagie!CN111*Magie!CN111</f>
        <v>8844058432</v>
      </c>
      <c r="CO111" s="7" t="n">
        <f aca="false">Bimagie!CO111*Magie!CO111</f>
        <v>2879044735176</v>
      </c>
      <c r="CP111" s="7" t="n">
        <f aca="false">Bimagie!CP111*Magie!CP111</f>
        <v>12503322161</v>
      </c>
      <c r="CQ111" s="7" t="n">
        <f aca="false">Bimagie!CQ111*Magie!CQ111</f>
        <v>2726983297611</v>
      </c>
      <c r="CR111" s="7" t="n">
        <f aca="false">Bimagie!CR111*Magie!CR111</f>
        <v>16464605184</v>
      </c>
      <c r="CS111" s="7" t="n">
        <f aca="false">Bimagie!CS111*Magie!CS111</f>
        <v>2705374664504</v>
      </c>
      <c r="CT111" s="7" t="n">
        <f aca="false">Bimagie!CT111*Magie!CT111</f>
        <v>321841612477</v>
      </c>
      <c r="CU111" s="7" t="n">
        <f aca="false">Bimagie!CU111*Magie!CU111</f>
        <v>869070026007</v>
      </c>
      <c r="CV111" s="7" t="n">
        <f aca="false">Bimagie!CV111*Magie!CV111</f>
        <v>302922869696</v>
      </c>
      <c r="CW111" s="7" t="n">
        <f aca="false">Bimagie!CW111*Magie!CW111</f>
        <v>900868918312</v>
      </c>
      <c r="CX111" s="7" t="n">
        <f aca="false">Bimagie!CX111*Magie!CX111</f>
        <v>338463151209</v>
      </c>
      <c r="CY111" s="7" t="n">
        <f aca="false">Bimagie!CY111*Magie!CY111</f>
        <v>831379493827</v>
      </c>
      <c r="CZ111" s="7" t="n">
        <f aca="false">Bimagie!CZ111*Magie!CZ111</f>
        <v>359728828928</v>
      </c>
      <c r="DA111" s="7" t="n">
        <f aca="false">Bimagie!DA111*Magie!DA111</f>
        <v>800729885656</v>
      </c>
      <c r="DB111" s="7" t="n">
        <f aca="false">Bimagie!DB111*Magie!DB111</f>
        <v>440711081</v>
      </c>
      <c r="DC111" s="7" t="n">
        <f aca="false">Bimagie!DC111*Magie!DC111</f>
        <v>3898804028419</v>
      </c>
      <c r="DD111" s="7" t="n">
        <f aca="false">Bimagie!DD111*Magie!DD111</f>
        <v>140608000</v>
      </c>
      <c r="DE111" s="7" t="n">
        <f aca="false">Bimagie!DE111*Magie!DE111</f>
        <v>3906984375000</v>
      </c>
      <c r="DF111" s="7" t="n">
        <f aca="false">Bimagie!DF111*Magie!DF111</f>
        <v>461889917</v>
      </c>
      <c r="DG111" s="7" t="n">
        <f aca="false">Bimagie!DG111*Magie!DG111</f>
        <v>3720272412375</v>
      </c>
      <c r="DH111" s="7" t="n">
        <f aca="false">Bimagie!DH111*Magie!DH111</f>
        <v>1061208000</v>
      </c>
      <c r="DI111" s="7" t="n">
        <f aca="false">Bimagie!DI111*Magie!DI111</f>
        <v>3710916560168</v>
      </c>
      <c r="DJ111" s="7" t="n">
        <f aca="false">Bimagie!DJ111*Magie!DJ111</f>
        <v>1820316861</v>
      </c>
      <c r="DK111" s="7" t="n">
        <f aca="false">Bimagie!DK111*Magie!DK111</f>
        <v>3494508484375</v>
      </c>
      <c r="DL111" s="7" t="n">
        <f aca="false">Bimagie!DL111*Magie!DL111</f>
        <v>1273760704</v>
      </c>
      <c r="DM111" s="7" t="n">
        <f aca="false">Bimagie!DM111*Magie!DM111</f>
        <v>3574558889000</v>
      </c>
      <c r="DN111" s="7" t="n">
        <f aca="false">Bimagie!DN111*Magie!DN111</f>
        <v>2389979753</v>
      </c>
      <c r="DO111" s="7" t="n">
        <f aca="false">Bimagie!DO111*Magie!DO111</f>
        <v>3398680167875</v>
      </c>
      <c r="DP111" s="7" t="n">
        <f aca="false">Bimagie!DP111*Magie!DP111</f>
        <v>3241792000</v>
      </c>
      <c r="DQ111" s="7" t="n">
        <f aca="false">Bimagie!DQ111*Magie!DQ111</f>
        <v>3319952028632</v>
      </c>
      <c r="DR111" s="7" t="n">
        <f aca="false">Bimagie!DR111*Magie!DR111</f>
        <v>408023180713</v>
      </c>
      <c r="DS111" s="7" t="n">
        <f aca="false">Bimagie!DS111*Magie!DS111</f>
        <v>749355574787</v>
      </c>
      <c r="DT111" s="7" t="n">
        <f aca="false">Bimagie!DT111*Magie!DT111</f>
        <v>369527947776</v>
      </c>
      <c r="DU111" s="7" t="n">
        <f aca="false">Bimagie!DU111*Magie!DU111</f>
        <v>752081402584</v>
      </c>
      <c r="DV111" s="7" t="n">
        <f aca="false">Bimagie!DV111*Magie!DV111</f>
        <v>410006814589</v>
      </c>
      <c r="DW111" s="7" t="n">
        <f aca="false">Bimagie!DW111*Magie!DW111</f>
        <v>690572693719</v>
      </c>
      <c r="DX111" s="7" t="n">
        <f aca="false">Bimagie!DX111*Magie!DX111</f>
        <v>452277411776</v>
      </c>
      <c r="DY111" s="7" t="n">
        <f aca="false">Bimagie!DY111*Magie!DY111</f>
        <v>687530183976</v>
      </c>
      <c r="DZ111" s="8" t="n">
        <f aca="false">SUM(B111:DY111)</f>
        <v>140754668748800</v>
      </c>
    </row>
    <row r="112" customFormat="false" ht="12.75" hidden="false" customHeight="false" outlineLevel="0" collapsed="false">
      <c r="A112" s="1" t="n">
        <v>106</v>
      </c>
      <c r="B112" s="7" t="n">
        <f aca="false">Bimagie!B112*Magie!B112</f>
        <v>126808653824</v>
      </c>
      <c r="C112" s="7" t="n">
        <f aca="false">Bimagie!C112*Magie!C112</f>
        <v>1440599800184</v>
      </c>
      <c r="D112" s="7" t="n">
        <f aca="false">Bimagie!D112*Magie!D112</f>
        <v>122097755681</v>
      </c>
      <c r="E112" s="7" t="n">
        <f aca="false">Bimagie!E112*Magie!E112</f>
        <v>1517307043771</v>
      </c>
      <c r="F112" s="7" t="n">
        <f aca="false">Bimagie!F112*Magie!F112</f>
        <v>104354062912</v>
      </c>
      <c r="G112" s="7" t="n">
        <f aca="false">Bimagie!G112*Magie!G112</f>
        <v>1620578188936</v>
      </c>
      <c r="H112" s="7" t="n">
        <f aca="false">Bimagie!H112*Magie!H112</f>
        <v>108190397125</v>
      </c>
      <c r="I112" s="7" t="n">
        <f aca="false">Bimagie!I112*Magie!I112</f>
        <v>1541199117151</v>
      </c>
      <c r="J112" s="7" t="n">
        <f aca="false">Bimagie!J112*Magie!J112</f>
        <v>7483530816</v>
      </c>
      <c r="K112" s="7" t="n">
        <f aca="false">Bimagie!K112*Magie!K112</f>
        <v>2967360453000</v>
      </c>
      <c r="L112" s="7" t="n">
        <f aca="false">Bimagie!L112*Magie!L112</f>
        <v>6697829125</v>
      </c>
      <c r="M112" s="7" t="n">
        <f aca="false">Bimagie!M112*Magie!M112</f>
        <v>3085990878879</v>
      </c>
      <c r="N112" s="7" t="n">
        <f aca="false">Bimagie!N112*Magie!N112</f>
        <v>4346707968</v>
      </c>
      <c r="O112" s="7" t="n">
        <f aca="false">Bimagie!O112*Magie!O112</f>
        <v>3251000385144</v>
      </c>
      <c r="P112" s="7" t="n">
        <f aca="false">Bimagie!P112*Magie!P112</f>
        <v>4887035873</v>
      </c>
      <c r="Q112" s="7" t="n">
        <f aca="false">Bimagie!Q112*Magie!Q112</f>
        <v>3129433909883</v>
      </c>
      <c r="R112" s="7" t="n">
        <f aca="false">Bimagie!R112*Magie!R112</f>
        <v>42435510272</v>
      </c>
      <c r="S112" s="7" t="n">
        <f aca="false">Bimagie!S112*Magie!S112</f>
        <v>2111932187000</v>
      </c>
      <c r="T112" s="7" t="n">
        <f aca="false">Bimagie!T112*Magie!T112</f>
        <v>40177390625</v>
      </c>
      <c r="U112" s="7" t="n">
        <f aca="false">Bimagie!U112*Magie!U112</f>
        <v>2210717450683</v>
      </c>
      <c r="V112" s="7" t="n">
        <f aca="false">Bimagie!V112*Magie!V112</f>
        <v>31915344448</v>
      </c>
      <c r="W112" s="7" t="n">
        <f aca="false">Bimagie!W112*Magie!W112</f>
        <v>2343097861768</v>
      </c>
      <c r="X112" s="7" t="n">
        <f aca="false">Bimagie!X112*Magie!X112</f>
        <v>33666977989</v>
      </c>
      <c r="Y112" s="7" t="n">
        <f aca="false">Bimagie!Y112*Magie!Y112</f>
        <v>2241404849503</v>
      </c>
      <c r="Z112" s="7" t="n">
        <f aca="false">Bimagie!Z112*Magie!Z112</f>
        <v>282817134144</v>
      </c>
      <c r="AA112" s="7" t="n">
        <f aca="false">Bimagie!AA112*Magie!AA112</f>
        <v>930285838728</v>
      </c>
      <c r="AB112" s="7" t="n">
        <f aca="false">Bimagie!AB112*Magie!AB112</f>
        <v>273738705157</v>
      </c>
      <c r="AC112" s="7" t="n">
        <f aca="false">Bimagie!AC112*Magie!AC112</f>
        <v>985371912351</v>
      </c>
      <c r="AD112" s="7" t="n">
        <f aca="false">Bimagie!AD112*Magie!AD112</f>
        <v>242970624000</v>
      </c>
      <c r="AE112" s="7" t="n">
        <f aca="false">Bimagie!AE112*Magie!AE112</f>
        <v>1063081821816</v>
      </c>
      <c r="AF112" s="7" t="n">
        <f aca="false">Bimagie!AF112*Magie!AF112</f>
        <v>250642822625</v>
      </c>
      <c r="AG112" s="7" t="n">
        <f aca="false">Bimagie!AG112*Magie!AG112</f>
        <v>1005710836859</v>
      </c>
      <c r="AH112" s="7" t="n">
        <f aca="false">Bimagie!AH112*Magie!AH112</f>
        <v>535387328000</v>
      </c>
      <c r="AI112" s="7" t="n">
        <f aca="false">Bimagie!AI112*Magie!AI112</f>
        <v>560699270936</v>
      </c>
      <c r="AJ112" s="7" t="n">
        <f aca="false">Bimagie!AJ112*Magie!AJ112</f>
        <v>513729944729</v>
      </c>
      <c r="AK112" s="7" t="n">
        <f aca="false">Bimagie!AK112*Magie!AK112</f>
        <v>591646229875</v>
      </c>
      <c r="AL112" s="7" t="n">
        <f aca="false">Bimagie!AL112*Magie!AL112</f>
        <v>466566337216</v>
      </c>
      <c r="AM112" s="7" t="n">
        <f aca="false">Bimagie!AM112*Magie!AM112</f>
        <v>647214625000</v>
      </c>
      <c r="AN112" s="7" t="n">
        <f aca="false">Bimagie!AN112*Magie!AN112</f>
        <v>485773018381</v>
      </c>
      <c r="AO112" s="7" t="n">
        <f aca="false">Bimagie!AO112*Magie!AO112</f>
        <v>614775479527</v>
      </c>
      <c r="AP112" s="7" t="n">
        <f aca="false">Bimagie!AP112*Magie!AP112</f>
        <v>25829338816</v>
      </c>
      <c r="AQ112" s="7" t="n">
        <f aca="false">Bimagie!AQ112*Magie!AQ112</f>
        <v>2364331062248</v>
      </c>
      <c r="AR112" s="7" t="n">
        <f aca="false">Bimagie!AR112*Magie!AR112</f>
        <v>25231100237</v>
      </c>
      <c r="AS112" s="7" t="n">
        <f aca="false">Bimagie!AS112*Magie!AS112</f>
        <v>2492774435879</v>
      </c>
      <c r="AT112" s="7" t="n">
        <f aca="false">Bimagie!AT112*Magie!AT112</f>
        <v>19248832000</v>
      </c>
      <c r="AU112" s="7" t="n">
        <f aca="false">Bimagie!AU112*Magie!AU112</f>
        <v>2636078597144</v>
      </c>
      <c r="AV112" s="7" t="n">
        <f aca="false">Bimagie!AV112*Magie!AV112</f>
        <v>19617462873</v>
      </c>
      <c r="AW112" s="7" t="n">
        <f aca="false">Bimagie!AW112*Magie!AW112</f>
        <v>2503821503539</v>
      </c>
      <c r="AX112" s="7" t="n">
        <f aca="false">Bimagie!AX112*Magie!AX112</f>
        <v>85184000</v>
      </c>
      <c r="AY112" s="7" t="n">
        <f aca="false">Bimagie!AY112*Magie!AY112</f>
        <v>4039430442776</v>
      </c>
      <c r="AZ112" s="7" t="n">
        <f aca="false">Bimagie!AZ112*Magie!AZ112</f>
        <v>35611289</v>
      </c>
      <c r="BA112" s="7" t="n">
        <f aca="false">Bimagie!BA112*Magie!BA112</f>
        <v>4153870421875</v>
      </c>
      <c r="BB112" s="7" t="n">
        <f aca="false">Bimagie!BB112*Magie!BB112</f>
        <v>438976</v>
      </c>
      <c r="BC112" s="7" t="n">
        <f aca="false">Bimagie!BC112*Magie!BC112</f>
        <v>4354703137000</v>
      </c>
      <c r="BD112" s="7" t="n">
        <f aca="false">Bimagie!BD112*Magie!BD112</f>
        <v>5929741</v>
      </c>
      <c r="BE112" s="7" t="n">
        <f aca="false">Bimagie!BE112*Magie!BE112</f>
        <v>4238157600487</v>
      </c>
      <c r="BF112" s="7" t="n">
        <f aca="false">Bimagie!BF112*Magie!BF112</f>
        <v>167831228096</v>
      </c>
      <c r="BG112" s="7" t="n">
        <f aca="false">Bimagie!BG112*Magie!BG112</f>
        <v>1246461770728</v>
      </c>
      <c r="BH112" s="7" t="n">
        <f aca="false">Bimagie!BH112*Magie!BH112</f>
        <v>165740558157</v>
      </c>
      <c r="BI112" s="7" t="n">
        <f aca="false">Bimagie!BI112*Magie!BI112</f>
        <v>1330637032999</v>
      </c>
      <c r="BJ112" s="7" t="n">
        <f aca="false">Bimagie!BJ112*Magie!BJ112</f>
        <v>143877824000</v>
      </c>
      <c r="BK112" s="7" t="n">
        <f aca="false">Bimagie!BK112*Magie!BK112</f>
        <v>1425347415064</v>
      </c>
      <c r="BL112" s="7" t="n">
        <f aca="false">Bimagie!BL112*Magie!BL112</f>
        <v>145282709593</v>
      </c>
      <c r="BM112" s="7" t="n">
        <f aca="false">Bimagie!BM112*Magie!BM112</f>
        <v>1337908919859</v>
      </c>
      <c r="BN112" s="7" t="n">
        <f aca="false">Bimagie!BN112*Magie!BN112</f>
        <v>2056619805813</v>
      </c>
      <c r="BO112" s="7" t="n">
        <f aca="false">Bimagie!BO112*Magie!BO112</f>
        <v>47871688591</v>
      </c>
      <c r="BP112" s="7" t="n">
        <f aca="false">Bimagie!BP112*Magie!BP112</f>
        <v>2013741497152</v>
      </c>
      <c r="BQ112" s="7" t="n">
        <f aca="false">Bimagie!BQ112*Magie!BQ112</f>
        <v>54612490184</v>
      </c>
      <c r="BR112" s="7" t="n">
        <f aca="false">Bimagie!BR112*Magie!BR112</f>
        <v>1892360039409</v>
      </c>
      <c r="BS112" s="7" t="n">
        <f aca="false">Bimagie!BS112*Magie!BS112</f>
        <v>66479344651</v>
      </c>
      <c r="BT112" s="7" t="n">
        <f aca="false">Bimagie!BT112*Magie!BT112</f>
        <v>1936298553344</v>
      </c>
      <c r="BU112" s="7" t="n">
        <f aca="false">Bimagie!BU112*Magie!BU112</f>
        <v>58682470456</v>
      </c>
      <c r="BV112" s="7" t="n">
        <f aca="false">Bimagie!BV112*Magie!BV112</f>
        <v>1204889804721</v>
      </c>
      <c r="BW112" s="7" t="n">
        <f aca="false">Bimagie!BW112*Magie!BW112</f>
        <v>180457909451</v>
      </c>
      <c r="BX112" s="7" t="n">
        <f aca="false">Bimagie!BX112*Magie!BX112</f>
        <v>1193714675712</v>
      </c>
      <c r="BY112" s="7" t="n">
        <f aca="false">Bimagie!BY112*Magie!BY112</f>
        <v>202262003000</v>
      </c>
      <c r="BZ112" s="7" t="n">
        <f aca="false">Bimagie!BZ112*Magie!BZ112</f>
        <v>1108396538549</v>
      </c>
      <c r="CA112" s="7" t="n">
        <f aca="false">Bimagie!CA112*Magie!CA112</f>
        <v>230008370383</v>
      </c>
      <c r="CB112" s="7" t="n">
        <f aca="false">Bimagie!CB112*Magie!CB112</f>
        <v>1120974731072</v>
      </c>
      <c r="CC112" s="7" t="n">
        <f aca="false">Bimagie!CC112*Magie!CC112</f>
        <v>206006217416</v>
      </c>
      <c r="CD112" s="7" t="n">
        <f aca="false">Bimagie!CD112*Magie!CD112</f>
        <v>1818081515125</v>
      </c>
      <c r="CE112" s="7" t="n">
        <f aca="false">Bimagie!CE112*Magie!CE112</f>
        <v>71112312207</v>
      </c>
      <c r="CF112" s="7" t="n">
        <f aca="false">Bimagie!CF112*Magie!CF112</f>
        <v>1778597976896</v>
      </c>
      <c r="CG112" s="7" t="n">
        <f aca="false">Bimagie!CG112*Magie!CG112</f>
        <v>79840284616</v>
      </c>
      <c r="CH112" s="7" t="n">
        <f aca="false">Bimagie!CH112*Magie!CH112</f>
        <v>1666957239793</v>
      </c>
      <c r="CI112" s="7" t="n">
        <f aca="false">Bimagie!CI112*Magie!CI112</f>
        <v>95006081547</v>
      </c>
      <c r="CJ112" s="7" t="n">
        <f aca="false">Bimagie!CJ112*Magie!CJ112</f>
        <v>1707346833408</v>
      </c>
      <c r="CK112" s="7" t="n">
        <f aca="false">Bimagie!CK112*Magie!CK112</f>
        <v>85067892792</v>
      </c>
      <c r="CL112" s="7" t="n">
        <f aca="false">Bimagie!CL112*Magie!CL112</f>
        <v>2878437640625</v>
      </c>
      <c r="CM112" s="7" t="n">
        <f aca="false">Bimagie!CM112*Magie!CM112</f>
        <v>8831234763</v>
      </c>
      <c r="CN112" s="7" t="n">
        <f aca="false">Bimagie!CN112*Magie!CN112</f>
        <v>2858451365888</v>
      </c>
      <c r="CO112" s="7" t="n">
        <f aca="false">Bimagie!CO112*Magie!CO112</f>
        <v>11946169656</v>
      </c>
      <c r="CP112" s="7" t="n">
        <f aca="false">Bimagie!CP112*Magie!CP112</f>
        <v>2704792237237</v>
      </c>
      <c r="CQ112" s="7" t="n">
        <f aca="false">Bimagie!CQ112*Magie!CQ112</f>
        <v>16445197007</v>
      </c>
      <c r="CR112" s="7" t="n">
        <f aca="false">Bimagie!CR112*Magie!CR112</f>
        <v>2727568906048</v>
      </c>
      <c r="CS112" s="7" t="n">
        <f aca="false">Bimagie!CS112*Magie!CS112</f>
        <v>12519490248</v>
      </c>
      <c r="CT112" s="7" t="n">
        <f aca="false">Bimagie!CT112*Magie!CT112</f>
        <v>900589116393</v>
      </c>
      <c r="CU112" s="7" t="n">
        <f aca="false">Bimagie!CU112*Magie!CU112</f>
        <v>302787575875</v>
      </c>
      <c r="CV112" s="7" t="n">
        <f aca="false">Bimagie!CV112*Magie!CV112</f>
        <v>869343261184</v>
      </c>
      <c r="CW112" s="7" t="n">
        <f aca="false">Bimagie!CW112*Magie!CW112</f>
        <v>321982523864</v>
      </c>
      <c r="CX112" s="7" t="n">
        <f aca="false">Bimagie!CX112*Magie!CX112</f>
        <v>800471224125</v>
      </c>
      <c r="CY112" s="7" t="n">
        <f aca="false">Bimagie!CY112*Magie!CY112</f>
        <v>359577108631</v>
      </c>
      <c r="CZ112" s="7" t="n">
        <f aca="false">Bimagie!CZ112*Magie!CZ112</f>
        <v>831644771264</v>
      </c>
      <c r="DA112" s="7" t="n">
        <f aca="false">Bimagie!DA112*Magie!DA112</f>
        <v>338608873000</v>
      </c>
      <c r="DB112" s="7" t="n">
        <f aca="false">Bimagie!DB112*Magie!DB112</f>
        <v>3906240234749</v>
      </c>
      <c r="DC112" s="7" t="n">
        <f aca="false">Bimagie!DC112*Magie!DC112</f>
        <v>139798359</v>
      </c>
      <c r="DD112" s="7" t="n">
        <f aca="false">Bimagie!DD112*Magie!DD112</f>
        <v>3899547224000</v>
      </c>
      <c r="DE112" s="7" t="n">
        <f aca="false">Bimagie!DE112*Magie!DE112</f>
        <v>442450728</v>
      </c>
      <c r="DF112" s="7" t="n">
        <f aca="false">Bimagie!DF112*Magie!DF112</f>
        <v>3710197529641</v>
      </c>
      <c r="DG112" s="7" t="n">
        <f aca="false">Bimagie!DG112*Magie!DG112</f>
        <v>1058089859</v>
      </c>
      <c r="DH112" s="7" t="n">
        <f aca="false">Bimagie!DH112*Magie!DH112</f>
        <v>3720992743936</v>
      </c>
      <c r="DI112" s="7" t="n">
        <f aca="false">Bimagie!DI112*Magie!DI112</f>
        <v>463684824</v>
      </c>
      <c r="DJ112" s="7" t="n">
        <f aca="false">Bimagie!DJ112*Magie!DJ112</f>
        <v>3573857582569</v>
      </c>
      <c r="DK112" s="7" t="n">
        <f aca="false">Bimagie!DK112*Magie!DK112</f>
        <v>1270238787</v>
      </c>
      <c r="DL112" s="7" t="n">
        <f aca="false">Bimagie!DL112*Magie!DL112</f>
        <v>3495199371776</v>
      </c>
      <c r="DM112" s="7" t="n">
        <f aca="false">Bimagie!DM112*Magie!DM112</f>
        <v>1824793048</v>
      </c>
      <c r="DN112" s="7" t="n">
        <f aca="false">Bimagie!DN112*Magie!DN112</f>
        <v>3319284433213</v>
      </c>
      <c r="DO112" s="7" t="n">
        <f aca="false">Bimagie!DO112*Magie!DO112</f>
        <v>3235225239</v>
      </c>
      <c r="DP112" s="7" t="n">
        <f aca="false">Bimagie!DP112*Magie!DP112</f>
        <v>3399358366656</v>
      </c>
      <c r="DQ112" s="7" t="n">
        <f aca="false">Bimagie!DQ112*Magie!DQ112</f>
        <v>2395346472</v>
      </c>
      <c r="DR112" s="7" t="n">
        <f aca="false">Bimagie!DR112*Magie!DR112</f>
        <v>751833327357</v>
      </c>
      <c r="DS112" s="7" t="n">
        <f aca="false">Bimagie!DS112*Magie!DS112</f>
        <v>369373484375</v>
      </c>
      <c r="DT112" s="7" t="n">
        <f aca="false">Bimagie!DT112*Magie!DT112</f>
        <v>749603104704</v>
      </c>
      <c r="DU112" s="7" t="n">
        <f aca="false">Bimagie!DU112*Magie!DU112</f>
        <v>408188238632</v>
      </c>
      <c r="DV112" s="7" t="n">
        <f aca="false">Bimagie!DV112*Magie!DV112</f>
        <v>687296515625</v>
      </c>
      <c r="DW112" s="7" t="n">
        <f aca="false">Bimagie!DW112*Magie!DW112</f>
        <v>452100671875</v>
      </c>
      <c r="DX112" s="7" t="n">
        <f aca="false">Bimagie!DX112*Magie!DX112</f>
        <v>690807104000</v>
      </c>
      <c r="DY112" s="7" t="n">
        <f aca="false">Bimagie!DY112*Magie!DY112</f>
        <v>410172407000</v>
      </c>
      <c r="DZ112" s="8" t="n">
        <f aca="false">SUM(B112:DY112)</f>
        <v>140754668748800</v>
      </c>
    </row>
    <row r="113" customFormat="false" ht="12.75" hidden="false" customHeight="false" outlineLevel="0" collapsed="false">
      <c r="A113" s="1" t="n">
        <v>107</v>
      </c>
      <c r="B113" s="7" t="n">
        <f aca="false">Bimagie!B113*Magie!B113</f>
        <v>1568173521032</v>
      </c>
      <c r="C113" s="7" t="n">
        <f aca="false">Bimagie!C113*Magie!C113</f>
        <v>113099029056</v>
      </c>
      <c r="D113" s="7" t="n">
        <f aca="false">Bimagie!D113*Magie!D113</f>
        <v>1593004399839</v>
      </c>
      <c r="E113" s="7" t="n">
        <f aca="false">Bimagie!E113*Magie!E113</f>
        <v>99703702853</v>
      </c>
      <c r="F113" s="7" t="n">
        <f aca="false">Bimagie!F113*Magie!F113</f>
        <v>1490137923448</v>
      </c>
      <c r="G113" s="7" t="n">
        <f aca="false">Bimagie!G113*Magie!G113</f>
        <v>117361115136</v>
      </c>
      <c r="H113" s="7" t="n">
        <f aca="false">Bimagie!H113*Magie!H113</f>
        <v>1467165209147</v>
      </c>
      <c r="I113" s="7" t="n">
        <f aca="false">Bimagie!I113*Magie!I113</f>
        <v>131794519969</v>
      </c>
      <c r="J113" s="7" t="n">
        <f aca="false">Bimagie!J113*Magie!J113</f>
        <v>3167455860856</v>
      </c>
      <c r="K113" s="7" t="n">
        <f aca="false">Bimagie!K113*Magie!K113</f>
        <v>5451776000</v>
      </c>
      <c r="L113" s="7" t="n">
        <f aca="false">Bimagie!L113*Magie!L113</f>
        <v>3212311418875</v>
      </c>
      <c r="M113" s="7" t="n">
        <f aca="false">Bimagie!M113*Magie!M113</f>
        <v>3862503009</v>
      </c>
      <c r="N113" s="7" t="n">
        <f aca="false">Bimagie!N113*Magie!N113</f>
        <v>3047363673992</v>
      </c>
      <c r="O113" s="7" t="n">
        <f aca="false">Bimagie!O113*Magie!O113</f>
        <v>6108415552</v>
      </c>
      <c r="P113" s="7" t="n">
        <f aca="false">Bimagie!P113*Magie!P113</f>
        <v>3005310024991</v>
      </c>
      <c r="Q113" s="7" t="n">
        <f aca="false">Bimagie!Q113*Magie!Q113</f>
        <v>8157016197</v>
      </c>
      <c r="R113" s="7" t="n">
        <f aca="false">Bimagie!R113*Magie!R113</f>
        <v>2276006576264</v>
      </c>
      <c r="S113" s="7" t="n">
        <f aca="false">Bimagie!S113*Magie!S113</f>
        <v>35937000000</v>
      </c>
      <c r="T113" s="7" t="n">
        <f aca="false">Bimagie!T113*Magie!T113</f>
        <v>2307817713375</v>
      </c>
      <c r="U113" s="7" t="n">
        <f aca="false">Bimagie!U113*Magie!U113</f>
        <v>29819839301</v>
      </c>
      <c r="V113" s="7" t="n">
        <f aca="false">Bimagie!V113*Magie!V113</f>
        <v>2175774721912</v>
      </c>
      <c r="W113" s="7" t="n">
        <f aca="false">Bimagie!W113*Magie!W113</f>
        <v>37933056000</v>
      </c>
      <c r="X113" s="7" t="n">
        <f aca="false">Bimagie!X113*Magie!X113</f>
        <v>2146189808699</v>
      </c>
      <c r="Y113" s="7" t="n">
        <f aca="false">Bimagie!Y113*Magie!Y113</f>
        <v>44852393377</v>
      </c>
      <c r="Z113" s="7" t="n">
        <f aca="false">Bimagie!Z113*Magie!Z113</f>
        <v>1023582994552</v>
      </c>
      <c r="AA113" s="7" t="n">
        <f aca="false">Bimagie!AA113*Magie!AA113</f>
        <v>258231468032</v>
      </c>
      <c r="AB113" s="7" t="n">
        <f aca="false">Bimagie!AB113*Magie!AB113</f>
        <v>1044751446523</v>
      </c>
      <c r="AC113" s="7" t="n">
        <f aca="false">Bimagie!AC113*Magie!AC113</f>
        <v>235685467233</v>
      </c>
      <c r="AD113" s="7" t="n">
        <f aca="false">Bimagie!AD113*Magie!AD113</f>
        <v>967361669000</v>
      </c>
      <c r="AE113" s="7" t="n">
        <f aca="false">Bimagie!AE113*Magie!AE113</f>
        <v>266592609856</v>
      </c>
      <c r="AF113" s="7" t="n">
        <f aca="false">Bimagie!AF113*Magie!AF113</f>
        <v>947834324767</v>
      </c>
      <c r="AG113" s="7" t="n">
        <f aca="false">Bimagie!AG113*Magie!AG113</f>
        <v>290249021061</v>
      </c>
      <c r="AH113" s="7" t="n">
        <f aca="false">Bimagie!AH113*Magie!AH113</f>
        <v>618905852648</v>
      </c>
      <c r="AI113" s="7" t="n">
        <f aca="false">Bimagie!AI113*Magie!AI113</f>
        <v>490049383104</v>
      </c>
      <c r="AJ113" s="7" t="n">
        <f aca="false">Bimagie!AJ113*Magie!AJ113</f>
        <v>642959103591</v>
      </c>
      <c r="AK113" s="7" t="n">
        <f aca="false">Bimagie!AK113*Magie!AK113</f>
        <v>462427901837</v>
      </c>
      <c r="AL113" s="7" t="n">
        <f aca="false">Bimagie!AL113*Magie!AL113</f>
        <v>587217337624</v>
      </c>
      <c r="AM113" s="7" t="n">
        <f aca="false">Bimagie!AM113*Magie!AM113</f>
        <v>510465535488</v>
      </c>
      <c r="AN113" s="7" t="n">
        <f aca="false">Bimagie!AN113*Magie!AN113</f>
        <v>564993970163</v>
      </c>
      <c r="AO113" s="7" t="n">
        <f aca="false">Bimagie!AO113*Magie!AO113</f>
        <v>538757027353</v>
      </c>
      <c r="AP113" s="7" t="n">
        <f aca="false">Bimagie!AP113*Magie!AP113</f>
        <v>2563478072856</v>
      </c>
      <c r="AQ113" s="7" t="n">
        <f aca="false">Bimagie!AQ113*Magie!AQ113</f>
        <v>22140698112</v>
      </c>
      <c r="AR113" s="7" t="n">
        <f aca="false">Bimagie!AR113*Magie!AR113</f>
        <v>2575296504243</v>
      </c>
      <c r="AS113" s="7" t="n">
        <f aca="false">Bimagie!AS113*Magie!AS113</f>
        <v>16954786009</v>
      </c>
      <c r="AT113" s="7" t="n">
        <f aca="false">Bimagie!AT113*Magie!AT113</f>
        <v>2433138625000</v>
      </c>
      <c r="AU113" s="7" t="n">
        <f aca="false">Bimagie!AU113*Magie!AU113</f>
        <v>22617167552</v>
      </c>
      <c r="AV113" s="7" t="n">
        <f aca="false">Bimagie!AV113*Magie!AV113</f>
        <v>2422841741991</v>
      </c>
      <c r="AW113" s="7" t="n">
        <f aca="false">Bimagie!AW113*Magie!AW113</f>
        <v>28680715981</v>
      </c>
      <c r="AX113" s="7" t="n">
        <f aca="false">Bimagie!AX113*Magie!AX113</f>
        <v>4253102834408</v>
      </c>
      <c r="AY113" s="7" t="n">
        <f aca="false">Bimagie!AY113*Magie!AY113</f>
        <v>8489664</v>
      </c>
      <c r="AZ113" s="7" t="n">
        <f aca="false">Bimagie!AZ113*Magie!AZ113</f>
        <v>4339520688231</v>
      </c>
      <c r="BA113" s="7" t="n">
        <f aca="false">Bimagie!BA113*Magie!BA113</f>
        <v>148877</v>
      </c>
      <c r="BB113" s="7" t="n">
        <f aca="false">Bimagie!BB113*Magie!BB113</f>
        <v>4137612125464</v>
      </c>
      <c r="BC113" s="7" t="n">
        <f aca="false">Bimagie!BC113*Magie!BC113</f>
        <v>30371328</v>
      </c>
      <c r="BD113" s="7" t="n">
        <f aca="false">Bimagie!BD113*Magie!BD113</f>
        <v>4055430683123</v>
      </c>
      <c r="BE113" s="7" t="n">
        <f aca="false">Bimagie!BE113*Magie!BE113</f>
        <v>95443993</v>
      </c>
      <c r="BF113" s="7" t="n">
        <f aca="false">Bimagie!BF113*Magie!BF113</f>
        <v>1377263908376</v>
      </c>
      <c r="BG113" s="7" t="n">
        <f aca="false">Bimagie!BG113*Magie!BG113</f>
        <v>154681196032</v>
      </c>
      <c r="BH113" s="7" t="n">
        <f aca="false">Bimagie!BH113*Magie!BH113</f>
        <v>1385077273523</v>
      </c>
      <c r="BI113" s="7" t="n">
        <f aca="false">Bimagie!BI113*Magie!BI113</f>
        <v>134926761689</v>
      </c>
      <c r="BJ113" s="7" t="n">
        <f aca="false">Bimagie!BJ113*Magie!BJ113</f>
        <v>1291467969000</v>
      </c>
      <c r="BK113" s="7" t="n">
        <f aca="false">Bimagie!BK113*Magie!BK113</f>
        <v>156416571072</v>
      </c>
      <c r="BL113" s="7" t="n">
        <f aca="false">Bimagie!BL113*Magie!BL113</f>
        <v>1284720006311</v>
      </c>
      <c r="BM113" s="7" t="n">
        <f aca="false">Bimagie!BM113*Magie!BM113</f>
        <v>177599098061</v>
      </c>
      <c r="BN113" s="7" t="n">
        <f aca="false">Bimagie!BN113*Magie!BN113</f>
        <v>60374691467</v>
      </c>
      <c r="BO113" s="7" t="n">
        <f aca="false">Bimagie!BO113*Magie!BO113</f>
        <v>1951719087473</v>
      </c>
      <c r="BP113" s="7" t="n">
        <f aca="false">Bimagie!BP113*Magie!BP113</f>
        <v>64674354744</v>
      </c>
      <c r="BQ113" s="7" t="n">
        <f aca="false">Bimagie!BQ113*Magie!BQ113</f>
        <v>1877254189056</v>
      </c>
      <c r="BR113" s="7" t="n">
        <f aca="false">Bimagie!BR113*Magie!BR113</f>
        <v>53114974479</v>
      </c>
      <c r="BS113" s="7" t="n">
        <f aca="false">Bimagie!BS113*Magie!BS113</f>
        <v>1995141492469</v>
      </c>
      <c r="BT113" s="7" t="n">
        <f aca="false">Bimagie!BT113*Magie!BT113</f>
        <v>49269412296</v>
      </c>
      <c r="BU113" s="7" t="n">
        <f aca="false">Bimagie!BU113*Magie!BU113</f>
        <v>2075599377216</v>
      </c>
      <c r="BV113" s="7" t="n">
        <f aca="false">Bimagie!BV113*Magie!BV113</f>
        <v>215892017999</v>
      </c>
      <c r="BW113" s="7" t="n">
        <f aca="false">Bimagie!BW113*Magie!BW113</f>
        <v>1150034401333</v>
      </c>
      <c r="BX113" s="7" t="n">
        <f aca="false">Bimagie!BX113*Magie!BX113</f>
        <v>219692847304</v>
      </c>
      <c r="BY113" s="7" t="n">
        <f aca="false">Bimagie!BY113*Magie!BY113</f>
        <v>1080045576000</v>
      </c>
      <c r="BZ113" s="7" t="n">
        <f aca="false">Bimagie!BZ113*Magie!BZ113</f>
        <v>193000344139</v>
      </c>
      <c r="CA113" s="7" t="n">
        <f aca="false">Bimagie!CA113*Magie!CA113</f>
        <v>1161930075697</v>
      </c>
      <c r="CB113" s="7" t="n">
        <f aca="false">Bimagie!CB113*Magie!CB113</f>
        <v>189316978488</v>
      </c>
      <c r="CC113" s="7" t="n">
        <f aca="false">Bimagie!CC113*Magie!CC113</f>
        <v>1237449568256</v>
      </c>
      <c r="CD113" s="7" t="n">
        <f aca="false">Bimagie!CD113*Magie!CD113</f>
        <v>87233012875</v>
      </c>
      <c r="CE113" s="7" t="n">
        <f aca="false">Bimagie!CE113*Magie!CE113</f>
        <v>1721528096625</v>
      </c>
      <c r="CF113" s="7" t="n">
        <f aca="false">Bimagie!CF113*Magie!CF113</f>
        <v>92713643576</v>
      </c>
      <c r="CG113" s="7" t="n">
        <f aca="false">Bimagie!CG113*Magie!CG113</f>
        <v>1653077684224</v>
      </c>
      <c r="CH113" s="7" t="n">
        <f aca="false">Bimagie!CH113*Magie!CH113</f>
        <v>77909194511</v>
      </c>
      <c r="CI113" s="7" t="n">
        <f aca="false">Bimagie!CI113*Magie!CI113</f>
        <v>1761477900533</v>
      </c>
      <c r="CJ113" s="7" t="n">
        <f aca="false">Bimagie!CJ113*Magie!CJ113</f>
        <v>72929847752</v>
      </c>
      <c r="CK113" s="7" t="n">
        <f aca="false">Bimagie!CK113*Magie!CK113</f>
        <v>1835565822784</v>
      </c>
      <c r="CL113" s="7" t="n">
        <f aca="false">Bimagie!CL113*Magie!CL113</f>
        <v>14084823375</v>
      </c>
      <c r="CM113" s="7" t="n">
        <f aca="false">Bimagie!CM113*Magie!CM113</f>
        <v>2780024508981</v>
      </c>
      <c r="CN113" s="7" t="n">
        <f aca="false">Bimagie!CN113*Magie!CN113</f>
        <v>14706125000</v>
      </c>
      <c r="CO113" s="7" t="n">
        <f aca="false">Bimagie!CO113*Magie!CO113</f>
        <v>2653290315584</v>
      </c>
      <c r="CP113" s="7" t="n">
        <f aca="false">Bimagie!CP113*Magie!CP113</f>
        <v>10575564875</v>
      </c>
      <c r="CQ113" s="7" t="n">
        <f aca="false">Bimagie!CQ113*Magie!CQ113</f>
        <v>2801432090673</v>
      </c>
      <c r="CR113" s="7" t="n">
        <f aca="false">Bimagie!CR113*Magie!CR113</f>
        <v>10049728312</v>
      </c>
      <c r="CS113" s="7" t="n">
        <f aca="false">Bimagie!CS113*Magie!CS113</f>
        <v>2936493568000</v>
      </c>
      <c r="CT113" s="7" t="n">
        <f aca="false">Bimagie!CT113*Magie!CT113</f>
        <v>340507064087</v>
      </c>
      <c r="CU113" s="7" t="n">
        <f aca="false">Bimagie!CU113*Magie!CU113</f>
        <v>834034807997</v>
      </c>
      <c r="CV113" s="7" t="n">
        <f aca="false">Bimagie!CV113*Magie!CV113</f>
        <v>357608625192</v>
      </c>
      <c r="CW113" s="7" t="n">
        <f aca="false">Bimagie!CW113*Magie!CW113</f>
        <v>798145776576</v>
      </c>
      <c r="CX113" s="7" t="n">
        <f aca="false">Bimagie!CX113*Magie!CX113</f>
        <v>320434759107</v>
      </c>
      <c r="CY113" s="7" t="n">
        <f aca="false">Bimagie!CY113*Magie!CY113</f>
        <v>865250742889</v>
      </c>
      <c r="CZ113" s="7" t="n">
        <f aca="false">Bimagie!CZ113*Magie!CZ113</f>
        <v>304278025176</v>
      </c>
      <c r="DA113" s="7" t="n">
        <f aca="false">Bimagie!DA113*Magie!DA113</f>
        <v>904792232448</v>
      </c>
      <c r="DB113" s="7" t="n">
        <f aca="false">Bimagie!DB113*Magie!DB113</f>
        <v>707347971</v>
      </c>
      <c r="DC113" s="7" t="n">
        <f aca="false">Bimagie!DC113*Magie!DC113</f>
        <v>3802990511529</v>
      </c>
      <c r="DD113" s="7" t="n">
        <f aca="false">Bimagie!DD113*Magie!DD113</f>
        <v>733870808</v>
      </c>
      <c r="DE113" s="7" t="n">
        <f aca="false">Bimagie!DE113*Magie!DE113</f>
        <v>3629543916032</v>
      </c>
      <c r="DF113" s="7" t="n">
        <f aca="false">Bimagie!DF113*Magie!DF113</f>
        <v>270840023</v>
      </c>
      <c r="DG113" s="7" t="n">
        <f aca="false">Bimagie!DG113*Magie!DG113</f>
        <v>3811768328061</v>
      </c>
      <c r="DH113" s="7" t="n">
        <f aca="false">Bimagie!DH113*Magie!DH113</f>
        <v>254840104</v>
      </c>
      <c r="DI113" s="7" t="n">
        <f aca="false">Bimagie!DI113*Magie!DI113</f>
        <v>3995458052032</v>
      </c>
      <c r="DJ113" s="7" t="n">
        <f aca="false">Bimagie!DJ113*Magie!DJ113</f>
        <v>2465846551</v>
      </c>
      <c r="DK113" s="7" t="n">
        <f aca="false">Bimagie!DK113*Magie!DK113</f>
        <v>3405466216125</v>
      </c>
      <c r="DL113" s="7" t="n">
        <f aca="false">Bimagie!DL113*Magie!DL113</f>
        <v>3150662696</v>
      </c>
      <c r="DM113" s="7" t="n">
        <f aca="false">Bimagie!DM113*Magie!DM113</f>
        <v>3313280101312</v>
      </c>
      <c r="DN113" s="7" t="n">
        <f aca="false">Bimagie!DN113*Magie!DN113</f>
        <v>1775956931</v>
      </c>
      <c r="DO113" s="7" t="n">
        <f aca="false">Bimagie!DO113*Magie!DO113</f>
        <v>3484845618281</v>
      </c>
      <c r="DP113" s="7" t="n">
        <f aca="false">Bimagie!DP113*Magie!DP113</f>
        <v>1309338584</v>
      </c>
      <c r="DQ113" s="7" t="n">
        <f aca="false">Bimagie!DQ113*Magie!DQ113</f>
        <v>3584386814464</v>
      </c>
      <c r="DR113" s="7" t="n">
        <f aca="false">Bimagie!DR113*Magie!DR113</f>
        <v>429856056323</v>
      </c>
      <c r="DS113" s="7" t="n">
        <f aca="false">Bimagie!DS113*Magie!DS113</f>
        <v>717638539177</v>
      </c>
      <c r="DT113" s="7" t="n">
        <f aca="false">Bimagie!DT113*Magie!DT113</f>
        <v>431738385112</v>
      </c>
      <c r="DU113" s="7" t="n">
        <f aca="false">Bimagie!DU113*Magie!DU113</f>
        <v>661231600128</v>
      </c>
      <c r="DV113" s="7" t="n">
        <f aca="false">Bimagie!DV113*Magie!DV113</f>
        <v>389496807127</v>
      </c>
      <c r="DW113" s="7" t="n">
        <f aca="false">Bimagie!DW113*Magie!DW113</f>
        <v>720528032125</v>
      </c>
      <c r="DX113" s="7" t="n">
        <f aca="false">Bimagie!DX113*Magie!DX113</f>
        <v>387420489000</v>
      </c>
      <c r="DY113" s="7" t="n">
        <f aca="false">Bimagie!DY113*Magie!DY113</f>
        <v>781739016128</v>
      </c>
      <c r="DZ113" s="8" t="n">
        <f aca="false">SUM(B113:DY113)</f>
        <v>140754668748800</v>
      </c>
    </row>
    <row r="114" customFormat="false" ht="12.75" hidden="false" customHeight="false" outlineLevel="0" collapsed="false">
      <c r="A114" s="1" t="n">
        <v>108</v>
      </c>
      <c r="B114" s="7" t="n">
        <f aca="false">Bimagie!B114*Magie!B114</f>
        <v>99768222072</v>
      </c>
      <c r="C114" s="7" t="n">
        <f aca="false">Bimagie!C114*Magie!C114</f>
        <v>1593413632000</v>
      </c>
      <c r="D114" s="7" t="n">
        <f aca="false">Bimagie!D114*Magie!D114</f>
        <v>113028882875</v>
      </c>
      <c r="E114" s="7" t="n">
        <f aca="false">Bimagie!E114*Magie!E114</f>
        <v>1567768622113</v>
      </c>
      <c r="F114" s="7" t="n">
        <f aca="false">Bimagie!F114*Magie!F114</f>
        <v>131872229000</v>
      </c>
      <c r="G114" s="7" t="n">
        <f aca="false">Bimagie!G114*Magie!G114</f>
        <v>1467552596544</v>
      </c>
      <c r="H114" s="7" t="n">
        <f aca="false">Bimagie!H114*Magie!H114</f>
        <v>117289217375</v>
      </c>
      <c r="I114" s="7" t="n">
        <f aca="false">Bimagie!I114*Magie!I114</f>
        <v>1489746571461</v>
      </c>
      <c r="J114" s="7" t="n">
        <f aca="false">Bimagie!J114*Magie!J114</f>
        <v>3869893000</v>
      </c>
      <c r="K114" s="7" t="n">
        <f aca="false">Bimagie!K114*Magie!K114</f>
        <v>3212964593216</v>
      </c>
      <c r="L114" s="7" t="n">
        <f aca="false">Bimagie!L114*Magie!L114</f>
        <v>5442488479</v>
      </c>
      <c r="M114" s="7" t="n">
        <f aca="false">Bimagie!M114*Magie!M114</f>
        <v>3166808869125</v>
      </c>
      <c r="N114" s="7" t="n">
        <f aca="false">Bimagie!N114*Magie!N114</f>
        <v>8169178744</v>
      </c>
      <c r="O114" s="7" t="n">
        <f aca="false">Bimagie!O114*Magie!O114</f>
        <v>3005934829568</v>
      </c>
      <c r="P114" s="7" t="n">
        <f aca="false">Bimagie!P114*Magie!P114</f>
        <v>6098396283</v>
      </c>
      <c r="Q114" s="7" t="n">
        <f aca="false">Bimagie!Q114*Magie!Q114</f>
        <v>3046733141473</v>
      </c>
      <c r="R114" s="7" t="n">
        <f aca="false">Bimagie!R114*Magie!R114</f>
        <v>29848697208</v>
      </c>
      <c r="S114" s="7" t="n">
        <f aca="false">Bimagie!S114*Magie!S114</f>
        <v>2308341661696</v>
      </c>
      <c r="T114" s="7" t="n">
        <f aca="false">Bimagie!T114*Magie!T114</f>
        <v>35904339899</v>
      </c>
      <c r="U114" s="7" t="n">
        <f aca="false">Bimagie!U114*Magie!U114</f>
        <v>2275487532577</v>
      </c>
      <c r="V114" s="7" t="n">
        <f aca="false">Bimagie!V114*Magie!V114</f>
        <v>44890275464</v>
      </c>
      <c r="W114" s="7" t="n">
        <f aca="false">Bimagie!W114*Magie!W114</f>
        <v>2146689000000</v>
      </c>
      <c r="X114" s="7" t="n">
        <f aca="false">Bimagie!X114*Magie!X114</f>
        <v>37899197279</v>
      </c>
      <c r="Y114" s="7" t="n">
        <f aca="false">Bimagie!Y114*Magie!Y114</f>
        <v>2175271031493</v>
      </c>
      <c r="Z114" s="7" t="n">
        <f aca="false">Bimagie!Z114*Magie!Z114</f>
        <v>235799951752</v>
      </c>
      <c r="AA114" s="7" t="n">
        <f aca="false">Bimagie!AA114*Magie!AA114</f>
        <v>1045060361792</v>
      </c>
      <c r="AB114" s="7" t="n">
        <f aca="false">Bimagie!AB114*Magie!AB114</f>
        <v>258109832863</v>
      </c>
      <c r="AC114" s="7" t="n">
        <f aca="false">Bimagie!AC114*Magie!AC114</f>
        <v>1023278326533</v>
      </c>
      <c r="AD114" s="7" t="n">
        <f aca="false">Bimagie!AD114*Magie!AD114</f>
        <v>290380553848</v>
      </c>
      <c r="AE114" s="7" t="n">
        <f aca="false">Bimagie!AE114*Magie!AE114</f>
        <v>948123828224</v>
      </c>
      <c r="AF114" s="7" t="n">
        <f aca="false">Bimagie!AF114*Magie!AF114</f>
        <v>266468362875</v>
      </c>
      <c r="AG114" s="7" t="n">
        <f aca="false">Bimagie!AG114*Magie!AG114</f>
        <v>967068262369</v>
      </c>
      <c r="AH114" s="7" t="n">
        <f aca="false">Bimagie!AH114*Magie!AH114</f>
        <v>462607322904</v>
      </c>
      <c r="AI114" s="7" t="n">
        <f aca="false">Bimagie!AI114*Magie!AI114</f>
        <v>643182611968</v>
      </c>
      <c r="AJ114" s="7" t="n">
        <f aca="false">Bimagie!AJ114*Magie!AJ114</f>
        <v>489862934387</v>
      </c>
      <c r="AK114" s="7" t="n">
        <f aca="false">Bimagie!AK114*Magie!AK114</f>
        <v>618688004761</v>
      </c>
      <c r="AL114" s="7" t="n">
        <f aca="false">Bimagie!AL114*Magie!AL114</f>
        <v>538955684072</v>
      </c>
      <c r="AM114" s="7" t="n">
        <f aca="false">Bimagie!AM114*Magie!AM114</f>
        <v>565199024832</v>
      </c>
      <c r="AN114" s="7" t="n">
        <f aca="false">Bimagie!AN114*Magie!AN114</f>
        <v>510273943271</v>
      </c>
      <c r="AO114" s="7" t="n">
        <f aca="false">Bimagie!AO114*Magie!AO114</f>
        <v>587006991117</v>
      </c>
      <c r="AP114" s="7" t="n">
        <f aca="false">Bimagie!AP114*Magie!AP114</f>
        <v>16974593000</v>
      </c>
      <c r="AQ114" s="7" t="n">
        <f aca="false">Bimagie!AQ114*Magie!AQ114</f>
        <v>2575860190912</v>
      </c>
      <c r="AR114" s="7" t="n">
        <f aca="false">Bimagie!AR114*Magie!AR114</f>
        <v>22117051943</v>
      </c>
      <c r="AS114" s="7" t="n">
        <f aca="false">Bimagie!AS114*Magie!AS114</f>
        <v>2562916194125</v>
      </c>
      <c r="AT114" s="7" t="n">
        <f aca="false">Bimagie!AT114*Magie!AT114</f>
        <v>28708834328</v>
      </c>
      <c r="AU114" s="7" t="n">
        <f aca="false">Bimagie!AU114*Magie!AU114</f>
        <v>2423382957568</v>
      </c>
      <c r="AV114" s="7" t="n">
        <f aca="false">Bimagie!AV114*Magie!AV114</f>
        <v>22593183283</v>
      </c>
      <c r="AW114" s="7" t="n">
        <f aca="false">Bimagie!AW114*Magie!AW114</f>
        <v>2432595957849</v>
      </c>
      <c r="AX114" s="7" t="n">
        <f aca="false">Bimagie!AX114*Magie!AX114</f>
        <v>157464</v>
      </c>
      <c r="AY114" s="7" t="n">
        <f aca="false">Bimagie!AY114*Magie!AY114</f>
        <v>4340318883328</v>
      </c>
      <c r="AZ114" s="7" t="n">
        <f aca="false">Bimagie!AZ114*Magie!AZ114</f>
        <v>8365427</v>
      </c>
      <c r="BA114" s="7" t="n">
        <f aca="false">Bimagie!BA114*Magie!BA114</f>
        <v>4252315368601</v>
      </c>
      <c r="BB114" s="7" t="n">
        <f aca="false">Bimagie!BB114*Magie!BB114</f>
        <v>96071912</v>
      </c>
      <c r="BC114" s="7" t="n">
        <f aca="false">Bimagie!BC114*Magie!BC114</f>
        <v>4056193651392</v>
      </c>
      <c r="BD114" s="7" t="n">
        <f aca="false">Bimagie!BD114*Magie!BD114</f>
        <v>30080231</v>
      </c>
      <c r="BE114" s="7" t="n">
        <f aca="false">Bimagie!BE114*Magie!BE114</f>
        <v>4136838980877</v>
      </c>
      <c r="BF114" s="7" t="n">
        <f aca="false">Bimagie!BF114*Magie!BF114</f>
        <v>135005697000</v>
      </c>
      <c r="BG114" s="7" t="n">
        <f aca="false">Bimagie!BG114*Magie!BG114</f>
        <v>1385450073792</v>
      </c>
      <c r="BH114" s="7" t="n">
        <f aca="false">Bimagie!BH114*Magie!BH114</f>
        <v>154594765863</v>
      </c>
      <c r="BI114" s="7" t="n">
        <f aca="false">Bimagie!BI114*Magie!BI114</f>
        <v>1376892578125</v>
      </c>
      <c r="BJ114" s="7" t="n">
        <f aca="false">Bimagie!BJ114*Magie!BJ114</f>
        <v>177693901848</v>
      </c>
      <c r="BK114" s="7" t="n">
        <f aca="false">Bimagie!BK114*Magie!BK114</f>
        <v>1285074574848</v>
      </c>
      <c r="BL114" s="7" t="n">
        <f aca="false">Bimagie!BL114*Magie!BL114</f>
        <v>156329495603</v>
      </c>
      <c r="BM114" s="7" t="n">
        <f aca="false">Bimagie!BM114*Magie!BM114</f>
        <v>1291112225369</v>
      </c>
      <c r="BN114" s="7" t="n">
        <f aca="false">Bimagie!BN114*Magie!BN114</f>
        <v>1876797695375</v>
      </c>
      <c r="BO114" s="7" t="n">
        <f aca="false">Bimagie!BO114*Magie!BO114</f>
        <v>64626030197</v>
      </c>
      <c r="BP114" s="7" t="n">
        <f aca="false">Bimagie!BP114*Magie!BP114</f>
        <v>1952187649992</v>
      </c>
      <c r="BQ114" s="7" t="n">
        <f aca="false">Bimagie!BQ114*Magie!BQ114</f>
        <v>60420873024</v>
      </c>
      <c r="BR114" s="7" t="n">
        <f aca="false">Bimagie!BR114*Magie!BR114</f>
        <v>2075111268875</v>
      </c>
      <c r="BS114" s="7" t="n">
        <f aca="false">Bimagie!BS114*Magie!BS114</f>
        <v>49229104625</v>
      </c>
      <c r="BT114" s="7" t="n">
        <f aca="false">Bimagie!BT114*Magie!BT114</f>
        <v>1995616979000</v>
      </c>
      <c r="BU114" s="7" t="n">
        <f aca="false">Bimagie!BU114*Magie!BU114</f>
        <v>53157376000</v>
      </c>
      <c r="BV114" s="7" t="n">
        <f aca="false">Bimagie!BV114*Magie!BV114</f>
        <v>1079729803979</v>
      </c>
      <c r="BW114" s="7" t="n">
        <f aca="false">Bimagie!BW114*Magie!BW114</f>
        <v>219583637937</v>
      </c>
      <c r="BX114" s="7" t="n">
        <f aca="false">Bimagie!BX114*Magie!BX114</f>
        <v>1150363735352</v>
      </c>
      <c r="BY114" s="7" t="n">
        <f aca="false">Bimagie!BY114*Magie!BY114</f>
        <v>216000000000</v>
      </c>
      <c r="BZ114" s="7" t="n">
        <f aca="false">Bimagie!BZ114*Magie!BZ114</f>
        <v>1237103815375</v>
      </c>
      <c r="CA114" s="7" t="n">
        <f aca="false">Bimagie!CA114*Magie!CA114</f>
        <v>189218084021</v>
      </c>
      <c r="CB114" s="7" t="n">
        <f aca="false">Bimagie!CB114*Magie!CB114</f>
        <v>1162261676744</v>
      </c>
      <c r="CC114" s="7" t="n">
        <f aca="false">Bimagie!CC114*Magie!CC114</f>
        <v>193100552000</v>
      </c>
      <c r="CD114" s="7" t="n">
        <f aca="false">Bimagie!CD114*Magie!CD114</f>
        <v>1652658298767</v>
      </c>
      <c r="CE114" s="7" t="n">
        <f aca="false">Bimagie!CE114*Magie!CE114</f>
        <v>92652203125</v>
      </c>
      <c r="CF114" s="7" t="n">
        <f aca="false">Bimagie!CF114*Magie!CF114</f>
        <v>1721959053256</v>
      </c>
      <c r="CG114" s="7" t="n">
        <f aca="false">Bimagie!CG114*Magie!CG114</f>
        <v>87292033856</v>
      </c>
      <c r="CH114" s="7" t="n">
        <f aca="false">Bimagie!CH114*Magie!CH114</f>
        <v>1835116112907</v>
      </c>
      <c r="CI114" s="7" t="n">
        <f aca="false">Bimagie!CI114*Magie!CI114</f>
        <v>72877493233</v>
      </c>
      <c r="CJ114" s="7" t="n">
        <f aca="false">Bimagie!CJ114*Magie!CJ114</f>
        <v>1761915498552</v>
      </c>
      <c r="CK114" s="7" t="n">
        <f aca="false">Bimagie!CK114*Magie!CK114</f>
        <v>77963931648</v>
      </c>
      <c r="CL114" s="7" t="n">
        <f aca="false">Bimagie!CL114*Magie!CL114</f>
        <v>2652715388107</v>
      </c>
      <c r="CM114" s="7" t="n">
        <f aca="false">Bimagie!CM114*Magie!CM114</f>
        <v>14688124849</v>
      </c>
      <c r="CN114" s="7" t="n">
        <f aca="false">Bimagie!CN114*Magie!CN114</f>
        <v>2780617686328</v>
      </c>
      <c r="CO114" s="7" t="n">
        <f aca="false">Bimagie!CO114*Magie!CO114</f>
        <v>14102327296</v>
      </c>
      <c r="CP114" s="7" t="n">
        <f aca="false">Bimagie!CP114*Magie!CP114</f>
        <v>2935878423759</v>
      </c>
      <c r="CQ114" s="7" t="n">
        <f aca="false">Bimagie!CQ114*Magie!CQ114</f>
        <v>10035763893</v>
      </c>
      <c r="CR114" s="7" t="n">
        <f aca="false">Bimagie!CR114*Magie!CR114</f>
        <v>2802028309192</v>
      </c>
      <c r="CS114" s="7" t="n">
        <f aca="false">Bimagie!CS114*Magie!CS114</f>
        <v>10590025536</v>
      </c>
      <c r="CT114" s="7" t="n">
        <f aca="false">Bimagie!CT114*Magie!CT114</f>
        <v>797887671875</v>
      </c>
      <c r="CU114" s="7" t="n">
        <f aca="false">Bimagie!CU114*Magie!CU114</f>
        <v>357457501673</v>
      </c>
      <c r="CV114" s="7" t="n">
        <f aca="false">Bimagie!CV114*Magie!CV114</f>
        <v>834300649944</v>
      </c>
      <c r="CW114" s="7" t="n">
        <f aca="false">Bimagie!CW114*Magie!CW114</f>
        <v>340653371904</v>
      </c>
      <c r="CX114" s="7" t="n">
        <f aca="false">Bimagie!CX114*Magie!CX114</f>
        <v>904511618711</v>
      </c>
      <c r="CY114" s="7" t="n">
        <f aca="false">Bimagie!CY114*Magie!CY114</f>
        <v>304142328125</v>
      </c>
      <c r="CZ114" s="7" t="n">
        <f aca="false">Bimagie!CZ114*Magie!CZ114</f>
        <v>865523177000</v>
      </c>
      <c r="DA114" s="7" t="n">
        <f aca="false">Bimagie!DA114*Magie!DA114</f>
        <v>320575259584</v>
      </c>
      <c r="DB114" s="7" t="n">
        <f aca="false">Bimagie!DB114*Magie!DB114</f>
        <v>3628835435863</v>
      </c>
      <c r="DC114" s="7" t="n">
        <f aca="false">Bimagie!DC114*Magie!DC114</f>
        <v>731432701</v>
      </c>
      <c r="DD114" s="7" t="n">
        <f aca="false">Bimagie!DD114*Magie!DD114</f>
        <v>3803721481000</v>
      </c>
      <c r="DE114" s="7" t="n">
        <f aca="false">Bimagie!DE114*Magie!DE114</f>
        <v>709732288</v>
      </c>
      <c r="DF114" s="7" t="n">
        <f aca="false">Bimagie!DF114*Magie!DF114</f>
        <v>3994702719363</v>
      </c>
      <c r="DG114" s="7" t="n">
        <f aca="false">Bimagie!DG114*Magie!DG114</f>
        <v>253636137</v>
      </c>
      <c r="DH114" s="7" t="n">
        <f aca="false">Bimagie!DH114*Magie!DH114</f>
        <v>3812500421848</v>
      </c>
      <c r="DI114" s="7" t="n">
        <f aca="false">Bimagie!DI114*Magie!DI114</f>
        <v>272097792</v>
      </c>
      <c r="DJ114" s="7" t="n">
        <f aca="false">Bimagie!DJ114*Magie!DJ114</f>
        <v>3312613400643</v>
      </c>
      <c r="DK114" s="7" t="n">
        <f aca="false">Bimagie!DK114*Magie!DK114</f>
        <v>3144219625</v>
      </c>
      <c r="DL114" s="7" t="n">
        <f aca="false">Bimagie!DL114*Magie!DL114</f>
        <v>3406145317336</v>
      </c>
      <c r="DM114" s="7" t="n">
        <f aca="false">Bimagie!DM114*Magie!DM114</f>
        <v>2471326208</v>
      </c>
      <c r="DN114" s="7" t="n">
        <f aca="false">Bimagie!DN114*Magie!DN114</f>
        <v>3583684223127</v>
      </c>
      <c r="DO114" s="7" t="n">
        <f aca="false">Bimagie!DO114*Magie!DO114</f>
        <v>1305751357</v>
      </c>
      <c r="DP114" s="7" t="n">
        <f aca="false">Bimagie!DP114*Magie!DP114</f>
        <v>3485535231528</v>
      </c>
      <c r="DQ114" s="7" t="n">
        <f aca="false">Bimagie!DQ114*Magie!DQ114</f>
        <v>1780360128</v>
      </c>
      <c r="DR114" s="7" t="n">
        <f aca="false">Bimagie!DR114*Magie!DR114</f>
        <v>661003929431</v>
      </c>
      <c r="DS114" s="7" t="n">
        <f aca="false">Bimagie!DS114*Magie!DS114</f>
        <v>431567037693</v>
      </c>
      <c r="DT114" s="7" t="n">
        <f aca="false">Bimagie!DT114*Magie!DT114</f>
        <v>717879034664</v>
      </c>
      <c r="DU114" s="7" t="n">
        <f aca="false">Bimagie!DU114*Magie!DU114</f>
        <v>430026950592</v>
      </c>
      <c r="DV114" s="7" t="n">
        <f aca="false">Bimagie!DV114*Magie!DV114</f>
        <v>781484460931</v>
      </c>
      <c r="DW114" s="7" t="n">
        <f aca="false">Bimagie!DW114*Magie!DW114</f>
        <v>387261078569</v>
      </c>
      <c r="DX114" s="7" t="n">
        <f aca="false">Bimagie!DX114*Magie!DX114</f>
        <v>720769172696</v>
      </c>
      <c r="DY114" s="7" t="n">
        <f aca="false">Bimagie!DY114*Magie!DY114</f>
        <v>389656830464</v>
      </c>
      <c r="DZ114" s="8" t="n">
        <f aca="false">SUM(B114:DY114)</f>
        <v>140754668748800</v>
      </c>
    </row>
    <row r="115" customFormat="false" ht="12.75" hidden="false" customHeight="false" outlineLevel="0" collapsed="false">
      <c r="A115" s="1" t="n">
        <v>109</v>
      </c>
      <c r="B115" s="7" t="n">
        <f aca="false">Bimagie!B115*Magie!B115</f>
        <v>112888677537</v>
      </c>
      <c r="C115" s="7" t="n">
        <f aca="false">Bimagie!C115*Magie!C115</f>
        <v>1568578489659</v>
      </c>
      <c r="D115" s="7" t="n">
        <f aca="false">Bimagie!D115*Magie!D115</f>
        <v>99897344000</v>
      </c>
      <c r="E115" s="7" t="n">
        <f aca="false">Bimagie!E115*Magie!E115</f>
        <v>1592595237752</v>
      </c>
      <c r="F115" s="7" t="n">
        <f aca="false">Bimagie!F115*Magie!F115</f>
        <v>117145509957</v>
      </c>
      <c r="G115" s="7" t="n">
        <f aca="false">Bimagie!G115*Magie!G115</f>
        <v>1490529343967</v>
      </c>
      <c r="H115" s="7" t="n">
        <f aca="false">Bimagie!H115*Magie!H115</f>
        <v>132027738688</v>
      </c>
      <c r="I115" s="7" t="n">
        <f aca="false">Bimagie!I115*Magie!I115</f>
        <v>1466777889928</v>
      </c>
      <c r="J115" s="7" t="n">
        <f aca="false">Bimagie!J115*Magie!J115</f>
        <v>5423945093</v>
      </c>
      <c r="K115" s="7" t="n">
        <f aca="false">Bimagie!K115*Magie!K115</f>
        <v>3168102940703</v>
      </c>
      <c r="L115" s="7" t="n">
        <f aca="false">Bimagie!L115*Magie!L115</f>
        <v>3884701248</v>
      </c>
      <c r="M115" s="7" t="n">
        <f aca="false">Bimagie!M115*Magie!M115</f>
        <v>3211658333064</v>
      </c>
      <c r="N115" s="7" t="n">
        <f aca="false">Bimagie!N115*Magie!N115</f>
        <v>6078390625</v>
      </c>
      <c r="O115" s="7" t="n">
        <f aca="false">Bimagie!O115*Magie!O115</f>
        <v>3047994293499</v>
      </c>
      <c r="P115" s="7" t="n">
        <f aca="false">Bimagie!P115*Magie!P115</f>
        <v>8193540096</v>
      </c>
      <c r="Q115" s="7" t="n">
        <f aca="false">Bimagie!Q115*Magie!Q115</f>
        <v>3004685307000</v>
      </c>
      <c r="R115" s="7" t="n">
        <f aca="false">Bimagie!R115*Magie!R115</f>
        <v>35839079073</v>
      </c>
      <c r="S115" s="7" t="n">
        <f aca="false">Bimagie!S115*Magie!S115</f>
        <v>2276525698875</v>
      </c>
      <c r="T115" s="7" t="n">
        <f aca="false">Bimagie!T115*Magie!T115</f>
        <v>29906468864</v>
      </c>
      <c r="U115" s="7" t="n">
        <f aca="false">Bimagie!U115*Magie!U115</f>
        <v>2307293844344</v>
      </c>
      <c r="V115" s="7" t="n">
        <f aca="false">Bimagie!V115*Magie!V115</f>
        <v>37831540293</v>
      </c>
      <c r="W115" s="7" t="n">
        <f aca="false">Bimagie!W115*Magie!W115</f>
        <v>2176278490079</v>
      </c>
      <c r="X115" s="7" t="n">
        <f aca="false">Bimagie!X115*Magie!X115</f>
        <v>44966103616</v>
      </c>
      <c r="Y115" s="7" t="n">
        <f aca="false">Bimagie!Y115*Magie!Y115</f>
        <v>2145690694792</v>
      </c>
      <c r="Z115" s="7" t="n">
        <f aca="false">Bimagie!Z115*Magie!Z115</f>
        <v>257866677125</v>
      </c>
      <c r="AA115" s="7" t="n">
        <f aca="false">Bimagie!AA115*Magie!AA115</f>
        <v>1023887723039</v>
      </c>
      <c r="AB115" s="7" t="n">
        <f aca="false">Bimagie!AB115*Magie!AB115</f>
        <v>236029032000</v>
      </c>
      <c r="AC115" s="7" t="n">
        <f aca="false">Bimagie!AC115*Magie!AC115</f>
        <v>1044442592136</v>
      </c>
      <c r="AD115" s="7" t="n">
        <f aca="false">Bimagie!AD115*Magie!AD115</f>
        <v>266219984737</v>
      </c>
      <c r="AE115" s="7" t="n">
        <f aca="false">Bimagie!AE115*Magie!AE115</f>
        <v>967655134971</v>
      </c>
      <c r="AF115" s="7" t="n">
        <f aca="false">Bimagie!AF115*Magie!AF115</f>
        <v>290643738624</v>
      </c>
      <c r="AG115" s="7" t="n">
        <f aca="false">Bimagie!AG115*Magie!AG115</f>
        <v>947544880248</v>
      </c>
      <c r="AH115" s="7" t="n">
        <f aca="false">Bimagie!AH115*Magie!AH115</f>
        <v>489490178841</v>
      </c>
      <c r="AI115" s="7" t="n">
        <f aca="false">Bimagie!AI115*Magie!AI115</f>
        <v>619123751667</v>
      </c>
      <c r="AJ115" s="7" t="n">
        <f aca="false">Bimagie!AJ115*Magie!AJ115</f>
        <v>462966304256</v>
      </c>
      <c r="AK115" s="7" t="n">
        <f aca="false">Bimagie!AK115*Magie!AK115</f>
        <v>642735647000</v>
      </c>
      <c r="AL115" s="7" t="n">
        <f aca="false">Bimagie!AL115*Magie!AL115</f>
        <v>509890902669</v>
      </c>
      <c r="AM115" s="7" t="n">
        <f aca="false">Bimagie!AM115*Magie!AM115</f>
        <v>587427734375</v>
      </c>
      <c r="AN115" s="7" t="n">
        <f aca="false">Bimagie!AN115*Magie!AN115</f>
        <v>539353144000</v>
      </c>
      <c r="AO115" s="7" t="n">
        <f aca="false">Bimagie!AO115*Magie!AO115</f>
        <v>564788965096</v>
      </c>
      <c r="AP115" s="7" t="n">
        <f aca="false">Bimagie!AP115*Magie!AP115</f>
        <v>22069810125</v>
      </c>
      <c r="AQ115" s="7" t="n">
        <f aca="false">Bimagie!AQ115*Magie!AQ115</f>
        <v>2564040033703</v>
      </c>
      <c r="AR115" s="7" t="n">
        <f aca="false">Bimagie!AR115*Magie!AR115</f>
        <v>17014253248</v>
      </c>
      <c r="AS115" s="7" t="n">
        <f aca="false">Bimagie!AS115*Magie!AS115</f>
        <v>2574732899816</v>
      </c>
      <c r="AT115" s="7" t="n">
        <f aca="false">Bimagie!AT115*Magie!AT115</f>
        <v>22545265625</v>
      </c>
      <c r="AU115" s="7" t="n">
        <f aca="false">Bimagie!AU115*Magie!AU115</f>
        <v>2433681372851</v>
      </c>
      <c r="AV115" s="7" t="n">
        <f aca="false">Bimagie!AV115*Magie!AV115</f>
        <v>28765126144</v>
      </c>
      <c r="AW115" s="7" t="n">
        <f aca="false">Bimagie!AW115*Magie!AW115</f>
        <v>2422300607000</v>
      </c>
      <c r="AX115" s="7" t="n">
        <f aca="false">Bimagie!AX115*Magie!AX115</f>
        <v>8120601</v>
      </c>
      <c r="AY115" s="7" t="n">
        <f aca="false">Bimagie!AY115*Magie!AY115</f>
        <v>4253890397427</v>
      </c>
      <c r="AZ115" s="7" t="n">
        <f aca="false">Bimagie!AZ115*Magie!AZ115</f>
        <v>175616</v>
      </c>
      <c r="BA115" s="7" t="n">
        <f aca="false">Bimagie!BA115*Magie!BA115</f>
        <v>4338722591000</v>
      </c>
      <c r="BB115" s="7" t="n">
        <f aca="false">Bimagie!BB115*Magie!BB115</f>
        <v>29503629</v>
      </c>
      <c r="BC115" s="7" t="n">
        <f aca="false">Bimagie!BC115*Magie!BC115</f>
        <v>4138385366375</v>
      </c>
      <c r="BD115" s="7" t="n">
        <f aca="false">Bimagie!BD115*Magie!BD115</f>
        <v>97336000</v>
      </c>
      <c r="BE115" s="7" t="n">
        <f aca="false">Bimagie!BE115*Magie!BE115</f>
        <v>4054667810536</v>
      </c>
      <c r="BF115" s="7" t="n">
        <f aca="false">Bimagie!BF115*Magie!BF115</f>
        <v>154422002125</v>
      </c>
      <c r="BG115" s="7" t="n">
        <f aca="false">Bimagie!BG115*Magie!BG115</f>
        <v>1377635305383</v>
      </c>
      <c r="BH115" s="7" t="n">
        <f aca="false">Bimagie!BH115*Magie!BH115</f>
        <v>135163659968</v>
      </c>
      <c r="BI115" s="7" t="n">
        <f aca="false">Bimagie!BI115*Magie!BI115</f>
        <v>1384704540136</v>
      </c>
      <c r="BJ115" s="7" t="n">
        <f aca="false">Bimagie!BJ115*Magie!BJ115</f>
        <v>156155441625</v>
      </c>
      <c r="BK115" s="7" t="n">
        <f aca="false">Bimagie!BK115*Magie!BK115</f>
        <v>1291823777971</v>
      </c>
      <c r="BL115" s="7" t="n">
        <f aca="false">Bimagie!BL115*Magie!BL115</f>
        <v>177883610624</v>
      </c>
      <c r="BM115" s="7" t="n">
        <f aca="false">Bimagie!BM115*Magie!BM115</f>
        <v>1284365503000</v>
      </c>
      <c r="BN115" s="7" t="n">
        <f aca="false">Bimagie!BN115*Magie!BN115</f>
        <v>1953125000000</v>
      </c>
      <c r="BO115" s="7" t="n">
        <f aca="false">Bimagie!BO115*Magie!BO115</f>
        <v>60328533448</v>
      </c>
      <c r="BP115" s="7" t="n">
        <f aca="false">Bimagie!BP115*Magie!BP115</f>
        <v>1875884930037</v>
      </c>
      <c r="BQ115" s="7" t="n">
        <f aca="false">Bimagie!BQ115*Magie!BQ115</f>
        <v>64722703375</v>
      </c>
      <c r="BR115" s="7" t="n">
        <f aca="false">Bimagie!BR115*Magie!BR115</f>
        <v>1996568178688</v>
      </c>
      <c r="BS115" s="7" t="n">
        <f aca="false">Bimagie!BS115*Magie!BS115</f>
        <v>53072595512</v>
      </c>
      <c r="BT115" s="7" t="n">
        <f aca="false">Bimagie!BT115*Magie!BT115</f>
        <v>2074135281777</v>
      </c>
      <c r="BU115" s="7" t="n">
        <f aca="false">Bimagie!BU115*Magie!BU115</f>
        <v>49309741963</v>
      </c>
      <c r="BV115" s="7" t="n">
        <f aca="false">Bimagie!BV115*Magie!BV115</f>
        <v>1151022592000</v>
      </c>
      <c r="BW115" s="7" t="n">
        <f aca="false">Bimagie!BW115*Magie!BW115</f>
        <v>215784071992</v>
      </c>
      <c r="BX115" s="7" t="n">
        <f aca="false">Bimagie!BX115*Magie!BX115</f>
        <v>1079098444593</v>
      </c>
      <c r="BY115" s="7" t="n">
        <f aca="false">Bimagie!BY115*Magie!BY115</f>
        <v>219802092875</v>
      </c>
      <c r="BZ115" s="7" t="n">
        <f aca="false">Bimagie!BZ115*Magie!BZ115</f>
        <v>1162925068096</v>
      </c>
      <c r="CA115" s="7" t="n">
        <f aca="false">Bimagie!CA115*Magie!CA115</f>
        <v>192900170952</v>
      </c>
      <c r="CB115" s="7" t="n">
        <f aca="false">Bimagie!CB115*Magie!CB115</f>
        <v>1236412502837</v>
      </c>
      <c r="CC115" s="7" t="n">
        <f aca="false">Bimagie!CC115*Magie!CC115</f>
        <v>189415907407</v>
      </c>
      <c r="CD115" s="7" t="n">
        <f aca="false">Bimagie!CD115*Magie!CD115</f>
        <v>1722821182272</v>
      </c>
      <c r="CE115" s="7" t="n">
        <f aca="false">Bimagie!CE115*Magie!CE115</f>
        <v>87174018504</v>
      </c>
      <c r="CF115" s="7" t="n">
        <f aca="false">Bimagie!CF115*Magie!CF115</f>
        <v>1651819740661</v>
      </c>
      <c r="CG115" s="7" t="n">
        <f aca="false">Bimagie!CG115*Magie!CG115</f>
        <v>92775111183</v>
      </c>
      <c r="CH115" s="7" t="n">
        <f aca="false">Bimagie!CH115*Magie!CH115</f>
        <v>1762790912000</v>
      </c>
      <c r="CI115" s="7" t="n">
        <f aca="false">Bimagie!CI115*Magie!CI115</f>
        <v>77854483000</v>
      </c>
      <c r="CJ115" s="7" t="n">
        <f aca="false">Bimagie!CJ115*Magie!CJ115</f>
        <v>1834216913521</v>
      </c>
      <c r="CK115" s="7" t="n">
        <f aca="false">Bimagie!CK115*Magie!CK115</f>
        <v>72982227339</v>
      </c>
      <c r="CL115" s="7" t="n">
        <f aca="false">Bimagie!CL115*Magie!CL115</f>
        <v>2781804294144</v>
      </c>
      <c r="CM115" s="7" t="n">
        <f aca="false">Bimagie!CM115*Magie!CM115</f>
        <v>14067333944</v>
      </c>
      <c r="CN115" s="7" t="n">
        <f aca="false">Bimagie!CN115*Magie!CN115</f>
        <v>2651565782321</v>
      </c>
      <c r="CO115" s="7" t="n">
        <f aca="false">Bimagie!CO115*Magie!CO115</f>
        <v>14724139851</v>
      </c>
      <c r="CP115" s="7" t="n">
        <f aca="false">Bimagie!CP115*Magie!CP115</f>
        <v>2803221000000</v>
      </c>
      <c r="CQ115" s="7" t="n">
        <f aca="false">Bimagie!CQ115*Magie!CQ115</f>
        <v>10561117384</v>
      </c>
      <c r="CR115" s="7" t="n">
        <f aca="false">Bimagie!CR115*Magie!CR115</f>
        <v>2934648393013</v>
      </c>
      <c r="CS115" s="7" t="n">
        <f aca="false">Bimagie!CS115*Magie!CS115</f>
        <v>10063705679</v>
      </c>
      <c r="CT115" s="7" t="n">
        <f aca="false">Bimagie!CT115*Magie!CT115</f>
        <v>834832503296</v>
      </c>
      <c r="CU115" s="7" t="n">
        <f aca="false">Bimagie!CU115*Magie!CU115</f>
        <v>340360798168</v>
      </c>
      <c r="CV115" s="7" t="n">
        <f aca="false">Bimagie!CV115*Magie!CV115</f>
        <v>797371629417</v>
      </c>
      <c r="CW115" s="7" t="n">
        <f aca="false">Bimagie!CW115*Magie!CW115</f>
        <v>357759791299</v>
      </c>
      <c r="CX115" s="7" t="n">
        <f aca="false">Bimagie!CX115*Magie!CX115</f>
        <v>866068216768</v>
      </c>
      <c r="CY115" s="7" t="n">
        <f aca="false">Bimagie!CY115*Magie!CY115</f>
        <v>320294299688</v>
      </c>
      <c r="CZ115" s="7" t="n">
        <f aca="false">Bimagie!CZ115*Magie!CZ115</f>
        <v>903950565309</v>
      </c>
      <c r="DA115" s="7" t="n">
        <f aca="false">Bimagie!DA115*Magie!DA115</f>
        <v>304413762583</v>
      </c>
      <c r="DB115" s="7" t="n">
        <f aca="false">Bimagie!DB115*Magie!DB115</f>
        <v>3805183700928</v>
      </c>
      <c r="DC115" s="7" t="n">
        <f aca="false">Bimagie!DC115*Magie!DC115</f>
        <v>704969000</v>
      </c>
      <c r="DD115" s="7" t="n">
        <f aca="false">Bimagie!DD115*Magie!DD115</f>
        <v>3627418752125</v>
      </c>
      <c r="DE115" s="7" t="n">
        <f aca="false">Bimagie!DE115*Magie!DE115</f>
        <v>736314327</v>
      </c>
      <c r="DF115" s="7" t="n">
        <f aca="false">Bimagie!DF115*Magie!DF115</f>
        <v>3813964890624</v>
      </c>
      <c r="DG115" s="7" t="n">
        <f aca="false">Bimagie!DG115*Magie!DG115</f>
        <v>269586136</v>
      </c>
      <c r="DH115" s="7" t="n">
        <f aca="false">Bimagie!DH115*Magie!DH115</f>
        <v>3993192339625</v>
      </c>
      <c r="DI115" s="7" t="n">
        <f aca="false">Bimagie!DI115*Magie!DI115</f>
        <v>256047875</v>
      </c>
      <c r="DJ115" s="7" t="n">
        <f aca="false">Bimagie!DJ115*Magie!DJ115</f>
        <v>3407503790592</v>
      </c>
      <c r="DK115" s="7" t="n">
        <f aca="false">Bimagie!DK115*Magie!DK115</f>
        <v>2460375000</v>
      </c>
      <c r="DL115" s="7" t="n">
        <f aca="false">Bimagie!DL115*Magie!DL115</f>
        <v>3311280267625</v>
      </c>
      <c r="DM115" s="7" t="n">
        <f aca="false">Bimagie!DM115*Magie!DM115</f>
        <v>3157114563</v>
      </c>
      <c r="DN115" s="7" t="n">
        <f aca="false">Bimagie!DN115*Magie!DN115</f>
        <v>3486914730944</v>
      </c>
      <c r="DO115" s="7" t="n">
        <f aca="false">Bimagie!DO115*Magie!DO115</f>
        <v>1771561000</v>
      </c>
      <c r="DP115" s="7" t="n">
        <f aca="false">Bimagie!DP115*Magie!DP115</f>
        <v>3582279315901</v>
      </c>
      <c r="DQ115" s="7" t="n">
        <f aca="false">Bimagie!DQ115*Magie!DQ115</f>
        <v>1312932375</v>
      </c>
      <c r="DR115" s="7" t="n">
        <f aca="false">Bimagie!DR115*Magie!DR115</f>
        <v>718360186816</v>
      </c>
      <c r="DS115" s="7" t="n">
        <f aca="false">Bimagie!DS115*Magie!DS115</f>
        <v>429685207336</v>
      </c>
      <c r="DT115" s="7" t="n">
        <f aca="false">Bimagie!DT115*Magie!DT115</f>
        <v>660548744829</v>
      </c>
      <c r="DU115" s="7" t="n">
        <f aca="false">Bimagie!DU115*Magie!DU115</f>
        <v>431909777879</v>
      </c>
      <c r="DV115" s="7" t="n">
        <f aca="false">Bimagie!DV115*Magie!DV115</f>
        <v>721251615232</v>
      </c>
      <c r="DW115" s="7" t="n">
        <f aca="false">Bimagie!DW115*Magie!DW115</f>
        <v>389336827608</v>
      </c>
      <c r="DX115" s="7" t="n">
        <f aca="false">Bimagie!DX115*Magie!DX115</f>
        <v>780975516329</v>
      </c>
      <c r="DY115" s="7" t="n">
        <f aca="false">Bimagie!DY115*Magie!DY115</f>
        <v>387579943171</v>
      </c>
      <c r="DZ115" s="8" t="n">
        <f aca="false">SUM(B115:DY115)</f>
        <v>140754668748800</v>
      </c>
    </row>
    <row r="116" customFormat="false" ht="12.75" hidden="false" customHeight="false" outlineLevel="0" collapsed="false">
      <c r="A116" s="1" t="n">
        <v>110</v>
      </c>
      <c r="B116" s="7" t="n">
        <f aca="false">Bimagie!B116*Magie!B116</f>
        <v>1592186145733</v>
      </c>
      <c r="C116" s="7" t="n">
        <f aca="false">Bimagie!C116*Magie!C116</f>
        <v>99832769119</v>
      </c>
      <c r="D116" s="7" t="n">
        <f aca="false">Bimagie!D116*Magie!D116</f>
        <v>1568983528000</v>
      </c>
      <c r="E116" s="7" t="n">
        <f aca="false">Bimagie!E116*Magie!E116</f>
        <v>112958765704</v>
      </c>
      <c r="F116" s="7" t="n">
        <f aca="false">Bimagie!F116*Magie!F116</f>
        <v>1466390638881</v>
      </c>
      <c r="G116" s="7" t="n">
        <f aca="false">Bimagie!G116*Magie!G116</f>
        <v>131949968571</v>
      </c>
      <c r="H116" s="7" t="n">
        <f aca="false">Bimagie!H116*Magie!H116</f>
        <v>1490920833024</v>
      </c>
      <c r="I116" s="7" t="n">
        <f aca="false">Bimagie!I116*Magie!I116</f>
        <v>117217348984</v>
      </c>
      <c r="J116" s="7" t="n">
        <f aca="false">Bimagie!J116*Magie!J116</f>
        <v>3211005335777</v>
      </c>
      <c r="K116" s="7" t="n">
        <f aca="false">Bimagie!K116*Magie!K116</f>
        <v>3877292411</v>
      </c>
      <c r="L116" s="7" t="n">
        <f aca="false">Bimagie!L116*Magie!L116</f>
        <v>3168750108672</v>
      </c>
      <c r="M116" s="7" t="n">
        <f aca="false">Bimagie!M116*Magie!M116</f>
        <v>5433211512</v>
      </c>
      <c r="N116" s="7" t="n">
        <f aca="false">Bimagie!N116*Magie!N116</f>
        <v>3004060675589</v>
      </c>
      <c r="O116" s="7" t="n">
        <f aca="false">Bimagie!O116*Magie!O116</f>
        <v>8181353375</v>
      </c>
      <c r="P116" s="7" t="n">
        <f aca="false">Bimagie!P116*Magie!P116</f>
        <v>3048625000000</v>
      </c>
      <c r="Q116" s="7" t="n">
        <f aca="false">Bimagie!Q116*Magie!Q116</f>
        <v>6088387976</v>
      </c>
      <c r="R116" s="7" t="n">
        <f aca="false">Bimagie!R116*Magie!R116</f>
        <v>2306770054597</v>
      </c>
      <c r="S116" s="7" t="n">
        <f aca="false">Bimagie!S116*Magie!S116</f>
        <v>29877573727</v>
      </c>
      <c r="T116" s="7" t="n">
        <f aca="false">Bimagie!T116*Magie!T116</f>
        <v>2277044900416</v>
      </c>
      <c r="U116" s="7" t="n">
        <f aca="false">Bimagie!U116*Magie!U116</f>
        <v>35871699592</v>
      </c>
      <c r="V116" s="7" t="n">
        <f aca="false">Bimagie!V116*Magie!V116</f>
        <v>2145191658273</v>
      </c>
      <c r="W116" s="7" t="n">
        <f aca="false">Bimagie!W116*Magie!W116</f>
        <v>44928178875</v>
      </c>
      <c r="X116" s="7" t="n">
        <f aca="false">Bimagie!X116*Magie!X116</f>
        <v>2176782336000</v>
      </c>
      <c r="Y116" s="7" t="n">
        <f aca="false">Bimagie!Y116*Magie!Y116</f>
        <v>37865358712</v>
      </c>
      <c r="Z116" s="7" t="n">
        <f aca="false">Bimagie!Z116*Magie!Z116</f>
        <v>1044133798625</v>
      </c>
      <c r="AA116" s="7" t="n">
        <f aca="false">Bimagie!AA116*Magie!AA116</f>
        <v>235914473339</v>
      </c>
      <c r="AB116" s="7" t="n">
        <f aca="false">Bimagie!AB116*Magie!AB116</f>
        <v>1024192512000</v>
      </c>
      <c r="AC116" s="7" t="n">
        <f aca="false">Bimagie!AC116*Magie!AC116</f>
        <v>257988235896</v>
      </c>
      <c r="AD116" s="7" t="n">
        <f aca="false">Bimagie!AD116*Magie!AD116</f>
        <v>947255494661</v>
      </c>
      <c r="AE116" s="7" t="n">
        <f aca="false">Bimagie!AE116*Magie!AE116</f>
        <v>290512126367</v>
      </c>
      <c r="AF116" s="7" t="n">
        <f aca="false">Bimagie!AF116*Magie!AF116</f>
        <v>967948660288</v>
      </c>
      <c r="AG116" s="7" t="n">
        <f aca="false">Bimagie!AG116*Magie!AG116</f>
        <v>266344154504</v>
      </c>
      <c r="AH116" s="7" t="n">
        <f aca="false">Bimagie!AH116*Magie!AH116</f>
        <v>642512242189</v>
      </c>
      <c r="AI116" s="7" t="n">
        <f aca="false">Bimagie!AI116*Magie!AI116</f>
        <v>462786790375</v>
      </c>
      <c r="AJ116" s="7" t="n">
        <f aca="false">Bimagie!AJ116*Magie!AJ116</f>
        <v>619341701824</v>
      </c>
      <c r="AK116" s="7" t="n">
        <f aca="false">Bimagie!AK116*Magie!AK116</f>
        <v>489676532968</v>
      </c>
      <c r="AL116" s="7" t="n">
        <f aca="false">Bimagie!AL116*Magie!AL116</f>
        <v>564584009625</v>
      </c>
      <c r="AM116" s="7" t="n">
        <f aca="false">Bimagie!AM116*Magie!AM116</f>
        <v>539154389619</v>
      </c>
      <c r="AN116" s="7" t="n">
        <f aca="false">Bimagie!AN116*Magie!AN116</f>
        <v>587638181376</v>
      </c>
      <c r="AO116" s="7" t="n">
        <f aca="false">Bimagie!AO116*Magie!AO116</f>
        <v>510082399000</v>
      </c>
      <c r="AP116" s="7" t="n">
        <f aca="false">Bimagie!AP116*Magie!AP116</f>
        <v>2574169377625</v>
      </c>
      <c r="AQ116" s="7" t="n">
        <f aca="false">Bimagie!AQ116*Magie!AQ116</f>
        <v>16994415411</v>
      </c>
      <c r="AR116" s="7" t="n">
        <f aca="false">Bimagie!AR116*Magie!AR116</f>
        <v>2564602076672</v>
      </c>
      <c r="AS116" s="7" t="n">
        <f aca="false">Bimagie!AS116*Magie!AS116</f>
        <v>22093422616</v>
      </c>
      <c r="AT116" s="7" t="n">
        <f aca="false">Bimagie!AT116*Magie!AT116</f>
        <v>2421759552589</v>
      </c>
      <c r="AU116" s="7" t="n">
        <f aca="false">Bimagie!AU116*Magie!AU116</f>
        <v>28736971047</v>
      </c>
      <c r="AV116" s="7" t="n">
        <f aca="false">Bimagie!AV116*Magie!AV116</f>
        <v>2434224201408</v>
      </c>
      <c r="AW116" s="7" t="n">
        <f aca="false">Bimagie!AW116*Magie!AW116</f>
        <v>22569215976</v>
      </c>
      <c r="AX116" s="7" t="n">
        <f aca="false">Bimagie!AX116*Magie!AX116</f>
        <v>4337924591629</v>
      </c>
      <c r="AY116" s="7" t="n">
        <f aca="false">Bimagie!AY116*Magie!AY116</f>
        <v>166375</v>
      </c>
      <c r="AZ116" s="7" t="n">
        <f aca="false">Bimagie!AZ116*Magie!AZ116</f>
        <v>4254678057664</v>
      </c>
      <c r="BA116" s="7" t="n">
        <f aca="false">Bimagie!BA116*Magie!BA116</f>
        <v>8242408</v>
      </c>
      <c r="BB116" s="7" t="n">
        <f aca="false">Bimagie!BB116*Magie!BB116</f>
        <v>4053905033625</v>
      </c>
      <c r="BC116" s="7" t="n">
        <f aca="false">Bimagie!BC116*Magie!BC116</f>
        <v>96702579</v>
      </c>
      <c r="BD116" s="7" t="n">
        <f aca="false">Bimagie!BD116*Magie!BD116</f>
        <v>4139158703616</v>
      </c>
      <c r="BE116" s="7" t="n">
        <f aca="false">Bimagie!BE116*Magie!BE116</f>
        <v>29791000</v>
      </c>
      <c r="BF116" s="7" t="n">
        <f aca="false">Bimagie!BF116*Magie!BF116</f>
        <v>1384331873625</v>
      </c>
      <c r="BG116" s="7" t="n">
        <f aca="false">Bimagie!BG116*Magie!BG116</f>
        <v>135084663091</v>
      </c>
      <c r="BH116" s="7" t="n">
        <f aca="false">Bimagie!BH116*Magie!BH116</f>
        <v>1378006769152</v>
      </c>
      <c r="BI116" s="7" t="n">
        <f aca="false">Bimagie!BI116*Magie!BI116</f>
        <v>154508367896</v>
      </c>
      <c r="BJ116" s="7" t="n">
        <f aca="false">Bimagie!BJ116*Magie!BJ116</f>
        <v>1284011064909</v>
      </c>
      <c r="BK116" s="7" t="n">
        <f aca="false">Bimagie!BK116*Magie!BK116</f>
        <v>177788739367</v>
      </c>
      <c r="BL116" s="7" t="n">
        <f aca="false">Bimagie!BL116*Magie!BL116</f>
        <v>1292179652288</v>
      </c>
      <c r="BM116" s="7" t="n">
        <f aca="false">Bimagie!BM116*Magie!BM116</f>
        <v>156242452456</v>
      </c>
      <c r="BN116" s="7" t="n">
        <f aca="false">Bimagie!BN116*Magie!BN116</f>
        <v>64771076096</v>
      </c>
      <c r="BO116" s="7" t="n">
        <f aca="false">Bimagie!BO116*Magie!BO116</f>
        <v>1876341275704</v>
      </c>
      <c r="BP116" s="7" t="n">
        <f aca="false">Bimagie!BP116*Magie!BP116</f>
        <v>60282398961</v>
      </c>
      <c r="BQ116" s="7" t="n">
        <f aca="false">Bimagie!BQ116*Magie!BQ116</f>
        <v>1952656287499</v>
      </c>
      <c r="BR116" s="7" t="n">
        <f aca="false">Bimagie!BR116*Magie!BR116</f>
        <v>49350093632</v>
      </c>
      <c r="BS116" s="7" t="n">
        <f aca="false">Bimagie!BS116*Magie!BS116</f>
        <v>2074623237064</v>
      </c>
      <c r="BT116" s="7" t="n">
        <f aca="false">Bimagie!BT116*Magie!BT116</f>
        <v>53030239093</v>
      </c>
      <c r="BU116" s="7" t="n">
        <f aca="false">Bimagie!BU116*Magie!BU116</f>
        <v>1996092541071</v>
      </c>
      <c r="BV116" s="7" t="n">
        <f aca="false">Bimagie!BV116*Magie!BV116</f>
        <v>219911374656</v>
      </c>
      <c r="BW116" s="7" t="n">
        <f aca="false">Bimagie!BW116*Magie!BW116</f>
        <v>1079414093512</v>
      </c>
      <c r="BX116" s="7" t="n">
        <f aca="false">Bimagie!BX116*Magie!BX116</f>
        <v>215676161973</v>
      </c>
      <c r="BY116" s="7" t="n">
        <f aca="false">Bimagie!BY116*Magie!BY116</f>
        <v>1150693132239</v>
      </c>
      <c r="BZ116" s="7" t="n">
        <f aca="false">Bimagie!BZ116*Magie!BZ116</f>
        <v>189514870784</v>
      </c>
      <c r="CA116" s="7" t="n">
        <f aca="false">Bimagie!CA116*Magie!CA116</f>
        <v>1236758126904</v>
      </c>
      <c r="CB116" s="7" t="n">
        <f aca="false">Bimagie!CB116*Magie!CB116</f>
        <v>192800032433</v>
      </c>
      <c r="CC116" s="7" t="n">
        <f aca="false">Bimagie!CC116*Magie!CC116</f>
        <v>1162593340875</v>
      </c>
      <c r="CD116" s="7" t="n">
        <f aca="false">Bimagie!CD116*Magie!CD116</f>
        <v>92836605952</v>
      </c>
      <c r="CE116" s="7" t="n">
        <f aca="false">Bimagie!CE116*Magie!CE116</f>
        <v>1652238984248</v>
      </c>
      <c r="CF116" s="7" t="n">
        <f aca="false">Bimagie!CF116*Magie!CF116</f>
        <v>87115050737</v>
      </c>
      <c r="CG116" s="7" t="n">
        <f aca="false">Bimagie!CG116*Magie!CG116</f>
        <v>1722390081803</v>
      </c>
      <c r="CH116" s="7" t="n">
        <f aca="false">Bimagie!CH116*Magie!CH116</f>
        <v>73034632000</v>
      </c>
      <c r="CI116" s="7" t="n">
        <f aca="false">Bimagie!CI116*Magie!CI116</f>
        <v>1834666476488</v>
      </c>
      <c r="CJ116" s="7" t="n">
        <f aca="false">Bimagie!CJ116*Magie!CJ116</f>
        <v>77799797109</v>
      </c>
      <c r="CK116" s="7" t="n">
        <f aca="false">Bimagie!CK116*Magie!CK116</f>
        <v>1762353169039</v>
      </c>
      <c r="CL116" s="7" t="n">
        <f aca="false">Bimagie!CL116*Magie!CL116</f>
        <v>14742169408</v>
      </c>
      <c r="CM116" s="7" t="n">
        <f aca="false">Bimagie!CM116*Magie!CM116</f>
        <v>2652140543688</v>
      </c>
      <c r="CN116" s="7" t="n">
        <f aca="false">Bimagie!CN116*Magie!CN116</f>
        <v>14049858997</v>
      </c>
      <c r="CO116" s="7" t="n">
        <f aca="false">Bimagie!CO116*Magie!CO116</f>
        <v>2781210948047</v>
      </c>
      <c r="CP116" s="7" t="n">
        <f aca="false">Bimagie!CP116*Magie!CP116</f>
        <v>10077696000</v>
      </c>
      <c r="CQ116" s="7" t="n">
        <f aca="false">Bimagie!CQ116*Magie!CQ116</f>
        <v>2935263365432</v>
      </c>
      <c r="CR116" s="7" t="n">
        <f aca="false">Bimagie!CR116*Magie!CR116</f>
        <v>10546683057</v>
      </c>
      <c r="CS116" s="7" t="n">
        <f aca="false">Bimagie!CS116*Magie!CS116</f>
        <v>2802624612299</v>
      </c>
      <c r="CT116" s="7" t="n">
        <f aca="false">Bimagie!CT116*Magie!CT116</f>
        <v>357911000000</v>
      </c>
      <c r="CU116" s="7" t="n">
        <f aca="false">Bimagie!CU116*Magie!CU116</f>
        <v>797629622824</v>
      </c>
      <c r="CV116" s="7" t="n">
        <f aca="false">Bimagie!CV116*Magie!CV116</f>
        <v>340214574141</v>
      </c>
      <c r="CW116" s="7" t="n">
        <f aca="false">Bimagie!CW116*Magie!CW116</f>
        <v>834566548375</v>
      </c>
      <c r="CX116" s="7" t="n">
        <f aca="false">Bimagie!CX116*Magie!CX116</f>
        <v>304549540352</v>
      </c>
      <c r="CY116" s="7" t="n">
        <f aca="false">Bimagie!CY116*Magie!CY116</f>
        <v>904231063000</v>
      </c>
      <c r="CZ116" s="7" t="n">
        <f aca="false">Bimagie!CZ116*Magie!CZ116</f>
        <v>320153881321</v>
      </c>
      <c r="DA116" s="7" t="n">
        <f aca="false">Bimagie!DA116*Magie!DA116</f>
        <v>865795668291</v>
      </c>
      <c r="DB116" s="7" t="n">
        <f aca="false">Bimagie!DB116*Magie!DB116</f>
        <v>738763264</v>
      </c>
      <c r="DC116" s="7" t="n">
        <f aca="false">Bimagie!DC116*Magie!DC116</f>
        <v>3628127047896</v>
      </c>
      <c r="DD116" s="7" t="n">
        <f aca="false">Bimagie!DD116*Magie!DD116</f>
        <v>702595369</v>
      </c>
      <c r="DE116" s="7" t="n">
        <f aca="false">Bimagie!DE116*Magie!DE116</f>
        <v>3804452544131</v>
      </c>
      <c r="DF116" s="7" t="n">
        <f aca="false">Bimagie!DF116*Magie!DF116</f>
        <v>257259456</v>
      </c>
      <c r="DG116" s="7" t="n">
        <f aca="false">Bimagie!DG116*Magie!DG116</f>
        <v>3993947481896</v>
      </c>
      <c r="DH116" s="7" t="n">
        <f aca="false">Bimagie!DH116*Magie!DH116</f>
        <v>268336125</v>
      </c>
      <c r="DI116" s="7" t="n">
        <f aca="false">Bimagie!DI116*Magie!DI116</f>
        <v>3813232609367</v>
      </c>
      <c r="DJ116" s="7" t="n">
        <f aca="false">Bimagie!DJ116*Magie!DJ116</f>
        <v>3163575232</v>
      </c>
      <c r="DK116" s="7" t="n">
        <f aca="false">Bimagie!DK116*Magie!DK116</f>
        <v>3311946789416</v>
      </c>
      <c r="DL116" s="7" t="n">
        <f aca="false">Bimagie!DL116*Magie!DL116</f>
        <v>2454911549</v>
      </c>
      <c r="DM116" s="7" t="n">
        <f aca="false">Bimagie!DM116*Magie!DM116</f>
        <v>3406824508823</v>
      </c>
      <c r="DN116" s="7" t="n">
        <f aca="false">Bimagie!DN116*Magie!DN116</f>
        <v>1316532736</v>
      </c>
      <c r="DO116" s="7" t="n">
        <f aca="false">Bimagie!DO116*Magie!DO116</f>
        <v>3582981723608</v>
      </c>
      <c r="DP116" s="7" t="n">
        <f aca="false">Bimagie!DP116*Magie!DP116</f>
        <v>1767172329</v>
      </c>
      <c r="DQ116" s="7" t="n">
        <f aca="false">Bimagie!DQ116*Magie!DQ116</f>
        <v>3486224935747</v>
      </c>
      <c r="DR116" s="7" t="n">
        <f aca="false">Bimagie!DR116*Magie!DR116</f>
        <v>432081216000</v>
      </c>
      <c r="DS116" s="7" t="n">
        <f aca="false">Bimagie!DS116*Magie!DS116</f>
        <v>660776311000</v>
      </c>
      <c r="DT116" s="7" t="n">
        <f aca="false">Bimagie!DT116*Magie!DT116</f>
        <v>429514403625</v>
      </c>
      <c r="DU116" s="7" t="n">
        <f aca="false">Bimagie!DU116*Magie!DU116</f>
        <v>718119583875</v>
      </c>
      <c r="DV116" s="7" t="n">
        <f aca="false">Bimagie!DV116*Magie!DV116</f>
        <v>387739441088</v>
      </c>
      <c r="DW116" s="7" t="n">
        <f aca="false">Bimagie!DW116*Magie!DW116</f>
        <v>781229961000</v>
      </c>
      <c r="DX116" s="7" t="n">
        <f aca="false">Bimagie!DX116*Magie!DX116</f>
        <v>389176891901</v>
      </c>
      <c r="DY116" s="7" t="n">
        <f aca="false">Bimagie!DY116*Magie!DY116</f>
        <v>721010367063</v>
      </c>
      <c r="DZ116" s="8" t="n">
        <f aca="false">SUM(B116:DY116)</f>
        <v>140754668748800</v>
      </c>
    </row>
    <row r="117" customFormat="false" ht="12.75" hidden="false" customHeight="false" outlineLevel="0" collapsed="false">
      <c r="A117" s="1" t="n">
        <v>111</v>
      </c>
      <c r="B117" s="7" t="n">
        <f aca="false">Bimagie!B117*Magie!B117</f>
        <v>122245484347</v>
      </c>
      <c r="C117" s="7" t="n">
        <f aca="false">Bimagie!C117*Magie!C117</f>
        <v>1516514923169</v>
      </c>
      <c r="D117" s="7" t="n">
        <f aca="false">Bimagie!D117*Magie!D117</f>
        <v>126657270648</v>
      </c>
      <c r="E117" s="7" t="n">
        <f aca="false">Bimagie!E117*Magie!E117</f>
        <v>1441365262336</v>
      </c>
      <c r="F117" s="7" t="n">
        <f aca="false">Bimagie!F117*Magie!F117</f>
        <v>108326685663</v>
      </c>
      <c r="G117" s="7" t="n">
        <f aca="false">Bimagie!G117*Magie!G117</f>
        <v>1540398702149</v>
      </c>
      <c r="H117" s="7" t="n">
        <f aca="false">Bimagie!H117*Magie!H117</f>
        <v>104221127816</v>
      </c>
      <c r="I117" s="7" t="n">
        <f aca="false">Bimagie!I117*Magie!I117</f>
        <v>1621406140992</v>
      </c>
      <c r="J117" s="7" t="n">
        <f aca="false">Bimagie!J117*Magie!J117</f>
        <v>6719171103</v>
      </c>
      <c r="K117" s="7" t="n">
        <f aca="false">Bimagie!K117*Magie!K117</f>
        <v>3084719266693</v>
      </c>
      <c r="L117" s="7" t="n">
        <f aca="false">Bimagie!L117*Magie!L117</f>
        <v>7460598664</v>
      </c>
      <c r="M117" s="7" t="n">
        <f aca="false">Bimagie!M117*Magie!M117</f>
        <v>2968599606848</v>
      </c>
      <c r="N117" s="7" t="n">
        <f aca="false">Bimagie!N117*Magie!N117</f>
        <v>4904335099</v>
      </c>
      <c r="O117" s="7" t="n">
        <f aca="false">Bimagie!O117*Magie!O117</f>
        <v>3128150390625</v>
      </c>
      <c r="P117" s="7" t="n">
        <f aca="false">Bimagie!P117*Magie!P117</f>
        <v>4330747000</v>
      </c>
      <c r="Q117" s="7" t="n">
        <f aca="false">Bimagie!Q117*Magie!Q117</f>
        <v>3252317290496</v>
      </c>
      <c r="R117" s="7" t="n">
        <f aca="false">Bimagie!R117*Magie!R117</f>
        <v>40247815483</v>
      </c>
      <c r="S117" s="7" t="n">
        <f aca="false">Bimagie!S117*Magie!S117</f>
        <v>2209699390625</v>
      </c>
      <c r="T117" s="7" t="n">
        <f aca="false">Bimagie!T117*Magie!T117</f>
        <v>42362555256</v>
      </c>
      <c r="U117" s="7" t="n">
        <f aca="false">Bimagie!U117*Magie!U117</f>
        <v>2112919994368</v>
      </c>
      <c r="V117" s="7" t="n">
        <f aca="false">Bimagie!V117*Magie!V117</f>
        <v>33729575391</v>
      </c>
      <c r="W117" s="7" t="n">
        <f aca="false">Bimagie!W117*Magie!W117</f>
        <v>2240377389125</v>
      </c>
      <c r="X117" s="7" t="n">
        <f aca="false">Bimagie!X117*Magie!X117</f>
        <v>31855013000</v>
      </c>
      <c r="Y117" s="7" t="n">
        <f aca="false">Bimagie!Y117*Magie!Y117</f>
        <v>2344156490304</v>
      </c>
      <c r="Z117" s="7" t="n">
        <f aca="false">Bimagie!Z117*Magie!Z117</f>
        <v>273991737375</v>
      </c>
      <c r="AA117" s="7" t="n">
        <f aca="false">Bimagie!AA117*Magie!AA117</f>
        <v>984777897349</v>
      </c>
      <c r="AB117" s="7" t="n">
        <f aca="false">Bimagie!AB117*Magie!AB117</f>
        <v>282558696328</v>
      </c>
      <c r="AC117" s="7" t="n">
        <f aca="false">Bimagie!AC117*Magie!AC117</f>
        <v>930857735744</v>
      </c>
      <c r="AD117" s="7" t="n">
        <f aca="false">Bimagie!AD117*Magie!AD117</f>
        <v>250881416443</v>
      </c>
      <c r="AE117" s="7" t="n">
        <f aca="false">Bimagie!AE117*Magie!AE117</f>
        <v>1005108674913</v>
      </c>
      <c r="AF117" s="7" t="n">
        <f aca="false">Bimagie!AF117*Magie!AF117</f>
        <v>242737073272</v>
      </c>
      <c r="AG117" s="7" t="n">
        <f aca="false">Bimagie!AG117*Magie!AG117</f>
        <v>1063706918912</v>
      </c>
      <c r="AH117" s="7" t="n">
        <f aca="false">Bimagie!AH117*Magie!AH117</f>
        <v>514114905331</v>
      </c>
      <c r="AI117" s="7" t="n">
        <f aca="false">Bimagie!AI117*Magie!AI117</f>
        <v>591223474457</v>
      </c>
      <c r="AJ117" s="7" t="n">
        <f aca="false">Bimagie!AJ117*Magie!AJ117</f>
        <v>534991819032</v>
      </c>
      <c r="AK117" s="7" t="n">
        <f aca="false">Bimagie!AK117*Magie!AK117</f>
        <v>561107348992</v>
      </c>
      <c r="AL117" s="7" t="n">
        <f aca="false">Bimagie!AL117*Magie!AL117</f>
        <v>486143884647</v>
      </c>
      <c r="AM117" s="7" t="n">
        <f aca="false">Bimagie!AM117*Magie!AM117</f>
        <v>614341775501</v>
      </c>
      <c r="AN117" s="7" t="n">
        <f aca="false">Bimagie!AN117*Magie!AN117</f>
        <v>466205497064</v>
      </c>
      <c r="AO117" s="7" t="n">
        <f aca="false">Bimagie!AO117*Magie!AO117</f>
        <v>647663663808</v>
      </c>
      <c r="AP117" s="7" t="n">
        <f aca="false">Bimagie!AP117*Magie!AP117</f>
        <v>25282750375</v>
      </c>
      <c r="AQ117" s="7" t="n">
        <f aca="false">Bimagie!AQ117*Magie!AQ117</f>
        <v>2491671519693</v>
      </c>
      <c r="AR117" s="7" t="n">
        <f aca="false">Bimagie!AR117*Magie!AR117</f>
        <v>25776946664</v>
      </c>
      <c r="AS117" s="7" t="n">
        <f aca="false">Bimagie!AS117*Magie!AS117</f>
        <v>2365396076224</v>
      </c>
      <c r="AT117" s="7" t="n">
        <f aca="false">Bimagie!AT117*Magie!AT117</f>
        <v>19661138099</v>
      </c>
      <c r="AU117" s="7" t="n">
        <f aca="false">Bimagie!AU117*Magie!AU117</f>
        <v>2502715331033</v>
      </c>
      <c r="AV117" s="7" t="n">
        <f aca="false">Bimagie!AV117*Magie!AV117</f>
        <v>19205769752</v>
      </c>
      <c r="AW117" s="7" t="n">
        <f aca="false">Bimagie!AW117*Magie!AW117</f>
        <v>2637223722496</v>
      </c>
      <c r="AX117" s="7" t="n">
        <f aca="false">Bimagie!AX117*Magie!AX117</f>
        <v>36264691</v>
      </c>
      <c r="AY117" s="7" t="n">
        <f aca="false">Bimagie!AY117*Magie!AY117</f>
        <v>4152320181017</v>
      </c>
      <c r="AZ117" s="7" t="n">
        <f aca="false">Bimagie!AZ117*Magie!AZ117</f>
        <v>84027672</v>
      </c>
      <c r="BA117" s="7" t="n">
        <f aca="false">Bimagie!BA117*Magie!BA117</f>
        <v>4040952458752</v>
      </c>
      <c r="BB117" s="7" t="n">
        <f aca="false">Bimagie!BB117*Magie!BB117</f>
        <v>6128487</v>
      </c>
      <c r="BC117" s="7" t="n">
        <f aca="false">Bimagie!BC117*Magie!BC117</f>
        <v>4236586457741</v>
      </c>
      <c r="BD117" s="7" t="n">
        <f aca="false">Bimagie!BD117*Magie!BD117</f>
        <v>405224</v>
      </c>
      <c r="BE117" s="7" t="n">
        <f aca="false">Bimagie!BE117*Magie!BE117</f>
        <v>4356303346368</v>
      </c>
      <c r="BF117" s="7" t="n">
        <f aca="false">Bimagie!BF117*Magie!BF117</f>
        <v>165921662375</v>
      </c>
      <c r="BG117" s="7" t="n">
        <f aca="false">Bimagie!BG117*Magie!BG117</f>
        <v>1329911296973</v>
      </c>
      <c r="BH117" s="7" t="n">
        <f aca="false">Bimagie!BH117*Magie!BH117</f>
        <v>167648736744</v>
      </c>
      <c r="BI117" s="7" t="n">
        <f aca="false">Bimagie!BI117*Magie!BI117</f>
        <v>1247156823744</v>
      </c>
      <c r="BJ117" s="7" t="n">
        <f aca="false">Bimagie!BJ117*Magie!BJ117</f>
        <v>145448588979</v>
      </c>
      <c r="BK117" s="7" t="n">
        <f aca="false">Bimagie!BK117*Magie!BK117</f>
        <v>1337180541913</v>
      </c>
      <c r="BL117" s="7" t="n">
        <f aca="false">Bimagie!BL117*Magie!BL117</f>
        <v>143713141272</v>
      </c>
      <c r="BM117" s="7" t="n">
        <f aca="false">Bimagie!BM117*Magie!BM117</f>
        <v>1426107465216</v>
      </c>
      <c r="BN117" s="7" t="n">
        <f aca="false">Bimagie!BN117*Magie!BN117</f>
        <v>2012784850376</v>
      </c>
      <c r="BO117" s="7" t="n">
        <f aca="false">Bimagie!BO117*Magie!BO117</f>
        <v>54698902336</v>
      </c>
      <c r="BP117" s="7" t="n">
        <f aca="false">Bimagie!BP117*Magie!BP117</f>
        <v>2057590290959</v>
      </c>
      <c r="BQ117" s="7" t="n">
        <f aca="false">Bimagie!BQ117*Magie!BQ117</f>
        <v>47792627189</v>
      </c>
      <c r="BR117" s="7" t="n">
        <f aca="false">Bimagie!BR117*Magie!BR117</f>
        <v>1935366595128</v>
      </c>
      <c r="BS117" s="7" t="n">
        <f aca="false">Bimagie!BS117*Magie!BS117</f>
        <v>58773123072</v>
      </c>
      <c r="BT117" s="7" t="n">
        <f aca="false">Bimagie!BT117*Magie!BT117</f>
        <v>1893278140811</v>
      </c>
      <c r="BU117" s="7" t="n">
        <f aca="false">Bimagie!BU117*Magie!BU117</f>
        <v>66380929649</v>
      </c>
      <c r="BV117" s="7" t="n">
        <f aca="false">Bimagie!BV117*Magie!BV117</f>
        <v>1193039625016</v>
      </c>
      <c r="BW117" s="7" t="n">
        <f aca="false">Bimagie!BW117*Magie!BW117</f>
        <v>202468814848</v>
      </c>
      <c r="BX117" s="7" t="n">
        <f aca="false">Bimagie!BX117*Magie!BX117</f>
        <v>1205569317707</v>
      </c>
      <c r="BY117" s="7" t="n">
        <f aca="false">Bimagie!BY117*Magie!BY117</f>
        <v>180266374449</v>
      </c>
      <c r="BZ117" s="7" t="n">
        <f aca="false">Bimagie!BZ117*Magie!BZ117</f>
        <v>1120327392456</v>
      </c>
      <c r="CA117" s="7" t="n">
        <f aca="false">Bimagie!CA117*Magie!CA117</f>
        <v>206215573312</v>
      </c>
      <c r="CB117" s="7" t="n">
        <f aca="false">Bimagie!CB117*Magie!CB117</f>
        <v>1109039273551</v>
      </c>
      <c r="CC117" s="7" t="n">
        <f aca="false">Bimagie!CC117*Magie!CC117</f>
        <v>229783203125</v>
      </c>
      <c r="CD117" s="7" t="n">
        <f aca="false">Bimagie!CD117*Magie!CD117</f>
        <v>1777717337544</v>
      </c>
      <c r="CE117" s="7" t="n">
        <f aca="false">Bimagie!CE117*Magie!CE117</f>
        <v>79951586112</v>
      </c>
      <c r="CF117" s="7" t="n">
        <f aca="false">Bimagie!CF117*Magie!CF117</f>
        <v>1818975433743</v>
      </c>
      <c r="CG117" s="7" t="n">
        <f aca="false">Bimagie!CG117*Magie!CG117</f>
        <v>71009375221</v>
      </c>
      <c r="CH117" s="7" t="n">
        <f aca="false">Bimagie!CH117*Magie!CH117</f>
        <v>1706489875000</v>
      </c>
      <c r="CI117" s="7" t="n">
        <f aca="false">Bimagie!CI117*Magie!CI117</f>
        <v>85184000000</v>
      </c>
      <c r="CJ117" s="7" t="n">
        <f aca="false">Bimagie!CJ117*Magie!CJ117</f>
        <v>1667800912779</v>
      </c>
      <c r="CK117" s="7" t="n">
        <f aca="false">Bimagie!CK117*Magie!CK117</f>
        <v>94881210481</v>
      </c>
      <c r="CL117" s="7" t="n">
        <f aca="false">Bimagie!CL117*Magie!CL117</f>
        <v>2857243059000</v>
      </c>
      <c r="CM117" s="7" t="n">
        <f aca="false">Bimagie!CM117*Magie!CM117</f>
        <v>11977551872</v>
      </c>
      <c r="CN117" s="7" t="n">
        <f aca="false">Bimagie!CN117*Magie!CN117</f>
        <v>2879651915083</v>
      </c>
      <c r="CO117" s="7" t="n">
        <f aca="false">Bimagie!CO117*Magie!CO117</f>
        <v>8805624625</v>
      </c>
      <c r="CP117" s="7" t="n">
        <f aca="false">Bimagie!CP117*Magie!CP117</f>
        <v>2726397773000</v>
      </c>
      <c r="CQ117" s="7" t="n">
        <f aca="false">Bimagie!CQ117*Magie!CQ117</f>
        <v>12551868224</v>
      </c>
      <c r="CR117" s="7" t="n">
        <f aca="false">Bimagie!CR117*Magie!CR117</f>
        <v>2705957175375</v>
      </c>
      <c r="CS117" s="7" t="n">
        <f aca="false">Bimagie!CS117*Magie!CS117</f>
        <v>16406426421</v>
      </c>
      <c r="CT117" s="7" t="n">
        <f aca="false">Bimagie!CT117*Magie!CT117</f>
        <v>868796848088</v>
      </c>
      <c r="CU117" s="7" t="n">
        <f aca="false">Bimagie!CU117*Magie!CU117</f>
        <v>322264470016</v>
      </c>
      <c r="CV117" s="7" t="n">
        <f aca="false">Bimagie!CV117*Magie!CV117</f>
        <v>901148778179</v>
      </c>
      <c r="CW117" s="7" t="n">
        <f aca="false">Bimagie!CW117*Magie!CW117</f>
        <v>302517109097</v>
      </c>
      <c r="CX117" s="7" t="n">
        <f aca="false">Bimagie!CX117*Magie!CX117</f>
        <v>831114272808</v>
      </c>
      <c r="CY117" s="7" t="n">
        <f aca="false">Bimagie!CY117*Magie!CY117</f>
        <v>338900442048</v>
      </c>
      <c r="CZ117" s="7" t="n">
        <f aca="false">Bimagie!CZ117*Magie!CZ117</f>
        <v>800988602903</v>
      </c>
      <c r="DA117" s="7" t="n">
        <f aca="false">Bimagie!DA117*Magie!DA117</f>
        <v>359273796029</v>
      </c>
      <c r="DB117" s="7" t="n">
        <f aca="false">Bimagie!DB117*Magie!DB117</f>
        <v>3898060927272</v>
      </c>
      <c r="DC117" s="7" t="n">
        <f aca="false">Bimagie!DC117*Magie!DC117</f>
        <v>445943744</v>
      </c>
      <c r="DD117" s="7" t="n">
        <f aca="false">Bimagie!DD117*Magie!DD117</f>
        <v>3907728609751</v>
      </c>
      <c r="DE117" s="7" t="n">
        <f aca="false">Bimagie!DE117*Magie!DE117</f>
        <v>138188413</v>
      </c>
      <c r="DF117" s="7" t="n">
        <f aca="false">Bimagie!DF117*Magie!DF117</f>
        <v>3719552173784</v>
      </c>
      <c r="DG117" s="7" t="n">
        <f aca="false">Bimagie!DG117*Magie!DG117</f>
        <v>467288576</v>
      </c>
      <c r="DH117" s="7" t="n">
        <f aca="false">Bimagie!DH117*Magie!DH117</f>
        <v>3711635683587</v>
      </c>
      <c r="DI117" s="7" t="n">
        <f aca="false">Bimagie!DI117*Magie!DI117</f>
        <v>1051871913</v>
      </c>
      <c r="DJ117" s="7" t="n">
        <f aca="false">Bimagie!DJ117*Magie!DJ117</f>
        <v>3493817688024</v>
      </c>
      <c r="DK117" s="7" t="n">
        <f aca="false">Bimagie!DK117*Magie!DK117</f>
        <v>1833767424</v>
      </c>
      <c r="DL117" s="7" t="n">
        <f aca="false">Bimagie!DL117*Magie!DL117</f>
        <v>3575260287171</v>
      </c>
      <c r="DM117" s="7" t="n">
        <f aca="false">Bimagie!DM117*Magie!DM117</f>
        <v>1263214441</v>
      </c>
      <c r="DN117" s="7" t="n">
        <f aca="false">Bimagie!DN117*Magie!DN117</f>
        <v>3398002059304</v>
      </c>
      <c r="DO117" s="7" t="n">
        <f aca="false">Bimagie!DO117*Magie!DO117</f>
        <v>2406104000</v>
      </c>
      <c r="DP117" s="7" t="n">
        <f aca="false">Bimagie!DP117*Magie!DP117</f>
        <v>3320619713559</v>
      </c>
      <c r="DQ117" s="7" t="n">
        <f aca="false">Bimagie!DQ117*Magie!DQ117</f>
        <v>3222118333</v>
      </c>
      <c r="DR117" s="7" t="n">
        <f aca="false">Bimagie!DR117*Magie!DR117</f>
        <v>749108099368</v>
      </c>
      <c r="DS117" s="7" t="n">
        <f aca="false">Bimagie!DS117*Magie!DS117</f>
        <v>408518488000</v>
      </c>
      <c r="DT117" s="7" t="n">
        <f aca="false">Bimagie!DT117*Magie!DT117</f>
        <v>752329532375</v>
      </c>
      <c r="DU117" s="7" t="n">
        <f aca="false">Bimagie!DU117*Magie!DU117</f>
        <v>369064686717</v>
      </c>
      <c r="DV117" s="7" t="n">
        <f aca="false">Bimagie!DV117*Magie!DV117</f>
        <v>690338336472</v>
      </c>
      <c r="DW117" s="7" t="n">
        <f aca="false">Bimagie!DW117*Magie!DW117</f>
        <v>410503725568</v>
      </c>
      <c r="DX117" s="7" t="n">
        <f aca="false">Bimagie!DX117*Magie!DX117</f>
        <v>687763905283</v>
      </c>
      <c r="DY117" s="7" t="n">
        <f aca="false">Bimagie!DY117*Magie!DY117</f>
        <v>451747330217</v>
      </c>
      <c r="DZ117" s="8" t="n">
        <f aca="false">SUM(B117:DY117)</f>
        <v>140754668748800</v>
      </c>
    </row>
    <row r="118" customFormat="false" ht="12.75" hidden="false" customHeight="false" outlineLevel="0" collapsed="false">
      <c r="A118" s="1" t="n">
        <v>112</v>
      </c>
      <c r="B118" s="7" t="n">
        <f aca="false">Bimagie!B118*Magie!B118</f>
        <v>1440982497375</v>
      </c>
      <c r="C118" s="7" t="n">
        <f aca="false">Bimagie!C118*Magie!C118</f>
        <v>126581624261</v>
      </c>
      <c r="D118" s="7" t="n">
        <f aca="false">Bimagie!D118*Magie!D118</f>
        <v>1516910949000</v>
      </c>
      <c r="E118" s="7" t="n">
        <f aca="false">Bimagie!E118*Magie!E118</f>
        <v>122319393344</v>
      </c>
      <c r="F118" s="7" t="n">
        <f aca="false">Bimagie!F118*Magie!F118</f>
        <v>1620992129723</v>
      </c>
      <c r="G118" s="7" t="n">
        <f aca="false">Bimagie!G118*Magie!G118</f>
        <v>104154702625</v>
      </c>
      <c r="H118" s="7" t="n">
        <f aca="false">Bimagie!H118*Magie!H118</f>
        <v>1540798875000</v>
      </c>
      <c r="I118" s="7" t="n">
        <f aca="false">Bimagie!I118*Magie!I118</f>
        <v>108394872832</v>
      </c>
      <c r="J118" s="7" t="n">
        <f aca="false">Bimagie!J118*Magie!J118</f>
        <v>2967979986811</v>
      </c>
      <c r="K118" s="7" t="n">
        <f aca="false">Bimagie!K118*Magie!K118</f>
        <v>7449150177</v>
      </c>
      <c r="L118" s="7" t="n">
        <f aca="false">Bimagie!L118*Magie!L118</f>
        <v>3085355029112</v>
      </c>
      <c r="M118" s="7" t="n">
        <f aca="false">Bimagie!M118*Magie!M118</f>
        <v>6729859072</v>
      </c>
      <c r="N118" s="7" t="n">
        <f aca="false">Bimagie!N118*Magie!N118</f>
        <v>3251658793375</v>
      </c>
      <c r="O118" s="7" t="n">
        <f aca="false">Bimagie!O118*Magie!O118</f>
        <v>4322781189</v>
      </c>
      <c r="P118" s="7" t="n">
        <f aca="false">Bimagie!P118*Magie!P118</f>
        <v>3128792106376</v>
      </c>
      <c r="Q118" s="7" t="n">
        <f aca="false">Bimagie!Q118*Magie!Q118</f>
        <v>4913000000</v>
      </c>
      <c r="R118" s="7" t="n">
        <f aca="false">Bimagie!R118*Magie!R118</f>
        <v>2112426052191</v>
      </c>
      <c r="S118" s="7" t="n">
        <f aca="false">Bimagie!S118*Magie!S118</f>
        <v>42326109125</v>
      </c>
      <c r="T118" s="7" t="n">
        <f aca="false">Bimagie!T118*Magie!T118</f>
        <v>2210208381576</v>
      </c>
      <c r="U118" s="7" t="n">
        <f aca="false">Bimagie!U118*Magie!U118</f>
        <v>40283058752</v>
      </c>
      <c r="V118" s="7" t="n">
        <f aca="false">Bimagie!V118*Magie!V118</f>
        <v>2343627136187</v>
      </c>
      <c r="W118" s="7" t="n">
        <f aca="false">Bimagie!W118*Magie!W118</f>
        <v>31824875809</v>
      </c>
      <c r="X118" s="7" t="n">
        <f aca="false">Bimagie!X118*Magie!X118</f>
        <v>2240891080056</v>
      </c>
      <c r="Y118" s="7" t="n">
        <f aca="false">Bimagie!Y118*Magie!Y118</f>
        <v>33760903168</v>
      </c>
      <c r="Z118" s="7" t="n">
        <f aca="false">Bimagie!Z118*Magie!Z118</f>
        <v>930571757947</v>
      </c>
      <c r="AA118" s="7" t="n">
        <f aca="false">Bimagie!AA118*Magie!AA118</f>
        <v>282429536481</v>
      </c>
      <c r="AB118" s="7" t="n">
        <f aca="false">Bimagie!AB118*Magie!AB118</f>
        <v>985074875000</v>
      </c>
      <c r="AC118" s="7" t="n">
        <f aca="false">Bimagie!AC118*Magie!AC118</f>
        <v>274118311936</v>
      </c>
      <c r="AD118" s="7" t="n">
        <f aca="false">Bimagie!AD118*Magie!AD118</f>
        <v>1063394339743</v>
      </c>
      <c r="AE118" s="7" t="n">
        <f aca="false">Bimagie!AE118*Magie!AE118</f>
        <v>242620354053</v>
      </c>
      <c r="AF118" s="7" t="n">
        <f aca="false">Bimagie!AF118*Magie!AF118</f>
        <v>1005409725832</v>
      </c>
      <c r="AG118" s="7" t="n">
        <f aca="false">Bimagie!AG118*Magie!AG118</f>
        <v>251000770112</v>
      </c>
      <c r="AH118" s="7" t="n">
        <f aca="false">Bimagie!AH118*Magie!AH118</f>
        <v>560903285223</v>
      </c>
      <c r="AI118" s="7" t="n">
        <f aca="false">Bimagie!AI118*Magie!AI118</f>
        <v>534794137613</v>
      </c>
      <c r="AJ118" s="7" t="n">
        <f aca="false">Bimagie!AJ118*Magie!AJ118</f>
        <v>591434826984</v>
      </c>
      <c r="AK118" s="7" t="n">
        <f aca="false">Bimagie!AK118*Magie!AK118</f>
        <v>514307457728</v>
      </c>
      <c r="AL118" s="7" t="n">
        <f aca="false">Bimagie!AL118*Magie!AL118</f>
        <v>647439118451</v>
      </c>
      <c r="AM118" s="7" t="n">
        <f aca="false">Bimagie!AM118*Magie!AM118</f>
        <v>466025146777</v>
      </c>
      <c r="AN118" s="7" t="n">
        <f aca="false">Bimagie!AN118*Magie!AN118</f>
        <v>614558602008</v>
      </c>
      <c r="AO118" s="7" t="n">
        <f aca="false">Bimagie!AO118*Magie!AO118</f>
        <v>486329388544</v>
      </c>
      <c r="AP118" s="7" t="n">
        <f aca="false">Bimagie!AP118*Magie!AP118</f>
        <v>2364863529267</v>
      </c>
      <c r="AQ118" s="7" t="n">
        <f aca="false">Bimagie!AQ118*Magie!AQ118</f>
        <v>25750777177</v>
      </c>
      <c r="AR118" s="7" t="n">
        <f aca="false">Bimagie!AR118*Magie!AR118</f>
        <v>2492222937112</v>
      </c>
      <c r="AS118" s="7" t="n">
        <f aca="false">Bimagie!AS118*Magie!AS118</f>
        <v>25308601856</v>
      </c>
      <c r="AT118" s="7" t="n">
        <f aca="false">Bimagie!AT118*Magie!AT118</f>
        <v>2636651118375</v>
      </c>
      <c r="AU118" s="7" t="n">
        <f aca="false">Bimagie!AU118*Magie!AU118</f>
        <v>19184262733</v>
      </c>
      <c r="AV118" s="7" t="n">
        <f aca="false">Bimagie!AV118*Magie!AV118</f>
        <v>2503268376552</v>
      </c>
      <c r="AW118" s="7" t="n">
        <f aca="false">Bimagie!AW118*Magie!AW118</f>
        <v>19683000000</v>
      </c>
      <c r="AX118" s="7" t="n">
        <f aca="false">Bimagie!AX118*Magie!AX118</f>
        <v>4040191402983</v>
      </c>
      <c r="AY118" s="7" t="n">
        <f aca="false">Bimagie!AY118*Magie!AY118</f>
        <v>83453453</v>
      </c>
      <c r="AZ118" s="7" t="n">
        <f aca="false">Bimagie!AZ118*Magie!AZ118</f>
        <v>4153095253224</v>
      </c>
      <c r="BA118" s="7" t="n">
        <f aca="false">Bimagie!BA118*Magie!BA118</f>
        <v>36594368</v>
      </c>
      <c r="BB118" s="7" t="n">
        <f aca="false">Bimagie!BB118*Magie!BB118</f>
        <v>4355503192691</v>
      </c>
      <c r="BC118" s="7" t="n">
        <f aca="false">Bimagie!BC118*Magie!BC118</f>
        <v>389017</v>
      </c>
      <c r="BD118" s="7" t="n">
        <f aca="false">Bimagie!BD118*Magie!BD118</f>
        <v>4237371980568</v>
      </c>
      <c r="BE118" s="7" t="n">
        <f aca="false">Bimagie!BE118*Magie!BE118</f>
        <v>6229504</v>
      </c>
      <c r="BF118" s="7" t="n">
        <f aca="false">Bimagie!BF118*Magie!BF118</f>
        <v>1246809264947</v>
      </c>
      <c r="BG118" s="7" t="n">
        <f aca="false">Bimagie!BG118*Magie!BG118</f>
        <v>167557540697</v>
      </c>
      <c r="BH118" s="7" t="n">
        <f aca="false">Bimagie!BH118*Magie!BH118</f>
        <v>1330274131992</v>
      </c>
      <c r="BI118" s="7" t="n">
        <f aca="false">Bimagie!BI118*Magie!BI118</f>
        <v>166012263936</v>
      </c>
      <c r="BJ118" s="7" t="n">
        <f aca="false">Bimagie!BJ118*Magie!BJ118</f>
        <v>1425727406375</v>
      </c>
      <c r="BK118" s="7" t="n">
        <f aca="false">Bimagie!BK118*Magie!BK118</f>
        <v>143630847053</v>
      </c>
      <c r="BL118" s="7" t="n">
        <f aca="false">Bimagie!BL118*Magie!BL118</f>
        <v>1337544697832</v>
      </c>
      <c r="BM118" s="7" t="n">
        <f aca="false">Bimagie!BM118*Magie!BM118</f>
        <v>145531576000</v>
      </c>
      <c r="BN118" s="7" t="n">
        <f aca="false">Bimagie!BN118*Magie!BN118</f>
        <v>47832147000</v>
      </c>
      <c r="BO118" s="7" t="n">
        <f aca="false">Bimagie!BO118*Magie!BO118</f>
        <v>2058075648000</v>
      </c>
      <c r="BP118" s="7" t="n">
        <f aca="false">Bimagie!BP118*Magie!BP118</f>
        <v>54655684875</v>
      </c>
      <c r="BQ118" s="7" t="n">
        <f aca="false">Bimagie!BQ118*Magie!BQ118</f>
        <v>2012306640625</v>
      </c>
      <c r="BR118" s="7" t="n">
        <f aca="false">Bimagie!BR118*Magie!BR118</f>
        <v>66430125000</v>
      </c>
      <c r="BS118" s="7" t="n">
        <f aca="false">Bimagie!BS118*Magie!BS118</f>
        <v>1893737302848</v>
      </c>
      <c r="BT118" s="7" t="n">
        <f aca="false">Bimagie!BT118*Magie!BT118</f>
        <v>58727785103</v>
      </c>
      <c r="BU118" s="7" t="n">
        <f aca="false">Bimagie!BU118*Magie!BU118</f>
        <v>1934900728181</v>
      </c>
      <c r="BV118" s="7" t="n">
        <f aca="false">Bimagie!BV118*Magie!BV118</f>
        <v>180362125000</v>
      </c>
      <c r="BW118" s="7" t="n">
        <f aca="false">Bimagie!BW118*Magie!BW118</f>
        <v>1205909169984</v>
      </c>
      <c r="BX118" s="7" t="n">
        <f aca="false">Bimagie!BX118*Magie!BX118</f>
        <v>202365391311</v>
      </c>
      <c r="BY118" s="7" t="n">
        <f aca="false">Bimagie!BY118*Magie!BY118</f>
        <v>1192702195125</v>
      </c>
      <c r="BZ118" s="7" t="n">
        <f aca="false">Bimagie!BZ118*Magie!BZ118</f>
        <v>229895768376</v>
      </c>
      <c r="CA118" s="7" t="n">
        <f aca="false">Bimagie!CA118*Magie!CA118</f>
        <v>1109360734208</v>
      </c>
      <c r="CB118" s="7" t="n">
        <f aca="false">Bimagie!CB118*Magie!CB118</f>
        <v>206110877643</v>
      </c>
      <c r="CC118" s="7" t="n">
        <f aca="false">Bimagie!CC118*Magie!CC118</f>
        <v>1120003816625</v>
      </c>
      <c r="CD118" s="7" t="n">
        <f aca="false">Bimagie!CD118*Magie!CD118</f>
        <v>71060831288</v>
      </c>
      <c r="CE118" s="7" t="n">
        <f aca="false">Bimagie!CE118*Magie!CE118</f>
        <v>1819422502912</v>
      </c>
      <c r="CF118" s="7" t="n">
        <f aca="false">Bimagie!CF118*Magie!CF118</f>
        <v>79895922443</v>
      </c>
      <c r="CG118" s="7" t="n">
        <f aca="false">Bimagie!CG118*Magie!CG118</f>
        <v>1777277126897</v>
      </c>
      <c r="CH118" s="7" t="n">
        <f aca="false">Bimagie!CH118*Magie!CH118</f>
        <v>94943632328</v>
      </c>
      <c r="CI118" s="7" t="n">
        <f aca="false">Bimagie!CI118*Magie!CI118</f>
        <v>1668222856000</v>
      </c>
      <c r="CJ118" s="7" t="n">
        <f aca="false">Bimagie!CJ118*Magie!CJ118</f>
        <v>85125933199</v>
      </c>
      <c r="CK118" s="7" t="n">
        <f aca="false">Bimagie!CK118*Magie!CK118</f>
        <v>1706061503349</v>
      </c>
      <c r="CL118" s="7" t="n">
        <f aca="false">Bimagie!CL118*Magie!CL118</f>
        <v>8818423496</v>
      </c>
      <c r="CM118" s="7" t="n">
        <f aca="false">Bimagie!CM118*Magie!CM118</f>
        <v>2880259180352</v>
      </c>
      <c r="CN118" s="7" t="n">
        <f aca="false">Bimagie!CN118*Magie!CN118</f>
        <v>11961853903</v>
      </c>
      <c r="CO118" s="7" t="n">
        <f aca="false">Bimagie!CO118*Magie!CO118</f>
        <v>2856639033269</v>
      </c>
      <c r="CP118" s="7" t="n">
        <f aca="false">Bimagie!CP118*Magie!CP118</f>
        <v>16425804088</v>
      </c>
      <c r="CQ118" s="7" t="n">
        <f aca="false">Bimagie!CQ118*Magie!CQ118</f>
        <v>2706539769856</v>
      </c>
      <c r="CR118" s="7" t="n">
        <f aca="false">Bimagie!CR118*Magie!CR118</f>
        <v>12535672267</v>
      </c>
      <c r="CS118" s="7" t="n">
        <f aca="false">Bimagie!CS118*Magie!CS118</f>
        <v>2725812332209</v>
      </c>
      <c r="CT118" s="7" t="n">
        <f aca="false">Bimagie!CT118*Magie!CT118</f>
        <v>302652322344</v>
      </c>
      <c r="CU118" s="7" t="n">
        <f aca="false">Bimagie!CU118*Magie!CU118</f>
        <v>901428696000</v>
      </c>
      <c r="CV118" s="7" t="n">
        <f aca="false">Bimagie!CV118*Magie!CV118</f>
        <v>322123476375</v>
      </c>
      <c r="CW118" s="7" t="n">
        <f aca="false">Bimagie!CW118*Magie!CW118</f>
        <v>868523727421</v>
      </c>
      <c r="CX118" s="7" t="n">
        <f aca="false">Bimagie!CX118*Magie!CX118</f>
        <v>359425431000</v>
      </c>
      <c r="CY118" s="7" t="n">
        <f aca="false">Bimagie!CY118*Magie!CY118</f>
        <v>801247375872</v>
      </c>
      <c r="CZ118" s="7" t="n">
        <f aca="false">Bimagie!CZ118*Magie!CZ118</f>
        <v>338754636611</v>
      </c>
      <c r="DA118" s="7" t="n">
        <f aca="false">Bimagie!DA118*Magie!DA118</f>
        <v>830849108201</v>
      </c>
      <c r="DB118" s="7" t="n">
        <f aca="false">Bimagie!DB118*Magie!DB118</f>
        <v>138991832</v>
      </c>
      <c r="DC118" s="7" t="n">
        <f aca="false">Bimagie!DC118*Magie!DC118</f>
        <v>3908472939008</v>
      </c>
      <c r="DD118" s="7" t="n">
        <f aca="false">Bimagie!DD118*Magie!DD118</f>
        <v>444194947</v>
      </c>
      <c r="DE118" s="7" t="n">
        <f aca="false">Bimagie!DE118*Magie!DE118</f>
        <v>3897317920553</v>
      </c>
      <c r="DF118" s="7" t="n">
        <f aca="false">Bimagie!DF118*Magie!DF118</f>
        <v>1054977832</v>
      </c>
      <c r="DG118" s="7" t="n">
        <f aca="false">Bimagie!DG118*Magie!DG118</f>
        <v>3712354899904</v>
      </c>
      <c r="DH118" s="7" t="n">
        <f aca="false">Bimagie!DH118*Magie!DH118</f>
        <v>465484375</v>
      </c>
      <c r="DI118" s="7" t="n">
        <f aca="false">Bimagie!DI118*Magie!DI118</f>
        <v>3718832028157</v>
      </c>
      <c r="DJ118" s="7" t="n">
        <f aca="false">Bimagie!DJ118*Magie!DJ118</f>
        <v>1266723368</v>
      </c>
      <c r="DK118" s="7" t="n">
        <f aca="false">Bimagie!DK118*Magie!DK118</f>
        <v>3575961777088</v>
      </c>
      <c r="DL118" s="7" t="n">
        <f aca="false">Bimagie!DL118*Magie!DL118</f>
        <v>1829276567</v>
      </c>
      <c r="DM118" s="7" t="n">
        <f aca="false">Bimagie!DM118*Magie!DM118</f>
        <v>3493126982717</v>
      </c>
      <c r="DN118" s="7" t="n">
        <f aca="false">Bimagie!DN118*Magie!DN118</f>
        <v>3228667352</v>
      </c>
      <c r="DO118" s="7" t="n">
        <f aca="false">Bimagie!DO118*Magie!DO118</f>
        <v>3321287488000</v>
      </c>
      <c r="DP118" s="7" t="n">
        <f aca="false">Bimagie!DP118*Magie!DP118</f>
        <v>2400721219</v>
      </c>
      <c r="DQ118" s="7" t="n">
        <f aca="false">Bimagie!DQ118*Magie!DQ118</f>
        <v>3397324040937</v>
      </c>
      <c r="DR118" s="7" t="n">
        <f aca="false">Bimagie!DR118*Magie!DR118</f>
        <v>369219064024</v>
      </c>
      <c r="DS118" s="7" t="n">
        <f aca="false">Bimagie!DS118*Magie!DS118</f>
        <v>752577716736</v>
      </c>
      <c r="DT118" s="7" t="n">
        <f aca="false">Bimagie!DT118*Magie!DT118</f>
        <v>408353341059</v>
      </c>
      <c r="DU118" s="7" t="n">
        <f aca="false">Bimagie!DU118*Magie!DU118</f>
        <v>748860678441</v>
      </c>
      <c r="DV118" s="7" t="n">
        <f aca="false">Bimagie!DV118*Magie!DV118</f>
        <v>451923978024</v>
      </c>
      <c r="DW118" s="7" t="n">
        <f aca="false">Bimagie!DW118*Magie!DW118</f>
        <v>687997679552</v>
      </c>
      <c r="DX118" s="7" t="n">
        <f aca="false">Bimagie!DX118*Magie!DX118</f>
        <v>410338043991</v>
      </c>
      <c r="DY118" s="7" t="n">
        <f aca="false">Bimagie!DY118*Magie!DY118</f>
        <v>690104032253</v>
      </c>
      <c r="DZ118" s="8" t="n">
        <f aca="false">SUM(B118:DY118)</f>
        <v>140754668748800</v>
      </c>
    </row>
    <row r="119" customFormat="false" ht="12.75" hidden="false" customHeight="false" outlineLevel="0" collapsed="false">
      <c r="A119" s="1" t="n">
        <v>113</v>
      </c>
      <c r="B119" s="7" t="n">
        <f aca="false">Bimagie!B119*Magie!B119</f>
        <v>2199028624064</v>
      </c>
      <c r="C119" s="7" t="n">
        <f aca="false">Bimagie!C119*Magie!C119</f>
        <v>39373400808</v>
      </c>
      <c r="D119" s="7" t="n">
        <f aca="false">Bimagie!D119*Magie!D119</f>
        <v>2123310574477</v>
      </c>
      <c r="E119" s="7" t="n">
        <f aca="false">Bimagie!E119*Magie!E119</f>
        <v>43280521831</v>
      </c>
      <c r="F119" s="7" t="n">
        <f aca="false">Bimagie!F119*Magie!F119</f>
        <v>2254274620928</v>
      </c>
      <c r="G119" s="7" t="n">
        <f aca="false">Bimagie!G119*Magie!G119</f>
        <v>34455031064</v>
      </c>
      <c r="H119" s="7" t="n">
        <f aca="false">Bimagie!H119*Magie!H119</f>
        <v>2329891885593</v>
      </c>
      <c r="I119" s="7" t="n">
        <f aca="false">Bimagie!I119*Magie!I119</f>
        <v>31166657523</v>
      </c>
      <c r="J119" s="7" t="n">
        <f aca="false">Bimagie!J119*Magie!J119</f>
        <v>992817266176</v>
      </c>
      <c r="K119" s="7" t="n">
        <f aca="false">Bimagie!K119*Magie!K119</f>
        <v>276912823832</v>
      </c>
      <c r="L119" s="7" t="n">
        <f aca="false">Bimagie!L119*Magie!L119</f>
        <v>923156878553</v>
      </c>
      <c r="M119" s="7" t="n">
        <f aca="false">Bimagie!M119*Magie!M119</f>
        <v>279597968819</v>
      </c>
      <c r="N119" s="7" t="n">
        <f aca="false">Bimagie!N119*Magie!N119</f>
        <v>998800479936</v>
      </c>
      <c r="O119" s="7" t="n">
        <f aca="false">Bimagie!O119*Magie!O119</f>
        <v>247909857768</v>
      </c>
      <c r="P119" s="7" t="n">
        <f aca="false">Bimagie!P119*Magie!P119</f>
        <v>1070285238989</v>
      </c>
      <c r="Q119" s="7" t="n">
        <f aca="false">Bimagie!Q119*Magie!Q119</f>
        <v>245667233447</v>
      </c>
      <c r="R119" s="7" t="n">
        <f aca="false">Bimagie!R119*Magie!R119</f>
        <v>1508214295232</v>
      </c>
      <c r="S119" s="7" t="n">
        <f aca="false">Bimagie!S119*Magie!S119</f>
        <v>120407421672</v>
      </c>
      <c r="T119" s="7" t="n">
        <f aca="false">Bimagie!T119*Magie!T119</f>
        <v>1449418992013</v>
      </c>
      <c r="U119" s="7" t="n">
        <f aca="false">Bimagie!U119*Magie!U119</f>
        <v>128558238823</v>
      </c>
      <c r="V119" s="7" t="n">
        <f aca="false">Bimagie!V119*Magie!V119</f>
        <v>1551227710976</v>
      </c>
      <c r="W119" s="7" t="n">
        <f aca="false">Bimagie!W119*Magie!W119</f>
        <v>109902239000</v>
      </c>
      <c r="X119" s="7" t="n">
        <f aca="false">Bimagie!X119*Magie!X119</f>
        <v>1610252558361</v>
      </c>
      <c r="Y119" s="7" t="n">
        <f aca="false">Bimagie!Y119*Magie!Y119</f>
        <v>102700479987</v>
      </c>
      <c r="Z119" s="7" t="n">
        <f aca="false">Bimagie!Z119*Magie!Z119</f>
        <v>3101915528704</v>
      </c>
      <c r="AA119" s="7" t="n">
        <f aca="false">Bimagie!AA119*Magie!AA119</f>
        <v>6967871000</v>
      </c>
      <c r="AB119" s="7" t="n">
        <f aca="false">Bimagie!AB119*Magie!AB119</f>
        <v>2951900113625</v>
      </c>
      <c r="AC119" s="7" t="n">
        <f aca="false">Bimagie!AC119*Magie!AC119</f>
        <v>7200237491</v>
      </c>
      <c r="AD119" s="7" t="n">
        <f aca="false">Bimagie!AD119*Magie!AD119</f>
        <v>3114694620864</v>
      </c>
      <c r="AE119" s="7" t="n">
        <f aca="false">Bimagie!AE119*Magie!AE119</f>
        <v>4691010024</v>
      </c>
      <c r="AF119" s="7" t="n">
        <f aca="false">Bimagie!AF119*Magie!AF119</f>
        <v>3266166274253</v>
      </c>
      <c r="AG119" s="7" t="n">
        <f aca="false">Bimagie!AG119*Magie!AG119</f>
        <v>4533086375</v>
      </c>
      <c r="AH119" s="7" t="n">
        <f aca="false">Bimagie!AH119*Magie!AH119</f>
        <v>4173281000000</v>
      </c>
      <c r="AI119" s="7" t="n">
        <f aca="false">Bimagie!AI119*Magie!AI119</f>
        <v>44361864</v>
      </c>
      <c r="AJ119" s="7" t="n">
        <f aca="false">Bimagie!AJ119*Magie!AJ119</f>
        <v>4020437477701</v>
      </c>
      <c r="AK119" s="7" t="n">
        <f aca="false">Bimagie!AK119*Magie!AK119</f>
        <v>71473375</v>
      </c>
      <c r="AL119" s="7" t="n">
        <f aca="false">Bimagie!AL119*Magie!AL119</f>
        <v>4220112896000</v>
      </c>
      <c r="AM119" s="7" t="n">
        <f aca="false">Bimagie!AM119*Magie!AM119</f>
        <v>3944312</v>
      </c>
      <c r="AN119" s="7" t="n">
        <f aca="false">Bimagie!AN119*Magie!AN119</f>
        <v>4373129218977</v>
      </c>
      <c r="AO119" s="7" t="n">
        <f aca="false">Bimagie!AO119*Magie!AO119</f>
        <v>970299</v>
      </c>
      <c r="AP119" s="7" t="n">
        <f aca="false">Bimagie!AP119*Magie!AP119</f>
        <v>1322306994176</v>
      </c>
      <c r="AQ119" s="7" t="n">
        <f aca="false">Bimagie!AQ119*Magie!AQ119</f>
        <v>163667323000</v>
      </c>
      <c r="AR119" s="7" t="n">
        <f aca="false">Bimagie!AR119*Magie!AR119</f>
        <v>1254470486625</v>
      </c>
      <c r="AS119" s="7" t="n">
        <f aca="false">Bimagie!AS119*Magie!AS119</f>
        <v>169939405819</v>
      </c>
      <c r="AT119" s="7" t="n">
        <f aca="false">Bimagie!AT119*Magie!AT119</f>
        <v>1347035973184</v>
      </c>
      <c r="AU119" s="7" t="n">
        <f aca="false">Bimagie!AU119*Magie!AU119</f>
        <v>147365285768</v>
      </c>
      <c r="AV119" s="7" t="n">
        <f aca="false">Bimagie!AV119*Magie!AV119</f>
        <v>1415869561989</v>
      </c>
      <c r="AW119" s="7" t="n">
        <f aca="false">Bimagie!AW119*Magie!AW119</f>
        <v>141828313375</v>
      </c>
      <c r="AX119" s="7" t="n">
        <f aca="false">Bimagie!AX119*Magie!AX119</f>
        <v>596947688000</v>
      </c>
      <c r="AY119" s="7" t="n">
        <f aca="false">Bimagie!AY119*Magie!AY119</f>
        <v>518555783304</v>
      </c>
      <c r="AZ119" s="7" t="n">
        <f aca="false">Bimagie!AZ119*Magie!AZ119</f>
        <v>555614977861</v>
      </c>
      <c r="BA119" s="7" t="n">
        <f aca="false">Bimagie!BA119*Magie!BA119</f>
        <v>530457457375</v>
      </c>
      <c r="BB119" s="7" t="n">
        <f aca="false">Bimagie!BB119*Magie!BB119</f>
        <v>609800192000</v>
      </c>
      <c r="BC119" s="7" t="n">
        <f aca="false">Bimagie!BC119*Magie!BC119</f>
        <v>481521604472</v>
      </c>
      <c r="BD119" s="7" t="n">
        <f aca="false">Bimagie!BD119*Magie!BD119</f>
        <v>652391117217</v>
      </c>
      <c r="BE119" s="7" t="n">
        <f aca="false">Bimagie!BE119*Magie!BE119</f>
        <v>470729390139</v>
      </c>
      <c r="BF119" s="7" t="n">
        <f aca="false">Bimagie!BF119*Magie!BF119</f>
        <v>2480110534656</v>
      </c>
      <c r="BG119" s="7" t="n">
        <f aca="false">Bimagie!BG119*Magie!BG119</f>
        <v>24642171000</v>
      </c>
      <c r="BH119" s="7" t="n">
        <f aca="false">Bimagie!BH119*Magie!BH119</f>
        <v>2376598038625</v>
      </c>
      <c r="BI119" s="7" t="n">
        <f aca="false">Bimagie!BI119*Magie!BI119</f>
        <v>26436959739</v>
      </c>
      <c r="BJ119" s="7" t="n">
        <f aca="false">Bimagie!BJ119*Magie!BJ119</f>
        <v>2517676172864</v>
      </c>
      <c r="BK119" s="7" t="n">
        <f aca="false">Bimagie!BK119*Magie!BK119</f>
        <v>20168071048</v>
      </c>
      <c r="BL119" s="7" t="n">
        <f aca="false">Bimagie!BL119*Magie!BL119</f>
        <v>2621792488069</v>
      </c>
      <c r="BM119" s="7" t="n">
        <f aca="false">Bimagie!BM119*Magie!BM119</f>
        <v>18715161375</v>
      </c>
      <c r="BN119" s="7" t="n">
        <f aca="false">Bimagie!BN119*Magie!BN119</f>
        <v>82029363625</v>
      </c>
      <c r="BO119" s="7" t="n">
        <f aca="false">Bimagie!BO119*Magie!BO119</f>
        <v>1795828623875</v>
      </c>
      <c r="BP119" s="7" t="n">
        <f aca="false">Bimagie!BP119*Magie!BP119</f>
        <v>69122916864</v>
      </c>
      <c r="BQ119" s="7" t="n">
        <f aca="false">Bimagie!BQ119*Magie!BQ119</f>
        <v>1800708590296</v>
      </c>
      <c r="BR119" s="7" t="n">
        <f aca="false">Bimagie!BR119*Magie!BR119</f>
        <v>82710887293</v>
      </c>
      <c r="BS119" s="7" t="n">
        <f aca="false">Bimagie!BS119*Magie!BS119</f>
        <v>1689836451031</v>
      </c>
      <c r="BT119" s="7" t="n">
        <f aca="false">Bimagie!BT119*Magie!BT119</f>
        <v>97590140864</v>
      </c>
      <c r="BU119" s="7" t="n">
        <f aca="false">Bimagie!BU119*Magie!BU119</f>
        <v>1684309482792</v>
      </c>
      <c r="BV119" s="7" t="n">
        <f aca="false">Bimagie!BV119*Magie!BV119</f>
        <v>11314856125</v>
      </c>
      <c r="BW119" s="7" t="n">
        <f aca="false">Bimagie!BW119*Magie!BW119</f>
        <v>2833749084951</v>
      </c>
      <c r="BX119" s="7" t="n">
        <f aca="false">Bimagie!BX119*Magie!BX119</f>
        <v>9367243712</v>
      </c>
      <c r="BY119" s="7" t="n">
        <f aca="false">Bimagie!BY119*Magie!BY119</f>
        <v>2903398573096</v>
      </c>
      <c r="BZ119" s="7" t="n">
        <f aca="false">Bimagie!BZ119*Magie!BZ119</f>
        <v>13160971881</v>
      </c>
      <c r="CA119" s="7" t="n">
        <f aca="false">Bimagie!CA119*Magie!CA119</f>
        <v>2750473083331</v>
      </c>
      <c r="CB119" s="7" t="n">
        <f aca="false">Bimagie!CB119*Magie!CB119</f>
        <v>15700120064</v>
      </c>
      <c r="CC119" s="7" t="n">
        <f aca="false">Bimagie!CC119*Magie!CC119</f>
        <v>2682142720984</v>
      </c>
      <c r="CD119" s="7" t="n">
        <f aca="false">Bimagie!CD119*Magie!CD119</f>
        <v>56314010537</v>
      </c>
      <c r="CE119" s="7" t="n">
        <f aca="false">Bimagie!CE119*Magie!CE119</f>
        <v>2032456744963</v>
      </c>
      <c r="CF119" s="7" t="n">
        <f aca="false">Bimagie!CF119*Magie!CF119</f>
        <v>46345650688</v>
      </c>
      <c r="CG119" s="7" t="n">
        <f aca="false">Bimagie!CG119*Magie!CG119</f>
        <v>2037756289752</v>
      </c>
      <c r="CH119" s="7" t="n">
        <f aca="false">Bimagie!CH119*Magie!CH119</f>
        <v>56844576125</v>
      </c>
      <c r="CI119" s="7" t="n">
        <f aca="false">Bimagie!CI119*Magie!CI119</f>
        <v>1917253130967</v>
      </c>
      <c r="CJ119" s="7" t="n">
        <f aca="false">Bimagie!CJ119*Magie!CJ119</f>
        <v>68518346688</v>
      </c>
      <c r="CK119" s="7" t="n">
        <f aca="false">Bimagie!CK119*Magie!CK119</f>
        <v>1911240521000</v>
      </c>
      <c r="CL119" s="7" t="n">
        <f aca="false">Bimagie!CL119*Magie!CL119</f>
        <v>198053337789</v>
      </c>
      <c r="CM119" s="7" t="n">
        <f aca="false">Bimagie!CM119*Magie!CM119</f>
        <v>1179926954263</v>
      </c>
      <c r="CN119" s="7" t="n">
        <f aca="false">Bimagie!CN119*Magie!CN119</f>
        <v>184414333888</v>
      </c>
      <c r="CO119" s="7" t="n">
        <f aca="false">Bimagie!CO119*Magie!CO119</f>
        <v>1218870934568</v>
      </c>
      <c r="CP119" s="7" t="n">
        <f aca="false">Bimagie!CP119*Magie!CP119</f>
        <v>210114283625</v>
      </c>
      <c r="CQ119" s="7" t="n">
        <f aca="false">Bimagie!CQ119*Magie!CQ119</f>
        <v>1133647724483</v>
      </c>
      <c r="CR119" s="7" t="n">
        <f aca="false">Bimagie!CR119*Magie!CR119</f>
        <v>225644073472</v>
      </c>
      <c r="CS119" s="7" t="n">
        <f aca="false">Bimagie!CS119*Magie!CS119</f>
        <v>1095912791000</v>
      </c>
      <c r="CT119" s="7" t="n">
        <f aca="false">Bimagie!CT119*Magie!CT119</f>
        <v>1874516337</v>
      </c>
      <c r="CU119" s="7" t="n">
        <f aca="false">Bimagie!CU119*Magie!CU119</f>
        <v>3502805144203</v>
      </c>
      <c r="CV119" s="7" t="n">
        <f aca="false">Bimagie!CV119*Magie!CV119</f>
        <v>1231925248</v>
      </c>
      <c r="CW119" s="7" t="n">
        <f aca="false">Bimagie!CW119*Magie!CW119</f>
        <v>3566149264952</v>
      </c>
      <c r="CX119" s="7" t="n">
        <f aca="false">Bimagie!CX119*Magie!CX119</f>
        <v>2326203125</v>
      </c>
      <c r="CY119" s="7" t="n">
        <f aca="false">Bimagie!CY119*Magie!CY119</f>
        <v>3390548817167</v>
      </c>
      <c r="CZ119" s="7" t="n">
        <f aca="false">Bimagie!CZ119*Magie!CZ119</f>
        <v>3321287488</v>
      </c>
      <c r="DA119" s="7" t="n">
        <f aca="false">Bimagie!DA119*Magie!DA119</f>
        <v>3327970157000</v>
      </c>
      <c r="DB119" s="7" t="n">
        <f aca="false">Bimagie!DB119*Magie!DB119</f>
        <v>406045955125</v>
      </c>
      <c r="DC119" s="7" t="n">
        <f aca="false">Bimagie!DC119*Magie!DC119</f>
        <v>746389464911</v>
      </c>
      <c r="DD119" s="7" t="n">
        <f aca="false">Bimagie!DD119*Magie!DD119</f>
        <v>371384868672</v>
      </c>
      <c r="DE119" s="7" t="n">
        <f aca="false">Bimagie!DE119*Magie!DE119</f>
        <v>755062563016</v>
      </c>
      <c r="DF119" s="7" t="n">
        <f aca="false">Bimagie!DF119*Magie!DF119</f>
        <v>411996867121</v>
      </c>
      <c r="DG119" s="7" t="n">
        <f aca="false">Bimagie!DG119*Magie!DG119</f>
        <v>693389119051</v>
      </c>
      <c r="DH119" s="7" t="n">
        <f aca="false">Bimagie!DH119*Magie!DH119</f>
        <v>450159570944</v>
      </c>
      <c r="DI119" s="7" t="n">
        <f aca="false">Bimagie!DI119*Magie!DI119</f>
        <v>684729657144</v>
      </c>
      <c r="DJ119" s="7" t="n">
        <f aca="false">Bimagie!DJ119*Magie!DJ119</f>
        <v>323535264625</v>
      </c>
      <c r="DK119" s="7" t="n">
        <f aca="false">Bimagie!DK119*Magie!DK119</f>
        <v>872352628875</v>
      </c>
      <c r="DL119" s="7" t="n">
        <f aca="false">Bimagie!DL119*Magie!DL119</f>
        <v>301302001664</v>
      </c>
      <c r="DM119" s="7" t="n">
        <f aca="false">Bimagie!DM119*Magie!DM119</f>
        <v>897515118136</v>
      </c>
      <c r="DN119" s="7" t="n">
        <f aca="false">Bimagie!DN119*Magie!DN119</f>
        <v>336717749493</v>
      </c>
      <c r="DO119" s="7" t="n">
        <f aca="false">Bimagie!DO119*Magie!DO119</f>
        <v>828200563471</v>
      </c>
      <c r="DP119" s="7" t="n">
        <f aca="false">Bimagie!DP119*Magie!DP119</f>
        <v>361552802624</v>
      </c>
      <c r="DQ119" s="7" t="n">
        <f aca="false">Bimagie!DQ119*Magie!DQ119</f>
        <v>803838171592</v>
      </c>
      <c r="DR119" s="7" t="n">
        <f aca="false">Bimagie!DR119*Magie!DR119</f>
        <v>420189749</v>
      </c>
      <c r="DS119" s="7" t="n">
        <f aca="false">Bimagie!DS119*Magie!DS119</f>
        <v>3889893045583</v>
      </c>
      <c r="DT119" s="7" t="n">
        <f aca="false">Bimagie!DT119*Magie!DT119</f>
        <v>150568768</v>
      </c>
      <c r="DU119" s="7" t="n">
        <f aca="false">Bimagie!DU119*Magie!DU119</f>
        <v>3915921430728</v>
      </c>
      <c r="DV119" s="7" t="n">
        <f aca="false">Bimagie!DV119*Magie!DV119</f>
        <v>483736625</v>
      </c>
      <c r="DW119" s="7" t="n">
        <f aca="false">Bimagie!DW119*Magie!DW119</f>
        <v>3728922528843</v>
      </c>
      <c r="DX119" s="7" t="n">
        <f aca="false">Bimagie!DX119*Magie!DX119</f>
        <v>1024192512</v>
      </c>
      <c r="DY119" s="7" t="n">
        <f aca="false">Bimagie!DY119*Magie!DY119</f>
        <v>3702294323000</v>
      </c>
      <c r="DZ119" s="8" t="n">
        <f aca="false">SUM(B119:DY119)</f>
        <v>140754668748800</v>
      </c>
    </row>
    <row r="120" customFormat="false" ht="12.75" hidden="false" customHeight="false" outlineLevel="0" collapsed="false">
      <c r="A120" s="1" t="n">
        <v>114</v>
      </c>
      <c r="B120" s="7" t="n">
        <f aca="false">Bimagie!B120*Magie!B120</f>
        <v>43317513728</v>
      </c>
      <c r="C120" s="7" t="n">
        <f aca="false">Bimagie!C120*Magie!C120</f>
        <v>2123806211864</v>
      </c>
      <c r="D120" s="7" t="n">
        <f aca="false">Bimagie!D120*Magie!D120</f>
        <v>39338690201</v>
      </c>
      <c r="E120" s="7" t="n">
        <f aca="false">Bimagie!E120*Magie!E120</f>
        <v>2198521351027</v>
      </c>
      <c r="F120" s="7" t="n">
        <f aca="false">Bimagie!F120*Magie!F120</f>
        <v>31196377792</v>
      </c>
      <c r="G120" s="7" t="n">
        <f aca="false">Bimagie!G120*Magie!G120</f>
        <v>2330419169512</v>
      </c>
      <c r="H120" s="7" t="n">
        <f aca="false">Bimagie!H120*Magie!H120</f>
        <v>34423275277</v>
      </c>
      <c r="I120" s="7" t="n">
        <f aca="false">Bimagie!I120*Magie!I120</f>
        <v>2253758886631</v>
      </c>
      <c r="J120" s="7" t="n">
        <f aca="false">Bimagie!J120*Magie!J120</f>
        <v>279726264000</v>
      </c>
      <c r="K120" s="7" t="n">
        <f aca="false">Bimagie!K120*Magie!K120</f>
        <v>923441335272</v>
      </c>
      <c r="L120" s="7" t="n">
        <f aca="false">Bimagie!L120*Magie!L120</f>
        <v>276785390413</v>
      </c>
      <c r="M120" s="7" t="n">
        <f aca="false">Bimagie!M120*Magie!M120</f>
        <v>992518734375</v>
      </c>
      <c r="N120" s="7" t="n">
        <f aca="false">Bimagie!N120*Magie!N120</f>
        <v>245784927744</v>
      </c>
      <c r="O120" s="7" t="n">
        <f aca="false">Bimagie!O120*Magie!O120</f>
        <v>1070599167000</v>
      </c>
      <c r="P120" s="7" t="n">
        <f aca="false">Bimagie!P120*Magie!P120</f>
        <v>247791486041</v>
      </c>
      <c r="Q120" s="7" t="n">
        <f aca="false">Bimagie!Q120*Magie!Q120</f>
        <v>998500749875</v>
      </c>
      <c r="R120" s="7" t="n">
        <f aca="false">Bimagie!R120*Magie!R120</f>
        <v>128634670592</v>
      </c>
      <c r="S120" s="7" t="n">
        <f aca="false">Bimagie!S120*Magie!S120</f>
        <v>1449803249432</v>
      </c>
      <c r="T120" s="7" t="n">
        <f aca="false">Bimagie!T120*Magie!T120</f>
        <v>120334284953</v>
      </c>
      <c r="U120" s="7" t="n">
        <f aca="false">Bimagie!U120*Magie!U120</f>
        <v>1507819784563</v>
      </c>
      <c r="V120" s="7" t="n">
        <f aca="false">Bimagie!V120*Magie!V120</f>
        <v>102766285504</v>
      </c>
      <c r="W120" s="7" t="n">
        <f aca="false">Bimagie!W120*Magie!W120</f>
        <v>1610664739048</v>
      </c>
      <c r="X120" s="7" t="n">
        <f aca="false">Bimagie!X120*Magie!X120</f>
        <v>109833421069</v>
      </c>
      <c r="Y120" s="7" t="n">
        <f aca="false">Bimagie!Y120*Magie!Y120</f>
        <v>1550825734375</v>
      </c>
      <c r="Z120" s="7" t="n">
        <f aca="false">Bimagie!Z120*Magie!Z120</f>
        <v>7211429568</v>
      </c>
      <c r="AA120" s="7" t="n">
        <f aca="false">Bimagie!AA120*Magie!AA120</f>
        <v>2952517493736</v>
      </c>
      <c r="AB120" s="7" t="n">
        <f aca="false">Bimagie!AB120*Magie!AB120</f>
        <v>6956932429</v>
      </c>
      <c r="AC120" s="7" t="n">
        <f aca="false">Bimagie!AC120*Magie!AC120</f>
        <v>3101277493287</v>
      </c>
      <c r="AD120" s="7" t="n">
        <f aca="false">Bimagie!AD120*Magie!AD120</f>
        <v>4541308416</v>
      </c>
      <c r="AE120" s="7" t="n">
        <f aca="false">Bimagie!AE120*Magie!AE120</f>
        <v>3266826728472</v>
      </c>
      <c r="AF120" s="7" t="n">
        <f aca="false">Bimagie!AF120*Magie!AF120</f>
        <v>4682608217</v>
      </c>
      <c r="AG120" s="7" t="n">
        <f aca="false">Bimagie!AG120*Magie!AG120</f>
        <v>3114054834227</v>
      </c>
      <c r="AH120" s="7" t="n">
        <f aca="false">Bimagie!AH120*Magie!AH120</f>
        <v>71991296</v>
      </c>
      <c r="AI120" s="7" t="n">
        <f aca="false">Bimagie!AI120*Magie!AI120</f>
        <v>4021196050808</v>
      </c>
      <c r="AJ120" s="7" t="n">
        <f aca="false">Bimagie!AJ120*Magie!AJ120</f>
        <v>43986977</v>
      </c>
      <c r="AK120" s="7" t="n">
        <f aca="false">Bimagie!AK120*Magie!AK120</f>
        <v>4172503418299</v>
      </c>
      <c r="AL120" s="7" t="n">
        <f aca="false">Bimagie!AL120*Magie!AL120</f>
        <v>1000000</v>
      </c>
      <c r="AM120" s="7" t="n">
        <f aca="false">Bimagie!AM120*Magie!AM120</f>
        <v>4373931529864</v>
      </c>
      <c r="AN120" s="7" t="n">
        <f aca="false">Bimagie!AN120*Magie!AN120</f>
        <v>3869893</v>
      </c>
      <c r="AO120" s="7" t="n">
        <f aca="false">Bimagie!AO120*Magie!AO120</f>
        <v>4219329507679</v>
      </c>
      <c r="AP120" s="7" t="n">
        <f aca="false">Bimagie!AP120*Magie!AP120</f>
        <v>170031464000</v>
      </c>
      <c r="AQ120" s="7" t="n">
        <f aca="false">Bimagie!AQ120*Magie!AQ120</f>
        <v>1254819467656</v>
      </c>
      <c r="AR120" s="7" t="n">
        <f aca="false">Bimagie!AR120*Magie!AR120</f>
        <v>163577576709</v>
      </c>
      <c r="AS120" s="7" t="n">
        <f aca="false">Bimagie!AS120*Magie!AS120</f>
        <v>1321945609375</v>
      </c>
      <c r="AT120" s="7" t="n">
        <f aca="false">Bimagie!AT120*Magie!AT120</f>
        <v>141909917696</v>
      </c>
      <c r="AU120" s="7" t="n">
        <f aca="false">Bimagie!AU120*Magie!AU120</f>
        <v>1416247867000</v>
      </c>
      <c r="AV120" s="7" t="n">
        <f aca="false">Bimagie!AV120*Magie!AV120</f>
        <v>147281603041</v>
      </c>
      <c r="AW120" s="7" t="n">
        <f aca="false">Bimagie!AW120*Magie!AW120</f>
        <v>1346670096507</v>
      </c>
      <c r="AX120" s="7" t="n">
        <f aca="false">Bimagie!AX120*Magie!AX120</f>
        <v>530654068736</v>
      </c>
      <c r="AY120" s="7" t="n">
        <f aca="false">Bimagie!AY120*Magie!AY120</f>
        <v>555817757048</v>
      </c>
      <c r="AZ120" s="7" t="n">
        <f aca="false">Bimagie!AZ120*Magie!AZ120</f>
        <v>518362171937</v>
      </c>
      <c r="BA120" s="7" t="n">
        <f aca="false">Bimagie!BA120*Magie!BA120</f>
        <v>596735024059</v>
      </c>
      <c r="BB120" s="7" t="n">
        <f aca="false">Bimagie!BB120*Magie!BB120</f>
        <v>470910952000</v>
      </c>
      <c r="BC120" s="7" t="n">
        <f aca="false">Bimagie!BC120*Magie!BC120</f>
        <v>652616806024</v>
      </c>
      <c r="BD120" s="7" t="n">
        <f aca="false">Bimagie!BD120*Magie!BD120</f>
        <v>481337325253</v>
      </c>
      <c r="BE120" s="7" t="n">
        <f aca="false">Bimagie!BE120*Magie!BE120</f>
        <v>609584486239</v>
      </c>
      <c r="BF120" s="7" t="n">
        <f aca="false">Bimagie!BF120*Magie!BF120</f>
        <v>26463592000</v>
      </c>
      <c r="BG120" s="7" t="n">
        <f aca="false">Bimagie!BG120*Magie!BG120</f>
        <v>2377132345736</v>
      </c>
      <c r="BH120" s="7" t="n">
        <f aca="false">Bimagie!BH120*Magie!BH120</f>
        <v>24616775429</v>
      </c>
      <c r="BI120" s="7" t="n">
        <f aca="false">Bimagie!BI120*Magie!BI120</f>
        <v>2479560905375</v>
      </c>
      <c r="BJ120" s="7" t="n">
        <f aca="false">Bimagie!BJ120*Magie!BJ120</f>
        <v>18736316416</v>
      </c>
      <c r="BK120" s="7" t="n">
        <f aca="false">Bimagie!BK120*Magie!BK120</f>
        <v>2622362939000</v>
      </c>
      <c r="BL120" s="7" t="n">
        <f aca="false">Bimagie!BL120*Magie!BL120</f>
        <v>20145851361</v>
      </c>
      <c r="BM120" s="7" t="n">
        <f aca="false">Bimagie!BM120*Magie!BM120</f>
        <v>2517121007227</v>
      </c>
      <c r="BN120" s="7" t="n">
        <f aca="false">Bimagie!BN120*Magie!BN120</f>
        <v>1800264592125</v>
      </c>
      <c r="BO120" s="7" t="n">
        <f aca="false">Bimagie!BO120*Magie!BO120</f>
        <v>69072400727</v>
      </c>
      <c r="BP120" s="7" t="n">
        <f aca="false">Bimagie!BP120*Magie!BP120</f>
        <v>1796271892416</v>
      </c>
      <c r="BQ120" s="7" t="n">
        <f aca="false">Bimagie!BQ120*Magie!BQ120</f>
        <v>82086013736</v>
      </c>
      <c r="BR120" s="7" t="n">
        <f aca="false">Bimagie!BR120*Magie!BR120</f>
        <v>1683884831273</v>
      </c>
      <c r="BS120" s="7" t="n">
        <f aca="false">Bimagie!BS120*Magie!BS120</f>
        <v>97526564227</v>
      </c>
      <c r="BT120" s="7" t="n">
        <f aca="false">Bimagie!BT120*Magie!BT120</f>
        <v>1690262102528</v>
      </c>
      <c r="BU120" s="7" t="n">
        <f aca="false">Bimagie!BU120*Magie!BU120</f>
        <v>82767850712</v>
      </c>
      <c r="BV120" s="7" t="n">
        <f aca="false">Bimagie!BV120*Magie!BV120</f>
        <v>2902788059625</v>
      </c>
      <c r="BW120" s="7" t="n">
        <f aca="false">Bimagie!BW120*Magie!BW120</f>
        <v>9353919043</v>
      </c>
      <c r="BX120" s="7" t="n">
        <f aca="false">Bimagie!BX120*Magie!BX120</f>
        <v>2834349879808</v>
      </c>
      <c r="BY120" s="7" t="n">
        <f aca="false">Bimagie!BY120*Magie!BY120</f>
        <v>11329982936</v>
      </c>
      <c r="BZ120" s="7" t="n">
        <f aca="false">Bimagie!BZ120*Magie!BZ120</f>
        <v>2681563632957</v>
      </c>
      <c r="CA120" s="7" t="n">
        <f aca="false">Bimagie!CA120*Magie!CA120</f>
        <v>15681317527</v>
      </c>
      <c r="CB120" s="7" t="n">
        <f aca="false">Bimagie!CB120*Magie!CB120</f>
        <v>2751062049728</v>
      </c>
      <c r="CC120" s="7" t="n">
        <f aca="false">Bimagie!CC120*Magie!CC120</f>
        <v>13177701928</v>
      </c>
      <c r="CD120" s="7" t="n">
        <f aca="false">Bimagie!CD120*Magie!CD120</f>
        <v>2037274132733</v>
      </c>
      <c r="CE120" s="7" t="n">
        <f aca="false">Bimagie!CE120*Magie!CE120</f>
        <v>46306954071</v>
      </c>
      <c r="CF120" s="7" t="n">
        <f aca="false">Bimagie!CF120*Magie!CF120</f>
        <v>2032938141632</v>
      </c>
      <c r="CG120" s="7" t="n">
        <f aca="false">Bimagie!CG120*Magie!CG120</f>
        <v>56358097704</v>
      </c>
      <c r="CH120" s="7" t="n">
        <f aca="false">Bimagie!CH120*Magie!CH120</f>
        <v>1910778533929</v>
      </c>
      <c r="CI120" s="7" t="n">
        <f aca="false">Bimagie!CI120*Magie!CI120</f>
        <v>68468125571</v>
      </c>
      <c r="CJ120" s="7" t="n">
        <f aca="false">Bimagie!CJ120*Magie!CJ120</f>
        <v>1917716161024</v>
      </c>
      <c r="CK120" s="7" t="n">
        <f aca="false">Bimagie!CK120*Magie!CK120</f>
        <v>56888939736</v>
      </c>
      <c r="CL120" s="7" t="n">
        <f aca="false">Bimagie!CL120*Magie!CL120</f>
        <v>1218528651241</v>
      </c>
      <c r="CM120" s="7" t="n">
        <f aca="false">Bimagie!CM120*Magie!CM120</f>
        <v>184317154371</v>
      </c>
      <c r="CN120" s="7" t="n">
        <f aca="false">Bimagie!CN120*Magie!CN120</f>
        <v>1180261970432</v>
      </c>
      <c r="CO120" s="7" t="n">
        <f aca="false">Bimagie!CO120*Magie!CO120</f>
        <v>198155287000</v>
      </c>
      <c r="CP120" s="7" t="n">
        <f aca="false">Bimagie!CP120*Magie!CP120</f>
        <v>1095593933629</v>
      </c>
      <c r="CQ120" s="7" t="n">
        <f aca="false">Bimagie!CQ120*Magie!CQ120</f>
        <v>225532900503</v>
      </c>
      <c r="CR120" s="7" t="n">
        <f aca="false">Bimagie!CR120*Magie!CR120</f>
        <v>1133973922752</v>
      </c>
      <c r="CS120" s="7" t="n">
        <f aca="false">Bimagie!CS120*Magie!CS120</f>
        <v>210220330536</v>
      </c>
      <c r="CT120" s="7" t="n">
        <f aca="false">Bimagie!CT120*Magie!CT120</f>
        <v>3565449058933</v>
      </c>
      <c r="CU120" s="7" t="n">
        <f aca="false">Bimagie!CU120*Magie!CU120</f>
        <v>1228480911</v>
      </c>
      <c r="CV120" s="7" t="n">
        <f aca="false">Bimagie!CV120*Magie!CV120</f>
        <v>3503497124672</v>
      </c>
      <c r="CW120" s="7" t="n">
        <f aca="false">Bimagie!CW120*Magie!CW120</f>
        <v>1879080904</v>
      </c>
      <c r="CX120" s="7" t="n">
        <f aca="false">Bimagie!CX120*Magie!CX120</f>
        <v>3327301487089</v>
      </c>
      <c r="CY120" s="7" t="n">
        <f aca="false">Bimagie!CY120*Magie!CY120</f>
        <v>3314613771</v>
      </c>
      <c r="CZ120" s="7" t="n">
        <f aca="false">Bimagie!CZ120*Magie!CZ120</f>
        <v>3391225933824</v>
      </c>
      <c r="DA120" s="7" t="n">
        <f aca="false">Bimagie!DA120*Magie!DA120</f>
        <v>2331473976</v>
      </c>
      <c r="DB120" s="7" t="n">
        <f aca="false">Bimagie!DB120*Magie!DB120</f>
        <v>754813832625</v>
      </c>
      <c r="DC120" s="7" t="n">
        <f aca="false">Bimagie!DC120*Magie!DC120</f>
        <v>371229888203</v>
      </c>
      <c r="DD120" s="7" t="n">
        <f aca="false">Bimagie!DD120*Magie!DD120</f>
        <v>746636341248</v>
      </c>
      <c r="DE120" s="7" t="n">
        <f aca="false">Bimagie!DE120*Magie!DE120</f>
        <v>406210479416</v>
      </c>
      <c r="DF120" s="7" t="n">
        <f aca="false">Bimagie!DF120*Magie!DF120</f>
        <v>684496623797</v>
      </c>
      <c r="DG120" s="7" t="n">
        <f aca="false">Bimagie!DG120*Magie!DG120</f>
        <v>449983383247</v>
      </c>
      <c r="DH120" s="7" t="n">
        <f aca="false">Bimagie!DH120*Magie!DH120</f>
        <v>693624166208</v>
      </c>
      <c r="DI120" s="7" t="n">
        <f aca="false">Bimagie!DI120*Magie!DI120</f>
        <v>412162994888</v>
      </c>
      <c r="DJ120" s="7" t="n">
        <f aca="false">Bimagie!DJ120*Magie!DJ120</f>
        <v>897236011125</v>
      </c>
      <c r="DK120" s="7" t="n">
        <f aca="false">Bimagie!DK120*Magie!DK120</f>
        <v>301167190927</v>
      </c>
      <c r="DL120" s="7" t="n">
        <f aca="false">Bimagie!DL120*Magie!DL120</f>
        <v>872626551616</v>
      </c>
      <c r="DM120" s="7" t="n">
        <f aca="false">Bimagie!DM120*Magie!DM120</f>
        <v>323676669896</v>
      </c>
      <c r="DN120" s="7" t="n">
        <f aca="false">Bimagie!DN120*Magie!DN120</f>
        <v>803578841073</v>
      </c>
      <c r="DO120" s="7" t="n">
        <f aca="false">Bimagie!DO120*Magie!DO120</f>
        <v>361400569867</v>
      </c>
      <c r="DP120" s="7" t="n">
        <f aca="false">Bimagie!DP120*Magie!DP120</f>
        <v>828465164288</v>
      </c>
      <c r="DQ120" s="7" t="n">
        <f aca="false">Bimagie!DQ120*Magie!DQ120</f>
        <v>336862969912</v>
      </c>
      <c r="DR120" s="7" t="n">
        <f aca="false">Bimagie!DR120*Magie!DR120</f>
        <v>3915176156081</v>
      </c>
      <c r="DS120" s="7" t="n">
        <f aca="false">Bimagie!DS120*Magie!DS120</f>
        <v>149721291</v>
      </c>
      <c r="DT120" s="7" t="n">
        <f aca="false">Bimagie!DT120*Magie!DT120</f>
        <v>3890635108352</v>
      </c>
      <c r="DU120" s="7" t="n">
        <f aca="false">Bimagie!DU120*Magie!DU120</f>
        <v>421875000</v>
      </c>
      <c r="DV120" s="7" t="n">
        <f aca="false">Bimagie!DV120*Magie!DV120</f>
        <v>3701576406709</v>
      </c>
      <c r="DW120" s="7" t="n">
        <f aca="false">Bimagie!DW120*Magie!DW120</f>
        <v>1021147343</v>
      </c>
      <c r="DX120" s="7" t="n">
        <f aca="false">Bimagie!DX120*Magie!DX120</f>
        <v>3729643976512</v>
      </c>
      <c r="DY120" s="7" t="n">
        <f aca="false">Bimagie!DY120*Magie!DY120</f>
        <v>485587656</v>
      </c>
      <c r="DZ120" s="8" t="n">
        <f aca="false">SUM(B120:DY120)</f>
        <v>140754668748800</v>
      </c>
    </row>
    <row r="121" customFormat="false" ht="12.75" hidden="false" customHeight="false" outlineLevel="0" collapsed="false">
      <c r="A121" s="1" t="n">
        <v>115</v>
      </c>
      <c r="B121" s="7" t="n">
        <f aca="false">Bimagie!B121*Magie!B121</f>
        <v>2263571297000</v>
      </c>
      <c r="C121" s="7" t="n">
        <f aca="false">Bimagie!C121*Magie!C121</f>
        <v>35158608576</v>
      </c>
      <c r="D121" s="7" t="n">
        <f aca="false">Bimagie!D121*Magie!D121</f>
        <v>2320414370919</v>
      </c>
      <c r="E121" s="7" t="n">
        <f aca="false">Bimagie!E121*Magie!E121</f>
        <v>30517578125</v>
      </c>
      <c r="F121" s="7" t="n">
        <f aca="false">Bimagie!F121*Magie!F121</f>
        <v>2187886630168</v>
      </c>
      <c r="G121" s="7" t="n">
        <f aca="false">Bimagie!G121*Magie!G121</f>
        <v>38751727104</v>
      </c>
      <c r="H121" s="7" t="n">
        <f aca="false">Bimagie!H121*Magie!H121</f>
        <v>2134232421875</v>
      </c>
      <c r="I121" s="7" t="n">
        <f aca="false">Bimagie!I121*Magie!I121</f>
        <v>43949604889</v>
      </c>
      <c r="J121" s="7" t="n">
        <f aca="false">Bimagie!J121*Magie!J121</f>
        <v>1030913181208</v>
      </c>
      <c r="K121" s="7" t="n">
        <f aca="false">Bimagie!K121*Magie!K121</f>
        <v>261162188288</v>
      </c>
      <c r="L121" s="7" t="n">
        <f aca="false">Bimagie!L121*Magie!L121</f>
        <v>1037355730867</v>
      </c>
      <c r="M121" s="7" t="n">
        <f aca="false">Bimagie!M121*Magie!M121</f>
        <v>232948943577</v>
      </c>
      <c r="N121" s="7" t="n">
        <f aca="false">Bimagie!N121*Magie!N121</f>
        <v>960336273896</v>
      </c>
      <c r="O121" s="7" t="n">
        <f aca="false">Bimagie!O121*Magie!O121</f>
        <v>263621326528</v>
      </c>
      <c r="P121" s="7" t="n">
        <f aca="false">Bimagie!P121*Magie!P121</f>
        <v>954798688423</v>
      </c>
      <c r="Q121" s="7" t="n">
        <f aca="false">Bimagie!Q121*Magie!Q121</f>
        <v>293416786125</v>
      </c>
      <c r="R121" s="7" t="n">
        <f aca="false">Bimagie!R121*Magie!R121</f>
        <v>1558475172584</v>
      </c>
      <c r="S121" s="7" t="n">
        <f aca="false">Bimagie!S121*Magie!S121</f>
        <v>111423515328</v>
      </c>
      <c r="T121" s="7" t="n">
        <f aca="false">Bimagie!T121*Magie!T121</f>
        <v>1602845325927</v>
      </c>
      <c r="U121" s="7" t="n">
        <f aca="false">Bimagie!U121*Magie!U121</f>
        <v>101259856781</v>
      </c>
      <c r="V121" s="7" t="n">
        <f aca="false">Bimagie!V121*Magie!V121</f>
        <v>1499550944536</v>
      </c>
      <c r="W121" s="7" t="n">
        <f aca="false">Bimagie!W121*Magie!W121</f>
        <v>119095488000</v>
      </c>
      <c r="X121" s="7" t="n">
        <f aca="false">Bimagie!X121*Magie!X121</f>
        <v>1457888351219</v>
      </c>
      <c r="Y121" s="7" t="n">
        <f aca="false">Bimagie!Y121*Magie!Y121</f>
        <v>129938649625</v>
      </c>
      <c r="Z121" s="7" t="n">
        <f aca="false">Bimagie!Z121*Magie!Z121</f>
        <v>3183010111000</v>
      </c>
      <c r="AA121" s="7" t="n">
        <f aca="false">Bimagie!AA121*Magie!AA121</f>
        <v>5677858304</v>
      </c>
      <c r="AB121" s="7" t="n">
        <f aca="false">Bimagie!AB121*Magie!AB121</f>
        <v>3196661779891</v>
      </c>
      <c r="AC121" s="7" t="n">
        <f aca="false">Bimagie!AC121*Magie!AC121</f>
        <v>3687953625</v>
      </c>
      <c r="AD121" s="7" t="n">
        <f aca="false">Bimagie!AD121*Magie!AD121</f>
        <v>3032254888424</v>
      </c>
      <c r="AE121" s="7" t="n">
        <f aca="false">Bimagie!AE121*Magie!AE121</f>
        <v>5870966464</v>
      </c>
      <c r="AF121" s="7" t="n">
        <f aca="false">Bimagie!AF121*Magie!AF121</f>
        <v>3020329246375</v>
      </c>
      <c r="AG121" s="7" t="n">
        <f aca="false">Bimagie!AG121*Magie!AG121</f>
        <v>8452264653</v>
      </c>
      <c r="AH121" s="7" t="n">
        <f aca="false">Bimagie!AH121*Magie!AH121</f>
        <v>4272031191176</v>
      </c>
      <c r="AI121" s="7" t="n">
        <f aca="false">Bimagie!AI121*Magie!AI121</f>
        <v>11852352</v>
      </c>
      <c r="AJ121" s="7" t="n">
        <f aca="false">Bimagie!AJ121*Magie!AJ121</f>
        <v>4320393351903</v>
      </c>
      <c r="AK121" s="7" t="n">
        <f aca="false">Bimagie!AK121*Magie!AK121</f>
        <v>24389</v>
      </c>
      <c r="AL121" s="7" t="n">
        <f aca="false">Bimagie!AL121*Magie!AL121</f>
        <v>4119083227000</v>
      </c>
      <c r="AM121" s="7" t="n">
        <f aca="false">Bimagie!AM121*Magie!AM121</f>
        <v>23887872</v>
      </c>
      <c r="AN121" s="7" t="n">
        <f aca="false">Bimagie!AN121*Magie!AN121</f>
        <v>4073768343611</v>
      </c>
      <c r="AO121" s="7" t="n">
        <f aca="false">Bimagie!AO121*Magie!AO121</f>
        <v>111284641</v>
      </c>
      <c r="AP121" s="7" t="n">
        <f aca="false">Bimagie!AP121*Magie!AP121</f>
        <v>1368370393208</v>
      </c>
      <c r="AQ121" s="7" t="n">
        <f aca="false">Bimagie!AQ121*Magie!AQ121</f>
        <v>152615747584</v>
      </c>
      <c r="AR121" s="7" t="n">
        <f aca="false">Bimagie!AR121*Magie!AR121</f>
        <v>1394042953211</v>
      </c>
      <c r="AS121" s="7" t="n">
        <f aca="false">Bimagie!AS121*Magie!AS121</f>
        <v>136829716577</v>
      </c>
      <c r="AT121" s="7" t="n">
        <f aca="false">Bimagie!AT121*Magie!AT121</f>
        <v>1300025431944</v>
      </c>
      <c r="AU121" s="7" t="n">
        <f aca="false">Bimagie!AU121*Magie!AU121</f>
        <v>158516094528</v>
      </c>
      <c r="AV121" s="7" t="n">
        <f aca="false">Bimagie!AV121*Magie!AV121</f>
        <v>1276229915423</v>
      </c>
      <c r="AW121" s="7" t="n">
        <f aca="false">Bimagie!AW121*Magie!AW121</f>
        <v>175333911173</v>
      </c>
      <c r="AX121" s="7" t="n">
        <f aca="false">Bimagie!AX121*Magie!AX121</f>
        <v>624149555336</v>
      </c>
      <c r="AY121" s="7" t="n">
        <f aca="false">Bimagie!AY121*Magie!AY121</f>
        <v>494538357312</v>
      </c>
      <c r="AZ121" s="7" t="n">
        <f aca="false">Bimagie!AZ121*Magie!AZ121</f>
        <v>637610424543</v>
      </c>
      <c r="BA121" s="7" t="n">
        <f aca="false">Bimagie!BA121*Magie!BA121</f>
        <v>458135701829</v>
      </c>
      <c r="BB121" s="7" t="n">
        <f aca="false">Bimagie!BB121*Magie!BB121</f>
        <v>582182875000</v>
      </c>
      <c r="BC121" s="7" t="n">
        <f aca="false">Bimagie!BC121*Magie!BC121</f>
        <v>505880543232</v>
      </c>
      <c r="BD121" s="7" t="n">
        <f aca="false">Bimagie!BD121*Magie!BD121</f>
        <v>569928986171</v>
      </c>
      <c r="BE121" s="7" t="n">
        <f aca="false">Bimagie!BE121*Magie!BE121</f>
        <v>543538277281</v>
      </c>
      <c r="BF121" s="7" t="n">
        <f aca="false">Bimagie!BF121*Magie!BF121</f>
        <v>2550015633528</v>
      </c>
      <c r="BG121" s="7" t="n">
        <f aca="false">Bimagie!BG121*Magie!BG121</f>
        <v>21577826304</v>
      </c>
      <c r="BH121" s="7" t="n">
        <f aca="false">Bimagie!BH121*Magie!BH121</f>
        <v>2588847696891</v>
      </c>
      <c r="BI121" s="7" t="n">
        <f aca="false">Bimagie!BI121*Magie!BI121</f>
        <v>17434421857</v>
      </c>
      <c r="BJ121" s="7" t="n">
        <f aca="false">Bimagie!BJ121*Magie!BJ121</f>
        <v>2446186860424</v>
      </c>
      <c r="BK121" s="7" t="n">
        <f aca="false">Bimagie!BK121*Magie!BK121</f>
        <v>23197894208</v>
      </c>
      <c r="BL121" s="7" t="n">
        <f aca="false">Bimagie!BL121*Magie!BL121</f>
        <v>2409876730143</v>
      </c>
      <c r="BM121" s="7" t="n">
        <f aca="false">Bimagie!BM121*Magie!BM121</f>
        <v>28011371653</v>
      </c>
      <c r="BN121" s="7" t="n">
        <f aca="false">Bimagie!BN121*Magie!BN121</f>
        <v>89614671875</v>
      </c>
      <c r="BO121" s="7" t="n">
        <f aca="false">Bimagie!BO121*Magie!BO121</f>
        <v>1738822515625</v>
      </c>
      <c r="BP121" s="7" t="n">
        <f aca="false">Bimagie!BP121*Magie!BP121</f>
        <v>90277143256</v>
      </c>
      <c r="BQ121" s="7" t="n">
        <f aca="false">Bimagie!BQ121*Magie!BQ121</f>
        <v>1636357538304</v>
      </c>
      <c r="BR121" s="7" t="n">
        <f aca="false">Bimagie!BR121*Magie!BR121</f>
        <v>75740658391</v>
      </c>
      <c r="BS121" s="7" t="n">
        <f aca="false">Bimagie!BS121*Magie!BS121</f>
        <v>1744033334653</v>
      </c>
      <c r="BT121" s="7" t="n">
        <f aca="false">Bimagie!BT121*Magie!BT121</f>
        <v>75044648232</v>
      </c>
      <c r="BU121" s="7" t="n">
        <f aca="false">Bimagie!BU121*Magie!BU121</f>
        <v>1853614522304</v>
      </c>
      <c r="BV121" s="7" t="n">
        <f aca="false">Bimagie!BV121*Magie!BV121</f>
        <v>13396484375</v>
      </c>
      <c r="BW121" s="7" t="n">
        <f aca="false">Bimagie!BW121*Magie!BW121</f>
        <v>2756366531261</v>
      </c>
      <c r="BX121" s="7" t="n">
        <f aca="false">Bimagie!BX121*Magie!BX121</f>
        <v>15438249000</v>
      </c>
      <c r="BY121" s="7" t="n">
        <f aca="false">Bimagie!BY121*Magie!BY121</f>
        <v>2676355591104</v>
      </c>
      <c r="BZ121" s="7" t="n">
        <f aca="false">Bimagie!BZ121*Magie!BZ121</f>
        <v>11164327875</v>
      </c>
      <c r="CA121" s="7" t="n">
        <f aca="false">Bimagie!CA121*Magie!CA121</f>
        <v>2825346869353</v>
      </c>
      <c r="CB121" s="7" t="n">
        <f aca="false">Bimagie!CB121*Magie!CB121</f>
        <v>9501187032</v>
      </c>
      <c r="CC121" s="7" t="n">
        <f aca="false">Bimagie!CC121*Magie!CC121</f>
        <v>2911954752000</v>
      </c>
      <c r="CD121" s="7" t="n">
        <f aca="false">Bimagie!CD121*Magie!CD121</f>
        <v>62240377347</v>
      </c>
      <c r="CE121" s="7" t="n">
        <f aca="false">Bimagie!CE121*Magie!CE121</f>
        <v>1970520138153</v>
      </c>
      <c r="CF121" s="7" t="n">
        <f aca="false">Bimagie!CF121*Magie!CF121</f>
        <v>62760094424</v>
      </c>
      <c r="CG121" s="7" t="n">
        <f aca="false">Bimagie!CG121*Magie!CG121</f>
        <v>1859052110336</v>
      </c>
      <c r="CH121" s="7" t="n">
        <f aca="false">Bimagie!CH121*Magie!CH121</f>
        <v>51437343959</v>
      </c>
      <c r="CI121" s="7" t="n">
        <f aca="false">Bimagie!CI121*Magie!CI121</f>
        <v>1976183905149</v>
      </c>
      <c r="CJ121" s="7" t="n">
        <f aca="false">Bimagie!CJ121*Magie!CJ121</f>
        <v>50899819816</v>
      </c>
      <c r="CK121" s="7" t="n">
        <f aca="false">Bimagie!CK121*Magie!CK121</f>
        <v>2095186534336</v>
      </c>
      <c r="CL121" s="7" t="n">
        <f aca="false">Bimagie!CL121*Magie!CL121</f>
        <v>211602189079</v>
      </c>
      <c r="CM121" s="7" t="n">
        <f aca="false">Bimagie!CM121*Magie!CM121</f>
        <v>1136912523453</v>
      </c>
      <c r="CN121" s="7" t="n">
        <f aca="false">Bimagie!CN121*Magie!CN121</f>
        <v>224090973224</v>
      </c>
      <c r="CO121" s="7" t="n">
        <f aca="false">Bimagie!CO121*Magie!CO121</f>
        <v>1092727000000</v>
      </c>
      <c r="CP121" s="7" t="n">
        <f aca="false">Bimagie!CP121*Magie!CP121</f>
        <v>197035768259</v>
      </c>
      <c r="CQ121" s="7" t="n">
        <f aca="false">Bimagie!CQ121*Magie!CQ121</f>
        <v>1175243382377</v>
      </c>
      <c r="CR121" s="7" t="n">
        <f aca="false">Bimagie!CR121*Magie!CR121</f>
        <v>185388008408</v>
      </c>
      <c r="CS121" s="7" t="n">
        <f aca="false">Bimagie!CS121*Magie!CS121</f>
        <v>1223669633536</v>
      </c>
      <c r="CT121" s="7" t="n">
        <f aca="false">Bimagie!CT121*Magie!CT121</f>
        <v>2532139147</v>
      </c>
      <c r="CU121" s="7" t="n">
        <f aca="false">Bimagie!CU121*Magie!CU121</f>
        <v>3413621390193</v>
      </c>
      <c r="CV121" s="7" t="n">
        <f aca="false">Bimagie!CV121*Magie!CV121</f>
        <v>3073924664</v>
      </c>
      <c r="CW121" s="7" t="n">
        <f aca="false">Bimagie!CW121*Magie!CW121</f>
        <v>3305285595136</v>
      </c>
      <c r="CX121" s="7" t="n">
        <f aca="false">Bimagie!CX121*Magie!CX121</f>
        <v>1723683599</v>
      </c>
      <c r="CY121" s="7" t="n">
        <f aca="false">Bimagie!CY121*Magie!CY121</f>
        <v>3476577352949</v>
      </c>
      <c r="CZ121" s="7" t="n">
        <f aca="false">Bimagie!CZ121*Magie!CZ121</f>
        <v>1352899016</v>
      </c>
      <c r="DA121" s="7" t="n">
        <f aca="false">Bimagie!DA121*Magie!DA121</f>
        <v>3592825074496</v>
      </c>
      <c r="DB121" s="7" t="n">
        <f aca="false">Bimagie!DB121*Magie!DB121</f>
        <v>427808855375</v>
      </c>
      <c r="DC121" s="7" t="n">
        <f aca="false">Bimagie!DC121*Magie!DC121</f>
        <v>714756781621</v>
      </c>
      <c r="DD121" s="7" t="n">
        <f aca="false">Bimagie!DD121*Magie!DD121</f>
        <v>433798093000</v>
      </c>
      <c r="DE121" s="7" t="n">
        <f aca="false">Bimagie!DE121*Magie!DE121</f>
        <v>663967727424</v>
      </c>
      <c r="DF121" s="7" t="n">
        <f aca="false">Bimagie!DF121*Magie!DF121</f>
        <v>391419980875</v>
      </c>
      <c r="DG121" s="7" t="n">
        <f aca="false">Bimagie!DG121*Magie!DG121</f>
        <v>723425270833</v>
      </c>
      <c r="DH121" s="7" t="n">
        <f aca="false">Bimagie!DH121*Magie!DH121</f>
        <v>385510448952</v>
      </c>
      <c r="DI121" s="7" t="n">
        <f aca="false">Bimagie!DI121*Magie!DI121</f>
        <v>778688000000</v>
      </c>
      <c r="DJ121" s="7" t="n">
        <f aca="false">Bimagie!DJ121*Magie!DJ121</f>
        <v>342265524875</v>
      </c>
      <c r="DK121" s="7" t="n">
        <f aca="false">Bimagie!DK121*Magie!DK121</f>
        <v>837228640625</v>
      </c>
      <c r="DL121" s="7" t="n">
        <f aca="false">Bimagie!DL121*Magie!DL121</f>
        <v>355797952056</v>
      </c>
      <c r="DM121" s="7" t="n">
        <f aca="false">Bimagie!DM121*Magie!DM121</f>
        <v>795052191744</v>
      </c>
      <c r="DN121" s="7" t="n">
        <f aca="false">Bimagie!DN121*Magie!DN121</f>
        <v>318751954191</v>
      </c>
      <c r="DO121" s="7" t="n">
        <f aca="false">Bimagie!DO121*Magie!DO121</f>
        <v>861985991413</v>
      </c>
      <c r="DP121" s="7" t="n">
        <f aca="false">Bimagie!DP121*Magie!DP121</f>
        <v>305909539272</v>
      </c>
      <c r="DQ121" s="7" t="n">
        <f aca="false">Bimagie!DQ121*Magie!DQ121</f>
        <v>908164125504</v>
      </c>
      <c r="DR121" s="7" t="n">
        <f aca="false">Bimagie!DR121*Magie!DR121</f>
        <v>679151439</v>
      </c>
      <c r="DS121" s="7" t="n">
        <f aca="false">Bimagie!DS121*Magie!DS121</f>
        <v>3794226181173</v>
      </c>
      <c r="DT121" s="7" t="n">
        <f aca="false">Bimagie!DT121*Magie!DT121</f>
        <v>763551944</v>
      </c>
      <c r="DU121" s="7" t="n">
        <f aca="false">Bimagie!DU121*Magie!DU121</f>
        <v>3638052872000</v>
      </c>
      <c r="DV121" s="7" t="n">
        <f aca="false">Bimagie!DV121*Magie!DV121</f>
        <v>286191179</v>
      </c>
      <c r="DW121" s="7" t="n">
        <f aca="false">Bimagie!DW121*Magie!DW121</f>
        <v>3820559641137</v>
      </c>
      <c r="DX121" s="7" t="n">
        <f aca="false">Bimagie!DX121*Magie!DX121</f>
        <v>240641848</v>
      </c>
      <c r="DY121" s="7" t="n">
        <f aca="false">Bimagie!DY121*Magie!DY121</f>
        <v>3986400342016</v>
      </c>
      <c r="DZ121" s="8" t="n">
        <f aca="false">SUM(B121:DY121)</f>
        <v>140754668748800</v>
      </c>
    </row>
    <row r="122" customFormat="false" ht="12.75" hidden="false" customHeight="false" outlineLevel="0" collapsed="false">
      <c r="A122" s="1" t="n">
        <v>116</v>
      </c>
      <c r="B122" s="7" t="n">
        <f aca="false">Bimagie!B122*Magie!B122</f>
        <v>30546884376</v>
      </c>
      <c r="C122" s="7" t="n">
        <f aca="false">Bimagie!C122*Magie!C122</f>
        <v>2320940224000</v>
      </c>
      <c r="D122" s="7" t="n">
        <f aca="false">Bimagie!D122*Magie!D122</f>
        <v>35126421875</v>
      </c>
      <c r="E122" s="7" t="n">
        <f aca="false">Bimagie!E122*Magie!E122</f>
        <v>2263054145689</v>
      </c>
      <c r="F122" s="7" t="n">
        <f aca="false">Bimagie!F122*Magie!F122</f>
        <v>43986977000</v>
      </c>
      <c r="G122" s="7" t="n">
        <f aca="false">Bimagie!G122*Magie!G122</f>
        <v>2134729757376</v>
      </c>
      <c r="H122" s="7" t="n">
        <f aca="false">Bimagie!H122*Magie!H122</f>
        <v>38717382887</v>
      </c>
      <c r="I122" s="7" t="n">
        <f aca="false">Bimagie!I122*Magie!I122</f>
        <v>2187381072141</v>
      </c>
      <c r="J122" s="7" t="n">
        <f aca="false">Bimagie!J122*Magie!J122</f>
        <v>233062540264</v>
      </c>
      <c r="K122" s="7" t="n">
        <f aca="false">Bimagie!K122*Magie!K122</f>
        <v>1037663186624</v>
      </c>
      <c r="L122" s="7" t="n">
        <f aca="false">Bimagie!L122*Magie!L122</f>
        <v>261039634471</v>
      </c>
      <c r="M122" s="7" t="n">
        <f aca="false">Bimagie!M122*Magie!M122</f>
        <v>1030607060301</v>
      </c>
      <c r="N122" s="7" t="n">
        <f aca="false">Bimagie!N122*Magie!N122</f>
        <v>293549274136</v>
      </c>
      <c r="O122" s="7" t="n">
        <f aca="false">Bimagie!O122*Magie!O122</f>
        <v>955089608192</v>
      </c>
      <c r="P122" s="7" t="n">
        <f aca="false">Bimagie!P122*Magie!P122</f>
        <v>263498004531</v>
      </c>
      <c r="Q122" s="7" t="n">
        <f aca="false">Bimagie!Q122*Magie!Q122</f>
        <v>960044289625</v>
      </c>
      <c r="R122" s="7" t="n">
        <f aca="false">Bimagie!R122*Magie!R122</f>
        <v>101325045528</v>
      </c>
      <c r="S122" s="7" t="n">
        <f aca="false">Bimagie!S122*Magie!S122</f>
        <v>1603256241664</v>
      </c>
      <c r="T122" s="7" t="n">
        <f aca="false">Bimagie!T122*Magie!T122</f>
        <v>111354063731</v>
      </c>
      <c r="U122" s="7" t="n">
        <f aca="false">Bimagie!U122*Magie!U122</f>
        <v>1558071944857</v>
      </c>
      <c r="V122" s="7" t="n">
        <f aca="false">Bimagie!V122*Magie!V122</f>
        <v>130015627496</v>
      </c>
      <c r="W122" s="7" t="n">
        <f aca="false">Bimagie!W122*Magie!W122</f>
        <v>1458274104000</v>
      </c>
      <c r="X122" s="7" t="n">
        <f aca="false">Bimagie!X122*Magie!X122</f>
        <v>119022883559</v>
      </c>
      <c r="Y122" s="7" t="n">
        <f aca="false">Bimagie!Y122*Magie!Y122</f>
        <v>1499157946125</v>
      </c>
      <c r="Z122" s="7" t="n">
        <f aca="false">Bimagie!Z122*Magie!Z122</f>
        <v>3695119336</v>
      </c>
      <c r="AA122" s="7" t="n">
        <f aca="false">Bimagie!AA122*Magie!AA122</f>
        <v>3197312831168</v>
      </c>
      <c r="AB122" s="7" t="n">
        <f aca="false">Bimagie!AB122*Magie!AB122</f>
        <v>5668315687</v>
      </c>
      <c r="AC122" s="7" t="n">
        <f aca="false">Bimagie!AC122*Magie!AC122</f>
        <v>3182361002829</v>
      </c>
      <c r="AD122" s="7" t="n">
        <f aca="false">Bimagie!AD122*Magie!AD122</f>
        <v>8464718872</v>
      </c>
      <c r="AE122" s="7" t="n">
        <f aca="false">Bimagie!AE122*Magie!AE122</f>
        <v>3020956130816</v>
      </c>
      <c r="AF122" s="7" t="n">
        <f aca="false">Bimagie!AF122*Magie!AF122</f>
        <v>5861208627</v>
      </c>
      <c r="AG122" s="7" t="n">
        <f aca="false">Bimagie!AG122*Magie!AG122</f>
        <v>3031626441817</v>
      </c>
      <c r="AH122" s="7" t="n">
        <f aca="false">Bimagie!AH122*Magie!AH122</f>
        <v>27000</v>
      </c>
      <c r="AI122" s="7" t="n">
        <f aca="false">Bimagie!AI122*Magie!AI122</f>
        <v>4321189199872</v>
      </c>
      <c r="AJ122" s="7" t="n">
        <f aca="false">Bimagie!AJ122*Magie!AJ122</f>
        <v>11697083</v>
      </c>
      <c r="AK122" s="7" t="n">
        <f aca="false">Bimagie!AK122*Magie!AK122</f>
        <v>4271241390625</v>
      </c>
      <c r="AL122" s="7" t="n">
        <f aca="false">Bimagie!AL122*Magie!AL122</f>
        <v>111980168</v>
      </c>
      <c r="AM122" s="7" t="n">
        <f aca="false">Bimagie!AM122*Magie!AM122</f>
        <v>4074533610048</v>
      </c>
      <c r="AN122" s="7" t="n">
        <f aca="false">Bimagie!AN122*Magie!AN122</f>
        <v>23639903</v>
      </c>
      <c r="AO122" s="7" t="n">
        <f aca="false">Bimagie!AO122*Magie!AO122</f>
        <v>4118312392389</v>
      </c>
      <c r="AP122" s="7" t="n">
        <f aca="false">Bimagie!AP122*Magie!AP122</f>
        <v>136909392264</v>
      </c>
      <c r="AQ122" s="7" t="n">
        <f aca="false">Bimagie!AQ122*Magie!AQ122</f>
        <v>1394417360448</v>
      </c>
      <c r="AR122" s="7" t="n">
        <f aca="false">Bimagie!AR122*Magie!AR122</f>
        <v>152530088607</v>
      </c>
      <c r="AS122" s="7" t="n">
        <f aca="false">Bimagie!AS122*Magie!AS122</f>
        <v>1368000663301</v>
      </c>
      <c r="AT122" s="7" t="n">
        <f aca="false">Bimagie!AT122*Magie!AT122</f>
        <v>175427907192</v>
      </c>
      <c r="AU122" s="7" t="n">
        <f aca="false">Bimagie!AU122*Magie!AU122</f>
        <v>1276582920192</v>
      </c>
      <c r="AV122" s="7" t="n">
        <f aca="false">Bimagie!AV122*Magie!AV122</f>
        <v>158428241531</v>
      </c>
      <c r="AW122" s="7" t="n">
        <f aca="false">Bimagie!AW122*Magie!AW122</f>
        <v>1299668118497</v>
      </c>
      <c r="AX122" s="7" t="n">
        <f aca="false">Bimagie!AX122*Magie!AX122</f>
        <v>458314011000</v>
      </c>
      <c r="AY122" s="7" t="n">
        <f aca="false">Bimagie!AY122*Magie!AY122</f>
        <v>637832691712</v>
      </c>
      <c r="AZ122" s="7" t="n">
        <f aca="false">Bimagie!AZ122*Magie!AZ122</f>
        <v>494350771643</v>
      </c>
      <c r="BA122" s="7" t="n">
        <f aca="false">Bimagie!BA122*Magie!BA122</f>
        <v>623930478625</v>
      </c>
      <c r="BB122" s="7" t="n">
        <f aca="false">Bimagie!BB122*Magie!BB122</f>
        <v>543738107528</v>
      </c>
      <c r="BC122" s="7" t="n">
        <f aca="false">Bimagie!BC122*Magie!BC122</f>
        <v>570135233088</v>
      </c>
      <c r="BD122" s="7" t="n">
        <f aca="false">Bimagie!BD122*Magie!BD122</f>
        <v>505690100063</v>
      </c>
      <c r="BE122" s="7" t="n">
        <f aca="false">Bimagie!BE122*Magie!BE122</f>
        <v>581973732549</v>
      </c>
      <c r="BF122" s="7" t="n">
        <f aca="false">Bimagie!BF122*Magie!BF122</f>
        <v>17454600584</v>
      </c>
      <c r="BG122" s="7" t="n">
        <f aca="false">Bimagie!BG122*Magie!BG122</f>
        <v>2589413359168</v>
      </c>
      <c r="BH122" s="7" t="n">
        <f aca="false">Bimagie!BH122*Magie!BH122</f>
        <v>21554582687</v>
      </c>
      <c r="BI122" s="7" t="n">
        <f aca="false">Bimagie!BI122*Magie!BI122</f>
        <v>2549455723781</v>
      </c>
      <c r="BJ122" s="7" t="n">
        <f aca="false">Bimagie!BJ122*Magie!BJ122</f>
        <v>28039050872</v>
      </c>
      <c r="BK122" s="7" t="n">
        <f aca="false">Bimagie!BK122*Magie!BK122</f>
        <v>2410416013312</v>
      </c>
      <c r="BL122" s="7" t="n">
        <f aca="false">Bimagie!BL122*Magie!BL122</f>
        <v>23173501051</v>
      </c>
      <c r="BM122" s="7" t="n">
        <f aca="false">Bimagie!BM122*Magie!BM122</f>
        <v>2445642254817</v>
      </c>
      <c r="BN122" s="7" t="n">
        <f aca="false">Bimagie!BN122*Magie!BN122</f>
        <v>1635940985687</v>
      </c>
      <c r="BO122" s="7" t="n">
        <f aca="false">Bimagie!BO122*Magie!BO122</f>
        <v>90216784125</v>
      </c>
      <c r="BP122" s="7" t="n">
        <f aca="false">Bimagie!BP122*Magie!BP122</f>
        <v>1739256353576</v>
      </c>
      <c r="BQ122" s="7" t="n">
        <f aca="false">Bimagie!BQ122*Magie!BQ122</f>
        <v>89674762176</v>
      </c>
      <c r="BR122" s="7" t="n">
        <f aca="false">Bimagie!BR122*Magie!BR122</f>
        <v>1853161869187</v>
      </c>
      <c r="BS122" s="7" t="n">
        <f aca="false">Bimagie!BS122*Magie!BS122</f>
        <v>74991286313</v>
      </c>
      <c r="BT122" s="7" t="n">
        <f aca="false">Bimagie!BT122*Magie!BT122</f>
        <v>1744468038872</v>
      </c>
      <c r="BU122" s="7" t="n">
        <f aca="false">Bimagie!BU122*Magie!BU122</f>
        <v>75794375168</v>
      </c>
      <c r="BV122" s="7" t="n">
        <f aca="false">Bimagie!BV122*Magie!BV122</f>
        <v>2675777336387</v>
      </c>
      <c r="BW122" s="7" t="n">
        <f aca="false">Bimagie!BW122*Magie!BW122</f>
        <v>15419656169</v>
      </c>
      <c r="BX122" s="7" t="n">
        <f aca="false">Bimagie!BX122*Magie!BX122</f>
        <v>2756956338648</v>
      </c>
      <c r="BY122" s="7" t="n">
        <f aca="false">Bimagie!BY122*Magie!BY122</f>
        <v>13413413376</v>
      </c>
      <c r="BZ122" s="7" t="n">
        <f aca="false">Bimagie!BZ122*Magie!BZ122</f>
        <v>2911343039639</v>
      </c>
      <c r="CA122" s="7" t="n">
        <f aca="false">Bimagie!CA122*Magie!CA122</f>
        <v>9487735613</v>
      </c>
      <c r="CB122" s="7" t="n">
        <f aca="false">Bimagie!CB122*Magie!CB122</f>
        <v>2825946476072</v>
      </c>
      <c r="CC122" s="7" t="n">
        <f aca="false">Bimagie!CC122*Magie!CC122</f>
        <v>11179320256</v>
      </c>
      <c r="CD122" s="7" t="n">
        <f aca="false">Bimagie!CD122*Magie!CD122</f>
        <v>1858598572375</v>
      </c>
      <c r="CE122" s="7" t="n">
        <f aca="false">Bimagie!CE122*Magie!CE122</f>
        <v>62712728317</v>
      </c>
      <c r="CF122" s="7" t="n">
        <f aca="false">Bimagie!CF122*Magie!CF122</f>
        <v>1970991704872</v>
      </c>
      <c r="CG122" s="7" t="n">
        <f aca="false">Bimagie!CG122*Magie!CG122</f>
        <v>62287505344</v>
      </c>
      <c r="CH122" s="7" t="n">
        <f aca="false">Bimagie!CH122*Magie!CH122</f>
        <v>2094695359875</v>
      </c>
      <c r="CI122" s="7" t="n">
        <f aca="false">Bimagie!CI122*Magie!CI122</f>
        <v>50858627625</v>
      </c>
      <c r="CJ122" s="7" t="n">
        <f aca="false">Bimagie!CJ122*Magie!CJ122</f>
        <v>1976656375000</v>
      </c>
      <c r="CK122" s="7" t="n">
        <f aca="false">Bimagie!CK122*Magie!CK122</f>
        <v>51478848000</v>
      </c>
      <c r="CL122" s="7" t="n">
        <f aca="false">Bimagie!CL122*Magie!CL122</f>
        <v>1092408760899</v>
      </c>
      <c r="CM122" s="7" t="n">
        <f aca="false">Bimagie!CM122*Magie!CM122</f>
        <v>223980311017</v>
      </c>
      <c r="CN122" s="7" t="n">
        <f aca="false">Bimagie!CN122*Magie!CN122</f>
        <v>1137239347672</v>
      </c>
      <c r="CO122" s="7" t="n">
        <f aca="false">Bimagie!CO122*Magie!CO122</f>
        <v>211708736000</v>
      </c>
      <c r="CP122" s="7" t="n">
        <f aca="false">Bimagie!CP122*Magie!CP122</f>
        <v>1223326452375</v>
      </c>
      <c r="CQ122" s="7" t="n">
        <f aca="false">Bimagie!CQ122*Magie!CQ122</f>
        <v>185290487101</v>
      </c>
      <c r="CR122" s="7" t="n">
        <f aca="false">Bimagie!CR122*Magie!CR122</f>
        <v>1175577511464</v>
      </c>
      <c r="CS122" s="7" t="n">
        <f aca="false">Bimagie!CS122*Magie!CS122</f>
        <v>197137368000</v>
      </c>
      <c r="CT122" s="7" t="n">
        <f aca="false">Bimagie!CT122*Magie!CT122</f>
        <v>3304619967375</v>
      </c>
      <c r="CU122" s="7" t="n">
        <f aca="false">Bimagie!CU122*Magie!CU122</f>
        <v>3067586677</v>
      </c>
      <c r="CV122" s="7" t="n">
        <f aca="false">Bimagie!CV122*Magie!CV122</f>
        <v>3414301575112</v>
      </c>
      <c r="CW122" s="7" t="n">
        <f aca="false">Bimagie!CW122*Magie!CW122</f>
        <v>2537716544</v>
      </c>
      <c r="CX122" s="7" t="n">
        <f aca="false">Bimagie!CX122*Magie!CX122</f>
        <v>3592121380875</v>
      </c>
      <c r="CY122" s="7" t="n">
        <f aca="false">Bimagie!CY122*Magie!CY122</f>
        <v>1349232625</v>
      </c>
      <c r="CZ122" s="7" t="n">
        <f aca="false">Bimagie!CZ122*Magie!CZ122</f>
        <v>3477265875000</v>
      </c>
      <c r="DA122" s="7" t="n">
        <f aca="false">Bimagie!DA122*Magie!DA122</f>
        <v>1728000000</v>
      </c>
      <c r="DB122" s="7" t="n">
        <f aca="false">Bimagie!DB122*Magie!DB122</f>
        <v>663739429067</v>
      </c>
      <c r="DC122" s="7" t="n">
        <f aca="false">Bimagie!DC122*Magie!DC122</f>
        <v>433626201009</v>
      </c>
      <c r="DD122" s="7" t="n">
        <f aca="false">Bimagie!DD122*Magie!DD122</f>
        <v>714996632888</v>
      </c>
      <c r="DE122" s="7" t="n">
        <f aca="false">Bimagie!DE122*Magie!DE122</f>
        <v>427979206656</v>
      </c>
      <c r="DF122" s="7" t="n">
        <f aca="false">Bimagie!DF122*Magie!DF122</f>
        <v>778434107599</v>
      </c>
      <c r="DG122" s="7" t="n">
        <f aca="false">Bimagie!DG122*Magie!DG122</f>
        <v>385351562933</v>
      </c>
      <c r="DH122" s="7" t="n">
        <f aca="false">Bimagie!DH122*Magie!DH122</f>
        <v>723667057352</v>
      </c>
      <c r="DI122" s="7" t="n">
        <f aca="false">Bimagie!DI122*Magie!DI122</f>
        <v>391580530496</v>
      </c>
      <c r="DJ122" s="7" t="n">
        <f aca="false">Bimagie!DJ122*Magie!DJ122</f>
        <v>794794754447</v>
      </c>
      <c r="DK122" s="7" t="n">
        <f aca="false">Bimagie!DK122*Magie!DK122</f>
        <v>355647339125</v>
      </c>
      <c r="DL122" s="7" t="n">
        <f aca="false">Bimagie!DL122*Magie!DL122</f>
        <v>837495160776</v>
      </c>
      <c r="DM122" s="7" t="n">
        <f aca="false">Bimagie!DM122*Magie!DM122</f>
        <v>342412335936</v>
      </c>
      <c r="DN122" s="7" t="n">
        <f aca="false">Bimagie!DN122*Magie!DN122</f>
        <v>907882814987</v>
      </c>
      <c r="DO122" s="7" t="n">
        <f aca="false">Bimagie!DO122*Magie!DO122</f>
        <v>305773357553</v>
      </c>
      <c r="DP122" s="7" t="n">
        <f aca="false">Bimagie!DP122*Magie!DP122</f>
        <v>862257739832</v>
      </c>
      <c r="DQ122" s="7" t="n">
        <f aca="false">Bimagie!DQ122*Magie!DQ122</f>
        <v>318891962368</v>
      </c>
      <c r="DR122" s="7" t="n">
        <f aca="false">Bimagie!DR122*Magie!DR122</f>
        <v>3637343284939</v>
      </c>
      <c r="DS122" s="7" t="n">
        <f aca="false">Bimagie!DS122*Magie!DS122</f>
        <v>761048497</v>
      </c>
      <c r="DT122" s="7" t="n">
        <f aca="false">Bimagie!DT122*Magie!DT122</f>
        <v>3794956027192</v>
      </c>
      <c r="DU122" s="7" t="n">
        <f aca="false">Bimagie!DU122*Magie!DU122</f>
        <v>681472000</v>
      </c>
      <c r="DV122" s="7" t="n">
        <f aca="false">Bimagie!DV122*Magie!DV122</f>
        <v>3985646151375</v>
      </c>
      <c r="DW122" s="7" t="n">
        <f aca="false">Bimagie!DW122*Magie!DW122</f>
        <v>239483061</v>
      </c>
      <c r="DX122" s="7" t="n">
        <f aca="false">Bimagie!DX122*Magie!DX122</f>
        <v>3821292860104</v>
      </c>
      <c r="DY122" s="7" t="n">
        <f aca="false">Bimagie!DY122*Magie!DY122</f>
        <v>287496000</v>
      </c>
      <c r="DZ122" s="8" t="n">
        <f aca="false">SUM(B122:DY122)</f>
        <v>140754668748800</v>
      </c>
    </row>
    <row r="123" customFormat="false" ht="12.75" hidden="false" customHeight="false" outlineLevel="0" collapsed="false">
      <c r="A123" s="1" t="n">
        <v>117</v>
      </c>
      <c r="B123" s="7" t="n">
        <f aca="false">Bimagie!B123*Magie!B123</f>
        <v>35062107417</v>
      </c>
      <c r="C123" s="7" t="n">
        <f aca="false">Bimagie!C123*Magie!C123</f>
        <v>2264088527091</v>
      </c>
      <c r="D123" s="7" t="n">
        <f aca="false">Bimagie!D123*Magie!D123</f>
        <v>30605553152</v>
      </c>
      <c r="E123" s="7" t="n">
        <f aca="false">Bimagie!E123*Magie!E123</f>
        <v>2319888597272</v>
      </c>
      <c r="F123" s="7" t="n">
        <f aca="false">Bimagie!F123*Magie!F123</f>
        <v>38648755341</v>
      </c>
      <c r="G123" s="7" t="n">
        <f aca="false">Bimagie!G123*Magie!G123</f>
        <v>2188392266087</v>
      </c>
      <c r="H123" s="7" t="n">
        <f aca="false">Bimagie!H123*Magie!H123</f>
        <v>44061784768</v>
      </c>
      <c r="I123" s="7" t="n">
        <f aca="false">Bimagie!I123*Magie!I123</f>
        <v>2133735163624</v>
      </c>
      <c r="J123" s="7" t="n">
        <f aca="false">Bimagie!J123*Magie!J123</f>
        <v>260794641869</v>
      </c>
      <c r="K123" s="7" t="n">
        <f aca="false">Bimagie!K123*Magie!K123</f>
        <v>1031219362727</v>
      </c>
      <c r="L123" s="7" t="n">
        <f aca="false">Bimagie!L123*Magie!L123</f>
        <v>233289844416</v>
      </c>
      <c r="M123" s="7" t="n">
        <f aca="false">Bimagie!M123*Magie!M123</f>
        <v>1037048335848</v>
      </c>
      <c r="N123" s="7" t="n">
        <f aca="false">Bimagie!N123*Magie!N123</f>
        <v>263251475929</v>
      </c>
      <c r="O123" s="7" t="n">
        <f aca="false">Bimagie!O123*Magie!O123</f>
        <v>960628317363</v>
      </c>
      <c r="P123" s="7" t="n">
        <f aca="false">Bimagie!P123*Magie!P123</f>
        <v>293814369792</v>
      </c>
      <c r="Q123" s="7" t="n">
        <f aca="false">Bimagie!Q123*Magie!Q123</f>
        <v>954507827736</v>
      </c>
      <c r="R123" s="7" t="n">
        <f aca="false">Bimagie!R123*Magie!R123</f>
        <v>111215247129</v>
      </c>
      <c r="S123" s="7" t="n">
        <f aca="false">Bimagie!S123*Magie!S123</f>
        <v>1558878469875</v>
      </c>
      <c r="T123" s="7" t="n">
        <f aca="false">Bimagie!T123*Magie!T123</f>
        <v>101455506944</v>
      </c>
      <c r="U123" s="7" t="n">
        <f aca="false">Bimagie!U123*Magie!U123</f>
        <v>1602434480408</v>
      </c>
      <c r="V123" s="7" t="n">
        <f aca="false">Bimagie!V123*Magie!V123</f>
        <v>118877763213</v>
      </c>
      <c r="W123" s="7" t="n">
        <f aca="false">Bimagie!W123*Magie!W123</f>
        <v>1499944011623</v>
      </c>
      <c r="X123" s="7" t="n">
        <f aca="false">Bimagie!X123*Magie!X123</f>
        <v>130169674432</v>
      </c>
      <c r="Y123" s="7" t="n">
        <f aca="false">Bimagie!Y123*Magie!Y123</f>
        <v>1457502666472</v>
      </c>
      <c r="Z123" s="7" t="n">
        <f aca="false">Bimagie!Z123*Magie!Z123</f>
        <v>5649262541</v>
      </c>
      <c r="AA123" s="7" t="n">
        <f aca="false">Bimagie!AA123*Magie!AA123</f>
        <v>3183659307431</v>
      </c>
      <c r="AB123" s="7" t="n">
        <f aca="false">Bimagie!AB123*Magie!AB123</f>
        <v>3709478592</v>
      </c>
      <c r="AC123" s="7" t="n">
        <f aca="false">Bimagie!AC123*Magie!AC123</f>
        <v>3196010817000</v>
      </c>
      <c r="AD123" s="7" t="n">
        <f aca="false">Bimagie!AD123*Magie!AD123</f>
        <v>5841725401</v>
      </c>
      <c r="AE123" s="7" t="n">
        <f aca="false">Bimagie!AE123*Magie!AE123</f>
        <v>3032883421875</v>
      </c>
      <c r="AF123" s="7" t="n">
        <f aca="false">Bimagie!AF123*Magie!AF123</f>
        <v>8489664000</v>
      </c>
      <c r="AG123" s="7" t="n">
        <f aca="false">Bimagie!AG123*Magie!AG123</f>
        <v>3019702448664</v>
      </c>
      <c r="AH123" s="7" t="n">
        <f aca="false">Bimagie!AH123*Magie!AH123</f>
        <v>11390625</v>
      </c>
      <c r="AI123" s="7" t="n">
        <f aca="false">Bimagie!AI123*Magie!AI123</f>
        <v>4272821089083</v>
      </c>
      <c r="AJ123" s="7" t="n">
        <f aca="false">Bimagie!AJ123*Magie!AJ123</f>
        <v>32768</v>
      </c>
      <c r="AK123" s="7" t="n">
        <f aca="false">Bimagie!AK123*Magie!AK123</f>
        <v>4319597601656</v>
      </c>
      <c r="AL123" s="7" t="n">
        <f aca="false">Bimagie!AL123*Magie!AL123</f>
        <v>23149125</v>
      </c>
      <c r="AM123" s="7" t="n">
        <f aca="false">Bimagie!AM123*Magie!AM123</f>
        <v>4119854157791</v>
      </c>
      <c r="AN123" s="7" t="n">
        <f aca="false">Bimagie!AN123*Magie!AN123</f>
        <v>113379904</v>
      </c>
      <c r="AO123" s="7" t="n">
        <f aca="false">Bimagie!AO123*Magie!AO123</f>
        <v>4073003173000</v>
      </c>
      <c r="AP123" s="7" t="n">
        <f aca="false">Bimagie!AP123*Magie!AP123</f>
        <v>152358866821</v>
      </c>
      <c r="AQ123" s="7" t="n">
        <f aca="false">Bimagie!AQ123*Magie!AQ123</f>
        <v>1368740189727</v>
      </c>
      <c r="AR123" s="7" t="n">
        <f aca="false">Bimagie!AR123*Magie!AR123</f>
        <v>137068836416</v>
      </c>
      <c r="AS123" s="7" t="n">
        <f aca="false">Bimagie!AS123*Magie!AS123</f>
        <v>1393668613000</v>
      </c>
      <c r="AT123" s="7" t="n">
        <f aca="false">Bimagie!AT123*Magie!AT123</f>
        <v>158252632929</v>
      </c>
      <c r="AU123" s="7" t="n">
        <f aca="false">Bimagie!AU123*Magie!AU123</f>
        <v>1300382810875</v>
      </c>
      <c r="AV123" s="7" t="n">
        <f aca="false">Bimagie!AV123*Magie!AV123</f>
        <v>175616000000</v>
      </c>
      <c r="AW123" s="7" t="n">
        <f aca="false">Bimagie!AW123*Magie!AW123</f>
        <v>1275876975736</v>
      </c>
      <c r="AX123" s="7" t="n">
        <f aca="false">Bimagie!AX123*Magie!AX123</f>
        <v>493975742625</v>
      </c>
      <c r="AY123" s="7" t="n">
        <f aca="false">Bimagie!AY123*Magie!AY123</f>
        <v>624368683323</v>
      </c>
      <c r="AZ123" s="7" t="n">
        <f aca="false">Bimagie!AZ123*Magie!AZ123</f>
        <v>458670768128</v>
      </c>
      <c r="BA123" s="7" t="n">
        <f aca="false">Bimagie!BA123*Magie!BA123</f>
        <v>637388209016</v>
      </c>
      <c r="BB123" s="7" t="n">
        <f aca="false">Bimagie!BB123*Magie!BB123</f>
        <v>505309357125</v>
      </c>
      <c r="BC123" s="7" t="n">
        <f aca="false">Bimagie!BC123*Magie!BC123</f>
        <v>582392067551</v>
      </c>
      <c r="BD123" s="7" t="n">
        <f aca="false">Bimagie!BD123*Magie!BD123</f>
        <v>544137914944</v>
      </c>
      <c r="BE123" s="7" t="n">
        <f aca="false">Bimagie!BE123*Magie!BE123</f>
        <v>569722789000</v>
      </c>
      <c r="BF123" s="7" t="n">
        <f aca="false">Bimagie!BF123*Magie!BF123</f>
        <v>21508145541</v>
      </c>
      <c r="BG123" s="7" t="n">
        <f aca="false">Bimagie!BG123*Magie!BG123</f>
        <v>2550575625247</v>
      </c>
      <c r="BH123" s="7" t="n">
        <f aca="false">Bimagie!BH123*Magie!BH123</f>
        <v>17495004736</v>
      </c>
      <c r="BI123" s="7" t="n">
        <f aca="false">Bimagie!BI123*Magie!BI123</f>
        <v>2588282117000</v>
      </c>
      <c r="BJ123" s="7" t="n">
        <f aca="false">Bimagie!BJ123*Magie!BJ123</f>
        <v>23124766049</v>
      </c>
      <c r="BK123" s="7" t="n">
        <f aca="false">Bimagie!BK123*Magie!BK123</f>
        <v>2446731546875</v>
      </c>
      <c r="BL123" s="7" t="n">
        <f aca="false">Bimagie!BL123*Magie!BL123</f>
        <v>28094464000</v>
      </c>
      <c r="BM123" s="7" t="n">
        <f aca="false">Bimagie!BM123*Magie!BM123</f>
        <v>2409337527416</v>
      </c>
      <c r="BN123" s="7" t="n">
        <f aca="false">Bimagie!BN123*Magie!BN123</f>
        <v>1740124245952</v>
      </c>
      <c r="BO123" s="7" t="n">
        <f aca="false">Bimagie!BO123*Magie!BO123</f>
        <v>89554608424</v>
      </c>
      <c r="BP123" s="7" t="n">
        <f aca="false">Bimagie!BP123*Magie!BP123</f>
        <v>1635108092541</v>
      </c>
      <c r="BQ123" s="7" t="n">
        <f aca="false">Bimagie!BQ123*Magie!BQ123</f>
        <v>90337529303</v>
      </c>
      <c r="BR123" s="7" t="n">
        <f aca="false">Bimagie!BR123*Magie!BR123</f>
        <v>1745337664000</v>
      </c>
      <c r="BS123" s="7" t="n">
        <f aca="false">Bimagie!BS123*Magie!BS123</f>
        <v>75686967000</v>
      </c>
      <c r="BT123" s="7" t="n">
        <f aca="false">Bimagie!BT123*Magie!BT123</f>
        <v>1852256784041</v>
      </c>
      <c r="BU123" s="7" t="n">
        <f aca="false">Bimagie!BU123*Magie!BU123</f>
        <v>75098035459</v>
      </c>
      <c r="BV123" s="7" t="n">
        <f aca="false">Bimagie!BV123*Magie!BV123</f>
        <v>2758136205824</v>
      </c>
      <c r="BW123" s="7" t="n">
        <f aca="false">Bimagie!BW123*Magie!BW123</f>
        <v>13379569624</v>
      </c>
      <c r="BX123" s="7" t="n">
        <f aca="false">Bimagie!BX123*Magie!BX123</f>
        <v>2674621076841</v>
      </c>
      <c r="BY123" s="7" t="n">
        <f aca="false">Bimagie!BY123*Magie!BY123</f>
        <v>15456856771</v>
      </c>
      <c r="BZ123" s="7" t="n">
        <f aca="false">Bimagie!BZ123*Magie!BZ123</f>
        <v>2827145944000</v>
      </c>
      <c r="CA123" s="7" t="n">
        <f aca="false">Bimagie!CA123*Magie!CA123</f>
        <v>11149348904</v>
      </c>
      <c r="CB123" s="7" t="n">
        <f aca="false">Bimagie!CB123*Magie!CB123</f>
        <v>2910119871933</v>
      </c>
      <c r="CC123" s="7" t="n">
        <f aca="false">Bimagie!CC123*Magie!CC123</f>
        <v>9514651159</v>
      </c>
      <c r="CD123" s="7" t="n">
        <f aca="false">Bimagie!CD123*Magie!CD123</f>
        <v>1971935064000</v>
      </c>
      <c r="CE123" s="7" t="n">
        <f aca="false">Bimagie!CE123*Magie!CE123</f>
        <v>62193273128</v>
      </c>
      <c r="CF123" s="7" t="n">
        <f aca="false">Bimagie!CF123*Magie!CF123</f>
        <v>1857691717757</v>
      </c>
      <c r="CG123" s="7" t="n">
        <f aca="false">Bimagie!CG123*Magie!CG123</f>
        <v>62807484375</v>
      </c>
      <c r="CH123" s="7" t="n">
        <f aca="false">Bimagie!CH123*Magie!CH123</f>
        <v>1977601540608</v>
      </c>
      <c r="CI123" s="7" t="n">
        <f aca="false">Bimagie!CI123*Magie!CI123</f>
        <v>51395862232</v>
      </c>
      <c r="CJ123" s="7" t="n">
        <f aca="false">Bimagie!CJ123*Magie!CJ123</f>
        <v>2093713241257</v>
      </c>
      <c r="CK123" s="7" t="n">
        <f aca="false">Bimagie!CK123*Magie!CK123</f>
        <v>50941034243</v>
      </c>
      <c r="CL123" s="7" t="n">
        <f aca="false">Bimagie!CL123*Magie!CL123</f>
        <v>1137893184000</v>
      </c>
      <c r="CM123" s="7" t="n">
        <f aca="false">Bimagie!CM123*Magie!CM123</f>
        <v>211495677912</v>
      </c>
      <c r="CN123" s="7" t="n">
        <f aca="false">Bimagie!CN123*Magie!CN123</f>
        <v>1091772468073</v>
      </c>
      <c r="CO123" s="7" t="n">
        <f aca="false">Bimagie!CO123*Magie!CO123</f>
        <v>224201671875</v>
      </c>
      <c r="CP123" s="7" t="n">
        <f aca="false">Bimagie!CP123*Magie!CP123</f>
        <v>1176245959616</v>
      </c>
      <c r="CQ123" s="7" t="n">
        <f aca="false">Bimagie!CQ123*Magie!CQ123</f>
        <v>196934203432</v>
      </c>
      <c r="CR123" s="7" t="n">
        <f aca="false">Bimagie!CR123*Magie!CR123</f>
        <v>1222640282557</v>
      </c>
      <c r="CS123" s="7" t="n">
        <f aca="false">Bimagie!CS123*Magie!CS123</f>
        <v>185485563927</v>
      </c>
      <c r="CT123" s="7" t="n">
        <f aca="false">Bimagie!CT123*Magie!CT123</f>
        <v>3415662216000</v>
      </c>
      <c r="CU123" s="7" t="n">
        <f aca="false">Bimagie!CU123*Magie!CU123</f>
        <v>2526569928</v>
      </c>
      <c r="CV123" s="7" t="n">
        <f aca="false">Bimagie!CV123*Magie!CV123</f>
        <v>3303288979957</v>
      </c>
      <c r="CW123" s="7" t="n">
        <f aca="false">Bimagie!CW123*Magie!CW123</f>
        <v>3080271375</v>
      </c>
      <c r="CX123" s="7" t="n">
        <f aca="false">Bimagie!CX123*Magie!CX123</f>
        <v>3478643191808</v>
      </c>
      <c r="CY123" s="7" t="n">
        <f aca="false">Bimagie!CY123*Magie!CY123</f>
        <v>1719374392</v>
      </c>
      <c r="CZ123" s="7" t="n">
        <f aca="false">Bimagie!CZ123*Magie!CZ123</f>
        <v>3590714269297</v>
      </c>
      <c r="DA123" s="7" t="n">
        <f aca="false">Bimagie!DA123*Magie!DA123</f>
        <v>1356572043</v>
      </c>
      <c r="DB123" s="7" t="n">
        <f aca="false">Bimagie!DB123*Magie!DB123</f>
        <v>715476496384</v>
      </c>
      <c r="DC123" s="7" t="n">
        <f aca="false">Bimagie!DC123*Magie!DC123</f>
        <v>427638549304</v>
      </c>
      <c r="DD123" s="7" t="n">
        <f aca="false">Bimagie!DD123*Magie!DD123</f>
        <v>663282989361</v>
      </c>
      <c r="DE123" s="7" t="n">
        <f aca="false">Bimagie!DE123*Magie!DE123</f>
        <v>433970030411</v>
      </c>
      <c r="DF123" s="7" t="n">
        <f aca="false">Bimagie!DF123*Magie!DF123</f>
        <v>724150792000</v>
      </c>
      <c r="DG123" s="7" t="n">
        <f aca="false">Bimagie!DG123*Magie!DG123</f>
        <v>391259475144</v>
      </c>
      <c r="DH123" s="7" t="n">
        <f aca="false">Bimagie!DH123*Magie!DH123</f>
        <v>777926488373</v>
      </c>
      <c r="DI123" s="7" t="n">
        <f aca="false">Bimagie!DI123*Magie!DI123</f>
        <v>385669378639</v>
      </c>
      <c r="DJ123" s="7" t="n">
        <f aca="false">Bimagie!DJ123*Magie!DJ123</f>
        <v>838028370752</v>
      </c>
      <c r="DK123" s="7" t="n">
        <f aca="false">Bimagie!DK123*Magie!DK123</f>
        <v>342118755784</v>
      </c>
      <c r="DL123" s="7" t="n">
        <f aca="false">Bimagie!DL123*Magie!DL123</f>
        <v>794280046581</v>
      </c>
      <c r="DM123" s="7" t="n">
        <f aca="false">Bimagie!DM123*Magie!DM123</f>
        <v>355948607503</v>
      </c>
      <c r="DN123" s="7" t="n">
        <f aca="false">Bimagie!DN123*Magie!DN123</f>
        <v>862801408000</v>
      </c>
      <c r="DO123" s="7" t="n">
        <f aca="false">Bimagie!DO123*Magie!DO123</f>
        <v>318611987000</v>
      </c>
      <c r="DP123" s="7" t="n">
        <f aca="false">Bimagie!DP123*Magie!DP123</f>
        <v>907320368241</v>
      </c>
      <c r="DQ123" s="7" t="n">
        <f aca="false">Bimagie!DQ123*Magie!DQ123</f>
        <v>306045761419</v>
      </c>
      <c r="DR123" s="7" t="n">
        <f aca="false">Bimagie!DR123*Magie!DR123</f>
        <v>3796416000000</v>
      </c>
      <c r="DS123" s="7" t="n">
        <f aca="false">Bimagie!DS123*Magie!DS123</f>
        <v>676836152</v>
      </c>
      <c r="DT123" s="7" t="n">
        <f aca="false">Bimagie!DT123*Magie!DT123</f>
        <v>3635924387633</v>
      </c>
      <c r="DU123" s="7" t="n">
        <f aca="false">Bimagie!DU123*Magie!DU123</f>
        <v>766060875</v>
      </c>
      <c r="DV123" s="7" t="n">
        <f aca="false">Bimagie!DV123*Magie!DV123</f>
        <v>3822759579456</v>
      </c>
      <c r="DW123" s="7" t="n">
        <f aca="false">Bimagie!DW123*Magie!DW123</f>
        <v>284890312</v>
      </c>
      <c r="DX123" s="7" t="n">
        <f aca="false">Bimagie!DX123*Magie!DX123</f>
        <v>3984138055477</v>
      </c>
      <c r="DY123" s="7" t="n">
        <f aca="false">Bimagie!DY123*Magie!DY123</f>
        <v>241804367</v>
      </c>
      <c r="DZ123" s="8" t="n">
        <f aca="false">SUM(B123:DY123)</f>
        <v>140754668748800</v>
      </c>
    </row>
    <row r="124" customFormat="false" ht="12.75" hidden="false" customHeight="false" outlineLevel="0" collapsed="false">
      <c r="A124" s="1" t="n">
        <v>118</v>
      </c>
      <c r="B124" s="7" t="n">
        <f aca="false">Bimagie!B124*Magie!B124</f>
        <v>2319362903053</v>
      </c>
      <c r="C124" s="7" t="n">
        <f aca="false">Bimagie!C124*Magie!C124</f>
        <v>30576209383</v>
      </c>
      <c r="D124" s="7" t="n">
        <f aca="false">Bimagie!D124*Magie!D124</f>
        <v>2264605835968</v>
      </c>
      <c r="E124" s="7" t="n">
        <f aca="false">Bimagie!E124*Magie!E124</f>
        <v>35094254824</v>
      </c>
      <c r="F124" s="7" t="n">
        <f aca="false">Bimagie!F124*Magie!F124</f>
        <v>2133237982617</v>
      </c>
      <c r="G124" s="7" t="n">
        <f aca="false">Bimagie!G124*Magie!G124</f>
        <v>44024370291</v>
      </c>
      <c r="H124" s="7" t="n">
        <f aca="false">Bimagie!H124*Magie!H124</f>
        <v>2188897979904</v>
      </c>
      <c r="I124" s="7" t="n">
        <f aca="false">Bimagie!I124*Magie!I124</f>
        <v>38683058968</v>
      </c>
      <c r="J124" s="7" t="n">
        <f aca="false">Bimagie!J124*Magie!J124</f>
        <v>1036741001561</v>
      </c>
      <c r="K124" s="7" t="n">
        <f aca="false">Bimagie!K124*Magie!K124</f>
        <v>233176173875</v>
      </c>
      <c r="L124" s="7" t="n">
        <f aca="false">Bimagie!L124*Magie!L124</f>
        <v>1031525604864</v>
      </c>
      <c r="M124" s="7" t="n">
        <f aca="false">Bimagie!M124*Magie!M124</f>
        <v>260917119000</v>
      </c>
      <c r="N124" s="7" t="n">
        <f aca="false">Bimagie!N124*Magie!N124</f>
        <v>954217026125</v>
      </c>
      <c r="O124" s="7" t="n">
        <f aca="false">Bimagie!O124*Magie!O124</f>
        <v>293681802023</v>
      </c>
      <c r="P124" s="7" t="n">
        <f aca="false">Bimagie!P124*Magie!P124</f>
        <v>960920420032</v>
      </c>
      <c r="Q124" s="7" t="n">
        <f aca="false">Bimagie!Q124*Magie!Q124</f>
        <v>263374721000</v>
      </c>
      <c r="R124" s="7" t="n">
        <f aca="false">Bimagie!R124*Magie!R124</f>
        <v>1602023705101</v>
      </c>
      <c r="S124" s="7" t="n">
        <f aca="false">Bimagie!S124*Magie!S124</f>
        <v>101390262247</v>
      </c>
      <c r="T124" s="7" t="n">
        <f aca="false">Bimagie!T124*Magie!T124</f>
        <v>1559281836736</v>
      </c>
      <c r="U124" s="7" t="n">
        <f aca="false">Bimagie!U124*Magie!U124</f>
        <v>111284641000</v>
      </c>
      <c r="V124" s="7" t="n">
        <f aca="false">Bimagie!V124*Magie!V124</f>
        <v>1457117049753</v>
      </c>
      <c r="W124" s="7" t="n">
        <f aca="false">Bimagie!W124*Magie!W124</f>
        <v>130092635763</v>
      </c>
      <c r="X124" s="7" t="n">
        <f aca="false">Bimagie!X124*Magie!X124</f>
        <v>1500337147392</v>
      </c>
      <c r="Y124" s="7" t="n">
        <f aca="false">Bimagie!Y124*Magie!Y124</f>
        <v>118950308632</v>
      </c>
      <c r="Z124" s="7" t="n">
        <f aca="false">Bimagie!Z124*Magie!Z124</f>
        <v>3195359942489</v>
      </c>
      <c r="AA124" s="7" t="n">
        <f aca="false">Bimagie!AA124*Magie!AA124</f>
        <v>3702294323</v>
      </c>
      <c r="AB124" s="7" t="n">
        <f aca="false">Bimagie!AB124*Magie!AB124</f>
        <v>3184308592128</v>
      </c>
      <c r="AC124" s="7" t="n">
        <f aca="false">Bimagie!AC124*Magie!AC124</f>
        <v>5658783768</v>
      </c>
      <c r="AD124" s="7" t="n">
        <f aca="false">Bimagie!AD124*Magie!AD124</f>
        <v>3019075737677</v>
      </c>
      <c r="AE124" s="7" t="n">
        <f aca="false">Bimagie!AE124*Magie!AE124</f>
        <v>8477185319</v>
      </c>
      <c r="AF124" s="7" t="n">
        <f aca="false">Bimagie!AF124*Magie!AF124</f>
        <v>3033512042176</v>
      </c>
      <c r="AG124" s="7" t="n">
        <f aca="false">Bimagie!AG124*Magie!AG124</f>
        <v>5851461608</v>
      </c>
      <c r="AH124" s="7" t="n">
        <f aca="false">Bimagie!AH124*Magie!AH124</f>
        <v>4318801949125</v>
      </c>
      <c r="AI124" s="7" t="n">
        <f aca="false">Bimagie!AI124*Magie!AI124</f>
        <v>29791</v>
      </c>
      <c r="AJ124" s="7" t="n">
        <f aca="false">Bimagie!AJ124*Magie!AJ124</f>
        <v>4273611084352</v>
      </c>
      <c r="AK124" s="7" t="n">
        <f aca="false">Bimagie!AK124*Magie!AK124</f>
        <v>11543176</v>
      </c>
      <c r="AL124" s="7" t="n">
        <f aca="false">Bimagie!AL124*Magie!AL124</f>
        <v>4072238098209</v>
      </c>
      <c r="AM124" s="7" t="n">
        <f aca="false">Bimagie!AM124*Magie!AM124</f>
        <v>112678587</v>
      </c>
      <c r="AN124" s="7" t="n">
        <f aca="false">Bimagie!AN124*Magie!AN124</f>
        <v>4120625184768</v>
      </c>
      <c r="AO124" s="7" t="n">
        <f aca="false">Bimagie!AO124*Magie!AO124</f>
        <v>23393656</v>
      </c>
      <c r="AP124" s="7" t="n">
        <f aca="false">Bimagie!AP124*Magie!AP124</f>
        <v>1393294339809</v>
      </c>
      <c r="AQ124" s="7" t="n">
        <f aca="false">Bimagie!AQ124*Magie!AQ124</f>
        <v>136989098875</v>
      </c>
      <c r="AR124" s="7" t="n">
        <f aca="false">Bimagie!AR124*Magie!AR124</f>
        <v>1369110052864</v>
      </c>
      <c r="AS124" s="7" t="n">
        <f aca="false">Bimagie!AS124*Magie!AS124</f>
        <v>152444461688</v>
      </c>
      <c r="AT124" s="7" t="n">
        <f aca="false">Bimagie!AT124*Magie!AT124</f>
        <v>1275524101125</v>
      </c>
      <c r="AU124" s="7" t="n">
        <f aca="false">Bimagie!AU124*Magie!AU124</f>
        <v>175521936799</v>
      </c>
      <c r="AV124" s="7" t="n">
        <f aca="false">Bimagie!AV124*Magie!AV124</f>
        <v>1300740255296</v>
      </c>
      <c r="AW124" s="7" t="n">
        <f aca="false">Bimagie!AW124*Magie!AW124</f>
        <v>158340421000</v>
      </c>
      <c r="AX124" s="7" t="n">
        <f aca="false">Bimagie!AX124*Magie!AX124</f>
        <v>637166045125</v>
      </c>
      <c r="AY124" s="7" t="n">
        <f aca="false">Bimagie!AY124*Magie!AY124</f>
        <v>458492366431</v>
      </c>
      <c r="AZ124" s="7" t="n">
        <f aca="false">Bimagie!AZ124*Magie!AZ124</f>
        <v>624587862592</v>
      </c>
      <c r="BA124" s="7" t="n">
        <f aca="false">Bimagie!BA124*Magie!BA124</f>
        <v>494163233416</v>
      </c>
      <c r="BB124" s="7" t="n">
        <f aca="false">Bimagie!BB124*Magie!BB124</f>
        <v>569516641569</v>
      </c>
      <c r="BC124" s="7" t="n">
        <f aca="false">Bimagie!BC124*Magie!BC124</f>
        <v>543937986747</v>
      </c>
      <c r="BD124" s="7" t="n">
        <f aca="false">Bimagie!BD124*Magie!BD124</f>
        <v>582601310208</v>
      </c>
      <c r="BE124" s="7" t="n">
        <f aca="false">Bimagie!BE124*Magie!BE124</f>
        <v>505499704696</v>
      </c>
      <c r="BF124" s="7" t="n">
        <f aca="false">Bimagie!BF124*Magie!BF124</f>
        <v>2587716619489</v>
      </c>
      <c r="BG124" s="7" t="n">
        <f aca="false">Bimagie!BG124*Magie!BG124</f>
        <v>17474794875</v>
      </c>
      <c r="BH124" s="7" t="n">
        <f aca="false">Bimagie!BH124*Magie!BH124</f>
        <v>2551135698944</v>
      </c>
      <c r="BI124" s="7" t="n">
        <f aca="false">Bimagie!BI124*Magie!BI124</f>
        <v>21531355768</v>
      </c>
      <c r="BJ124" s="7" t="n">
        <f aca="false">Bimagie!BJ124*Magie!BJ124</f>
        <v>2408798405125</v>
      </c>
      <c r="BK124" s="7" t="n">
        <f aca="false">Bimagie!BK124*Magie!BK124</f>
        <v>28066748319</v>
      </c>
      <c r="BL124" s="7" t="n">
        <f aca="false">Bimagie!BL124*Magie!BL124</f>
        <v>2447276314176</v>
      </c>
      <c r="BM124" s="7" t="n">
        <f aca="false">Bimagie!BM124*Magie!BM124</f>
        <v>23149125000</v>
      </c>
      <c r="BN124" s="7" t="n">
        <f aca="false">Bimagie!BN124*Magie!BN124</f>
        <v>90397942272</v>
      </c>
      <c r="BO124" s="7" t="n">
        <f aca="false">Bimagie!BO124*Magie!BO124</f>
        <v>1635524503768</v>
      </c>
      <c r="BP124" s="7" t="n">
        <f aca="false">Bimagie!BP124*Magie!BP124</f>
        <v>89494571817</v>
      </c>
      <c r="BQ124" s="7" t="n">
        <f aca="false">Bimagie!BQ124*Magie!BQ124</f>
        <v>1739690263683</v>
      </c>
      <c r="BR124" s="7" t="n">
        <f aca="false">Bimagie!BR124*Magie!BR124</f>
        <v>75151448000</v>
      </c>
      <c r="BS124" s="7" t="n">
        <f aca="false">Bimagie!BS124*Magie!BS124</f>
        <v>1852709289768</v>
      </c>
      <c r="BT124" s="7" t="n">
        <f aca="false">Bimagie!BT124*Magie!BT124</f>
        <v>75633300989</v>
      </c>
      <c r="BU124" s="7" t="n">
        <f aca="false">Bimagie!BU124*Magie!BU124</f>
        <v>1744902815319</v>
      </c>
      <c r="BV124" s="7" t="n">
        <f aca="false">Bimagie!BV124*Magie!BV124</f>
        <v>15475479488</v>
      </c>
      <c r="BW124" s="7" t="n">
        <f aca="false">Bimagie!BW124*Magie!BW124</f>
        <v>2675199164968</v>
      </c>
      <c r="BX124" s="7" t="n">
        <f aca="false">Bimagie!BX124*Magie!BX124</f>
        <v>13362669117</v>
      </c>
      <c r="BY124" s="7" t="n">
        <f aca="false">Bimagie!BY124*Magie!BY124</f>
        <v>2757546230167</v>
      </c>
      <c r="BZ124" s="7" t="n">
        <f aca="false">Bimagie!BZ124*Magie!BZ124</f>
        <v>9528128000</v>
      </c>
      <c r="CA124" s="7" t="n">
        <f aca="false">Bimagie!CA124*Magie!CA124</f>
        <v>2910731412952</v>
      </c>
      <c r="CB124" s="7" t="n">
        <f aca="false">Bimagie!CB124*Magie!CB124</f>
        <v>11134383337</v>
      </c>
      <c r="CC124" s="7" t="n">
        <f aca="false">Bimagie!CC124*Magie!CC124</f>
        <v>2826546167619</v>
      </c>
      <c r="CD124" s="7" t="n">
        <f aca="false">Bimagie!CD124*Magie!CD124</f>
        <v>62854898176</v>
      </c>
      <c r="CE124" s="7" t="n">
        <f aca="false">Bimagie!CE124*Magie!CE124</f>
        <v>1858145108184</v>
      </c>
      <c r="CF124" s="7" t="n">
        <f aca="false">Bimagie!CF124*Magie!CF124</f>
        <v>62146192681</v>
      </c>
      <c r="CG124" s="7" t="n">
        <f aca="false">Bimagie!CG124*Magie!CG124</f>
        <v>1971463346819</v>
      </c>
      <c r="CH124" s="7" t="n">
        <f aca="false">Bimagie!CH124*Magie!CH124</f>
        <v>50982270912</v>
      </c>
      <c r="CI124" s="7" t="n">
        <f aca="false">Bimagie!CI124*Magie!CI124</f>
        <v>2094204262184</v>
      </c>
      <c r="CJ124" s="7" t="n">
        <f aca="false">Bimagie!CJ124*Magie!CJ124</f>
        <v>51354402813</v>
      </c>
      <c r="CK124" s="7" t="n">
        <f aca="false">Bimagie!CK124*Magie!CK124</f>
        <v>1977128920151</v>
      </c>
      <c r="CL124" s="7" t="n">
        <f aca="false">Bimagie!CL124*Magie!CL124</f>
        <v>224312406976</v>
      </c>
      <c r="CM124" s="7" t="n">
        <f aca="false">Bimagie!CM124*Magie!CM124</f>
        <v>1092090583592</v>
      </c>
      <c r="CN124" s="7" t="n">
        <f aca="false">Bimagie!CN124*Magie!CN124</f>
        <v>211389202493</v>
      </c>
      <c r="CO124" s="7" t="n">
        <f aca="false">Bimagie!CO124*Magie!CO124</f>
        <v>1137566234519</v>
      </c>
      <c r="CP124" s="7" t="n">
        <f aca="false">Bimagie!CP124*Magie!CP124</f>
        <v>185583153664</v>
      </c>
      <c r="CQ124" s="7" t="n">
        <f aca="false">Bimagie!CQ124*Magie!CQ124</f>
        <v>1222983335384</v>
      </c>
      <c r="CR124" s="7" t="n">
        <f aca="false">Bimagie!CR124*Magie!CR124</f>
        <v>196832673513</v>
      </c>
      <c r="CS124" s="7" t="n">
        <f aca="false">Bimagie!CS124*Magie!CS124</f>
        <v>1175911703875</v>
      </c>
      <c r="CT124" s="7" t="n">
        <f aca="false">Bimagie!CT124*Magie!CT124</f>
        <v>3086626816</v>
      </c>
      <c r="CU124" s="7" t="n">
        <f aca="false">Bimagie!CU124*Magie!CU124</f>
        <v>3303954428984</v>
      </c>
      <c r="CV124" s="7" t="n">
        <f aca="false">Bimagie!CV124*Magie!CV124</f>
        <v>2521008881</v>
      </c>
      <c r="CW124" s="7" t="n">
        <f aca="false">Bimagie!CW124*Magie!CW124</f>
        <v>3414981850379</v>
      </c>
      <c r="CX124" s="7" t="n">
        <f aca="false">Bimagie!CX124*Magie!CX124</f>
        <v>1360251712</v>
      </c>
      <c r="CY124" s="7" t="n">
        <f aca="false">Bimagie!CY124*Magie!CY124</f>
        <v>3591417779144</v>
      </c>
      <c r="CZ124" s="7" t="n">
        <f aca="false">Bimagie!CZ124*Magie!CZ124</f>
        <v>1715072373</v>
      </c>
      <c r="DA124" s="7" t="n">
        <f aca="false">Bimagie!DA124*Magie!DA124</f>
        <v>3477954487951</v>
      </c>
      <c r="DB124" s="7" t="n">
        <f aca="false">Bimagie!DB124*Magie!DB124</f>
        <v>434142013248</v>
      </c>
      <c r="DC124" s="7" t="n">
        <f aca="false">Bimagie!DC124*Magie!DC124</f>
        <v>663511183048</v>
      </c>
      <c r="DD124" s="7" t="n">
        <f aca="false">Bimagie!DD124*Magie!DD124</f>
        <v>427468288437</v>
      </c>
      <c r="DE124" s="7" t="n">
        <f aca="false">Bimagie!DE124*Magie!DE124</f>
        <v>715236537807</v>
      </c>
      <c r="DF124" s="7" t="n">
        <f aca="false">Bimagie!DF124*Magie!DF124</f>
        <v>385828352000</v>
      </c>
      <c r="DG124" s="7" t="n">
        <f aca="false">Bimagie!DG124*Magie!DG124</f>
        <v>778180270392</v>
      </c>
      <c r="DH124" s="7" t="n">
        <f aca="false">Bimagie!DH124*Magie!DH124</f>
        <v>391099013297</v>
      </c>
      <c r="DI124" s="7" t="n">
        <f aca="false">Bimagie!DI124*Magie!DI124</f>
        <v>723908897739</v>
      </c>
      <c r="DJ124" s="7" t="n">
        <f aca="false">Bimagie!DJ124*Magie!DJ124</f>
        <v>356099305472</v>
      </c>
      <c r="DK124" s="7" t="n">
        <f aca="false">Bimagie!DK124*Magie!DK124</f>
        <v>794537372728</v>
      </c>
      <c r="DL124" s="7" t="n">
        <f aca="false">Bimagie!DL124*Magie!DL124</f>
        <v>341972028657</v>
      </c>
      <c r="DM124" s="7" t="n">
        <f aca="false">Bimagie!DM124*Magie!DM124</f>
        <v>837761737483</v>
      </c>
      <c r="DN124" s="7" t="n">
        <f aca="false">Bimagie!DN124*Magie!DN124</f>
        <v>306182024000</v>
      </c>
      <c r="DO124" s="7" t="n">
        <f aca="false">Bimagie!DO124*Magie!DO124</f>
        <v>907601562568</v>
      </c>
      <c r="DP124" s="7" t="n">
        <f aca="false">Bimagie!DP124*Magie!DP124</f>
        <v>318472060789</v>
      </c>
      <c r="DQ124" s="7" t="n">
        <f aca="false">Bimagie!DQ124*Magie!DQ124</f>
        <v>862529545359</v>
      </c>
      <c r="DR124" s="7" t="n">
        <f aca="false">Bimagie!DR124*Magie!DR124</f>
        <v>768575296</v>
      </c>
      <c r="DS124" s="7" t="n">
        <f aca="false">Bimagie!DS124*Magie!DS124</f>
        <v>3636633790152</v>
      </c>
      <c r="DT124" s="7" t="n">
        <f aca="false">Bimagie!DT124*Magie!DT124</f>
        <v>674526133</v>
      </c>
      <c r="DU124" s="7" t="n">
        <f aca="false">Bimagie!DU124*Magie!DU124</f>
        <v>3795685966799</v>
      </c>
      <c r="DV124" s="7" t="n">
        <f aca="false">Bimagie!DV124*Magie!DV124</f>
        <v>242970624</v>
      </c>
      <c r="DW124" s="7" t="n">
        <f aca="false">Bimagie!DW124*Magie!DW124</f>
        <v>3984892055864</v>
      </c>
      <c r="DX124" s="7" t="n">
        <f aca="false">Bimagie!DX124*Magie!DX124</f>
        <v>283593393</v>
      </c>
      <c r="DY124" s="7" t="n">
        <f aca="false">Bimagie!DY124*Magie!DY124</f>
        <v>3822026172875</v>
      </c>
      <c r="DZ124" s="8" t="n">
        <f aca="false">SUM(B124:DY124)</f>
        <v>140754668748800</v>
      </c>
    </row>
    <row r="125" customFormat="false" ht="12.75" hidden="false" customHeight="false" outlineLevel="0" collapsed="false">
      <c r="A125" s="1" t="n">
        <v>119</v>
      </c>
      <c r="B125" s="7" t="n">
        <f aca="false">Bimagie!B125*Magie!B125</f>
        <v>39408131827</v>
      </c>
      <c r="C125" s="7" t="n">
        <f aca="false">Bimagie!C125*Magie!C125</f>
        <v>2197507039001</v>
      </c>
      <c r="D125" s="7" t="n">
        <f aca="false">Bimagie!D125*Magie!D125</f>
        <v>43243551000</v>
      </c>
      <c r="E125" s="7" t="n">
        <f aca="false">Bimagie!E125*Magie!E125</f>
        <v>2124797718016</v>
      </c>
      <c r="F125" s="7" t="n">
        <f aca="false">Bimagie!F125*Magie!F125</f>
        <v>34486806375</v>
      </c>
      <c r="G125" s="7" t="n">
        <f aca="false">Bimagie!G125*Magie!G125</f>
        <v>2252727654029</v>
      </c>
      <c r="H125" s="7" t="n">
        <f aca="false">Bimagie!H125*Magie!H125</f>
        <v>31136956136</v>
      </c>
      <c r="I125" s="7" t="n">
        <f aca="false">Bimagie!I125*Magie!I125</f>
        <v>2331473976000</v>
      </c>
      <c r="J125" s="7" t="n">
        <f aca="false">Bimagie!J125*Magie!J125</f>
        <v>277040296359</v>
      </c>
      <c r="K125" s="7" t="n">
        <f aca="false">Bimagie!K125*Magie!K125</f>
        <v>991921850317</v>
      </c>
      <c r="L125" s="7" t="n">
        <f aca="false">Bimagie!L125*Magie!L125</f>
        <v>279469712872</v>
      </c>
      <c r="M125" s="7" t="n">
        <f aca="false">Bimagie!M125*Magie!M125</f>
        <v>924010424000</v>
      </c>
      <c r="N125" s="7" t="n">
        <f aca="false">Bimagie!N125*Magie!N125</f>
        <v>248028267187</v>
      </c>
      <c r="O125" s="7" t="n">
        <f aca="false">Bimagie!O125*Magie!O125</f>
        <v>997901469657</v>
      </c>
      <c r="P125" s="7" t="n">
        <f aca="false">Bimagie!P125*Magie!P125</f>
        <v>245549576728</v>
      </c>
      <c r="Q125" s="7" t="n">
        <f aca="false">Bimagie!Q125*Magie!Q125</f>
        <v>1071227207168</v>
      </c>
      <c r="R125" s="7" t="n">
        <f aca="false">Bimagie!R125*Magie!R125</f>
        <v>120480588019</v>
      </c>
      <c r="S125" s="7" t="n">
        <f aca="false">Bimagie!S125*Magie!S125</f>
        <v>1507030969625</v>
      </c>
      <c r="T125" s="7" t="n">
        <f aca="false">Bimagie!T125*Magie!T125</f>
        <v>128481837336</v>
      </c>
      <c r="U125" s="7" t="n">
        <f aca="false">Bimagie!U125*Magie!U125</f>
        <v>1450571968000</v>
      </c>
      <c r="V125" s="7" t="n">
        <f aca="false">Bimagie!V125*Magie!V125</f>
        <v>109971085671</v>
      </c>
      <c r="W125" s="7" t="n">
        <f aca="false">Bimagie!W125*Magie!W125</f>
        <v>1550021989517</v>
      </c>
      <c r="X125" s="7" t="n">
        <f aca="false">Bimagie!X125*Magie!X125</f>
        <v>102634702568</v>
      </c>
      <c r="Y125" s="7" t="n">
        <f aca="false">Bimagie!Y125*Magie!Y125</f>
        <v>1611489311424</v>
      </c>
      <c r="Z125" s="7" t="n">
        <f aca="false">Bimagie!Z125*Magie!Z125</f>
        <v>6978821031</v>
      </c>
      <c r="AA125" s="7" t="n">
        <f aca="false">Bimagie!AA125*Magie!AA125</f>
        <v>3100001684941</v>
      </c>
      <c r="AB125" s="7" t="n">
        <f aca="false">Bimagie!AB125*Magie!AB125</f>
        <v>7189057000</v>
      </c>
      <c r="AC125" s="7" t="n">
        <f aca="false">Bimagie!AC125*Magie!AC125</f>
        <v>2953752512192</v>
      </c>
      <c r="AD125" s="7" t="n">
        <f aca="false">Bimagie!AD125*Magie!AD125</f>
        <v>4699421875</v>
      </c>
      <c r="AE125" s="7" t="n">
        <f aca="false">Bimagie!AE125*Magie!AE125</f>
        <v>3112775523801</v>
      </c>
      <c r="AF125" s="7" t="n">
        <f aca="false">Bimagie!AF125*Magie!AF125</f>
        <v>4524874264</v>
      </c>
      <c r="AG125" s="7" t="n">
        <f aca="false">Bimagie!AG125*Magie!AG125</f>
        <v>3268147904000</v>
      </c>
      <c r="AH125" s="7" t="n">
        <f aca="false">Bimagie!AH125*Magie!AH125</f>
        <v>44738875</v>
      </c>
      <c r="AI125" s="7" t="n">
        <f aca="false">Bimagie!AI125*Magie!AI125</f>
        <v>4170948544673</v>
      </c>
      <c r="AJ125" s="7" t="n">
        <f aca="false">Bimagie!AJ125*Magie!AJ125</f>
        <v>70957944</v>
      </c>
      <c r="AK125" s="7" t="n">
        <f aca="false">Bimagie!AK125*Magie!AK125</f>
        <v>4022713483264</v>
      </c>
      <c r="AL125" s="7" t="n">
        <f aca="false">Bimagie!AL125*Magie!AL125</f>
        <v>4019679</v>
      </c>
      <c r="AM125" s="7" t="n">
        <f aca="false">Bimagie!AM125*Magie!AM125</f>
        <v>4217763021893</v>
      </c>
      <c r="AN125" s="7" t="n">
        <f aca="false">Bimagie!AN125*Magie!AN125</f>
        <v>941192</v>
      </c>
      <c r="AO125" s="7" t="n">
        <f aca="false">Bimagie!AO125*Magie!AO125</f>
        <v>4375536446016</v>
      </c>
      <c r="AP125" s="7" t="n">
        <f aca="false">Bimagie!AP125*Magie!AP125</f>
        <v>163757102111</v>
      </c>
      <c r="AQ125" s="7" t="n">
        <f aca="false">Bimagie!AQ125*Magie!AQ125</f>
        <v>1321223037317</v>
      </c>
      <c r="AR125" s="7" t="n">
        <f aca="false">Bimagie!AR125*Magie!AR125</f>
        <v>169847380872</v>
      </c>
      <c r="AS125" s="7" t="n">
        <f aca="false">Bimagie!AS125*Magie!AS125</f>
        <v>1255517623872</v>
      </c>
      <c r="AT125" s="7" t="n">
        <f aca="false">Bimagie!AT125*Magie!AT125</f>
        <v>147449000187</v>
      </c>
      <c r="AU125" s="7" t="n">
        <f aca="false">Bimagie!AU125*Magie!AU125</f>
        <v>1345938541921</v>
      </c>
      <c r="AV125" s="7" t="n">
        <f aca="false">Bimagie!AV125*Magie!AV125</f>
        <v>141746740344</v>
      </c>
      <c r="AW125" s="7" t="n">
        <f aca="false">Bimagie!AW125*Magie!AW125</f>
        <v>1417004679168</v>
      </c>
      <c r="AX125" s="7" t="n">
        <f aca="false">Bimagie!AX125*Magie!AX125</f>
        <v>518749442875</v>
      </c>
      <c r="AY125" s="7" t="n">
        <f aca="false">Bimagie!AY125*Magie!AY125</f>
        <v>596309847713</v>
      </c>
      <c r="AZ125" s="7" t="n">
        <f aca="false">Bimagie!AZ125*Magie!AZ125</f>
        <v>530260894584</v>
      </c>
      <c r="BA125" s="7" t="n">
        <f aca="false">Bimagie!BA125*Magie!BA125</f>
        <v>556223463424</v>
      </c>
      <c r="BB125" s="7" t="n">
        <f aca="false">Bimagie!BB125*Magie!BB125</f>
        <v>481705930719</v>
      </c>
      <c r="BC125" s="7" t="n">
        <f aca="false">Bimagie!BC125*Magie!BC125</f>
        <v>609153227333</v>
      </c>
      <c r="BD125" s="7" t="n">
        <f aca="false">Bimagie!BD125*Magie!BD125</f>
        <v>470547874952</v>
      </c>
      <c r="BE125" s="7" t="n">
        <f aca="false">Bimagie!BE125*Magie!BE125</f>
        <v>653068339776</v>
      </c>
      <c r="BF125" s="7" t="n">
        <f aca="false">Bimagie!BF125*Magie!BF125</f>
        <v>24667584031</v>
      </c>
      <c r="BG125" s="7" t="n">
        <f aca="false">Bimagie!BG125*Magie!BG125</f>
        <v>2478461890437</v>
      </c>
      <c r="BH125" s="7" t="n">
        <f aca="false">Bimagie!BH125*Magie!BH125</f>
        <v>26410345352</v>
      </c>
      <c r="BI125" s="7" t="n">
        <f aca="false">Bimagie!BI125*Magie!BI125</f>
        <v>2378201200192</v>
      </c>
      <c r="BJ125" s="7" t="n">
        <f aca="false">Bimagie!BJ125*Magie!BJ125</f>
        <v>20190307067</v>
      </c>
      <c r="BK125" s="7" t="n">
        <f aca="false">Bimagie!BK125*Magie!BK125</f>
        <v>2516010920801</v>
      </c>
      <c r="BL125" s="7" t="n">
        <f aca="false">Bimagie!BL125*Magie!BL125</f>
        <v>18694022264</v>
      </c>
      <c r="BM125" s="7" t="n">
        <f aca="false">Bimagie!BM125*Magie!BM125</f>
        <v>2623504089088</v>
      </c>
      <c r="BN125" s="7" t="n">
        <f aca="false">Bimagie!BN125*Magie!BN125</f>
        <v>1795385428264</v>
      </c>
      <c r="BO125" s="7" t="n">
        <f aca="false">Bimagie!BO125*Magie!BO125</f>
        <v>82199392192</v>
      </c>
      <c r="BP125" s="7" t="n">
        <f aca="false">Bimagie!BP125*Magie!BP125</f>
        <v>1801152661463</v>
      </c>
      <c r="BQ125" s="7" t="n">
        <f aca="false">Bimagie!BQ125*Magie!BQ125</f>
        <v>68971442301</v>
      </c>
      <c r="BR125" s="7" t="n">
        <f aca="false">Bimagie!BR125*Magie!BR125</f>
        <v>1689410871000</v>
      </c>
      <c r="BS125" s="7" t="n">
        <f aca="false">Bimagie!BS125*Magie!BS125</f>
        <v>82881856000</v>
      </c>
      <c r="BT125" s="7" t="n">
        <f aca="false">Bimagie!BT125*Magie!BT125</f>
        <v>1684734205699</v>
      </c>
      <c r="BU125" s="7" t="n">
        <f aca="false">Bimagie!BU125*Magie!BU125</f>
        <v>97399493801</v>
      </c>
      <c r="BV125" s="7" t="n">
        <f aca="false">Bimagie!BV125*Magie!BV125</f>
        <v>2833148375000</v>
      </c>
      <c r="BW125" s="7" t="n">
        <f aca="false">Bimagie!BW125*Magie!BW125</f>
        <v>11360276992</v>
      </c>
      <c r="BX125" s="7" t="n">
        <f aca="false">Bimagie!BX125*Magie!BX125</f>
        <v>2904009172163</v>
      </c>
      <c r="BY125" s="7" t="n">
        <f aca="false">Bimagie!BY125*Magie!BY125</f>
        <v>9327307625</v>
      </c>
      <c r="BZ125" s="7" t="n">
        <f aca="false">Bimagie!BZ125*Magie!BZ125</f>
        <v>2749884201000</v>
      </c>
      <c r="CA125" s="7" t="n">
        <f aca="false">Bimagie!CA125*Magie!CA125</f>
        <v>13211204544</v>
      </c>
      <c r="CB125" s="7" t="n">
        <f aca="false">Bimagie!CB125*Magie!CB125</f>
        <v>2682721892375</v>
      </c>
      <c r="CC125" s="7" t="n">
        <f aca="false">Bimagie!CC125*Magie!CC125</f>
        <v>15643757501</v>
      </c>
      <c r="CD125" s="7" t="n">
        <f aca="false">Bimagie!CD125*Magie!CD125</f>
        <v>2031975424296</v>
      </c>
      <c r="CE125" s="7" t="n">
        <f aca="false">Bimagie!CE125*Magie!CE125</f>
        <v>56446341056</v>
      </c>
      <c r="CF125" s="7" t="n">
        <f aca="false">Bimagie!CF125*Magie!CF125</f>
        <v>2038238522839</v>
      </c>
      <c r="CG125" s="7" t="n">
        <f aca="false">Bimagie!CG125*Magie!CG125</f>
        <v>46229625469</v>
      </c>
      <c r="CH125" s="7" t="n">
        <f aca="false">Bimagie!CH125*Magie!CH125</f>
        <v>1916790175448</v>
      </c>
      <c r="CI125" s="7" t="n">
        <f aca="false">Bimagie!CI125*Magie!CI125</f>
        <v>56977736192</v>
      </c>
      <c r="CJ125" s="7" t="n">
        <f aca="false">Bimagie!CJ125*Magie!CJ125</f>
        <v>1911702582531</v>
      </c>
      <c r="CK125" s="7" t="n">
        <f aca="false">Bimagie!CK125*Magie!CK125</f>
        <v>68367756969</v>
      </c>
      <c r="CL125" s="7" t="n">
        <f aca="false">Bimagie!CL125*Magie!CL125</f>
        <v>1179592001496</v>
      </c>
      <c r="CM125" s="7" t="n">
        <f aca="false">Bimagie!CM125*Magie!CM125</f>
        <v>198359290368</v>
      </c>
      <c r="CN125" s="7" t="n">
        <f aca="false">Bimagie!CN125*Magie!CN125</f>
        <v>1219213281987</v>
      </c>
      <c r="CO125" s="7" t="n">
        <f aca="false">Bimagie!CO125*Magie!CO125</f>
        <v>184122897769</v>
      </c>
      <c r="CP125" s="7" t="n">
        <f aca="false">Bimagie!CP125*Magie!CP125</f>
        <v>1133321588776</v>
      </c>
      <c r="CQ125" s="7" t="n">
        <f aca="false">Bimagie!CQ125*Magie!CQ125</f>
        <v>210432531392</v>
      </c>
      <c r="CR125" s="7" t="n">
        <f aca="false">Bimagie!CR125*Magie!CR125</f>
        <v>1096231710231</v>
      </c>
      <c r="CS125" s="7" t="n">
        <f aca="false">Bimagie!CS125*Magie!CS125</f>
        <v>225310664125</v>
      </c>
      <c r="CT125" s="7" t="n">
        <f aca="false">Bimagie!CT125*Magie!CT125</f>
        <v>3502113254856</v>
      </c>
      <c r="CU125" s="7" t="n">
        <f aca="false">Bimagie!CU125*Magie!CU125</f>
        <v>1888232256</v>
      </c>
      <c r="CV125" s="7" t="n">
        <f aca="false">Bimagie!CV125*Magie!CV125</f>
        <v>3566849562639</v>
      </c>
      <c r="CW125" s="7" t="n">
        <f aca="false">Bimagie!CW125*Magie!CW125</f>
        <v>1221611509</v>
      </c>
      <c r="CX125" s="7" t="n">
        <f aca="false">Bimagie!CX125*Magie!CX125</f>
        <v>3389871790648</v>
      </c>
      <c r="CY125" s="7" t="n">
        <f aca="false">Bimagie!CY125*Magie!CY125</f>
        <v>2342039552</v>
      </c>
      <c r="CZ125" s="7" t="n">
        <f aca="false">Bimagie!CZ125*Magie!CZ125</f>
        <v>3328638916491</v>
      </c>
      <c r="DA125" s="7" t="n">
        <f aca="false">Bimagie!DA125*Magie!DA125</f>
        <v>3301293169</v>
      </c>
      <c r="DB125" s="7" t="n">
        <f aca="false">Bimagie!DB125*Magie!DB125</f>
        <v>746142643000</v>
      </c>
      <c r="DC125" s="7" t="n">
        <f aca="false">Bimagie!DC125*Magie!DC125</f>
        <v>406539661312</v>
      </c>
      <c r="DD125" s="7" t="n">
        <f aca="false">Bimagie!DD125*Magie!DD125</f>
        <v>755311348043</v>
      </c>
      <c r="DE125" s="7" t="n">
        <f aca="false">Bimagie!DE125*Magie!DE125</f>
        <v>370920056625</v>
      </c>
      <c r="DF125" s="7" t="n">
        <f aca="false">Bimagie!DF125*Magie!DF125</f>
        <v>693154125000</v>
      </c>
      <c r="DG125" s="7" t="n">
        <f aca="false">Bimagie!DG125*Magie!DG125</f>
        <v>412495384384</v>
      </c>
      <c r="DH125" s="7" t="n">
        <f aca="false">Bimagie!DH125*Magie!DH125</f>
        <v>684962743375</v>
      </c>
      <c r="DI125" s="7" t="n">
        <f aca="false">Bimagie!DI125*Magie!DI125</f>
        <v>449631145781</v>
      </c>
      <c r="DJ125" s="7" t="n">
        <f aca="false">Bimagie!DJ125*Magie!DJ125</f>
        <v>872078763464</v>
      </c>
      <c r="DK125" s="7" t="n">
        <f aca="false">Bimagie!DK125*Magie!DK125</f>
        <v>323959604032</v>
      </c>
      <c r="DL125" s="7" t="n">
        <f aca="false">Bimagie!DL125*Magie!DL125</f>
        <v>897794283023</v>
      </c>
      <c r="DM125" s="7" t="n">
        <f aca="false">Bimagie!DM125*Magie!DM125</f>
        <v>300897690101</v>
      </c>
      <c r="DN125" s="7" t="n">
        <f aca="false">Bimagie!DN125*Magie!DN125</f>
        <v>827936019000</v>
      </c>
      <c r="DO125" s="7" t="n">
        <f aca="false">Bimagie!DO125*Magie!DO125</f>
        <v>337153536000</v>
      </c>
      <c r="DP125" s="7" t="n">
        <f aca="false">Bimagie!DP125*Magie!DP125</f>
        <v>804097557899</v>
      </c>
      <c r="DQ125" s="7" t="n">
        <f aca="false">Bimagie!DQ125*Magie!DQ125</f>
        <v>361096232561</v>
      </c>
      <c r="DR125" s="7" t="n">
        <f aca="false">Bimagie!DR125*Magie!DR125</f>
        <v>3889151077176</v>
      </c>
      <c r="DS125" s="7" t="n">
        <f aca="false">Bimagie!DS125*Magie!DS125</f>
        <v>425259008</v>
      </c>
      <c r="DT125" s="7" t="n">
        <f aca="false">Bimagie!DT125*Magie!DT125</f>
        <v>3916666799947</v>
      </c>
      <c r="DU125" s="7" t="n">
        <f aca="false">Bimagie!DU125*Magie!DU125</f>
        <v>148035889</v>
      </c>
      <c r="DV125" s="7" t="n">
        <f aca="false">Bimagie!DV125*Magie!DV125</f>
        <v>3728201174216</v>
      </c>
      <c r="DW125" s="7" t="n">
        <f aca="false">Bimagie!DW125*Magie!DW125</f>
        <v>489303872</v>
      </c>
      <c r="DX125" s="7" t="n">
        <f aca="false">Bimagie!DX125*Magie!DX125</f>
        <v>3703012332111</v>
      </c>
      <c r="DY125" s="7" t="n">
        <f aca="false">Bimagie!DY125*Magie!DY125</f>
        <v>1015075125</v>
      </c>
      <c r="DZ125" s="8" t="n">
        <f aca="false">SUM(B125:DY125)</f>
        <v>140754668748800</v>
      </c>
    </row>
    <row r="126" customFormat="false" ht="12.75" hidden="false" customHeight="false" outlineLevel="0" collapsed="false">
      <c r="A126" s="1" t="n">
        <v>120</v>
      </c>
      <c r="B126" s="7" t="n">
        <f aca="false">Bimagie!B126*Magie!B126</f>
        <v>2124301926375</v>
      </c>
      <c r="C126" s="7" t="n">
        <f aca="false">Bimagie!C126*Magie!C126</f>
        <v>43206601229</v>
      </c>
      <c r="D126" s="7" t="n">
        <f aca="false">Bimagie!D126*Magie!D126</f>
        <v>2198014156008</v>
      </c>
      <c r="E126" s="7" t="n">
        <f aca="false">Bimagie!E126*Magie!E126</f>
        <v>39442883264</v>
      </c>
      <c r="F126" s="7" t="n">
        <f aca="false">Bimagie!F126*Magie!F126</f>
        <v>2330946532979</v>
      </c>
      <c r="G126" s="7" t="n">
        <f aca="false">Bimagie!G126*Magie!G126</f>
        <v>31107273625</v>
      </c>
      <c r="H126" s="7" t="n">
        <f aca="false">Bimagie!H126*Magie!H126</f>
        <v>2253243231000</v>
      </c>
      <c r="I126" s="7" t="n">
        <f aca="false">Bimagie!I126*Magie!I126</f>
        <v>34518601216</v>
      </c>
      <c r="J126" s="7" t="n">
        <f aca="false">Bimagie!J126*Magie!J126</f>
        <v>923725850419</v>
      </c>
      <c r="K126" s="7" t="n">
        <f aca="false">Bimagie!K126*Magie!K126</f>
        <v>279341496153</v>
      </c>
      <c r="L126" s="7" t="n">
        <f aca="false">Bimagie!L126*Magie!L126</f>
        <v>992220262424</v>
      </c>
      <c r="M126" s="7" t="n">
        <f aca="false">Bimagie!M126*Magie!M126</f>
        <v>277167808000</v>
      </c>
      <c r="N126" s="7" t="n">
        <f aca="false">Bimagie!N126*Magie!N126</f>
        <v>1070913156391</v>
      </c>
      <c r="O126" s="7" t="n">
        <f aca="false">Bimagie!O126*Magie!O126</f>
        <v>245431957581</v>
      </c>
      <c r="P126" s="7" t="n">
        <f aca="false">Bimagie!P126*Magie!P126</f>
        <v>998201079784</v>
      </c>
      <c r="Q126" s="7" t="n">
        <f aca="false">Bimagie!Q126*Magie!Q126</f>
        <v>248146714304</v>
      </c>
      <c r="R126" s="7" t="n">
        <f aca="false">Bimagie!R126*Magie!R126</f>
        <v>1450187574759</v>
      </c>
      <c r="S126" s="7" t="n">
        <f aca="false">Bimagie!S126*Magie!S126</f>
        <v>128405466125</v>
      </c>
      <c r="T126" s="7" t="n">
        <f aca="false">Bimagie!T126*Magie!T126</f>
        <v>1507425342696</v>
      </c>
      <c r="U126" s="7" t="n">
        <f aca="false">Bimagie!U126*Magie!U126</f>
        <v>120553784000</v>
      </c>
      <c r="V126" s="7" t="n">
        <f aca="false">Bimagie!V126*Magie!V126</f>
        <v>1611076990067</v>
      </c>
      <c r="W126" s="7" t="n">
        <f aca="false">Bimagie!W126*Magie!W126</f>
        <v>102568953241</v>
      </c>
      <c r="X126" s="7" t="n">
        <f aca="false">Bimagie!X126*Magie!X126</f>
        <v>1550423827224</v>
      </c>
      <c r="Y126" s="7" t="n">
        <f aca="false">Bimagie!Y126*Magie!Y126</f>
        <v>110039961088</v>
      </c>
      <c r="Z126" s="7" t="n">
        <f aca="false">Bimagie!Z126*Magie!Z126</f>
        <v>2953134959923</v>
      </c>
      <c r="AA126" s="7" t="n">
        <f aca="false">Bimagie!AA126*Magie!AA126</f>
        <v>7177888089</v>
      </c>
      <c r="AB126" s="7" t="n">
        <f aca="false">Bimagie!AB126*Magie!AB126</f>
        <v>3100639545368</v>
      </c>
      <c r="AC126" s="7" t="n">
        <f aca="false">Bimagie!AC126*Magie!AC126</f>
        <v>6989782528</v>
      </c>
      <c r="AD126" s="7" t="n">
        <f aca="false">Bimagie!AD126*Magie!AD126</f>
        <v>3267487271719</v>
      </c>
      <c r="AE126" s="7" t="n">
        <f aca="false">Bimagie!AE126*Magie!AE126</f>
        <v>4516672077</v>
      </c>
      <c r="AF126" s="7" t="n">
        <f aca="false">Bimagie!AF126*Magie!AF126</f>
        <v>3113415135208</v>
      </c>
      <c r="AG126" s="7" t="n">
        <f aca="false">Bimagie!AG126*Magie!AG126</f>
        <v>4707843776</v>
      </c>
      <c r="AH126" s="7" t="n">
        <f aca="false">Bimagie!AH126*Magie!AH126</f>
        <v>4021954719327</v>
      </c>
      <c r="AI126" s="7" t="n">
        <f aca="false">Bimagie!AI126*Magie!AI126</f>
        <v>70444997</v>
      </c>
      <c r="AJ126" s="7" t="n">
        <f aca="false">Bimagie!AJ126*Magie!AJ126</f>
        <v>4171725933192</v>
      </c>
      <c r="AK126" s="7" t="n">
        <f aca="false">Bimagie!AK126*Magie!AK126</f>
        <v>45118016</v>
      </c>
      <c r="AL126" s="7" t="n">
        <f aca="false">Bimagie!AL126*Magie!AL126</f>
        <v>4374733938875</v>
      </c>
      <c r="AM126" s="7" t="n">
        <f aca="false">Bimagie!AM126*Magie!AM126</f>
        <v>912673</v>
      </c>
      <c r="AN126" s="7" t="n">
        <f aca="false">Bimagie!AN126*Magie!AN126</f>
        <v>4218546216312</v>
      </c>
      <c r="AO126" s="7" t="n">
        <f aca="false">Bimagie!AO126*Magie!AO126</f>
        <v>4096000</v>
      </c>
      <c r="AP126" s="7" t="n">
        <f aca="false">Bimagie!AP126*Magie!AP126</f>
        <v>1255168513403</v>
      </c>
      <c r="AQ126" s="7" t="n">
        <f aca="false">Bimagie!AQ126*Magie!AQ126</f>
        <v>169755389153</v>
      </c>
      <c r="AR126" s="7" t="n">
        <f aca="false">Bimagie!AR126*Magie!AR126</f>
        <v>1321584290424</v>
      </c>
      <c r="AS126" s="7" t="n">
        <f aca="false">Bimagie!AS126*Magie!AS126</f>
        <v>163846914048</v>
      </c>
      <c r="AT126" s="7" t="n">
        <f aca="false">Bimagie!AT126*Magie!AT126</f>
        <v>1416626239391</v>
      </c>
      <c r="AU126" s="7" t="n">
        <f aca="false">Bimagie!AU126*Magie!AU126</f>
        <v>141665198597</v>
      </c>
      <c r="AV126" s="7" t="n">
        <f aca="false">Bimagie!AV126*Magie!AV126</f>
        <v>1346304286088</v>
      </c>
      <c r="AW126" s="7" t="n">
        <f aca="false">Bimagie!AW126*Magie!AW126</f>
        <v>147532746304</v>
      </c>
      <c r="AX126" s="7" t="n">
        <f aca="false">Bimagie!AX126*Magie!AX126</f>
        <v>556020585567</v>
      </c>
      <c r="AY126" s="7" t="n">
        <f aca="false">Bimagie!AY126*Magie!AY126</f>
        <v>530064380357</v>
      </c>
      <c r="AZ126" s="7" t="n">
        <f aca="false">Bimagie!AZ126*Magie!AZ126</f>
        <v>596522410632</v>
      </c>
      <c r="BA126" s="7" t="n">
        <f aca="false">Bimagie!BA126*Magie!BA126</f>
        <v>518943150656</v>
      </c>
      <c r="BB126" s="7" t="n">
        <f aca="false">Bimagie!BB126*Magie!BB126</f>
        <v>652842546875</v>
      </c>
      <c r="BC126" s="7" t="n">
        <f aca="false">Bimagie!BC126*Magie!BC126</f>
        <v>470366406433</v>
      </c>
      <c r="BD126" s="7" t="n">
        <f aca="false">Bimagie!BD126*Magie!BD126</f>
        <v>609368831352</v>
      </c>
      <c r="BE126" s="7" t="n">
        <f aca="false">Bimagie!BE126*Magie!BE126</f>
        <v>481890304000</v>
      </c>
      <c r="BF126" s="7" t="n">
        <f aca="false">Bimagie!BF126*Magie!BF126</f>
        <v>2377666732923</v>
      </c>
      <c r="BG126" s="7" t="n">
        <f aca="false">Bimagie!BG126*Magie!BG126</f>
        <v>26383748833</v>
      </c>
      <c r="BH126" s="7" t="n">
        <f aca="false">Bimagie!BH126*Magie!BH126</f>
        <v>2479011357304</v>
      </c>
      <c r="BI126" s="7" t="n">
        <f aca="false">Bimagie!BI126*Magie!BI126</f>
        <v>24693014528</v>
      </c>
      <c r="BJ126" s="7" t="n">
        <f aca="false">Bimagie!BJ126*Magie!BJ126</f>
        <v>2622933472671</v>
      </c>
      <c r="BK126" s="7" t="n">
        <f aca="false">Bimagie!BK126*Magie!BK126</f>
        <v>18672899077</v>
      </c>
      <c r="BL126" s="7" t="n">
        <f aca="false">Bimagie!BL126*Magie!BL126</f>
        <v>2516565923208</v>
      </c>
      <c r="BM126" s="7" t="n">
        <f aca="false">Bimagie!BM126*Magie!BM126</f>
        <v>20212559424</v>
      </c>
      <c r="BN126" s="7" t="n">
        <f aca="false">Bimagie!BN126*Magie!BN126</f>
        <v>69021909208</v>
      </c>
      <c r="BO126" s="7" t="n">
        <f aca="false">Bimagie!BO126*Magie!BO126</f>
        <v>1801596805632</v>
      </c>
      <c r="BP126" s="7" t="n">
        <f aca="false">Bimagie!BP126*Magie!BP126</f>
        <v>82142689923</v>
      </c>
      <c r="BQ126" s="7" t="n">
        <f aca="false">Bimagie!BQ126*Magie!BQ126</f>
        <v>1794942305577</v>
      </c>
      <c r="BR126" s="7" t="n">
        <f aca="false">Bimagie!BR126*Magie!BR126</f>
        <v>97463015208</v>
      </c>
      <c r="BS126" s="7" t="n">
        <f aca="false">Bimagie!BS126*Magie!BS126</f>
        <v>1685159000000</v>
      </c>
      <c r="BT126" s="7" t="n">
        <f aca="false">Bimagie!BT126*Magie!BT126</f>
        <v>82824840279</v>
      </c>
      <c r="BU126" s="7" t="n">
        <f aca="false">Bimagie!BU126*Magie!BU126</f>
        <v>1688985362429</v>
      </c>
      <c r="BV126" s="7" t="n">
        <f aca="false">Bimagie!BV126*Magie!BV126</f>
        <v>9340607016</v>
      </c>
      <c r="BW126" s="7" t="n">
        <f aca="false">Bimagie!BW126*Magie!BW126</f>
        <v>2904619856832</v>
      </c>
      <c r="BX126" s="7" t="n">
        <f aca="false">Bimagie!BX126*Magie!BX126</f>
        <v>11345123223</v>
      </c>
      <c r="BY126" s="7" t="n">
        <f aca="false">Bimagie!BY126*Magie!BY126</f>
        <v>2832547749949</v>
      </c>
      <c r="BZ126" s="7" t="n">
        <f aca="false">Bimagie!BZ126*Magie!BZ126</f>
        <v>15662530008</v>
      </c>
      <c r="CA126" s="7" t="n">
        <f aca="false">Bimagie!CA126*Magie!CA126</f>
        <v>2683301147136</v>
      </c>
      <c r="CB126" s="7" t="n">
        <f aca="false">Bimagie!CB126*Magie!CB126</f>
        <v>13194446147</v>
      </c>
      <c r="CC126" s="7" t="n">
        <f aca="false">Bimagie!CC126*Magie!CC126</f>
        <v>2749295402729</v>
      </c>
      <c r="CD126" s="7" t="n">
        <f aca="false">Bimagie!CD126*Magie!CD126</f>
        <v>46268279000</v>
      </c>
      <c r="CE126" s="7" t="n">
        <f aca="false">Bimagie!CE126*Magie!CE126</f>
        <v>2038720832000</v>
      </c>
      <c r="CF126" s="7" t="n">
        <f aca="false">Bimagie!CF126*Magie!CF126</f>
        <v>56402207875</v>
      </c>
      <c r="CG126" s="7" t="n">
        <f aca="false">Bimagie!CG126*Magie!CG126</f>
        <v>2031494179625</v>
      </c>
      <c r="CH126" s="7" t="n">
        <f aca="false">Bimagie!CH126*Magie!CH126</f>
        <v>68417929000</v>
      </c>
      <c r="CI126" s="7" t="n">
        <f aca="false">Bimagie!CI126*Magie!CI126</f>
        <v>1912164718528</v>
      </c>
      <c r="CJ126" s="7" t="n">
        <f aca="false">Bimagie!CJ126*Magie!CJ126</f>
        <v>56933326423</v>
      </c>
      <c r="CK126" s="7" t="n">
        <f aca="false">Bimagie!CK126*Magie!CK126</f>
        <v>1916327294461</v>
      </c>
      <c r="CL126" s="7" t="n">
        <f aca="false">Bimagie!CL126*Magie!CL126</f>
        <v>184220009000</v>
      </c>
      <c r="CM126" s="7" t="n">
        <f aca="false">Bimagie!CM126*Magie!CM126</f>
        <v>1219555693504</v>
      </c>
      <c r="CN126" s="7" t="n">
        <f aca="false">Bimagie!CN126*Magie!CN126</f>
        <v>198257271191</v>
      </c>
      <c r="CO126" s="7" t="n">
        <f aca="false">Bimagie!CO126*Magie!CO126</f>
        <v>1179257112125</v>
      </c>
      <c r="CP126" s="7" t="n">
        <f aca="false">Bimagie!CP126*Magie!CP126</f>
        <v>225421764056</v>
      </c>
      <c r="CQ126" s="7" t="n">
        <f aca="false">Bimagie!CQ126*Magie!CQ126</f>
        <v>1096550691328</v>
      </c>
      <c r="CR126" s="7" t="n">
        <f aca="false">Bimagie!CR126*Magie!CR126</f>
        <v>210326413123</v>
      </c>
      <c r="CS126" s="7" t="n">
        <f aca="false">Bimagie!CS126*Magie!CS126</f>
        <v>1132995515625</v>
      </c>
      <c r="CT126" s="7" t="n">
        <f aca="false">Bimagie!CT126*Magie!CT126</f>
        <v>1225043000</v>
      </c>
      <c r="CU126" s="7" t="n">
        <f aca="false">Bimagie!CU126*Magie!CU126</f>
        <v>3567549952000</v>
      </c>
      <c r="CV126" s="7" t="n">
        <f aca="false">Bimagie!CV126*Magie!CV126</f>
        <v>1883652875</v>
      </c>
      <c r="CW126" s="7" t="n">
        <f aca="false">Bimagie!CW126*Magie!CW126</f>
        <v>3501421456625</v>
      </c>
      <c r="CX126" s="7" t="n">
        <f aca="false">Bimagie!CX126*Magie!CX126</f>
        <v>3307949000</v>
      </c>
      <c r="CY126" s="7" t="n">
        <f aca="false">Bimagie!CY126*Magie!CY126</f>
        <v>3329307765568</v>
      </c>
      <c r="CZ126" s="7" t="n">
        <f aca="false">Bimagie!CZ126*Magie!CZ126</f>
        <v>2336752783</v>
      </c>
      <c r="DA126" s="7" t="n">
        <f aca="false">Bimagie!DA126*Magie!DA126</f>
        <v>3389194854261</v>
      </c>
      <c r="DB126" s="7" t="n">
        <f aca="false">Bimagie!DB126*Magie!DB126</f>
        <v>371074950856</v>
      </c>
      <c r="DC126" s="7" t="n">
        <f aca="false">Bimagie!DC126*Magie!DC126</f>
        <v>755560187712</v>
      </c>
      <c r="DD126" s="7" t="n">
        <f aca="false">Bimagie!DD126*Magie!DD126</f>
        <v>406375048143</v>
      </c>
      <c r="DE126" s="7" t="n">
        <f aca="false">Bimagie!DE126*Magie!DE126</f>
        <v>745895875509</v>
      </c>
      <c r="DF126" s="7" t="n">
        <f aca="false">Bimagie!DF126*Magie!DF126</f>
        <v>449807241528</v>
      </c>
      <c r="DG126" s="7" t="n">
        <f aca="false">Bimagie!DG126*Magie!DG126</f>
        <v>685195882496</v>
      </c>
      <c r="DH126" s="7" t="n">
        <f aca="false">Bimagie!DH126*Magie!DH126</f>
        <v>412329167307</v>
      </c>
      <c r="DI126" s="7" t="n">
        <f aca="false">Bimagie!DI126*Magie!DI126</f>
        <v>692919184049</v>
      </c>
      <c r="DJ126" s="7" t="n">
        <f aca="false">Bimagie!DJ126*Magie!DJ126</f>
        <v>301032420408</v>
      </c>
      <c r="DK126" s="7" t="n">
        <f aca="false">Bimagie!DK126*Magie!DK126</f>
        <v>898073505792</v>
      </c>
      <c r="DL126" s="7" t="n">
        <f aca="false">Bimagie!DL126*Magie!DL126</f>
        <v>323818116363</v>
      </c>
      <c r="DM126" s="7" t="n">
        <f aca="false">Bimagie!DM126*Magie!DM126</f>
        <v>871804955377</v>
      </c>
      <c r="DN126" s="7" t="n">
        <f aca="false">Bimagie!DN126*Magie!DN126</f>
        <v>361248379848</v>
      </c>
      <c r="DO126" s="7" t="n">
        <f aca="false">Bimagie!DO126*Magie!DO126</f>
        <v>804357000000</v>
      </c>
      <c r="DP126" s="7" t="n">
        <f aca="false">Bimagie!DP126*Magie!DP126</f>
        <v>337008232079</v>
      </c>
      <c r="DQ126" s="7" t="n">
        <f aca="false">Bimagie!DQ126*Magie!DQ126</f>
        <v>827671530869</v>
      </c>
      <c r="DR126" s="7" t="n">
        <f aca="false">Bimagie!DR126*Magie!DR126</f>
        <v>148877000</v>
      </c>
      <c r="DS126" s="7" t="n">
        <f aca="false">Bimagie!DS126*Magie!DS126</f>
        <v>3917412263744</v>
      </c>
      <c r="DT126" s="7" t="n">
        <f aca="false">Bimagie!DT126*Magie!DT126</f>
        <v>423564751</v>
      </c>
      <c r="DU126" s="7" t="n">
        <f aca="false">Bimagie!DU126*Magie!DU126</f>
        <v>3888409203125</v>
      </c>
      <c r="DV126" s="7" t="n">
        <f aca="false">Bimagie!DV126*Magie!DV126</f>
        <v>1018108216</v>
      </c>
      <c r="DW126" s="7" t="n">
        <f aca="false">Bimagie!DW126*Magie!DW126</f>
        <v>3703730434048</v>
      </c>
      <c r="DX126" s="7" t="n">
        <f aca="false">Bimagie!DX126*Magie!DX126</f>
        <v>487443403</v>
      </c>
      <c r="DY126" s="7" t="n">
        <f aca="false">Bimagie!DY126*Magie!DY126</f>
        <v>3727479912625</v>
      </c>
      <c r="DZ126" s="8" t="n">
        <f aca="false">SUM(B126:DY126)</f>
        <v>140754668748800</v>
      </c>
    </row>
    <row r="127" customFormat="false" ht="12.75" hidden="false" customHeight="false" outlineLevel="0" collapsed="false">
      <c r="A127" s="1" t="n">
        <v>121</v>
      </c>
      <c r="B127" s="7" t="n">
        <f aca="false">Bimagie!B127*Magie!B127</f>
        <v>1516118966272</v>
      </c>
      <c r="C127" s="7" t="n">
        <f aca="false">Bimagie!C127*Magie!C127</f>
        <v>121876385912</v>
      </c>
      <c r="D127" s="7" t="n">
        <f aca="false">Bimagie!D127*Magie!D127</f>
        <v>1441748095073</v>
      </c>
      <c r="E127" s="7" t="n">
        <f aca="false">Bimagie!E127*Magie!E127</f>
        <v>127035954683</v>
      </c>
      <c r="F127" s="7" t="n">
        <f aca="false">Bimagie!F127*Magie!F127</f>
        <v>1543201367616</v>
      </c>
      <c r="G127" s="7" t="n">
        <f aca="false">Bimagie!G127*Magie!G127</f>
        <v>108531333000</v>
      </c>
      <c r="H127" s="7" t="n">
        <f aca="false">Bimagie!H127*Magie!H127</f>
        <v>1618509542021</v>
      </c>
      <c r="I127" s="7" t="n">
        <f aca="false">Bimagie!I127*Magie!I127</f>
        <v>104021936927</v>
      </c>
      <c r="J127" s="7" t="n">
        <f aca="false">Bimagie!J127*Magie!J127</f>
        <v>3089171438144</v>
      </c>
      <c r="K127" s="7" t="n">
        <f aca="false">Bimagie!K127*Magie!K127</f>
        <v>6751269000</v>
      </c>
      <c r="L127" s="7" t="n">
        <f aca="false">Bimagie!L127*Magie!L127</f>
        <v>2964264077125</v>
      </c>
      <c r="M127" s="7" t="n">
        <f aca="false">Bimagie!M127*Magie!M127</f>
        <v>7426288351</v>
      </c>
      <c r="N127" s="7" t="n">
        <f aca="false">Bimagie!N127*Magie!N127</f>
        <v>3127508762624</v>
      </c>
      <c r="O127" s="7" t="n">
        <f aca="false">Bimagie!O127*Magie!O127</f>
        <v>4861163384</v>
      </c>
      <c r="P127" s="7" t="n">
        <f aca="false">Bimagie!P127*Magie!P127</f>
        <v>3252975876513</v>
      </c>
      <c r="Q127" s="7" t="n">
        <f aca="false">Bimagie!Q127*Magie!Q127</f>
        <v>4370722875</v>
      </c>
      <c r="R127" s="7" t="n">
        <f aca="false">Bimagie!R127*Magie!R127</f>
        <v>2209190477824</v>
      </c>
      <c r="S127" s="7" t="n">
        <f aca="false">Bimagie!S127*Magie!S127</f>
        <v>40071907448</v>
      </c>
      <c r="T127" s="7" t="n">
        <f aca="false">Bimagie!T127*Magie!T127</f>
        <v>2113414013537</v>
      </c>
      <c r="U127" s="7" t="n">
        <f aca="false">Bimagie!U127*Magie!U127</f>
        <v>42545099771</v>
      </c>
      <c r="V127" s="7" t="n">
        <f aca="false">Bimagie!V127*Magie!V127</f>
        <v>2243974874688</v>
      </c>
      <c r="W127" s="7" t="n">
        <f aca="false">Bimagie!W127*Magie!W127</f>
        <v>33823616904</v>
      </c>
      <c r="X127" s="7" t="n">
        <f aca="false">Bimagie!X127*Magie!X127</f>
        <v>2340452684933</v>
      </c>
      <c r="Y127" s="7" t="n">
        <f aca="false">Bimagie!Y127*Magie!Y127</f>
        <v>31764658463</v>
      </c>
      <c r="Z127" s="7" t="n">
        <f aca="false">Bimagie!Z127*Magie!Z127</f>
        <v>986857994816</v>
      </c>
      <c r="AA127" s="7" t="n">
        <f aca="false">Bimagie!AA127*Magie!AA127</f>
        <v>274371577992</v>
      </c>
      <c r="AB127" s="7" t="n">
        <f aca="false">Bimagie!AB127*Magie!AB127</f>
        <v>928857121093</v>
      </c>
      <c r="AC127" s="7" t="n">
        <f aca="false">Bimagie!AC127*Magie!AC127</f>
        <v>282171334879</v>
      </c>
      <c r="AD127" s="7" t="n">
        <f aca="false">Bimagie!AD127*Magie!AD127</f>
        <v>1004807684096</v>
      </c>
      <c r="AE127" s="7" t="n">
        <f aca="false">Bimagie!AE127*Magie!AE127</f>
        <v>250285215608</v>
      </c>
      <c r="AF127" s="7" t="n">
        <f aca="false">Bimagie!AF127*Magie!AF127</f>
        <v>1064019559329</v>
      </c>
      <c r="AG127" s="7" t="n">
        <f aca="false">Bimagie!AG127*Magie!AG127</f>
        <v>243321230907</v>
      </c>
      <c r="AH127" s="7" t="n">
        <f aca="false">Bimagie!AH127*Magie!AH127</f>
        <v>601211584000</v>
      </c>
      <c r="AI127" s="7" t="n">
        <f aca="false">Bimagie!AI127*Magie!AI127</f>
        <v>522438141464</v>
      </c>
      <c r="AJ127" s="7" t="n">
        <f aca="false">Bimagie!AJ127*Magie!AJ127</f>
        <v>551569744601</v>
      </c>
      <c r="AK127" s="7" t="n">
        <f aca="false">Bimagie!AK127*Magie!AK127</f>
        <v>526535421875</v>
      </c>
      <c r="AL127" s="7" t="n">
        <f aca="false">Bimagie!AL127*Magie!AL127</f>
        <v>605495736000</v>
      </c>
      <c r="AM127" s="7" t="n">
        <f aca="false">Bimagie!AM127*Magie!AM127</f>
        <v>477844947432</v>
      </c>
      <c r="AN127" s="7" t="n">
        <f aca="false">Bimagie!AN127*Magie!AN127</f>
        <v>656914788557</v>
      </c>
      <c r="AO127" s="7" t="n">
        <f aca="false">Bimagie!AO127*Magie!AO127</f>
        <v>474369503399</v>
      </c>
      <c r="AP127" s="7" t="n">
        <f aca="false">Bimagie!AP127*Magie!AP127</f>
        <v>2469133372096</v>
      </c>
      <c r="AQ127" s="7" t="n">
        <f aca="false">Bimagie!AQ127*Magie!AQ127</f>
        <v>24137569000</v>
      </c>
      <c r="AR127" s="7" t="n">
        <f aca="false">Bimagie!AR127*Magie!AR127</f>
        <v>2387299402125</v>
      </c>
      <c r="AS127" s="7" t="n">
        <f aca="false">Bimagie!AS127*Magie!AS127</f>
        <v>26973008999</v>
      </c>
      <c r="AT127" s="7" t="n">
        <f aca="false">Bimagie!AT127*Magie!AT127</f>
        <v>2528796634624</v>
      </c>
      <c r="AU127" s="7" t="n">
        <f aca="false">Bimagie!AU127*Magie!AU127</f>
        <v>20615902488</v>
      </c>
      <c r="AV127" s="7" t="n">
        <f aca="false">Bimagie!AV127*Magie!AV127</f>
        <v>2610400835609</v>
      </c>
      <c r="AW127" s="7" t="n">
        <f aca="false">Bimagie!AW127*Magie!AW127</f>
        <v>18295397875</v>
      </c>
      <c r="AX127" s="7" t="n">
        <f aca="false">Bimagie!AX127*Magie!AX127</f>
        <v>4188852928000</v>
      </c>
      <c r="AY127" s="7" t="n">
        <f aca="false">Bimagie!AY127*Magie!AY127</f>
        <v>52313624</v>
      </c>
      <c r="AZ127" s="7" t="n">
        <f aca="false">Bimagie!AZ127*Magie!AZ127</f>
        <v>4005286042841</v>
      </c>
      <c r="BA127" s="7" t="n">
        <f aca="false">Bimagie!BA127*Magie!BA127</f>
        <v>61629875</v>
      </c>
      <c r="BB127" s="7" t="n">
        <f aca="false">Bimagie!BB127*Magie!BB127</f>
        <v>4204463544000</v>
      </c>
      <c r="BC127" s="7" t="n">
        <f aca="false">Bimagie!BC127*Magie!BC127</f>
        <v>2628072</v>
      </c>
      <c r="BD127" s="7" t="n">
        <f aca="false">Bimagie!BD127*Magie!BD127</f>
        <v>4389194087117</v>
      </c>
      <c r="BE127" s="7" t="n">
        <f aca="false">Bimagie!BE127*Magie!BE127</f>
        <v>1685159</v>
      </c>
      <c r="BF127" s="7" t="n">
        <f aca="false">Bimagie!BF127*Magie!BF127</f>
        <v>1315091802816</v>
      </c>
      <c r="BG127" s="7" t="n">
        <f aca="false">Bimagie!BG127*Magie!BG127</f>
        <v>161878625000</v>
      </c>
      <c r="BH127" s="7" t="n">
        <f aca="false">Bimagie!BH127*Magie!BH127</f>
        <v>1261462410125</v>
      </c>
      <c r="BI127" s="7" t="n">
        <f aca="false">Bimagie!BI127*Magie!BI127</f>
        <v>171786891879</v>
      </c>
      <c r="BJ127" s="7" t="n">
        <f aca="false">Bimagie!BJ127*Magie!BJ127</f>
        <v>1354367430144</v>
      </c>
      <c r="BK127" s="7" t="n">
        <f aca="false">Bimagie!BK127*Magie!BK127</f>
        <v>149045603608</v>
      </c>
      <c r="BL127" s="7" t="n">
        <f aca="false">Bimagie!BL127*Magie!BL127</f>
        <v>1408317602329</v>
      </c>
      <c r="BM127" s="7" t="n">
        <f aca="false">Bimagie!BM127*Magie!BM127</f>
        <v>140202789875</v>
      </c>
      <c r="BN127" s="7" t="n">
        <f aca="false">Bimagie!BN127*Magie!BN127</f>
        <v>55786756661</v>
      </c>
      <c r="BO127" s="7" t="n">
        <f aca="false">Bimagie!BO127*Magie!BO127</f>
        <v>2026685911375</v>
      </c>
      <c r="BP127" s="7" t="n">
        <f aca="false">Bimagie!BP127*Magie!BP127</f>
        <v>46811692864</v>
      </c>
      <c r="BQ127" s="7" t="n">
        <f aca="false">Bimagie!BQ127*Magie!BQ127</f>
        <v>2043548109000</v>
      </c>
      <c r="BR127" s="7" t="n">
        <f aca="false">Bimagie!BR127*Magie!BR127</f>
        <v>57378463793</v>
      </c>
      <c r="BS127" s="7" t="n">
        <f aca="false">Bimagie!BS127*Magie!BS127</f>
        <v>1922814412875</v>
      </c>
      <c r="BT127" s="7" t="n">
        <f aca="false">Bimagie!BT127*Magie!BT127</f>
        <v>67917312000</v>
      </c>
      <c r="BU127" s="7" t="n">
        <f aca="false">Bimagie!BU127*Magie!BU127</f>
        <v>1905701588792</v>
      </c>
      <c r="BV127" s="7" t="n">
        <f aca="false">Bimagie!BV127*Magie!BV127</f>
        <v>199279038321</v>
      </c>
      <c r="BW127" s="7" t="n">
        <f aca="false">Bimagie!BW127*Magie!BW127</f>
        <v>1183951334539</v>
      </c>
      <c r="BX127" s="7" t="n">
        <f aca="false">Bimagie!BX127*Magie!BX127</f>
        <v>183250432000</v>
      </c>
      <c r="BY127" s="7" t="n">
        <f aca="false">Bimagie!BY127*Magie!BY127</f>
        <v>1214767763000</v>
      </c>
      <c r="BZ127" s="7" t="n">
        <f aca="false">Bimagie!BZ127*Magie!BZ127</f>
        <v>208844501237</v>
      </c>
      <c r="CA127" s="7" t="n">
        <f aca="false">Bimagie!CA127*Magie!CA127</f>
        <v>1129738223375</v>
      </c>
      <c r="CB127" s="7" t="n">
        <f aca="false">Bimagie!CB127*Magie!CB127</f>
        <v>226981000000</v>
      </c>
      <c r="CC127" s="7" t="n">
        <f aca="false">Bimagie!CC127*Magie!CC127</f>
        <v>1099743906248</v>
      </c>
      <c r="CD127" s="7" t="n">
        <f aca="false">Bimagie!CD127*Magie!CD127</f>
        <v>81351594037</v>
      </c>
      <c r="CE127" s="7" t="n">
        <f aca="false">Bimagie!CE127*Magie!CE127</f>
        <v>1790515088207</v>
      </c>
      <c r="CF127" s="7" t="n">
        <f aca="false">Bimagie!CF127*Magie!CF127</f>
        <v>69731032896</v>
      </c>
      <c r="CG127" s="7" t="n">
        <f aca="false">Bimagie!CG127*Magie!CG127</f>
        <v>1806042263752</v>
      </c>
      <c r="CH127" s="7" t="n">
        <f aca="false">Bimagie!CH127*Magie!CH127</f>
        <v>83396175409</v>
      </c>
      <c r="CI127" s="7" t="n">
        <f aca="false">Bimagie!CI127*Magie!CI127</f>
        <v>1694948987467</v>
      </c>
      <c r="CJ127" s="7" t="n">
        <f aca="false">Bimagie!CJ127*Magie!CJ127</f>
        <v>96829042688</v>
      </c>
      <c r="CK127" s="7" t="n">
        <f aca="false">Bimagie!CK127*Magie!CK127</f>
        <v>1679218374456</v>
      </c>
      <c r="CL127" s="7" t="n">
        <f aca="false">Bimagie!CL127*Magie!CL127</f>
        <v>11497268593</v>
      </c>
      <c r="CM127" s="7" t="n">
        <f aca="false">Bimagie!CM127*Magie!CM127</f>
        <v>2840964228747</v>
      </c>
      <c r="CN127" s="7" t="n">
        <f aca="false">Bimagie!CN127*Magie!CN127</f>
        <v>9208180736</v>
      </c>
      <c r="CO127" s="7" t="n">
        <f aca="false">Bimagie!CO127*Magie!CO127</f>
        <v>2896078059064</v>
      </c>
      <c r="CP127" s="7" t="n">
        <f aca="false">Bimagie!CP127*Magie!CP127</f>
        <v>12961314549</v>
      </c>
      <c r="CQ127" s="7" t="n">
        <f aca="false">Bimagie!CQ127*Magie!CQ127</f>
        <v>2743412041999</v>
      </c>
      <c r="CR127" s="7" t="n">
        <f aca="false">Bimagie!CR127*Magie!CR127</f>
        <v>15926924096</v>
      </c>
      <c r="CS127" s="7" t="n">
        <f aca="false">Bimagie!CS127*Magie!CS127</f>
        <v>2689098281416</v>
      </c>
      <c r="CT127" s="7" t="n">
        <f aca="false">Bimagie!CT127*Magie!CT127</f>
        <v>329223667625</v>
      </c>
      <c r="CU127" s="7" t="n">
        <f aca="false">Bimagie!CU127*Magie!CU127</f>
        <v>883354319875</v>
      </c>
      <c r="CV127" s="7" t="n">
        <f aca="false">Bimagie!CV127*Magie!CV127</f>
        <v>295940882944</v>
      </c>
      <c r="CW127" s="7" t="n">
        <f aca="false">Bimagie!CW127*Magie!CW127</f>
        <v>886395917016</v>
      </c>
      <c r="CX127" s="7" t="n">
        <f aca="false">Bimagie!CX127*Magie!CX127</f>
        <v>330943097213</v>
      </c>
      <c r="CY127" s="7" t="n">
        <f aca="false">Bimagie!CY127*Magie!CY127</f>
        <v>817662670551</v>
      </c>
      <c r="CZ127" s="7" t="n">
        <f aca="false">Bimagie!CZ127*Magie!CZ127</f>
        <v>367677226944</v>
      </c>
      <c r="DA127" s="7" t="n">
        <f aca="false">Bimagie!DA127*Magie!DA127</f>
        <v>814257202472</v>
      </c>
      <c r="DB127" s="7" t="n">
        <f aca="false">Bimagie!DB127*Magie!DB127</f>
        <v>356400829</v>
      </c>
      <c r="DC127" s="7" t="n">
        <f aca="false">Bimagie!DC127*Magie!DC127</f>
        <v>3860287847703</v>
      </c>
      <c r="DD127" s="7" t="n">
        <f aca="false">Bimagie!DD127*Magie!DD127</f>
        <v>187149248</v>
      </c>
      <c r="DE127" s="7" t="n">
        <f aca="false">Bimagie!DE127*Magie!DE127</f>
        <v>3945810029608</v>
      </c>
      <c r="DF127" s="7" t="n">
        <f aca="false">Bimagie!DF127*Magie!DF127</f>
        <v>561515625</v>
      </c>
      <c r="DG127" s="7" t="n">
        <f aca="false">Bimagie!DG127*Magie!DG127</f>
        <v>3757853072323</v>
      </c>
      <c r="DH127" s="7" t="n">
        <f aca="false">Bimagie!DH127*Magie!DH127</f>
        <v>907039232</v>
      </c>
      <c r="DI127" s="7" t="n">
        <f aca="false">Bimagie!DI127*Magie!DI127</f>
        <v>3673650007000</v>
      </c>
      <c r="DJ127" s="7" t="n">
        <f aca="false">Bimagie!DJ127*Magie!DJ127</f>
        <v>2062933417</v>
      </c>
      <c r="DK127" s="7" t="n">
        <f aca="false">Bimagie!DK127*Magie!DK127</f>
        <v>3530555502083</v>
      </c>
      <c r="DL127" s="7" t="n">
        <f aca="false">Bimagie!DL127*Magie!DL127</f>
        <v>1099104768</v>
      </c>
      <c r="DM127" s="7" t="n">
        <f aca="false">Bimagie!DM127*Magie!DM127</f>
        <v>3538212461272</v>
      </c>
      <c r="DN127" s="7" t="n">
        <f aca="false">Bimagie!DN127*Magie!DN127</f>
        <v>2121824125</v>
      </c>
      <c r="DO127" s="7" t="n">
        <f aca="false">Bimagie!DO127*Magie!DO127</f>
        <v>3363538000087</v>
      </c>
      <c r="DP127" s="7" t="n">
        <f aca="false">Bimagie!DP127*Magie!DP127</f>
        <v>3595640768</v>
      </c>
      <c r="DQ127" s="7" t="n">
        <f aca="false">Bimagie!DQ127*Magie!DQ127</f>
        <v>3354790473000</v>
      </c>
      <c r="DR127" s="7" t="n">
        <f aca="false">Bimagie!DR127*Magie!DR127</f>
        <v>399501352125</v>
      </c>
      <c r="DS127" s="7" t="n">
        <f aca="false">Bimagie!DS127*Magie!DS127</f>
        <v>736558976791</v>
      </c>
      <c r="DT127" s="7" t="n">
        <f aca="false">Bimagie!DT127*Magie!DT127</f>
        <v>377619516352</v>
      </c>
      <c r="DU127" s="7" t="n">
        <f aca="false">Bimagie!DU127*Magie!DU127</f>
        <v>765056644136</v>
      </c>
      <c r="DV127" s="7" t="n">
        <f aca="false">Bimagie!DV127*Magie!DV127</f>
        <v>418676865641</v>
      </c>
      <c r="DW127" s="7" t="n">
        <f aca="false">Bimagie!DW127*Magie!DW127</f>
        <v>702832491971</v>
      </c>
      <c r="DX127" s="7" t="n">
        <f aca="false">Bimagie!DX127*Magie!DX127</f>
        <v>443147866624</v>
      </c>
      <c r="DY127" s="7" t="n">
        <f aca="false">Bimagie!DY127*Magie!DY127</f>
        <v>675449508824</v>
      </c>
      <c r="DZ127" s="8" t="n">
        <f aca="false">SUM(B127:DY127)</f>
        <v>140754668748800</v>
      </c>
    </row>
    <row r="128" customFormat="false" ht="12.75" hidden="false" customHeight="false" outlineLevel="0" collapsed="false">
      <c r="A128" s="1" t="n">
        <v>122</v>
      </c>
      <c r="B128" s="7" t="n">
        <f aca="false">Bimagie!B128*Magie!B128</f>
        <v>127111781952</v>
      </c>
      <c r="C128" s="7" t="n">
        <f aca="false">Bimagie!C128*Magie!C128</f>
        <v>1442130995592</v>
      </c>
      <c r="D128" s="7" t="n">
        <f aca="false">Bimagie!D128*Magie!D128</f>
        <v>121802655493</v>
      </c>
      <c r="E128" s="7" t="n">
        <f aca="false">Bimagie!E128*Magie!E128</f>
        <v>1515723078303</v>
      </c>
      <c r="F128" s="7" t="n">
        <f aca="false">Bimagie!F128*Magie!F128</f>
        <v>104088305664</v>
      </c>
      <c r="G128" s="7" t="n">
        <f aca="false">Bimagie!G128*Magie!G128</f>
        <v>1618923130488</v>
      </c>
      <c r="H128" s="7" t="n">
        <f aca="false">Bimagie!H128*Magie!H128</f>
        <v>108463088609</v>
      </c>
      <c r="I128" s="7" t="n">
        <f aca="false">Bimagie!I128*Magie!I128</f>
        <v>1542800778875</v>
      </c>
      <c r="J128" s="7" t="n">
        <f aca="false">Bimagie!J128*Magie!J128</f>
        <v>7437713408</v>
      </c>
      <c r="K128" s="7" t="n">
        <f aca="false">Bimagie!K128*Magie!K128</f>
        <v>2964883179896</v>
      </c>
      <c r="L128" s="7" t="n">
        <f aca="false">Bimagie!L128*Magie!L128</f>
        <v>6740558369</v>
      </c>
      <c r="M128" s="7" t="n">
        <f aca="false">Bimagie!M128*Magie!M128</f>
        <v>3088535151547</v>
      </c>
      <c r="N128" s="7" t="n">
        <f aca="false">Bimagie!N128*Magie!N128</f>
        <v>4378747456</v>
      </c>
      <c r="O128" s="7" t="n">
        <f aca="false">Bimagie!O128*Magie!O128</f>
        <v>3253634551432</v>
      </c>
      <c r="P128" s="7" t="n">
        <f aca="false">Bimagie!P128*Magie!P128</f>
        <v>4852559557</v>
      </c>
      <c r="Q128" s="7" t="n">
        <f aca="false">Bimagie!Q128*Magie!Q128</f>
        <v>3126867222367</v>
      </c>
      <c r="R128" s="7" t="n">
        <f aca="false">Bimagie!R128*Magie!R128</f>
        <v>42581671488</v>
      </c>
      <c r="S128" s="7" t="n">
        <f aca="false">Bimagie!S128*Magie!S128</f>
        <v>2113908109704</v>
      </c>
      <c r="T128" s="7" t="n">
        <f aca="false">Bimagie!T128*Magie!T128</f>
        <v>40036787461</v>
      </c>
      <c r="U128" s="7" t="n">
        <f aca="false">Bimagie!U128*Magie!U128</f>
        <v>2208681643167</v>
      </c>
      <c r="V128" s="7" t="n">
        <f aca="false">Bimagie!V128*Magie!V128</f>
        <v>31794757632</v>
      </c>
      <c r="W128" s="7" t="n">
        <f aca="false">Bimagie!W128*Magie!W128</f>
        <v>2340981560952</v>
      </c>
      <c r="X128" s="7" t="n">
        <f aca="false">Bimagie!X128*Magie!X128</f>
        <v>33792250337</v>
      </c>
      <c r="Y128" s="7" t="n">
        <f aca="false">Bimagie!Y128*Magie!Y128</f>
        <v>2243460712571</v>
      </c>
      <c r="Z128" s="7" t="n">
        <f aca="false">Bimagie!Z128*Magie!Z128</f>
        <v>282300416000</v>
      </c>
      <c r="AA128" s="7" t="n">
        <f aca="false">Bimagie!AA128*Magie!AA128</f>
        <v>929142747512</v>
      </c>
      <c r="AB128" s="7" t="n">
        <f aca="false">Bimagie!AB128*Magie!AB128</f>
        <v>274244925473</v>
      </c>
      <c r="AC128" s="7" t="n">
        <f aca="false">Bimagie!AC128*Magie!AC128</f>
        <v>986560658875</v>
      </c>
      <c r="AD128" s="7" t="n">
        <f aca="false">Bimagie!AD128*Magie!AD128</f>
        <v>243438174784</v>
      </c>
      <c r="AE128" s="7" t="n">
        <f aca="false">Bimagie!AE128*Magie!AE128</f>
        <v>1064332261000</v>
      </c>
      <c r="AF128" s="7" t="n">
        <f aca="false">Bimagie!AF128*Magie!AF128</f>
        <v>250166088901</v>
      </c>
      <c r="AG128" s="7" t="n">
        <f aca="false">Bimagie!AG128*Magie!AG128</f>
        <v>1004506753375</v>
      </c>
      <c r="AH128" s="7" t="n">
        <f aca="false">Bimagie!AH128*Magie!AH128</f>
        <v>526731062976</v>
      </c>
      <c r="AI128" s="7" t="n">
        <f aca="false">Bimagie!AI128*Magie!AI128</f>
        <v>551771538408</v>
      </c>
      <c r="AJ128" s="7" t="n">
        <f aca="false">Bimagie!AJ128*Magie!AJ128</f>
        <v>522243564877</v>
      </c>
      <c r="AK128" s="7" t="n">
        <f aca="false">Bimagie!AK128*Magie!AK128</f>
        <v>600997908519</v>
      </c>
      <c r="AL128" s="7" t="n">
        <f aca="false">Bimagie!AL128*Magie!AL128</f>
        <v>474552000000</v>
      </c>
      <c r="AM128" s="7" t="n">
        <f aca="false">Bimagie!AM128*Magie!AM128</f>
        <v>657141519384</v>
      </c>
      <c r="AN128" s="7" t="n">
        <f aca="false">Bimagie!AN128*Magie!AN128</f>
        <v>477661607513</v>
      </c>
      <c r="AO128" s="7" t="n">
        <f aca="false">Bimagie!AO128*Magie!AO128</f>
        <v>605281046579</v>
      </c>
      <c r="AP128" s="7" t="n">
        <f aca="false">Bimagie!AP128*Magie!AP128</f>
        <v>27000000000</v>
      </c>
      <c r="AQ128" s="7" t="n">
        <f aca="false">Bimagie!AQ128*Magie!AQ128</f>
        <v>2387835311896</v>
      </c>
      <c r="AR128" s="7" t="n">
        <f aca="false">Bimagie!AR128*Magie!AR128</f>
        <v>24112521369</v>
      </c>
      <c r="AS128" s="7" t="n">
        <f aca="false">Bimagie!AS128*Magie!AS128</f>
        <v>2468585365875</v>
      </c>
      <c r="AT128" s="7" t="n">
        <f aca="false">Bimagie!AT128*Magie!AT128</f>
        <v>18316235456</v>
      </c>
      <c r="AU128" s="7" t="n">
        <f aca="false">Bimagie!AU128*Magie!AU128</f>
        <v>2610969633000</v>
      </c>
      <c r="AV128" s="7" t="n">
        <f aca="false">Bimagie!AV128*Magie!AV128</f>
        <v>20593355021</v>
      </c>
      <c r="AW128" s="7" t="n">
        <f aca="false">Bimagie!AW128*Magie!AW128</f>
        <v>2528239835367</v>
      </c>
      <c r="AX128" s="7" t="n">
        <f aca="false">Bimagie!AX128*Magie!AX128</f>
        <v>62099136</v>
      </c>
      <c r="AY128" s="7" t="n">
        <f aca="false">Bimagie!AY128*Magie!AY128</f>
        <v>4006042708968</v>
      </c>
      <c r="AZ128" s="7" t="n">
        <f aca="false">Bimagie!AZ128*Magie!AZ128</f>
        <v>51895117</v>
      </c>
      <c r="BA128" s="7" t="n">
        <f aca="false">Bimagie!BA128*Magie!BA128</f>
        <v>4188073413159</v>
      </c>
      <c r="BB128" s="7" t="n">
        <f aca="false">Bimagie!BB128*Magie!BB128</f>
        <v>1728000</v>
      </c>
      <c r="BC128" s="7" t="n">
        <f aca="false">Bimagie!BC128*Magie!BC128</f>
        <v>4389998361624</v>
      </c>
      <c r="BD128" s="7" t="n">
        <f aca="false">Bimagie!BD128*Magie!BD128</f>
        <v>2571353</v>
      </c>
      <c r="BE128" s="7" t="n">
        <f aca="false">Bimagie!BE128*Magie!BE128</f>
        <v>4203682093619</v>
      </c>
      <c r="BF128" s="7" t="n">
        <f aca="false">Bimagie!BF128*Magie!BF128</f>
        <v>171879616000</v>
      </c>
      <c r="BG128" s="7" t="n">
        <f aca="false">Bimagie!BG128*Magie!BG128</f>
        <v>1261812686616</v>
      </c>
      <c r="BH128" s="7" t="n">
        <f aca="false">Bimagie!BH128*Magie!BH128</f>
        <v>161789533849</v>
      </c>
      <c r="BI128" s="7" t="n">
        <f aca="false">Bimagie!BI128*Magie!BI128</f>
        <v>1314731733875</v>
      </c>
      <c r="BJ128" s="7" t="n">
        <f aca="false">Bimagie!BJ128*Magie!BJ128</f>
        <v>140283769536</v>
      </c>
      <c r="BK128" s="7" t="n">
        <f aca="false">Bimagie!BK128*Magie!BK128</f>
        <v>1408694561000</v>
      </c>
      <c r="BL128" s="7" t="n">
        <f aca="false">Bimagie!BL128*Magie!BL128</f>
        <v>148961285901</v>
      </c>
      <c r="BM128" s="7" t="n">
        <f aca="false">Bimagie!BM128*Magie!BM128</f>
        <v>1354000227047</v>
      </c>
      <c r="BN128" s="7" t="n">
        <f aca="false">Bimagie!BN128*Magie!BN128</f>
        <v>2043065038769</v>
      </c>
      <c r="BO128" s="7" t="n">
        <f aca="false">Bimagie!BO128*Magie!BO128</f>
        <v>46772737227</v>
      </c>
      <c r="BP128" s="7" t="n">
        <f aca="false">Bimagie!BP128*Magie!BP128</f>
        <v>2027166396416</v>
      </c>
      <c r="BQ128" s="7" t="n">
        <f aca="false">Bimagie!BQ128*Magie!BQ128</f>
        <v>55830568248</v>
      </c>
      <c r="BR128" s="7" t="n">
        <f aca="false">Bimagie!BR128*Magie!BR128</f>
        <v>1905240494773</v>
      </c>
      <c r="BS128" s="7" t="n">
        <f aca="false">Bimagie!BS128*Magie!BS128</f>
        <v>67867385039</v>
      </c>
      <c r="BT128" s="7" t="n">
        <f aca="false">Bimagie!BT128*Magie!BT128</f>
        <v>1923278337856</v>
      </c>
      <c r="BU128" s="7" t="n">
        <f aca="false">Bimagie!BU128*Magie!BU128</f>
        <v>57423104712</v>
      </c>
      <c r="BV128" s="7" t="n">
        <f aca="false">Bimagie!BV128*Magie!BV128</f>
        <v>1214426248309</v>
      </c>
      <c r="BW128" s="7" t="n">
        <f aca="false">Bimagie!BW128*Magie!BW128</f>
        <v>183153661839</v>
      </c>
      <c r="BX128" s="7" t="n">
        <f aca="false">Bimagie!BX128*Magie!BX128</f>
        <v>1184287112000</v>
      </c>
      <c r="BY128" s="7" t="n">
        <f aca="false">Bimagie!BY128*Magie!BY128</f>
        <v>199381407688</v>
      </c>
      <c r="BZ128" s="7" t="n">
        <f aca="false">Bimagie!BZ128*Magie!BZ128</f>
        <v>1099424306161</v>
      </c>
      <c r="CA128" s="7" t="n">
        <f aca="false">Bimagie!CA128*Magie!CA128</f>
        <v>226869388299</v>
      </c>
      <c r="CB128" s="7" t="n">
        <f aca="false">Bimagie!CB128*Magie!CB128</f>
        <v>1130063671296</v>
      </c>
      <c r="CC128" s="7" t="n">
        <f aca="false">Bimagie!CC128*Magie!CC128</f>
        <v>208950120504</v>
      </c>
      <c r="CD128" s="7" t="n">
        <f aca="false">Bimagie!CD128*Magie!CD128</f>
        <v>1805597389233</v>
      </c>
      <c r="CE128" s="7" t="n">
        <f aca="false">Bimagie!CE128*Magie!CE128</f>
        <v>69680220875</v>
      </c>
      <c r="CF128" s="7" t="n">
        <f aca="false">Bimagie!CF128*Magie!CF128</f>
        <v>1790957481984</v>
      </c>
      <c r="CG128" s="7" t="n">
        <f aca="false">Bimagie!CG128*Magie!CG128</f>
        <v>81407931704</v>
      </c>
      <c r="CH128" s="7" t="n">
        <f aca="false">Bimagie!CH128*Magie!CH128</f>
        <v>1678794579125</v>
      </c>
      <c r="CI128" s="7" t="n">
        <f aca="false">Bimagie!CI128*Magie!CI128</f>
        <v>96765797071</v>
      </c>
      <c r="CJ128" s="7" t="n">
        <f aca="false">Bimagie!CJ128*Magie!CJ128</f>
        <v>1695375497024</v>
      </c>
      <c r="CK128" s="7" t="n">
        <f aca="false">Bimagie!CK128*Magie!CK128</f>
        <v>83453453000</v>
      </c>
      <c r="CL128" s="7" t="n">
        <f aca="false">Bimagie!CL128*Magie!CL128</f>
        <v>2895468572277</v>
      </c>
      <c r="CM128" s="7" t="n">
        <f aca="false">Bimagie!CM128*Magie!CM128</f>
        <v>9195007375</v>
      </c>
      <c r="CN128" s="7" t="n">
        <f aca="false">Bimagie!CN128*Magie!CN128</f>
        <v>2841566042944</v>
      </c>
      <c r="CO128" s="7" t="n">
        <f aca="false">Bimagie!CO128*Magie!CO128</f>
        <v>11512557512</v>
      </c>
      <c r="CP128" s="7" t="n">
        <f aca="false">Bimagie!CP128*Magie!CP128</f>
        <v>2688518192625</v>
      </c>
      <c r="CQ128" s="7" t="n">
        <f aca="false">Bimagie!CQ128*Magie!CQ128</f>
        <v>15907940875</v>
      </c>
      <c r="CR128" s="7" t="n">
        <f aca="false">Bimagie!CR128*Magie!CR128</f>
        <v>2744000000000</v>
      </c>
      <c r="CS128" s="7" t="n">
        <f aca="false">Bimagie!CS128*Magie!CS128</f>
        <v>12977875000</v>
      </c>
      <c r="CT128" s="7" t="n">
        <f aca="false">Bimagie!CT128*Magie!CT128</f>
        <v>886119120125</v>
      </c>
      <c r="CU128" s="7" t="n">
        <f aca="false">Bimagie!CU128*Magie!CU128</f>
        <v>295807676247</v>
      </c>
      <c r="CV128" s="7" t="n">
        <f aca="false">Bimagie!CV128*Magie!CV128</f>
        <v>883630540736</v>
      </c>
      <c r="CW128" s="7" t="n">
        <f aca="false">Bimagie!CW128*Magie!CW128</f>
        <v>329366725416</v>
      </c>
      <c r="CX128" s="7" t="n">
        <f aca="false">Bimagie!CX128*Magie!CX128</f>
        <v>813995635753</v>
      </c>
      <c r="CY128" s="7" t="n">
        <f aca="false">Bimagie!CY128*Magie!CY128</f>
        <v>367523279747</v>
      </c>
      <c r="CZ128" s="7" t="n">
        <f aca="false">Bimagie!CZ128*Magie!CZ128</f>
        <v>817925022208</v>
      </c>
      <c r="DA128" s="7" t="n">
        <f aca="false">Bimagie!DA128*Magie!DA128</f>
        <v>331086652632</v>
      </c>
      <c r="DB128" s="7" t="n">
        <f aca="false">Bimagie!DB128*Magie!DB128</f>
        <v>3945060967401</v>
      </c>
      <c r="DC128" s="7" t="n">
        <f aca="false">Bimagie!DC128*Magie!DC128</f>
        <v>186169411</v>
      </c>
      <c r="DD128" s="7" t="n">
        <f aca="false">Bimagie!DD128*Magie!DD128</f>
        <v>3861026140672</v>
      </c>
      <c r="DE128" s="7" t="n">
        <f aca="false">Bimagie!DE128*Magie!DE128</f>
        <v>357911000</v>
      </c>
      <c r="DF128" s="7" t="n">
        <f aca="false">Bimagie!DF128*Magie!DF128</f>
        <v>3672935798589</v>
      </c>
      <c r="DG128" s="7" t="n">
        <f aca="false">Bimagie!DG128*Magie!DG128</f>
        <v>904231063</v>
      </c>
      <c r="DH128" s="7" t="n">
        <f aca="false">Bimagie!DH128*Magie!DH128</f>
        <v>3758578246592</v>
      </c>
      <c r="DI128" s="7" t="n">
        <f aca="false">Bimagie!DI128*Magie!DI128</f>
        <v>563559976</v>
      </c>
      <c r="DJ128" s="7" t="n">
        <f aca="false">Bimagie!DJ128*Magie!DJ128</f>
        <v>3537515917053</v>
      </c>
      <c r="DK128" s="7" t="n">
        <f aca="false">Bimagie!DK128*Magie!DK128</f>
        <v>1095912791</v>
      </c>
      <c r="DL128" s="7" t="n">
        <f aca="false">Bimagie!DL128*Magie!DL128</f>
        <v>3531251132352</v>
      </c>
      <c r="DM128" s="7" t="n">
        <f aca="false">Bimagie!DM128*Magie!DM128</f>
        <v>2067798824</v>
      </c>
      <c r="DN128" s="7" t="n">
        <f aca="false">Bimagie!DN128*Magie!DN128</f>
        <v>3354118215209</v>
      </c>
      <c r="DO128" s="7" t="n">
        <f aca="false">Bimagie!DO128*Magie!DO128</f>
        <v>3588604291</v>
      </c>
      <c r="DP128" s="7" t="n">
        <f aca="false">Bimagie!DP128*Magie!DP128</f>
        <v>3364211515904</v>
      </c>
      <c r="DQ128" s="7" t="n">
        <f aca="false">Bimagie!DQ128*Magie!DQ128</f>
        <v>2126781656</v>
      </c>
      <c r="DR128" s="7" t="n">
        <f aca="false">Bimagie!DR128*Magie!DR128</f>
        <v>764805723625</v>
      </c>
      <c r="DS128" s="7" t="n">
        <f aca="false">Bimagie!DS128*Magie!DS128</f>
        <v>377462806083</v>
      </c>
      <c r="DT128" s="7" t="n">
        <f aca="false">Bimagie!DT128*Magie!DT128</f>
        <v>736803680768</v>
      </c>
      <c r="DU128" s="7" t="n">
        <f aca="false">Bimagie!DU128*Magie!DU128</f>
        <v>399664103896</v>
      </c>
      <c r="DV128" s="7" t="n">
        <f aca="false">Bimagie!DV128*Magie!DV128</f>
        <v>675218585917</v>
      </c>
      <c r="DW128" s="7" t="n">
        <f aca="false">Bimagie!DW128*Magie!DW128</f>
        <v>442973513367</v>
      </c>
      <c r="DX128" s="7" t="n">
        <f aca="false">Bimagie!DX128*Magie!DX128</f>
        <v>703069668288</v>
      </c>
      <c r="DY128" s="7" t="n">
        <f aca="false">Bimagie!DY128*Magie!DY128</f>
        <v>418844784168</v>
      </c>
      <c r="DZ128" s="8" t="n">
        <f aca="false">SUM(B128:DY128)</f>
        <v>140754668748800</v>
      </c>
    </row>
    <row r="129" customFormat="false" ht="12.75" hidden="false" customHeight="false" outlineLevel="0" collapsed="false">
      <c r="A129" s="1" t="n">
        <v>123</v>
      </c>
      <c r="B129" s="7" t="n">
        <f aca="false">Bimagie!B129*Magie!B129</f>
        <v>1566554343544</v>
      </c>
      <c r="C129" s="7" t="n">
        <f aca="false">Bimagie!C129*Magie!C129</f>
        <v>112818618368</v>
      </c>
      <c r="D129" s="7" t="n">
        <f aca="false">Bimagie!D129*Magie!D129</f>
        <v>1594641748987</v>
      </c>
      <c r="E129" s="7" t="n">
        <f aca="false">Bimagie!E129*Magie!E129</f>
        <v>99961946721</v>
      </c>
      <c r="F129" s="7" t="n">
        <f aca="false">Bimagie!F129*Magie!F129</f>
        <v>1491704016776</v>
      </c>
      <c r="G129" s="7" t="n">
        <f aca="false">Bimagie!G129*Magie!G129</f>
        <v>117649000000</v>
      </c>
      <c r="H129" s="7" t="n">
        <f aca="false">Bimagie!H129*Magie!H129</f>
        <v>1465616341279</v>
      </c>
      <c r="I129" s="7" t="n">
        <f aca="false">Bimagie!I129*Magie!I129</f>
        <v>131483989125</v>
      </c>
      <c r="J129" s="7" t="n">
        <f aca="false">Bimagie!J129*Magie!J129</f>
        <v>3170044709000</v>
      </c>
      <c r="K129" s="7" t="n">
        <f aca="false">Bimagie!K129*Magie!K129</f>
        <v>5489031744</v>
      </c>
      <c r="L129" s="7" t="n">
        <f aca="false">Bimagie!L129*Magie!L129</f>
        <v>3209699606751</v>
      </c>
      <c r="M129" s="7" t="n">
        <f aca="false">Bimagie!M129*Magie!M129</f>
        <v>3833037125</v>
      </c>
      <c r="N129" s="7" t="n">
        <f aca="false">Bimagie!N129*Magie!N129</f>
        <v>3044842065784</v>
      </c>
      <c r="O129" s="7" t="n">
        <f aca="false">Bimagie!O129*Magie!O129</f>
        <v>6068404224</v>
      </c>
      <c r="P129" s="7" t="n">
        <f aca="false">Bimagie!P129*Magie!P129</f>
        <v>3007809762875</v>
      </c>
      <c r="Q129" s="7" t="n">
        <f aca="false">Bimagie!Q129*Magie!Q129</f>
        <v>8205738913</v>
      </c>
      <c r="R129" s="7" t="n">
        <f aca="false">Bimagie!R129*Magie!R129</f>
        <v>2273930875000</v>
      </c>
      <c r="S129" s="7" t="n">
        <f aca="false">Bimagie!S129*Magie!S129</f>
        <v>35806478336</v>
      </c>
      <c r="T129" s="7" t="n">
        <f aca="false">Bimagie!T129*Magie!T129</f>
        <v>2309913982459</v>
      </c>
      <c r="U129" s="7" t="n">
        <f aca="false">Bimagie!U129*Magie!U129</f>
        <v>29935382625</v>
      </c>
      <c r="V129" s="7" t="n">
        <f aca="false">Bimagie!V129*Magie!V129</f>
        <v>2177790261128</v>
      </c>
      <c r="W129" s="7" t="n">
        <f aca="false">Bimagie!W129*Magie!W129</f>
        <v>38068692544</v>
      </c>
      <c r="X129" s="7" t="n">
        <f aca="false">Bimagie!X129*Magie!X129</f>
        <v>2144193817375</v>
      </c>
      <c r="Y129" s="7" t="n">
        <f aca="false">Bimagie!Y129*Magie!Y129</f>
        <v>44701078149</v>
      </c>
      <c r="Z129" s="7" t="n">
        <f aca="false">Bimagie!Z129*Magie!Z129</f>
        <v>1024802271368</v>
      </c>
      <c r="AA129" s="7" t="n">
        <f aca="false">Bimagie!AA129*Magie!AA129</f>
        <v>258718390848</v>
      </c>
      <c r="AB129" s="7" t="n">
        <f aca="false">Bimagie!AB129*Magie!AB129</f>
        <v>1043516394207</v>
      </c>
      <c r="AC129" s="7" t="n">
        <f aca="false">Bimagie!AC129*Magie!AC129</f>
        <v>235227899717</v>
      </c>
      <c r="AD129" s="7" t="n">
        <f aca="false">Bimagie!AD129*Magie!AD129</f>
        <v>966188398456</v>
      </c>
      <c r="AE129" s="7" t="n">
        <f aca="false">Bimagie!AE129*Magie!AE129</f>
        <v>266095853568</v>
      </c>
      <c r="AF129" s="7" t="n">
        <f aca="false">Bimagie!AF129*Magie!AF129</f>
        <v>948992692283</v>
      </c>
      <c r="AG129" s="7" t="n">
        <f aca="false">Bimagie!AG129*Magie!AG129</f>
        <v>290775390625</v>
      </c>
      <c r="AH129" s="7" t="n">
        <f aca="false">Bimagie!AH129*Magie!AH129</f>
        <v>628541865496</v>
      </c>
      <c r="AI129" s="7" t="n">
        <f aca="false">Bimagie!AI129*Magie!AI129</f>
        <v>498300042752</v>
      </c>
      <c r="AJ129" s="7" t="n">
        <f aca="false">Bimagie!AJ129*Magie!AJ129</f>
        <v>633175918003</v>
      </c>
      <c r="AK129" s="7" t="n">
        <f aca="false">Bimagie!AK129*Magie!AK129</f>
        <v>454579223769</v>
      </c>
      <c r="AL129" s="7" t="n">
        <f aca="false">Bimagie!AL129*Magie!AL129</f>
        <v>578009537000</v>
      </c>
      <c r="AM129" s="7" t="n">
        <f aca="false">Bimagie!AM129*Magie!AM129</f>
        <v>502080755392</v>
      </c>
      <c r="AN129" s="7" t="n">
        <f aca="false">Bimagie!AN129*Magie!AN129</f>
        <v>574063384231</v>
      </c>
      <c r="AO129" s="7" t="n">
        <f aca="false">Bimagie!AO129*Magie!AO129</f>
        <v>547544193741</v>
      </c>
      <c r="AP129" s="7" t="n">
        <f aca="false">Bimagie!AP129*Magie!AP129</f>
        <v>2538833005288</v>
      </c>
      <c r="AQ129" s="7" t="n">
        <f aca="false">Bimagie!AQ129*Magie!AQ129</f>
        <v>21116119744</v>
      </c>
      <c r="AR129" s="7" t="n">
        <f aca="false">Bimagie!AR129*Magie!AR129</f>
        <v>2600176603751</v>
      </c>
      <c r="AS129" s="7" t="n">
        <f aca="false">Bimagie!AS129*Magie!AS129</f>
        <v>17840960397</v>
      </c>
      <c r="AT129" s="7" t="n">
        <f aca="false">Bimagie!AT129*Magie!AT129</f>
        <v>2457095957784</v>
      </c>
      <c r="AU129" s="7" t="n">
        <f aca="false">Bimagie!AU129*Magie!AU129</f>
        <v>23689358848</v>
      </c>
      <c r="AV129" s="7" t="n">
        <f aca="false">Bimagie!AV129*Magie!AV129</f>
        <v>2399107951603</v>
      </c>
      <c r="AW129" s="7" t="n">
        <f aca="false">Bimagie!AW129*Magie!AW129</f>
        <v>27461605913</v>
      </c>
      <c r="AX129" s="7" t="n">
        <f aca="false">Bimagie!AX129*Magie!AX129</f>
        <v>4287847654936</v>
      </c>
      <c r="AY129" s="7" t="n">
        <f aca="false">Bimagie!AY129*Magie!AY129</f>
        <v>15252992</v>
      </c>
      <c r="AZ129" s="7" t="n">
        <f aca="false">Bimagie!AZ129*Magie!AZ129</f>
        <v>4304496906163</v>
      </c>
      <c r="BA129" s="7" t="n">
        <f aca="false">Bimagie!BA129*Magie!BA129</f>
        <v>729</v>
      </c>
      <c r="BB129" s="7" t="n">
        <f aca="false">Bimagie!BB129*Magie!BB129</f>
        <v>4103684801000</v>
      </c>
      <c r="BC129" s="7" t="n">
        <f aca="false">Bimagie!BC129*Magie!BC129</f>
        <v>19248832</v>
      </c>
      <c r="BD129" s="7" t="n">
        <f aca="false">Bimagie!BD129*Magie!BD129</f>
        <v>4089091887271</v>
      </c>
      <c r="BE129" s="7" t="n">
        <f aca="false">Bimagie!BE129*Magie!BE129</f>
        <v>125751501</v>
      </c>
      <c r="BF129" s="7" t="n">
        <f aca="false">Bimagie!BF129*Magie!BF129</f>
        <v>1360988443368</v>
      </c>
      <c r="BG129" s="7" t="n">
        <f aca="false">Bimagie!BG129*Magie!BG129</f>
        <v>150908652224</v>
      </c>
      <c r="BH129" s="7" t="n">
        <f aca="false">Bimagie!BH129*Magie!BH129</f>
        <v>1401543840871</v>
      </c>
      <c r="BI129" s="7" t="n">
        <f aca="false">Bimagie!BI129*Magie!BI129</f>
        <v>138429112717</v>
      </c>
      <c r="BJ129" s="7" t="n">
        <f aca="false">Bimagie!BJ129*Magie!BJ129</f>
        <v>1307185460504</v>
      </c>
      <c r="BK129" s="7" t="n">
        <f aca="false">Bimagie!BK129*Magie!BK129</f>
        <v>160279981568</v>
      </c>
      <c r="BL129" s="7" t="n">
        <f aca="false">Bimagie!BL129*Magie!BL129</f>
        <v>1269183479283</v>
      </c>
      <c r="BM129" s="7" t="n">
        <f aca="false">Bimagie!BM129*Magie!BM129</f>
        <v>173461035033</v>
      </c>
      <c r="BN129" s="7" t="n">
        <f aca="false">Bimagie!BN129*Magie!BN129</f>
        <v>61676694351</v>
      </c>
      <c r="BO129" s="7" t="n">
        <f aca="false">Bimagie!BO129*Magie!BO129</f>
        <v>1964867203125</v>
      </c>
      <c r="BP129" s="7" t="n">
        <f aca="false">Bimagie!BP129*Magie!BP129</f>
        <v>63330349256</v>
      </c>
      <c r="BQ129" s="7" t="n">
        <f aca="false">Bimagie!BQ129*Magie!BQ129</f>
        <v>1864500322112</v>
      </c>
      <c r="BR129" s="7" t="n">
        <f aca="false">Bimagie!BR129*Magie!BR129</f>
        <v>51936866891</v>
      </c>
      <c r="BS129" s="7" t="n">
        <f aca="false">Bimagie!BS129*Magie!BS129</f>
        <v>1981858514481</v>
      </c>
      <c r="BT129" s="7" t="n">
        <f aca="false">Bimagie!BT129*Magie!BT129</f>
        <v>50406979384</v>
      </c>
      <c r="BU129" s="7" t="n">
        <f aca="false">Bimagie!BU129*Magie!BU129</f>
        <v>2089297506304</v>
      </c>
      <c r="BV129" s="7" t="n">
        <f aca="false">Bimagie!BV129*Magie!BV129</f>
        <v>212883113611</v>
      </c>
      <c r="BW129" s="7" t="n">
        <f aca="false">Bimagie!BW129*Magie!BW129</f>
        <v>1140838548849</v>
      </c>
      <c r="BX129" s="7" t="n">
        <f aca="false">Bimagie!BX129*Magie!BX129</f>
        <v>222765430328</v>
      </c>
      <c r="BY129" s="7" t="n">
        <f aca="false">Bimagie!BY129*Magie!BY129</f>
        <v>1088912207872</v>
      </c>
      <c r="BZ129" s="7" t="n">
        <f aca="false">Bimagie!BZ129*Magie!BZ129</f>
        <v>195819292943</v>
      </c>
      <c r="CA129" s="7" t="n">
        <f aca="false">Bimagie!CA129*Magie!CA129</f>
        <v>1171238770421</v>
      </c>
      <c r="CB129" s="7" t="n">
        <f aca="false">Bimagie!CB129*Magie!CB129</f>
        <v>186560934344</v>
      </c>
      <c r="CC129" s="7" t="n">
        <f aca="false">Bimagie!CC129*Magie!CC129</f>
        <v>1227792814912</v>
      </c>
      <c r="CD129" s="7" t="n">
        <f aca="false">Bimagie!CD129*Magie!CD129</f>
        <v>88895680847</v>
      </c>
      <c r="CE129" s="7" t="n">
        <f aca="false">Bimagie!CE129*Magie!CE129</f>
        <v>1733622086197</v>
      </c>
      <c r="CF129" s="7" t="n">
        <f aca="false">Bimagie!CF129*Magie!CF129</f>
        <v>91003553992</v>
      </c>
      <c r="CG129" s="7" t="n">
        <f aca="false">Bimagie!CG129*Magie!CG129</f>
        <v>1641361686336</v>
      </c>
      <c r="CH129" s="7" t="n">
        <f aca="false">Bimagie!CH129*Magie!CH129</f>
        <v>76386936907</v>
      </c>
      <c r="CI129" s="7" t="n">
        <f aca="false">Bimagie!CI129*Magie!CI129</f>
        <v>1749254553649</v>
      </c>
      <c r="CJ129" s="7" t="n">
        <f aca="false">Bimagie!CJ129*Magie!CJ129</f>
        <v>74405973816</v>
      </c>
      <c r="CK129" s="7" t="n">
        <f aca="false">Bimagie!CK129*Magie!CK129</f>
        <v>1848187547648</v>
      </c>
      <c r="CL129" s="7" t="n">
        <f aca="false">Bimagie!CL129*Magie!CL129</f>
        <v>13600574603</v>
      </c>
      <c r="CM129" s="7" t="n">
        <f aca="false">Bimagie!CM129*Magie!CM129</f>
        <v>2763449773937</v>
      </c>
      <c r="CN129" s="7" t="n">
        <f aca="false">Bimagie!CN129*Magie!CN129</f>
        <v>15216119352</v>
      </c>
      <c r="CO129" s="7" t="n">
        <f aca="false">Bimagie!CO129*Magie!CO129</f>
        <v>2669422030848</v>
      </c>
      <c r="CP129" s="7" t="n">
        <f aca="false">Bimagie!CP129*Magie!CP129</f>
        <v>10985463567</v>
      </c>
      <c r="CQ129" s="7" t="n">
        <f aca="false">Bimagie!CQ129*Magie!CQ129</f>
        <v>2818158203125</v>
      </c>
      <c r="CR129" s="7" t="n">
        <f aca="false">Bimagie!CR129*Magie!CR129</f>
        <v>9663597000</v>
      </c>
      <c r="CS129" s="7" t="n">
        <f aca="false">Bimagie!CS129*Magie!CS129</f>
        <v>2919301985088</v>
      </c>
      <c r="CT129" s="7" t="n">
        <f aca="false">Bimagie!CT129*Magie!CT129</f>
        <v>348170767875</v>
      </c>
      <c r="CU129" s="7" t="n">
        <f aca="false">Bimagie!CU129*Magie!CU129</f>
        <v>847933619625</v>
      </c>
      <c r="CV129" s="7" t="n">
        <f aca="false">Bimagie!CV129*Magie!CV129</f>
        <v>349806533336</v>
      </c>
      <c r="CW129" s="7" t="n">
        <f aca="false">Bimagie!CW129*Magie!CW129</f>
        <v>784797991424</v>
      </c>
      <c r="CX129" s="7" t="n">
        <f aca="false">Bimagie!CX129*Magie!CX129</f>
        <v>313185171671</v>
      </c>
      <c r="CY129" s="7" t="n">
        <f aca="false">Bimagie!CY129*Magie!CY129</f>
        <v>851162814333</v>
      </c>
      <c r="CZ129" s="7" t="n">
        <f aca="false">Bimagie!CZ129*Magie!CZ129</f>
        <v>311390022952</v>
      </c>
      <c r="DA129" s="7" t="n">
        <f aca="false">Bimagie!DA129*Magie!DA129</f>
        <v>919464255424</v>
      </c>
      <c r="DB129" s="7" t="n">
        <f aca="false">Bimagie!DB129*Magie!DB129</f>
        <v>590589719</v>
      </c>
      <c r="DC129" s="7" t="n">
        <f aca="false">Bimagie!DC129*Magie!DC129</f>
        <v>3765109013693</v>
      </c>
      <c r="DD129" s="7" t="n">
        <f aca="false">Bimagie!DD129*Magie!DD129</f>
        <v>868250664</v>
      </c>
      <c r="DE129" s="7" t="n">
        <f aca="false">Bimagie!DE129*Magie!DE129</f>
        <v>3666512088000</v>
      </c>
      <c r="DF129" s="7" t="n">
        <f aca="false">Bimagie!DF129*Magie!DF129</f>
        <v>341532099</v>
      </c>
      <c r="DG129" s="7" t="n">
        <f aca="false">Bimagie!DG129*Magie!DG129</f>
        <v>3849961626217</v>
      </c>
      <c r="DH129" s="7" t="n">
        <f aca="false">Bimagie!DH129*Magie!DH129</f>
        <v>197137368</v>
      </c>
      <c r="DI129" s="7" t="n">
        <f aca="false">Bimagie!DI129*Magie!DI129</f>
        <v>3956306858496</v>
      </c>
      <c r="DJ129" s="7" t="n">
        <f aca="false">Bimagie!DJ129*Magie!DJ129</f>
        <v>2761677827</v>
      </c>
      <c r="DK129" s="7" t="n">
        <f aca="false">Bimagie!DK129*Magie!DK129</f>
        <v>3440899317673</v>
      </c>
      <c r="DL129" s="7" t="n">
        <f aca="false">Bimagie!DL129*Magie!DL129</f>
        <v>2827145944</v>
      </c>
      <c r="DM129" s="7" t="n">
        <f aca="false">Bimagie!DM129*Magie!DM129</f>
        <v>3278730134016</v>
      </c>
      <c r="DN129" s="7" t="n">
        <f aca="false">Bimagie!DN129*Magie!DN129</f>
        <v>1556862679</v>
      </c>
      <c r="DO129" s="7" t="n">
        <f aca="false">Bimagie!DO129*Magie!DO129</f>
        <v>3449110940029</v>
      </c>
      <c r="DP129" s="7" t="n">
        <f aca="false">Bimagie!DP129*Magie!DP129</f>
        <v>1505060136</v>
      </c>
      <c r="DQ129" s="7" t="n">
        <f aca="false">Bimagie!DQ129*Magie!DQ129</f>
        <v>3621048238016</v>
      </c>
      <c r="DR129" s="7" t="n">
        <f aca="false">Bimagie!DR129*Magie!DR129</f>
        <v>421031812375</v>
      </c>
      <c r="DS129" s="7" t="n">
        <f aca="false">Bimagie!DS129*Magie!DS129</f>
        <v>705206656701</v>
      </c>
      <c r="DT129" s="7" t="n">
        <f aca="false">Bimagie!DT129*Magie!DT129</f>
        <v>440711081000</v>
      </c>
      <c r="DU129" s="7" t="n">
        <f aca="false">Bimagie!DU129*Magie!DU129</f>
        <v>673142647744</v>
      </c>
      <c r="DV129" s="7" t="n">
        <f aca="false">Bimagie!DV129*Magie!DV129</f>
        <v>397876263875</v>
      </c>
      <c r="DW129" s="7" t="n">
        <f aca="false">Bimagie!DW129*Magie!DW129</f>
        <v>733138807913</v>
      </c>
      <c r="DX129" s="7" t="n">
        <f aca="false">Bimagie!DX129*Magie!DX129</f>
        <v>379189005272</v>
      </c>
      <c r="DY129" s="7" t="n">
        <f aca="false">Bimagie!DY129*Magie!DY129</f>
        <v>768575296000</v>
      </c>
      <c r="DZ129" s="8" t="n">
        <f aca="false">SUM(B129:DY129)</f>
        <v>140754668748800</v>
      </c>
    </row>
    <row r="130" customFormat="false" ht="12.75" hidden="false" customHeight="false" outlineLevel="0" collapsed="false">
      <c r="A130" s="1" t="n">
        <v>124</v>
      </c>
      <c r="B130" s="7" t="n">
        <f aca="false">Bimagie!B130*Magie!B130</f>
        <v>100026577288</v>
      </c>
      <c r="C130" s="7" t="n">
        <f aca="false">Bimagie!C130*Magie!C130</f>
        <v>1595051261504</v>
      </c>
      <c r="D130" s="7" t="n">
        <f aca="false">Bimagie!D130*Magie!D130</f>
        <v>112748588191</v>
      </c>
      <c r="E130" s="7" t="n">
        <f aca="false">Bimagie!E130*Magie!E130</f>
        <v>1566149723397</v>
      </c>
      <c r="F130" s="7" t="n">
        <f aca="false">Bimagie!F130*Magie!F130</f>
        <v>131561576056</v>
      </c>
      <c r="G130" s="7" t="n">
        <f aca="false">Bimagie!G130*Magie!G130</f>
        <v>1466003456000</v>
      </c>
      <c r="H130" s="7" t="n">
        <f aca="false">Bimagie!H130*Magie!H130</f>
        <v>117576984699</v>
      </c>
      <c r="I130" s="7" t="n">
        <f aca="false">Bimagie!I130*Magie!I130</f>
        <v>1491312390625</v>
      </c>
      <c r="J130" s="7" t="n">
        <f aca="false">Bimagie!J130*Magie!J130</f>
        <v>3840389496</v>
      </c>
      <c r="K130" s="7" t="n">
        <f aca="false">Bimagie!K130*Magie!K130</f>
        <v>3210352427008</v>
      </c>
      <c r="L130" s="7" t="n">
        <f aca="false">Bimagie!L130*Magie!L130</f>
        <v>5479701947</v>
      </c>
      <c r="M130" s="7" t="n">
        <f aca="false">Bimagie!M130*Magie!M130</f>
        <v>3169397364769</v>
      </c>
      <c r="N130" s="7" t="n">
        <f aca="false">Bimagie!N130*Magie!N130</f>
        <v>8217949832</v>
      </c>
      <c r="O130" s="7" t="n">
        <f aca="false">Bimagie!O130*Magie!O130</f>
        <v>3008434913856</v>
      </c>
      <c r="P130" s="7" t="n">
        <f aca="false">Bimagie!P130*Magie!P130</f>
        <v>6058428767</v>
      </c>
      <c r="Q130" s="7" t="n">
        <f aca="false">Bimagie!Q130*Magie!Q130</f>
        <v>3044211881157</v>
      </c>
      <c r="R130" s="7" t="n">
        <f aca="false">Bimagie!R130*Magie!R130</f>
        <v>29964315016</v>
      </c>
      <c r="S130" s="7" t="n">
        <f aca="false">Bimagie!S130*Magie!S130</f>
        <v>2310438248000</v>
      </c>
      <c r="T130" s="7" t="n">
        <f aca="false">Bimagie!T130*Magie!T130</f>
        <v>35773897375</v>
      </c>
      <c r="U130" s="7" t="n">
        <f aca="false">Bimagie!U130*Magie!U130</f>
        <v>2273412146949</v>
      </c>
      <c r="V130" s="7" t="n">
        <f aca="false">Bimagie!V130*Magie!V130</f>
        <v>44738875000</v>
      </c>
      <c r="W130" s="7" t="n">
        <f aca="false">Bimagie!W130*Magie!W130</f>
        <v>2144692699136</v>
      </c>
      <c r="X130" s="7" t="n">
        <f aca="false">Bimagie!X130*Magie!X130</f>
        <v>38034753147</v>
      </c>
      <c r="Y130" s="7" t="n">
        <f aca="false">Bimagie!Y130*Magie!Y130</f>
        <v>2177286259681</v>
      </c>
      <c r="Z130" s="7" t="n">
        <f aca="false">Bimagie!Z130*Magie!Z130</f>
        <v>235342236024</v>
      </c>
      <c r="AA130" s="7" t="n">
        <f aca="false">Bimagie!AA130*Magie!AA130</f>
        <v>1043825065984</v>
      </c>
      <c r="AB130" s="7" t="n">
        <f aca="false">Bimagie!AB130*Magie!AB130</f>
        <v>258596602811</v>
      </c>
      <c r="AC130" s="7" t="n">
        <f aca="false">Bimagie!AC130*Magie!AC130</f>
        <v>1024497361441</v>
      </c>
      <c r="AD130" s="7" t="n">
        <f aca="false">Bimagie!AD130*Magie!AD130</f>
        <v>290907082376</v>
      </c>
      <c r="AE130" s="7" t="n">
        <f aca="false">Bimagie!AE130*Magie!AE130</f>
        <v>949282431552</v>
      </c>
      <c r="AF130" s="7" t="n">
        <f aca="false">Bimagie!AF130*Magie!AF130</f>
        <v>265971760991</v>
      </c>
      <c r="AG130" s="7" t="n">
        <f aca="false">Bimagie!AG130*Magie!AG130</f>
        <v>965895229125</v>
      </c>
      <c r="AH130" s="7" t="n">
        <f aca="false">Bimagie!AH130*Magie!AH130</f>
        <v>454756609000</v>
      </c>
      <c r="AI130" s="7" t="n">
        <f aca="false">Bimagie!AI130*Magie!AI130</f>
        <v>633397153472</v>
      </c>
      <c r="AJ130" s="7" t="n">
        <f aca="false">Bimagie!AJ130*Magie!AJ130</f>
        <v>498111506983</v>
      </c>
      <c r="AK130" s="7" t="n">
        <f aca="false">Bimagie!AK130*Magie!AK130</f>
        <v>628321762125</v>
      </c>
      <c r="AL130" s="7" t="n">
        <f aca="false">Bimagie!AL130*Magie!AL130</f>
        <v>547745004568</v>
      </c>
      <c r="AM130" s="7" t="n">
        <f aca="false">Bimagie!AM130*Magie!AM130</f>
        <v>574270627328</v>
      </c>
      <c r="AN130" s="7" t="n">
        <f aca="false">Bimagie!AN130*Magie!AN130</f>
        <v>501891267123</v>
      </c>
      <c r="AO130" s="7" t="n">
        <f aca="false">Bimagie!AO130*Magie!AO130</f>
        <v>577801395289</v>
      </c>
      <c r="AP130" s="7" t="n">
        <f aca="false">Bimagie!AP130*Magie!AP130</f>
        <v>17861451544</v>
      </c>
      <c r="AQ130" s="7" t="n">
        <f aca="false">Bimagie!AQ130*Magie!AQ130</f>
        <v>2600743915008</v>
      </c>
      <c r="AR130" s="7" t="n">
        <f aca="false">Bimagie!AR130*Magie!AR130</f>
        <v>21093208947</v>
      </c>
      <c r="AS130" s="7" t="n">
        <f aca="false">Bimagie!AS130*Magie!AS130</f>
        <v>2538274733721</v>
      </c>
      <c r="AT130" s="7" t="n">
        <f aca="false">Bimagie!AT130*Magie!AT130</f>
        <v>27488921832</v>
      </c>
      <c r="AU130" s="7" t="n">
        <f aca="false">Bimagie!AU130*Magie!AU130</f>
        <v>2399645627072</v>
      </c>
      <c r="AV130" s="7" t="n">
        <f aca="false">Bimagie!AV130*Magie!AV130</f>
        <v>23664622311</v>
      </c>
      <c r="AW130" s="7" t="n">
        <f aca="false">Bimagie!AW130*Magie!AW130</f>
        <v>2456549734157</v>
      </c>
      <c r="AX130" s="7" t="n">
        <f aca="false">Bimagie!AX130*Magie!AX130</f>
        <v>1000</v>
      </c>
      <c r="AY130" s="7" t="n">
        <f aca="false">Bimagie!AY130*Magie!AY130</f>
        <v>4305290800832</v>
      </c>
      <c r="AZ130" s="7" t="n">
        <f aca="false">Bimagie!AZ130*Magie!AZ130</f>
        <v>15069223</v>
      </c>
      <c r="BA130" s="7" t="n">
        <f aca="false">Bimagie!BA130*Magie!BA130</f>
        <v>4287055906125</v>
      </c>
      <c r="BB130" s="7" t="n">
        <f aca="false">Bimagie!BB130*Magie!BB130</f>
        <v>126506008</v>
      </c>
      <c r="BC130" s="7" t="n">
        <f aca="false">Bimagie!BC130*Magie!BC130</f>
        <v>4089859071488</v>
      </c>
      <c r="BD130" s="7" t="n">
        <f aca="false">Bimagie!BD130*Magie!BD130</f>
        <v>19034163</v>
      </c>
      <c r="BE130" s="7" t="n">
        <f aca="false">Bimagie!BE130*Magie!BE130</f>
        <v>4102915888729</v>
      </c>
      <c r="BF130" s="7" t="n">
        <f aca="false">Bimagie!BF130*Magie!BF130</f>
        <v>138509408024</v>
      </c>
      <c r="BG130" s="7" t="n">
        <f aca="false">Bimagie!BG130*Magie!BG130</f>
        <v>1401919589888</v>
      </c>
      <c r="BH130" s="7" t="n">
        <f aca="false">Bimagie!BH130*Magie!BH130</f>
        <v>150823633267</v>
      </c>
      <c r="BI130" s="7" t="n">
        <f aca="false">Bimagie!BI130*Magie!BI130</f>
        <v>1360620044441</v>
      </c>
      <c r="BJ130" s="7" t="n">
        <f aca="false">Bimagie!BJ130*Magie!BJ130</f>
        <v>173554360552</v>
      </c>
      <c r="BK130" s="7" t="n">
        <f aca="false">Bimagie!BK130*Magie!BK130</f>
        <v>1269535183552</v>
      </c>
      <c r="BL130" s="7" t="n">
        <f aca="false">Bimagie!BL130*Magie!BL130</f>
        <v>160191477991</v>
      </c>
      <c r="BM130" s="7" t="n">
        <f aca="false">Bimagie!BM130*Magie!BM130</f>
        <v>1306826836237</v>
      </c>
      <c r="BN130" s="7" t="n">
        <f aca="false">Bimagie!BN130*Magie!BN130</f>
        <v>1864045898443</v>
      </c>
      <c r="BO130" s="7" t="n">
        <f aca="false">Bimagie!BO130*Magie!BO130</f>
        <v>63282696625</v>
      </c>
      <c r="BP130" s="7" t="n">
        <f aca="false">Bimagie!BP130*Magie!BP130</f>
        <v>1965337867576</v>
      </c>
      <c r="BQ130" s="7" t="n">
        <f aca="false">Bimagie!BQ130*Magie!BQ130</f>
        <v>61723537408</v>
      </c>
      <c r="BR130" s="7" t="n">
        <f aca="false">Bimagie!BR130*Magie!BR130</f>
        <v>2088807252687</v>
      </c>
      <c r="BS130" s="7" t="n">
        <f aca="false">Bimagie!BS130*Magie!BS130</f>
        <v>50366053557</v>
      </c>
      <c r="BT130" s="7" t="n">
        <f aca="false">Bimagie!BT130*Magie!BT130</f>
        <v>1982331888328</v>
      </c>
      <c r="BU130" s="7" t="n">
        <f aca="false">Bimagie!BU130*Magie!BU130</f>
        <v>51978639168</v>
      </c>
      <c r="BV130" s="7" t="n">
        <f aca="false">Bimagie!BV130*Magie!BV130</f>
        <v>1088594709903</v>
      </c>
      <c r="BW130" s="7" t="n">
        <f aca="false">Bimagie!BW130*Magie!BW130</f>
        <v>222655204981</v>
      </c>
      <c r="BX130" s="7" t="n">
        <f aca="false">Bimagie!BX130*Magie!BX130</f>
        <v>1141166125000</v>
      </c>
      <c r="BY130" s="7" t="n">
        <f aca="false">Bimagie!BY130*Magie!BY130</f>
        <v>212990090048</v>
      </c>
      <c r="BZ130" s="7" t="n">
        <f aca="false">Bimagie!BZ130*Magie!BZ130</f>
        <v>1227448863243</v>
      </c>
      <c r="CA130" s="7" t="n">
        <f aca="false">Bimagie!CA130*Magie!CA130</f>
        <v>186463002097</v>
      </c>
      <c r="CB130" s="7" t="n">
        <f aca="false">Bimagie!CB130*Magie!CB130</f>
        <v>1171572140088</v>
      </c>
      <c r="CC130" s="7" t="n">
        <f aca="false">Bimagie!CC130*Magie!CC130</f>
        <v>195920474112</v>
      </c>
      <c r="CD130" s="7" t="n">
        <f aca="false">Bimagie!CD130*Magie!CD130</f>
        <v>1640944284875</v>
      </c>
      <c r="CE130" s="7" t="n">
        <f aca="false">Bimagie!CE130*Magie!CE130</f>
        <v>90942871473</v>
      </c>
      <c r="CF130" s="7" t="n">
        <f aca="false">Bimagie!CF130*Magie!CF130</f>
        <v>1734055058744</v>
      </c>
      <c r="CG130" s="7" t="n">
        <f aca="false">Bimagie!CG130*Magie!CG130</f>
        <v>88955449344</v>
      </c>
      <c r="CH130" s="7" t="n">
        <f aca="false">Bimagie!CH130*Magie!CH130</f>
        <v>1847735778511</v>
      </c>
      <c r="CI130" s="7" t="n">
        <f aca="false">Bimagie!CI130*Magie!CI130</f>
        <v>74352915125</v>
      </c>
      <c r="CJ130" s="7" t="n">
        <f aca="false">Bimagie!CJ130*Magie!CJ130</f>
        <v>1749690125000</v>
      </c>
      <c r="CK130" s="7" t="n">
        <f aca="false">Bimagie!CK130*Magie!CK130</f>
        <v>76440958784</v>
      </c>
      <c r="CL130" s="7" t="n">
        <f aca="false">Bimagie!CL130*Magie!CL130</f>
        <v>2668844775311</v>
      </c>
      <c r="CM130" s="7" t="n">
        <f aca="false">Bimagie!CM130*Magie!CM130</f>
        <v>15197705333</v>
      </c>
      <c r="CN130" s="7" t="n">
        <f aca="false">Bimagie!CN130*Magie!CN130</f>
        <v>2764040591304</v>
      </c>
      <c r="CO130" s="7" t="n">
        <f aca="false">Bimagie!CO130*Magie!CO130</f>
        <v>13617675072</v>
      </c>
      <c r="CP130" s="7" t="n">
        <f aca="false">Bimagie!CP130*Magie!CP130</f>
        <v>2918689244171</v>
      </c>
      <c r="CQ130" s="7" t="n">
        <f aca="false">Bimagie!CQ130*Magie!CQ130</f>
        <v>9649992689</v>
      </c>
      <c r="CR130" s="7" t="n">
        <f aca="false">Bimagie!CR130*Magie!CR130</f>
        <v>2818756792376</v>
      </c>
      <c r="CS130" s="7" t="n">
        <f aca="false">Bimagie!CS130*Magie!CS130</f>
        <v>11000295424</v>
      </c>
      <c r="CT130" s="7" t="n">
        <f aca="false">Bimagie!CT130*Magie!CT130</f>
        <v>784542772567</v>
      </c>
      <c r="CU130" s="7" t="n">
        <f aca="false">Bimagie!CU130*Magie!CU130</f>
        <v>349657616125</v>
      </c>
      <c r="CV130" s="7" t="n">
        <f aca="false">Bimagie!CV130*Magie!CV130</f>
        <v>848202406696</v>
      </c>
      <c r="CW130" s="7" t="n">
        <f aca="false">Bimagie!CW130*Magie!CW130</f>
        <v>348319262656</v>
      </c>
      <c r="CX130" s="7" t="n">
        <f aca="false">Bimagie!CX130*Magie!CX130</f>
        <v>919180616067</v>
      </c>
      <c r="CY130" s="7" t="n">
        <f aca="false">Bimagie!CY130*Magie!CY130</f>
        <v>311252219433</v>
      </c>
      <c r="CZ130" s="7" t="n">
        <f aca="false">Bimagie!CZ130*Magie!CZ130</f>
        <v>851432283352</v>
      </c>
      <c r="DA130" s="7" t="n">
        <f aca="false">Bimagie!DA130*Magie!DA130</f>
        <v>313323545088</v>
      </c>
      <c r="DB130" s="7" t="n">
        <f aca="false">Bimagie!DB130*Magie!DB130</f>
        <v>3665798805059</v>
      </c>
      <c r="DC130" s="7" t="n">
        <f aca="false">Bimagie!DC130*Magie!DC130</f>
        <v>865523177</v>
      </c>
      <c r="DD130" s="7" t="n">
        <f aca="false">Bimagie!DD130*Magie!DD130</f>
        <v>3765835121112</v>
      </c>
      <c r="DE130" s="7" t="n">
        <f aca="false">Bimagie!DE130*Magie!DE130</f>
        <v>592704000</v>
      </c>
      <c r="DF130" s="7" t="n">
        <f aca="false">Bimagie!DF130*Magie!DF130</f>
        <v>3955556468375</v>
      </c>
      <c r="DG130" s="7" t="n">
        <f aca="false">Bimagie!DG130*Magie!DG130</f>
        <v>196122941</v>
      </c>
      <c r="DH130" s="7" t="n">
        <f aca="false">Bimagie!DH130*Magie!DH130</f>
        <v>3850698602024</v>
      </c>
      <c r="DI130" s="7" t="n">
        <f aca="false">Bimagie!DI130*Magie!DI130</f>
        <v>343000000</v>
      </c>
      <c r="DJ130" s="7" t="n">
        <f aca="false">Bimagie!DJ130*Magie!DJ130</f>
        <v>3278068076375</v>
      </c>
      <c r="DK130" s="7" t="n">
        <f aca="false">Bimagie!DK130*Magie!DK130</f>
        <v>2821151997</v>
      </c>
      <c r="DL130" s="7" t="n">
        <f aca="false">Bimagie!DL130*Magie!DL130</f>
        <v>3441583121192</v>
      </c>
      <c r="DM130" s="7" t="n">
        <f aca="false">Bimagie!DM130*Magie!DM130</f>
        <v>2767587264</v>
      </c>
      <c r="DN130" s="7" t="n">
        <f aca="false">Bimagie!DN130*Magie!DN130</f>
        <v>3620340863875</v>
      </c>
      <c r="DO130" s="7" t="n">
        <f aca="false">Bimagie!DO130*Magie!DO130</f>
        <v>1501123625</v>
      </c>
      <c r="DP130" s="7" t="n">
        <f aca="false">Bimagie!DP130*Magie!DP130</f>
        <v>3449795831000</v>
      </c>
      <c r="DQ130" s="7" t="n">
        <f aca="false">Bimagie!DQ130*Magie!DQ130</f>
        <v>1560896000</v>
      </c>
      <c r="DR130" s="7" t="n">
        <f aca="false">Bimagie!DR130*Magie!DR130</f>
        <v>672912250947</v>
      </c>
      <c r="DS130" s="7" t="n">
        <f aca="false">Bimagie!DS130*Magie!DS130</f>
        <v>440537367529</v>
      </c>
      <c r="DT130" s="7" t="n">
        <f aca="false">Bimagie!DT130*Magie!DT130</f>
        <v>705444366808</v>
      </c>
      <c r="DU130" s="7" t="n">
        <f aca="false">Bimagie!DU130*Magie!DU130</f>
        <v>421200359936</v>
      </c>
      <c r="DV130" s="7" t="n">
        <f aca="false">Bimagie!DV130*Magie!DV130</f>
        <v>768323606679</v>
      </c>
      <c r="DW130" s="7" t="n">
        <f aca="false">Bimagie!DW130*Magie!DW130</f>
        <v>379031861053</v>
      </c>
      <c r="DX130" s="7" t="n">
        <f aca="false">Bimagie!DX130*Magie!DX130</f>
        <v>733382753832</v>
      </c>
      <c r="DY130" s="7" t="n">
        <f aca="false">Bimagie!DY130*Magie!DY130</f>
        <v>398038574016</v>
      </c>
      <c r="DZ130" s="8" t="n">
        <f aca="false">SUM(B130:DY130)</f>
        <v>140754668748800</v>
      </c>
    </row>
    <row r="131" customFormat="false" ht="12.75" hidden="false" customHeight="false" outlineLevel="0" collapsed="false">
      <c r="A131" s="1" t="n">
        <v>125</v>
      </c>
      <c r="B131" s="7" t="n">
        <f aca="false">Bimagie!B131*Magie!B131</f>
        <v>112608614789</v>
      </c>
      <c r="C131" s="7" t="n">
        <f aca="false">Bimagie!C131*Magie!C131</f>
        <v>1566959033375</v>
      </c>
      <c r="D131" s="7" t="n">
        <f aca="false">Bimagie!D131*Magie!D131</f>
        <v>100155921984</v>
      </c>
      <c r="E131" s="7" t="n">
        <f aca="false">Bimagie!E131*Magie!E131</f>
        <v>1594232306568</v>
      </c>
      <c r="F131" s="7" t="n">
        <f aca="false">Bimagie!F131*Magie!F131</f>
        <v>117433042273</v>
      </c>
      <c r="G131" s="7" t="n">
        <f aca="false">Bimagie!G131*Magie!G131</f>
        <v>1492095711483</v>
      </c>
      <c r="H131" s="7" t="n">
        <f aca="false">Bimagie!H131*Magie!H131</f>
        <v>131716841472</v>
      </c>
      <c r="I131" s="7" t="n">
        <f aca="false">Bimagie!I131*Magie!I131</f>
        <v>1465229294712</v>
      </c>
      <c r="J131" s="7" t="n">
        <f aca="false">Bimagie!J131*Magie!J131</f>
        <v>5461074081</v>
      </c>
      <c r="K131" s="7" t="n">
        <f aca="false">Bimagie!K131*Magie!K131</f>
        <v>3170692141371</v>
      </c>
      <c r="L131" s="7" t="n">
        <f aca="false">Bimagie!L131*Magie!L131</f>
        <v>3855122432</v>
      </c>
      <c r="M131" s="7" t="n">
        <f aca="false">Bimagie!M131*Magie!M131</f>
        <v>3209046875000</v>
      </c>
      <c r="N131" s="7" t="n">
        <f aca="false">Bimagie!N131*Magie!N131</f>
        <v>6038510661</v>
      </c>
      <c r="O131" s="7" t="n">
        <f aca="false">Bimagie!O131*Magie!O131</f>
        <v>3045472337375</v>
      </c>
      <c r="P131" s="7" t="n">
        <f aca="false">Bimagie!P131*Magie!P131</f>
        <v>8242408000</v>
      </c>
      <c r="Q131" s="7" t="n">
        <f aca="false">Bimagie!Q131*Magie!Q131</f>
        <v>3007184698504</v>
      </c>
      <c r="R131" s="7" t="n">
        <f aca="false">Bimagie!R131*Magie!R131</f>
        <v>35708794757</v>
      </c>
      <c r="S131" s="7" t="n">
        <f aca="false">Bimagie!S131*Magie!S131</f>
        <v>2274449681951</v>
      </c>
      <c r="T131" s="7" t="n">
        <f aca="false">Bimagie!T131*Magie!T131</f>
        <v>30022235712</v>
      </c>
      <c r="U131" s="7" t="n">
        <f aca="false">Bimagie!U131*Magie!U131</f>
        <v>2309389796232</v>
      </c>
      <c r="V131" s="7" t="n">
        <f aca="false">Bimagie!V131*Magie!V131</f>
        <v>37966934881</v>
      </c>
      <c r="W131" s="7" t="n">
        <f aca="false">Bimagie!W131*Magie!W131</f>
        <v>2178294340347</v>
      </c>
      <c r="X131" s="7" t="n">
        <f aca="false">Bimagie!X131*Magie!X131</f>
        <v>44814532608</v>
      </c>
      <c r="Y131" s="7" t="n">
        <f aca="false">Bimagie!Y131*Magie!Y131</f>
        <v>2143695012984</v>
      </c>
      <c r="Z131" s="7" t="n">
        <f aca="false">Bimagie!Z131*Magie!Z131</f>
        <v>258353141409</v>
      </c>
      <c r="AA131" s="7" t="n">
        <f aca="false">Bimagie!AA131*Magie!AA131</f>
        <v>1025107241787</v>
      </c>
      <c r="AB131" s="7" t="n">
        <f aca="false">Bimagie!AB131*Magie!AB131</f>
        <v>235571019776</v>
      </c>
      <c r="AC131" s="7" t="n">
        <f aca="false">Bimagie!AC131*Magie!AC131</f>
        <v>1043207783288</v>
      </c>
      <c r="AD131" s="7" t="n">
        <f aca="false">Bimagie!AD131*Magie!AD131</f>
        <v>265723691589</v>
      </c>
      <c r="AE131" s="7" t="n">
        <f aca="false">Bimagie!AE131*Magie!AE131</f>
        <v>966481627103</v>
      </c>
      <c r="AF131" s="7" t="n">
        <f aca="false">Bimagie!AF131*Magie!AF131</f>
        <v>291170585152</v>
      </c>
      <c r="AG131" s="7" t="n">
        <f aca="false">Bimagie!AG131*Magie!AG131</f>
        <v>948703011976</v>
      </c>
      <c r="AH131" s="7" t="n">
        <f aca="false">Bimagie!AH131*Magie!AH131</f>
        <v>497734578125</v>
      </c>
      <c r="AI131" s="7" t="n">
        <f aca="false">Bimagie!AI131*Magie!AI131</f>
        <v>628762020263</v>
      </c>
      <c r="AJ131" s="7" t="n">
        <f aca="false">Bimagie!AJ131*Magie!AJ131</f>
        <v>455111517888</v>
      </c>
      <c r="AK131" s="7" t="n">
        <f aca="false">Bimagie!AK131*Magie!AK131</f>
        <v>632954734056</v>
      </c>
      <c r="AL131" s="7" t="n">
        <f aca="false">Bimagie!AL131*Magie!AL131</f>
        <v>501512433625</v>
      </c>
      <c r="AM131" s="7" t="n">
        <f aca="false">Bimagie!AM131*Magie!AM131</f>
        <v>578217728691</v>
      </c>
      <c r="AN131" s="7" t="n">
        <f aca="false">Bimagie!AN131*Magie!AN131</f>
        <v>548146773504</v>
      </c>
      <c r="AO131" s="7" t="n">
        <f aca="false">Bimagie!AO131*Magie!AO131</f>
        <v>573856191000</v>
      </c>
      <c r="AP131" s="7" t="n">
        <f aca="false">Bimagie!AP131*Magie!AP131</f>
        <v>21047437081</v>
      </c>
      <c r="AQ131" s="7" t="n">
        <f aca="false">Bimagie!AQ131*Magie!AQ131</f>
        <v>2539391358707</v>
      </c>
      <c r="AR131" s="7" t="n">
        <f aca="false">Bimagie!AR131*Magie!AR131</f>
        <v>17902480896</v>
      </c>
      <c r="AS131" s="7" t="n">
        <f aca="false">Bimagie!AS131*Magie!AS131</f>
        <v>2599609375000</v>
      </c>
      <c r="AT131" s="7" t="n">
        <f aca="false">Bimagie!AT131*Magie!AT131</f>
        <v>23615200909</v>
      </c>
      <c r="AU131" s="7" t="n">
        <f aca="false">Bimagie!AU131*Magie!AU131</f>
        <v>2457642262375</v>
      </c>
      <c r="AV131" s="7" t="n">
        <f aca="false">Bimagie!AV131*Magie!AV131</f>
        <v>27543608000</v>
      </c>
      <c r="AW131" s="7" t="n">
        <f aca="false">Bimagie!AW131*Magie!AW131</f>
        <v>2398570356456</v>
      </c>
      <c r="AX131" s="7" t="n">
        <f aca="false">Bimagie!AX131*Magie!AX131</f>
        <v>14706125</v>
      </c>
      <c r="AY131" s="7" t="n">
        <f aca="false">Bimagie!AY131*Magie!AY131</f>
        <v>4288639501223</v>
      </c>
      <c r="AZ131" s="7" t="n">
        <f aca="false">Bimagie!AZ131*Magie!AZ131</f>
        <v>1728</v>
      </c>
      <c r="BA131" s="7" t="n">
        <f aca="false">Bimagie!BA131*Magie!BA131</f>
        <v>4303703109096</v>
      </c>
      <c r="BB131" s="7" t="n">
        <f aca="false">Bimagie!BB131*Magie!BB131</f>
        <v>18609625</v>
      </c>
      <c r="BC131" s="7" t="n">
        <f aca="false">Bimagie!BC131*Magie!BC131</f>
        <v>4104453809331</v>
      </c>
      <c r="BD131" s="7" t="n">
        <f aca="false">Bimagie!BD131*Magie!BD131</f>
        <v>128024064</v>
      </c>
      <c r="BE131" s="7" t="n">
        <f aca="false">Bimagie!BE131*Magie!BE131</f>
        <v>4088324799000</v>
      </c>
      <c r="BF131" s="7" t="n">
        <f aca="false">Bimagie!BF131*Magie!BF131</f>
        <v>150653691161</v>
      </c>
      <c r="BG131" s="7" t="n">
        <f aca="false">Bimagie!BG131*Magie!BG131</f>
        <v>1361356908787</v>
      </c>
      <c r="BH131" s="7" t="n">
        <f aca="false">Bimagie!BH131*Magie!BH131</f>
        <v>138670091776</v>
      </c>
      <c r="BI131" s="7" t="n">
        <f aca="false">Bimagie!BI131*Magie!BI131</f>
        <v>1401168159000</v>
      </c>
      <c r="BJ131" s="7" t="n">
        <f aca="false">Bimagie!BJ131*Magie!BJ131</f>
        <v>160014568589</v>
      </c>
      <c r="BK131" s="7" t="n">
        <f aca="false">Bimagie!BK131*Magie!BK131</f>
        <v>1307544150375</v>
      </c>
      <c r="BL131" s="7" t="n">
        <f aca="false">Bimagie!BL131*Magie!BL131</f>
        <v>173741112000</v>
      </c>
      <c r="BM131" s="7" t="n">
        <f aca="false">Bimagie!BM131*Magie!BM131</f>
        <v>1268831839976</v>
      </c>
      <c r="BN131" s="7" t="n">
        <f aca="false">Bimagie!BN131*Magie!BN131</f>
        <v>1966279421952</v>
      </c>
      <c r="BO131" s="7" t="n">
        <f aca="false">Bimagie!BO131*Magie!BO131</f>
        <v>61629875000</v>
      </c>
      <c r="BP131" s="7" t="n">
        <f aca="false">Bimagie!BP131*Magie!BP131</f>
        <v>1863137272625</v>
      </c>
      <c r="BQ131" s="7" t="n">
        <f aca="false">Bimagie!BQ131*Magie!BQ131</f>
        <v>63378025803</v>
      </c>
      <c r="BR131" s="7" t="n">
        <f aca="false">Bimagie!BR131*Magie!BR131</f>
        <v>1983278862144</v>
      </c>
      <c r="BS131" s="7" t="n">
        <f aca="false">Bimagie!BS131*Magie!BS131</f>
        <v>51895117000</v>
      </c>
      <c r="BT131" s="7" t="n">
        <f aca="false">Bimagie!BT131*Magie!BT131</f>
        <v>2087826975541</v>
      </c>
      <c r="BU131" s="7" t="n">
        <f aca="false">Bimagie!BU131*Magie!BU131</f>
        <v>50447927375</v>
      </c>
      <c r="BV131" s="7" t="n">
        <f aca="false">Bimagie!BV131*Magie!BV131</f>
        <v>1141821465408</v>
      </c>
      <c r="BW131" s="7" t="n">
        <f aca="false">Bimagie!BW131*Magie!BW131</f>
        <v>212776173000</v>
      </c>
      <c r="BX131" s="7" t="n">
        <f aca="false">Bimagie!BX131*Magie!BX131</f>
        <v>1087959899125</v>
      </c>
      <c r="BY131" s="7" t="n">
        <f aca="false">Bimagie!BY131*Magie!BY131</f>
        <v>222875692047</v>
      </c>
      <c r="BZ131" s="7" t="n">
        <f aca="false">Bimagie!BZ131*Magie!BZ131</f>
        <v>1172239069184</v>
      </c>
      <c r="CA131" s="7" t="n">
        <f aca="false">Bimagie!CA131*Magie!CA131</f>
        <v>195718146616</v>
      </c>
      <c r="CB131" s="7" t="n">
        <f aca="false">Bimagie!CB131*Magie!CB131</f>
        <v>1226761152625</v>
      </c>
      <c r="CC131" s="7" t="n">
        <f aca="false">Bimagie!CC131*Magie!CC131</f>
        <v>186658900875</v>
      </c>
      <c r="CD131" s="7" t="n">
        <f aca="false">Bimagie!CD131*Magie!CD131</f>
        <v>1734921220096</v>
      </c>
      <c r="CE131" s="7" t="n">
        <f aca="false">Bimagie!CE131*Magie!CE131</f>
        <v>88835939128</v>
      </c>
      <c r="CF131" s="7" t="n">
        <f aca="false">Bimagie!CF131*Magie!CF131</f>
        <v>1640109694257</v>
      </c>
      <c r="CG131" s="7" t="n">
        <f aca="false">Bimagie!CG131*Magie!CG131</f>
        <v>91064263499</v>
      </c>
      <c r="CH131" s="7" t="n">
        <f aca="false">Bimagie!CH131*Magie!CH131</f>
        <v>1750561484608</v>
      </c>
      <c r="CI131" s="7" t="n">
        <f aca="false">Bimagie!CI131*Magie!CI131</f>
        <v>76332940488</v>
      </c>
      <c r="CJ131" s="7" t="n">
        <f aca="false">Bimagie!CJ131*Magie!CJ131</f>
        <v>1846832461109</v>
      </c>
      <c r="CK131" s="7" t="n">
        <f aca="false">Bimagie!CK131*Magie!CK131</f>
        <v>74459057743</v>
      </c>
      <c r="CL131" s="7" t="n">
        <f aca="false">Bimagie!CL131*Magie!CL131</f>
        <v>2765222478656</v>
      </c>
      <c r="CM131" s="7" t="n">
        <f aca="false">Bimagie!CM131*Magie!CM131</f>
        <v>13583488456</v>
      </c>
      <c r="CN131" s="7" t="n">
        <f aca="false">Bimagie!CN131*Magie!CN131</f>
        <v>2667690513909</v>
      </c>
      <c r="CO131" s="7" t="n">
        <f aca="false">Bimagie!CO131*Magie!CO131</f>
        <v>15234548239</v>
      </c>
      <c r="CP131" s="7" t="n">
        <f aca="false">Bimagie!CP131*Magie!CP131</f>
        <v>2819954225152</v>
      </c>
      <c r="CQ131" s="7" t="n">
        <f aca="false">Bimagie!CQ131*Magie!CQ131</f>
        <v>10970645048</v>
      </c>
      <c r="CR131" s="7" t="n">
        <f aca="false">Bimagie!CR131*Magie!CR131</f>
        <v>2917464019569</v>
      </c>
      <c r="CS131" s="7" t="n">
        <f aca="false">Bimagie!CS131*Magie!CS131</f>
        <v>9677214091</v>
      </c>
      <c r="CT131" s="7" t="n">
        <f aca="false">Bimagie!CT131*Magie!CT131</f>
        <v>848740151232</v>
      </c>
      <c r="CU131" s="7" t="n">
        <f aca="false">Bimagie!CU131*Magie!CU131</f>
        <v>348022315304</v>
      </c>
      <c r="CV131" s="7" t="n">
        <f aca="false">Bimagie!CV131*Magie!CV131</f>
        <v>784032500861</v>
      </c>
      <c r="CW131" s="7" t="n">
        <f aca="false">Bimagie!CW131*Magie!CW131</f>
        <v>349955492823</v>
      </c>
      <c r="CX131" s="7" t="n">
        <f aca="false">Bimagie!CX131*Magie!CX131</f>
        <v>851971392000</v>
      </c>
      <c r="CY131" s="7" t="n">
        <f aca="false">Bimagie!CY131*Magie!CY131</f>
        <v>313046839000</v>
      </c>
      <c r="CZ131" s="7" t="n">
        <f aca="false">Bimagie!CZ131*Magie!CZ131</f>
        <v>918613512361</v>
      </c>
      <c r="DA131" s="7" t="n">
        <f aca="false">Bimagie!DA131*Magie!DA131</f>
        <v>311527867139</v>
      </c>
      <c r="DB131" s="7" t="n">
        <f aca="false">Bimagie!DB131*Magie!DB131</f>
        <v>3767287616000</v>
      </c>
      <c r="DC131" s="7" t="n">
        <f aca="false">Bimagie!DC131*Magie!DC131</f>
        <v>588480472</v>
      </c>
      <c r="DD131" s="7" t="n">
        <f aca="false">Bimagie!DD131*Magie!DD131</f>
        <v>3664372516713</v>
      </c>
      <c r="DE131" s="7" t="n">
        <f aca="false">Bimagie!DE131*Magie!DE131</f>
        <v>870983875</v>
      </c>
      <c r="DF131" s="7" t="n">
        <f aca="false">Bimagie!DF131*Magie!DF131</f>
        <v>3852172835776</v>
      </c>
      <c r="DG131" s="7" t="n">
        <f aca="false">Bimagie!DG131*Magie!DG131</f>
        <v>340068392</v>
      </c>
      <c r="DH131" s="7" t="n">
        <f aca="false">Bimagie!DH131*Magie!DH131</f>
        <v>3954055972797</v>
      </c>
      <c r="DI131" s="7" t="n">
        <f aca="false">Bimagie!DI131*Magie!DI131</f>
        <v>198155287</v>
      </c>
      <c r="DJ131" s="7" t="n">
        <f aca="false">Bimagie!DJ131*Magie!DJ131</f>
        <v>3442951000000</v>
      </c>
      <c r="DK131" s="7" t="n">
        <f aca="false">Bimagie!DK131*Magie!DK131</f>
        <v>2755776808</v>
      </c>
      <c r="DL131" s="7" t="n">
        <f aca="false">Bimagie!DL131*Magie!DL131</f>
        <v>3276744228477</v>
      </c>
      <c r="DM131" s="7" t="n">
        <f aca="false">Bimagie!DM131*Magie!DM131</f>
        <v>2833148375</v>
      </c>
      <c r="DN131" s="7" t="n">
        <f aca="false">Bimagie!DN131*Magie!DN131</f>
        <v>3451165884928</v>
      </c>
      <c r="DO131" s="7" t="n">
        <f aca="false">Bimagie!DO131*Magie!DO131</f>
        <v>1552836312</v>
      </c>
      <c r="DP131" s="7" t="n">
        <f aca="false">Bimagie!DP131*Magie!DP131</f>
        <v>3618926391977</v>
      </c>
      <c r="DQ131" s="7" t="n">
        <f aca="false">Bimagie!DQ131*Magie!DQ131</f>
        <v>1509003523</v>
      </c>
      <c r="DR131" s="7" t="n">
        <f aca="false">Bimagie!DR131*Magie!DR131</f>
        <v>705919947264</v>
      </c>
      <c r="DS131" s="7" t="n">
        <f aca="false">Bimagie!DS131*Magie!DS131</f>
        <v>420863309784</v>
      </c>
      <c r="DT131" s="7" t="n">
        <f aca="false">Bimagie!DT131*Magie!DT131</f>
        <v>672451615081</v>
      </c>
      <c r="DU131" s="7" t="n">
        <f aca="false">Bimagie!DU131*Magie!DU131</f>
        <v>440884840131</v>
      </c>
      <c r="DV131" s="7" t="n">
        <f aca="false">Bimagie!DV131*Magie!DV131</f>
        <v>733870808000</v>
      </c>
      <c r="DW131" s="7" t="n">
        <f aca="false">Bimagie!DW131*Magie!DW131</f>
        <v>397713997864</v>
      </c>
      <c r="DX131" s="7" t="n">
        <f aca="false">Bimagie!DX131*Magie!DX131</f>
        <v>767820392893</v>
      </c>
      <c r="DY131" s="7" t="n">
        <f aca="false">Bimagie!DY131*Magie!DY131</f>
        <v>379346192919</v>
      </c>
      <c r="DZ131" s="8" t="n">
        <f aca="false">SUM(B131:DY131)</f>
        <v>140754668748800</v>
      </c>
    </row>
    <row r="132" customFormat="false" ht="12.75" hidden="false" customHeight="false" outlineLevel="0" collapsed="false">
      <c r="A132" s="1" t="n">
        <v>126</v>
      </c>
      <c r="B132" s="7" t="n">
        <f aca="false">Bimagie!B132*Magie!B132</f>
        <v>1593822934241</v>
      </c>
      <c r="C132" s="7" t="n">
        <f aca="false">Bimagie!C132*Magie!C132</f>
        <v>100091235707</v>
      </c>
      <c r="D132" s="7" t="n">
        <f aca="false">Bimagie!D132*Magie!D132</f>
        <v>1567363792896</v>
      </c>
      <c r="E132" s="7" t="n">
        <f aca="false">Bimagie!E132*Magie!E132</f>
        <v>112678587000</v>
      </c>
      <c r="F132" s="7" t="n">
        <f aca="false">Bimagie!F132*Magie!F132</f>
        <v>1464842316293</v>
      </c>
      <c r="G132" s="7" t="n">
        <f aca="false">Bimagie!G132*Magie!G132</f>
        <v>131639193503</v>
      </c>
      <c r="H132" s="7" t="n">
        <f aca="false">Bimagie!H132*Magie!H132</f>
        <v>1492487474752</v>
      </c>
      <c r="I132" s="7" t="n">
        <f aca="false">Bimagie!I132*Magie!I132</f>
        <v>117504998792</v>
      </c>
      <c r="J132" s="7" t="n">
        <f aca="false">Bimagie!J132*Magie!J132</f>
        <v>3208394231749</v>
      </c>
      <c r="K132" s="7" t="n">
        <f aca="false">Bimagie!K132*Magie!K132</f>
        <v>3847751263</v>
      </c>
      <c r="L132" s="7" t="n">
        <f aca="false">Bimagie!L132*Magie!L132</f>
        <v>3171339661888</v>
      </c>
      <c r="M132" s="7" t="n">
        <f aca="false">Bimagie!M132*Magie!M132</f>
        <v>5470382728</v>
      </c>
      <c r="N132" s="7" t="n">
        <f aca="false">Bimagie!N132*Magie!N132</f>
        <v>3006559720737</v>
      </c>
      <c r="O132" s="7" t="n">
        <f aca="false">Bimagie!O132*Magie!O132</f>
        <v>8230172859</v>
      </c>
      <c r="P132" s="7" t="n">
        <f aca="false">Bimagie!P132*Magie!P132</f>
        <v>3046102695936</v>
      </c>
      <c r="Q132" s="7" t="n">
        <f aca="false">Bimagie!Q132*Magie!Q132</f>
        <v>6048464248</v>
      </c>
      <c r="R132" s="7" t="n">
        <f aca="false">Bimagie!R132*Magie!R132</f>
        <v>2308865689313</v>
      </c>
      <c r="S132" s="7" t="n">
        <f aca="false">Bimagie!S132*Magie!S132</f>
        <v>29993266043</v>
      </c>
      <c r="T132" s="7" t="n">
        <f aca="false">Bimagie!T132*Magie!T132</f>
        <v>2274968567808</v>
      </c>
      <c r="U132" s="7" t="n">
        <f aca="false">Bimagie!U132*Magie!U132</f>
        <v>35741336184</v>
      </c>
      <c r="V132" s="7" t="n">
        <f aca="false">Bimagie!V132*Magie!V132</f>
        <v>2143196285957</v>
      </c>
      <c r="W132" s="7" t="n">
        <f aca="false">Bimagie!W132*Magie!W132</f>
        <v>44776693151</v>
      </c>
      <c r="X132" s="7" t="n">
        <f aca="false">Bimagie!X132*Magie!X132</f>
        <v>2178798497344</v>
      </c>
      <c r="Y132" s="7" t="n">
        <f aca="false">Bimagie!Y132*Magie!Y132</f>
        <v>38000833928</v>
      </c>
      <c r="Z132" s="7" t="n">
        <f aca="false">Bimagie!Z132*Magie!Z132</f>
        <v>1042899233221</v>
      </c>
      <c r="AA132" s="7" t="n">
        <f aca="false">Bimagie!AA132*Magie!AA132</f>
        <v>235456609375</v>
      </c>
      <c r="AB132" s="7" t="n">
        <f aca="false">Bimagie!AB132*Magie!AB132</f>
        <v>1025412272704</v>
      </c>
      <c r="AC132" s="7" t="n">
        <f aca="false">Bimagie!AC132*Magie!AC132</f>
        <v>258474853000</v>
      </c>
      <c r="AD132" s="7" t="n">
        <f aca="false">Bimagie!AD132*Magie!AD132</f>
        <v>948413390625</v>
      </c>
      <c r="AE132" s="7" t="n">
        <f aca="false">Bimagie!AE132*Magie!AE132</f>
        <v>291038813883</v>
      </c>
      <c r="AF132" s="7" t="n">
        <f aca="false">Bimagie!AF132*Magie!AF132</f>
        <v>966774915072</v>
      </c>
      <c r="AG132" s="7" t="n">
        <f aca="false">Bimagie!AG132*Magie!AG132</f>
        <v>265847707000</v>
      </c>
      <c r="AH132" s="7" t="n">
        <f aca="false">Bimagie!AH132*Magie!AH132</f>
        <v>632733601625</v>
      </c>
      <c r="AI132" s="7" t="n">
        <f aca="false">Bimagie!AI132*Magie!AI132</f>
        <v>454934040371</v>
      </c>
      <c r="AJ132" s="7" t="n">
        <f aca="false">Bimagie!AJ132*Magie!AJ132</f>
        <v>628982226432</v>
      </c>
      <c r="AK132" s="7" t="n">
        <f aca="false">Bimagie!AK132*Magie!AK132</f>
        <v>497923018776</v>
      </c>
      <c r="AL132" s="7" t="n">
        <f aca="false">Bimagie!AL132*Magie!AL132</f>
        <v>573649047629</v>
      </c>
      <c r="AM132" s="7" t="n">
        <f aca="false">Bimagie!AM132*Magie!AM132</f>
        <v>547945864487</v>
      </c>
      <c r="AN132" s="7" t="n">
        <f aca="false">Bimagie!AN132*Magie!AN132</f>
        <v>578425970368</v>
      </c>
      <c r="AO132" s="7" t="n">
        <f aca="false">Bimagie!AO132*Magie!AO132</f>
        <v>501701826536</v>
      </c>
      <c r="AP132" s="7" t="n">
        <f aca="false">Bimagie!AP132*Magie!AP132</f>
        <v>2599042228749</v>
      </c>
      <c r="AQ132" s="7" t="n">
        <f aca="false">Bimagie!AQ132*Magie!AQ132</f>
        <v>17881958375</v>
      </c>
      <c r="AR132" s="7" t="n">
        <f aca="false">Bimagie!AR132*Magie!AR132</f>
        <v>2539949793984</v>
      </c>
      <c r="AS132" s="7" t="n">
        <f aca="false">Bimagie!AS132*Magie!AS132</f>
        <v>21070314728</v>
      </c>
      <c r="AT132" s="7" t="n">
        <f aca="false">Bimagie!AT132*Magie!AT132</f>
        <v>2398032841625</v>
      </c>
      <c r="AU132" s="7" t="n">
        <f aca="false">Bimagie!AU132*Magie!AU132</f>
        <v>27516255859</v>
      </c>
      <c r="AV132" s="7" t="n">
        <f aca="false">Bimagie!AV132*Magie!AV132</f>
        <v>2458188647936</v>
      </c>
      <c r="AW132" s="7" t="n">
        <f aca="false">Bimagie!AW132*Magie!AW132</f>
        <v>23639903000</v>
      </c>
      <c r="AX132" s="7" t="n">
        <f aca="false">Bimagie!AX132*Magie!AX132</f>
        <v>4302909409625</v>
      </c>
      <c r="AY132" s="7" t="n">
        <f aca="false">Bimagie!AY132*Magie!AY132</f>
        <v>1331</v>
      </c>
      <c r="AZ132" s="7" t="n">
        <f aca="false">Bimagie!AZ132*Magie!AZ132</f>
        <v>4289431444992</v>
      </c>
      <c r="BA132" s="7" t="n">
        <f aca="false">Bimagie!BA132*Magie!BA132</f>
        <v>14886936</v>
      </c>
      <c r="BB132" s="7" t="n">
        <f aca="false">Bimagie!BB132*Magie!BB132</f>
        <v>4087557806669</v>
      </c>
      <c r="BC132" s="7" t="n">
        <f aca="false">Bimagie!BC132*Magie!BC132</f>
        <v>127263527</v>
      </c>
      <c r="BD132" s="7" t="n">
        <f aca="false">Bimagie!BD132*Magie!BD132</f>
        <v>4105222913728</v>
      </c>
      <c r="BE132" s="7" t="n">
        <f aca="false">Bimagie!BE132*Magie!BE132</f>
        <v>18821096</v>
      </c>
      <c r="BF132" s="7" t="n">
        <f aca="false">Bimagie!BF132*Magie!BF132</f>
        <v>1400792544269</v>
      </c>
      <c r="BG132" s="7" t="n">
        <f aca="false">Bimagie!BG132*Magie!BG132</f>
        <v>138589734375</v>
      </c>
      <c r="BH132" s="7" t="n">
        <f aca="false">Bimagie!BH132*Magie!BH132</f>
        <v>1361725440704</v>
      </c>
      <c r="BI132" s="7" t="n">
        <f aca="false">Bimagie!BI132*Magie!BI132</f>
        <v>150738646248</v>
      </c>
      <c r="BJ132" s="7" t="n">
        <f aca="false">Bimagie!BJ132*Magie!BJ132</f>
        <v>1268480265625</v>
      </c>
      <c r="BK132" s="7" t="n">
        <f aca="false">Bimagie!BK132*Magie!BK132</f>
        <v>173647719539</v>
      </c>
      <c r="BL132" s="7" t="n">
        <f aca="false">Bimagie!BL132*Magie!BL132</f>
        <v>1307902905856</v>
      </c>
      <c r="BM132" s="7" t="n">
        <f aca="false">Bimagie!BM132*Magie!BM132</f>
        <v>160103007000</v>
      </c>
      <c r="BN132" s="7" t="n">
        <f aca="false">Bimagie!BN132*Magie!BN132</f>
        <v>63425726272</v>
      </c>
      <c r="BO132" s="7" t="n">
        <f aca="false">Bimagie!BO132*Magie!BO132</f>
        <v>1863591548616</v>
      </c>
      <c r="BP132" s="7" t="n">
        <f aca="false">Bimagie!BP132*Magie!BP132</f>
        <v>61583079349</v>
      </c>
      <c r="BQ132" s="7" t="n">
        <f aca="false">Bimagie!BQ132*Magie!BQ132</f>
        <v>1965808607183</v>
      </c>
      <c r="BR132" s="7" t="n">
        <f aca="false">Bimagie!BR132*Magie!BR132</f>
        <v>50488897536</v>
      </c>
      <c r="BS132" s="7" t="n">
        <f aca="false">Bimagie!BS132*Magie!BS132</f>
        <v>2088317075768</v>
      </c>
      <c r="BT132" s="7" t="n">
        <f aca="false">Bimagie!BT132*Magie!BT132</f>
        <v>51853389489</v>
      </c>
      <c r="BU132" s="7" t="n">
        <f aca="false">Bimagie!BU132*Magie!BU132</f>
        <v>1982805337547</v>
      </c>
      <c r="BV132" s="7" t="n">
        <f aca="false">Bimagie!BV132*Magie!BV132</f>
        <v>222985990144</v>
      </c>
      <c r="BW132" s="7" t="n">
        <f aca="false">Bimagie!BW132*Magie!BW132</f>
        <v>1088277273656</v>
      </c>
      <c r="BX132" s="7" t="n">
        <f aca="false">Bimagie!BX132*Magie!BX132</f>
        <v>212669268209</v>
      </c>
      <c r="BY132" s="7" t="n">
        <f aca="false">Bimagie!BY132*Magie!BY132</f>
        <v>1141493763851</v>
      </c>
      <c r="BZ132" s="7" t="n">
        <f aca="false">Bimagie!BZ132*Magie!BZ132</f>
        <v>186756901696</v>
      </c>
      <c r="CA132" s="7" t="n">
        <f aca="false">Bimagie!CA132*Magie!CA132</f>
        <v>1227104975816</v>
      </c>
      <c r="CB132" s="7" t="n">
        <f aca="false">Bimagie!CB132*Magie!CB132</f>
        <v>195617035125</v>
      </c>
      <c r="CC132" s="7" t="n">
        <f aca="false">Bimagie!CC132*Magie!CC132</f>
        <v>1171905573007</v>
      </c>
      <c r="CD132" s="7" t="n">
        <f aca="false">Bimagie!CD132*Magie!CD132</f>
        <v>91125000000</v>
      </c>
      <c r="CE132" s="7" t="n">
        <f aca="false">Bimagie!CE132*Magie!CE132</f>
        <v>1640526954184</v>
      </c>
      <c r="CF132" s="7" t="n">
        <f aca="false">Bimagie!CF132*Magie!CF132</f>
        <v>88776224181</v>
      </c>
      <c r="CG132" s="7" t="n">
        <f aca="false">Bimagie!CG132*Magie!CG132</f>
        <v>1734488103375</v>
      </c>
      <c r="CH132" s="7" t="n">
        <f aca="false">Bimagie!CH132*Magie!CH132</f>
        <v>74512166912</v>
      </c>
      <c r="CI132" s="7" t="n">
        <f aca="false">Bimagie!CI132*Magie!CI132</f>
        <v>1847284083000</v>
      </c>
      <c r="CJ132" s="7" t="n">
        <f aca="false">Bimagie!CJ132*Magie!CJ132</f>
        <v>76278969521</v>
      </c>
      <c r="CK132" s="7" t="n">
        <f aca="false">Bimagie!CK132*Magie!CK132</f>
        <v>1750125768651</v>
      </c>
      <c r="CL132" s="7" t="n">
        <f aca="false">Bimagie!CL132*Magie!CL132</f>
        <v>15252992000</v>
      </c>
      <c r="CM132" s="7" t="n">
        <f aca="false">Bimagie!CM132*Magie!CM132</f>
        <v>2668267603000</v>
      </c>
      <c r="CN132" s="7" t="n">
        <f aca="false">Bimagie!CN132*Magie!CN132</f>
        <v>13566416625</v>
      </c>
      <c r="CO132" s="7" t="n">
        <f aca="false">Bimagie!CO132*Magie!CO132</f>
        <v>2764631492875</v>
      </c>
      <c r="CP132" s="7" t="n">
        <f aca="false">Bimagie!CP132*Magie!CP132</f>
        <v>9690843968</v>
      </c>
      <c r="CQ132" s="7" t="n">
        <f aca="false">Bimagie!CQ132*Magie!CQ132</f>
        <v>2918076589000</v>
      </c>
      <c r="CR132" s="7" t="n">
        <f aca="false">Bimagie!CR132*Magie!CR132</f>
        <v>10955839861</v>
      </c>
      <c r="CS132" s="7" t="n">
        <f aca="false">Bimagie!CS132*Magie!CS132</f>
        <v>2819355466383</v>
      </c>
      <c r="CT132" s="7" t="n">
        <f aca="false">Bimagie!CT132*Magie!CT132</f>
        <v>350104494592</v>
      </c>
      <c r="CU132" s="7" t="n">
        <f aca="false">Bimagie!CU132*Magie!CU132</f>
        <v>784287609048</v>
      </c>
      <c r="CV132" s="7" t="n">
        <f aca="false">Bimagie!CV132*Magie!CV132</f>
        <v>347873904937</v>
      </c>
      <c r="CW132" s="7" t="n">
        <f aca="false">Bimagie!CW132*Magie!CW132</f>
        <v>848471250563</v>
      </c>
      <c r="CX132" s="7" t="n">
        <f aca="false">Bimagie!CX132*Magie!CX132</f>
        <v>311665752000</v>
      </c>
      <c r="CY132" s="7" t="n">
        <f aca="false">Bimagie!CY132*Magie!CY132</f>
        <v>918897035048</v>
      </c>
      <c r="CZ132" s="7" t="n">
        <f aca="false">Bimagie!CZ132*Magie!CZ132</f>
        <v>312908547069</v>
      </c>
      <c r="DA132" s="7" t="n">
        <f aca="false">Bimagie!DA132*Magie!DA132</f>
        <v>851701809239</v>
      </c>
      <c r="DB132" s="7" t="n">
        <f aca="false">Bimagie!DB132*Magie!DB132</f>
        <v>873722816</v>
      </c>
      <c r="DC132" s="7" t="n">
        <f aca="false">Bimagie!DC132*Magie!DC132</f>
        <v>3665085614632</v>
      </c>
      <c r="DD132" s="7" t="n">
        <f aca="false">Bimagie!DD132*Magie!DD132</f>
        <v>586376253</v>
      </c>
      <c r="DE132" s="7" t="n">
        <f aca="false">Bimagie!DE132*Magie!DE132</f>
        <v>3766561321879</v>
      </c>
      <c r="DF132" s="7" t="n">
        <f aca="false">Bimagie!DF132*Magie!DF132</f>
        <v>199176704</v>
      </c>
      <c r="DG132" s="7" t="n">
        <f aca="false">Bimagie!DG132*Magie!DG132</f>
        <v>3954806173144</v>
      </c>
      <c r="DH132" s="7" t="n">
        <f aca="false">Bimagie!DH132*Magie!DH132</f>
        <v>338608873</v>
      </c>
      <c r="DI132" s="7" t="n">
        <f aca="false">Bimagie!DI132*Magie!DI132</f>
        <v>3851435671875</v>
      </c>
      <c r="DJ132" s="7" t="n">
        <f aca="false">Bimagie!DJ132*Magie!DJ132</f>
        <v>2839159296</v>
      </c>
      <c r="DK132" s="7" t="n">
        <f aca="false">Bimagie!DK132*Magie!DK132</f>
        <v>3277406107864</v>
      </c>
      <c r="DL132" s="7" t="n">
        <f aca="false">Bimagie!DL132*Magie!DL132</f>
        <v>2749884201</v>
      </c>
      <c r="DM132" s="7" t="n">
        <f aca="false">Bimagie!DM132*Magie!DM132</f>
        <v>3442267015299</v>
      </c>
      <c r="DN132" s="7" t="n">
        <f aca="false">Bimagie!DN132*Magie!DN132</f>
        <v>1512953792</v>
      </c>
      <c r="DO132" s="7" t="n">
        <f aca="false">Bimagie!DO132*Magie!DO132</f>
        <v>3619633581864</v>
      </c>
      <c r="DP132" s="7" t="n">
        <f aca="false">Bimagie!DP132*Magie!DP132</f>
        <v>1548816893</v>
      </c>
      <c r="DQ132" s="7" t="n">
        <f aca="false">Bimagie!DQ132*Magie!DQ132</f>
        <v>3450480812631</v>
      </c>
      <c r="DR132" s="7" t="n">
        <f aca="false">Bimagie!DR132*Magie!DR132</f>
        <v>441058644928</v>
      </c>
      <c r="DS132" s="7" t="n">
        <f aca="false">Bimagie!DS132*Magie!DS132</f>
        <v>672681906728</v>
      </c>
      <c r="DT132" s="7" t="n">
        <f aca="false">Bimagie!DT132*Magie!DT132</f>
        <v>420694852157</v>
      </c>
      <c r="DU132" s="7" t="n">
        <f aca="false">Bimagie!DU132*Magie!DU132</f>
        <v>705682130327</v>
      </c>
      <c r="DV132" s="7" t="n">
        <f aca="false">Bimagie!DV132*Magie!DV132</f>
        <v>379503424000</v>
      </c>
      <c r="DW132" s="7" t="n">
        <f aca="false">Bimagie!DW132*Magie!DW132</f>
        <v>768071972312</v>
      </c>
      <c r="DX132" s="7" t="n">
        <f aca="false">Bimagie!DX132*Magie!DX132</f>
        <v>397551775977</v>
      </c>
      <c r="DY132" s="7" t="n">
        <f aca="false">Bimagie!DY132*Magie!DY132</f>
        <v>733626753859</v>
      </c>
      <c r="DZ132" s="8" t="n">
        <f aca="false">SUM(B132:DY132)</f>
        <v>140754668748800</v>
      </c>
    </row>
    <row r="133" customFormat="false" ht="12.75" hidden="false" customHeight="false" outlineLevel="0" collapsed="false">
      <c r="A133" s="1" t="n">
        <v>127</v>
      </c>
      <c r="B133" s="7" t="n">
        <f aca="false">Bimagie!B133*Magie!B133</f>
        <v>121950146079</v>
      </c>
      <c r="C133" s="7" t="n">
        <f aca="false">Bimagie!C133*Magie!C133</f>
        <v>1514931509125</v>
      </c>
      <c r="D133" s="7" t="n">
        <f aca="false">Bimagie!D133*Magie!D133</f>
        <v>126960157576</v>
      </c>
      <c r="E133" s="7" t="n">
        <f aca="false">Bimagie!E133*Magie!E133</f>
        <v>1442897000000</v>
      </c>
      <c r="F133" s="7" t="n">
        <f aca="false">Bimagie!F133*Magie!F133</f>
        <v>108599606011</v>
      </c>
      <c r="G133" s="7" t="n">
        <f aca="false">Bimagie!G133*Magie!G133</f>
        <v>1541999809377</v>
      </c>
      <c r="H133" s="7" t="n">
        <f aca="false">Bimagie!H133*Magie!H133</f>
        <v>103955596408</v>
      </c>
      <c r="I133" s="7" t="n">
        <f aca="false">Bimagie!I133*Magie!I133</f>
        <v>1619750518784</v>
      </c>
      <c r="J133" s="7" t="n">
        <f aca="false">Bimagie!J133*Magie!J133</f>
        <v>6761990971</v>
      </c>
      <c r="K133" s="7" t="n">
        <f aca="false">Bimagie!K133*Magie!K133</f>
        <v>3087262840481</v>
      </c>
      <c r="L133" s="7" t="n">
        <f aca="false">Bimagie!L133*Magie!L133</f>
        <v>7414875000</v>
      </c>
      <c r="M133" s="7" t="n">
        <f aca="false">Bimagie!M133*Magie!M133</f>
        <v>2966121644032</v>
      </c>
      <c r="N133" s="7" t="n">
        <f aca="false">Bimagie!N133*Magie!N133</f>
        <v>4869777375</v>
      </c>
      <c r="O133" s="7" t="n">
        <f aca="false">Bimagie!O133*Magie!O133</f>
        <v>3125584405061</v>
      </c>
      <c r="P133" s="7" t="n">
        <f aca="false">Bimagie!P133*Magie!P133</f>
        <v>4362708104</v>
      </c>
      <c r="Q133" s="7" t="n">
        <f aca="false">Bimagie!Q133*Magie!Q133</f>
        <v>3254952168000</v>
      </c>
      <c r="R133" s="7" t="n">
        <f aca="false">Bimagie!R133*Magie!R133</f>
        <v>40107047967</v>
      </c>
      <c r="S133" s="7" t="n">
        <f aca="false">Bimagie!S133*Magie!S133</f>
        <v>2207664208261</v>
      </c>
      <c r="T133" s="7" t="n">
        <f aca="false">Bimagie!T133*Magie!T133</f>
        <v>42508549000</v>
      </c>
      <c r="U133" s="7" t="n">
        <f aca="false">Bimagie!U133*Magie!U133</f>
        <v>2114896533056</v>
      </c>
      <c r="V133" s="7" t="n">
        <f aca="false">Bimagie!V133*Magie!V133</f>
        <v>33855002875</v>
      </c>
      <c r="W133" s="7" t="n">
        <f aca="false">Bimagie!W133*Magie!W133</f>
        <v>2242432623969</v>
      </c>
      <c r="X133" s="7" t="n">
        <f aca="false">Bimagie!X133*Magie!X133</f>
        <v>31734578296</v>
      </c>
      <c r="Y133" s="7" t="n">
        <f aca="false">Bimagie!Y133*Magie!Y133</f>
        <v>2342039552000</v>
      </c>
      <c r="Z133" s="7" t="n">
        <f aca="false">Bimagie!Z133*Magie!Z133</f>
        <v>274498269499</v>
      </c>
      <c r="AA133" s="7" t="n">
        <f aca="false">Bimagie!AA133*Magie!AA133</f>
        <v>985966166177</v>
      </c>
      <c r="AB133" s="7" t="n">
        <f aca="false">Bimagie!AB133*Magie!AB133</f>
        <v>282042293112</v>
      </c>
      <c r="AC133" s="7" t="n">
        <f aca="false">Bimagie!AC133*Magie!AC133</f>
        <v>929714176000</v>
      </c>
      <c r="AD133" s="7" t="n">
        <f aca="false">Bimagie!AD133*Magie!AD133</f>
        <v>250404380127</v>
      </c>
      <c r="AE133" s="7" t="n">
        <f aca="false">Bimagie!AE133*Magie!AE133</f>
        <v>1003905072197</v>
      </c>
      <c r="AF133" s="7" t="n">
        <f aca="false">Bimagie!AF133*Magie!AF133</f>
        <v>243204324488</v>
      </c>
      <c r="AG133" s="7" t="n">
        <f aca="false">Bimagie!AG133*Magie!AG133</f>
        <v>1064957848128</v>
      </c>
      <c r="AH133" s="7" t="n">
        <f aca="false">Bimagie!AH133*Magie!AH133</f>
        <v>522632766375</v>
      </c>
      <c r="AI133" s="7" t="n">
        <f aca="false">Bimagie!AI133*Magie!AI133</f>
        <v>600570709453</v>
      </c>
      <c r="AJ133" s="7" t="n">
        <f aca="false">Bimagie!AJ133*Magie!AJ133</f>
        <v>526339829224</v>
      </c>
      <c r="AK133" s="7" t="n">
        <f aca="false">Bimagie!AK133*Magie!AK133</f>
        <v>552175273664</v>
      </c>
      <c r="AL133" s="7" t="n">
        <f aca="false">Bimagie!AL133*Magie!AL133</f>
        <v>478028334259</v>
      </c>
      <c r="AM133" s="7" t="n">
        <f aca="false">Bimagie!AM133*Magie!AM133</f>
        <v>604851819993</v>
      </c>
      <c r="AN133" s="7" t="n">
        <f aca="false">Bimagie!AN133*Magie!AN133</f>
        <v>474187053592</v>
      </c>
      <c r="AO133" s="7" t="n">
        <f aca="false">Bimagie!AO133*Magie!AO133</f>
        <v>657595137536</v>
      </c>
      <c r="AP133" s="7" t="n">
        <f aca="false">Bimagie!AP133*Magie!AP133</f>
        <v>24162633971</v>
      </c>
      <c r="AQ133" s="7" t="n">
        <f aca="false">Bimagie!AQ133*Magie!AQ133</f>
        <v>2467489596697</v>
      </c>
      <c r="AR133" s="7" t="n">
        <f aca="false">Bimagie!AR133*Magie!AR133</f>
        <v>26946035992</v>
      </c>
      <c r="AS133" s="7" t="n">
        <f aca="false">Bimagie!AS133*Magie!AS133</f>
        <v>2388907372032</v>
      </c>
      <c r="AT133" s="7" t="n">
        <f aca="false">Bimagie!AT133*Magie!AT133</f>
        <v>20638466407</v>
      </c>
      <c r="AU133" s="7" t="n">
        <f aca="false">Bimagie!AU133*Magie!AU133</f>
        <v>2527126482061</v>
      </c>
      <c r="AV133" s="7" t="n">
        <f aca="false">Bimagie!AV133*Magie!AV133</f>
        <v>18274576104</v>
      </c>
      <c r="AW133" s="7" t="n">
        <f aca="false">Bimagie!AW133*Magie!AW133</f>
        <v>2612107475648</v>
      </c>
      <c r="AX133" s="7" t="n">
        <f aca="false">Bimagie!AX133*Magie!AX133</f>
        <v>52734375</v>
      </c>
      <c r="AY133" s="7" t="n">
        <f aca="false">Bimagie!AY133*Magie!AY133</f>
        <v>4186514673613</v>
      </c>
      <c r="AZ133" s="7" t="n">
        <f aca="false">Bimagie!AZ133*Magie!AZ133</f>
        <v>61162984</v>
      </c>
      <c r="BA133" s="7" t="n">
        <f aca="false">Bimagie!BA133*Magie!BA133</f>
        <v>4007556327104</v>
      </c>
      <c r="BB133" s="7" t="n">
        <f aca="false">Bimagie!BB133*Magie!BB133</f>
        <v>2685619</v>
      </c>
      <c r="BC133" s="7" t="n">
        <f aca="false">Bimagie!BC133*Magie!BC133</f>
        <v>4202119483353</v>
      </c>
      <c r="BD133" s="7" t="n">
        <f aca="false">Bimagie!BD133*Magie!BD133</f>
        <v>1643032</v>
      </c>
      <c r="BE133" s="7" t="n">
        <f aca="false">Bimagie!BE133*Magie!BE133</f>
        <v>4391607205376</v>
      </c>
      <c r="BF133" s="7" t="n">
        <f aca="false">Bimagie!BF133*Magie!BF133</f>
        <v>161967748851</v>
      </c>
      <c r="BG133" s="7" t="n">
        <f aca="false">Bimagie!BG133*Magie!BG133</f>
        <v>1314011793177</v>
      </c>
      <c r="BH133" s="7" t="n">
        <f aca="false">Bimagie!BH133*Magie!BH133</f>
        <v>171694201112</v>
      </c>
      <c r="BI133" s="7" t="n">
        <f aca="false">Bimagie!BI133*Magie!BI133</f>
        <v>1262513434112</v>
      </c>
      <c r="BJ133" s="7" t="n">
        <f aca="false">Bimagie!BJ133*Magie!BJ133</f>
        <v>149129953127</v>
      </c>
      <c r="BK133" s="7" t="n">
        <f aca="false">Bimagie!BK133*Magie!BK133</f>
        <v>1353266019981</v>
      </c>
      <c r="BL133" s="7" t="n">
        <f aca="false">Bimagie!BL133*Magie!BL133</f>
        <v>140121841384</v>
      </c>
      <c r="BM133" s="7" t="n">
        <f aca="false">Bimagie!BM133*Magie!BM133</f>
        <v>1409448680128</v>
      </c>
      <c r="BN133" s="7" t="n">
        <f aca="false">Bimagie!BN133*Magie!BN133</f>
        <v>2026205502264</v>
      </c>
      <c r="BO133" s="7" t="n">
        <f aca="false">Bimagie!BO133*Magie!BO133</f>
        <v>55918260224</v>
      </c>
      <c r="BP133" s="7" t="n">
        <f aca="false">Bimagie!BP133*Magie!BP133</f>
        <v>2044031255371</v>
      </c>
      <c r="BQ133" s="7" t="n">
        <f aca="false">Bimagie!BQ133*Magie!BQ133</f>
        <v>46694890801</v>
      </c>
      <c r="BR133" s="7" t="n">
        <f aca="false">Bimagie!BR133*Magie!BR133</f>
        <v>1922350562504</v>
      </c>
      <c r="BS133" s="7" t="n">
        <f aca="false">Bimagie!BS133*Magie!BS133</f>
        <v>57512456000</v>
      </c>
      <c r="BT133" s="7" t="n">
        <f aca="false">Bimagie!BT133*Magie!BT133</f>
        <v>1906162757199</v>
      </c>
      <c r="BU133" s="7" t="n">
        <f aca="false">Bimagie!BU133*Magie!BU133</f>
        <v>67767604533</v>
      </c>
      <c r="BV133" s="7" t="n">
        <f aca="false">Bimagie!BV133*Magie!BV133</f>
        <v>1183615620552</v>
      </c>
      <c r="BW133" s="7" t="n">
        <f aca="false">Bimagie!BW133*Magie!BW133</f>
        <v>199586251584</v>
      </c>
      <c r="BX133" s="7" t="n">
        <f aca="false">Bimagie!BX133*Magie!BX133</f>
        <v>1215109341711</v>
      </c>
      <c r="BY133" s="7" t="n">
        <f aca="false">Bimagie!BY133*Magie!BY133</f>
        <v>182960223733</v>
      </c>
      <c r="BZ133" s="7" t="n">
        <f aca="false">Bimagie!BZ133*Magie!BZ133</f>
        <v>1129412837944</v>
      </c>
      <c r="CA133" s="7" t="n">
        <f aca="false">Bimagie!CA133*Magie!CA133</f>
        <v>209161465856</v>
      </c>
      <c r="CB133" s="7" t="n">
        <f aca="false">Bimagie!CB133*Magie!CB133</f>
        <v>1100063568267</v>
      </c>
      <c r="CC133" s="7" t="n">
        <f aca="false">Bimagie!CC133*Magie!CC133</f>
        <v>226646274673</v>
      </c>
      <c r="CD133" s="7" t="n">
        <f aca="false">Bimagie!CD133*Magie!CD133</f>
        <v>1790072767288</v>
      </c>
      <c r="CE133" s="7" t="n">
        <f aca="false">Bimagie!CE133*Magie!CE133</f>
        <v>81520685056</v>
      </c>
      <c r="CF133" s="7" t="n">
        <f aca="false">Bimagie!CF133*Magie!CF133</f>
        <v>1806487211339</v>
      </c>
      <c r="CG133" s="7" t="n">
        <f aca="false">Bimagie!CG133*Magie!CG133</f>
        <v>69578670897</v>
      </c>
      <c r="CH133" s="7" t="n">
        <f aca="false">Bimagie!CH133*Magie!CH133</f>
        <v>1694522549448</v>
      </c>
      <c r="CI133" s="7" t="n">
        <f aca="false">Bimagie!CI133*Magie!CI133</f>
        <v>83568086848</v>
      </c>
      <c r="CJ133" s="7" t="n">
        <f aca="false">Bimagie!CJ133*Magie!CJ133</f>
        <v>1679642241103</v>
      </c>
      <c r="CK133" s="7" t="n">
        <f aca="false">Bimagie!CK133*Magie!CK133</f>
        <v>96639388469</v>
      </c>
      <c r="CL133" s="7" t="n">
        <f aca="false">Bimagie!CL133*Magie!CL133</f>
        <v>2840362499528</v>
      </c>
      <c r="CM133" s="7" t="n">
        <f aca="false">Bimagie!CM133*Magie!CM133</f>
        <v>11543176000</v>
      </c>
      <c r="CN133" s="7" t="n">
        <f aca="false">Bimagie!CN133*Magie!CN133</f>
        <v>2896687631375</v>
      </c>
      <c r="CO133" s="7" t="n">
        <f aca="false">Bimagie!CO133*Magie!CO133</f>
        <v>9168698357</v>
      </c>
      <c r="CP133" s="7" t="n">
        <f aca="false">Bimagie!CP133*Magie!CP133</f>
        <v>2742824167992</v>
      </c>
      <c r="CQ133" s="7" t="n">
        <f aca="false">Bimagie!CQ133*Magie!CQ133</f>
        <v>13011038208</v>
      </c>
      <c r="CR133" s="7" t="n">
        <f aca="false">Bimagie!CR133*Magie!CR133</f>
        <v>2689678453643</v>
      </c>
      <c r="CS133" s="7" t="n">
        <f aca="false">Bimagie!CS133*Magie!CS133</f>
        <v>15870019697</v>
      </c>
      <c r="CT133" s="7" t="n">
        <f aca="false">Bimagie!CT133*Magie!CT133</f>
        <v>883078156584</v>
      </c>
      <c r="CU133" s="7" t="n">
        <f aca="false">Bimagie!CU133*Magie!CU133</f>
        <v>329652965312</v>
      </c>
      <c r="CV133" s="7" t="n">
        <f aca="false">Bimagie!CV133*Magie!CV133</f>
        <v>886672771543</v>
      </c>
      <c r="CW133" s="7" t="n">
        <f aca="false">Bimagie!CW133*Magie!CW133</f>
        <v>295541382781</v>
      </c>
      <c r="CX133" s="7" t="n">
        <f aca="false">Bimagie!CX133*Magie!CX133</f>
        <v>817400375000</v>
      </c>
      <c r="CY133" s="7" t="n">
        <f aca="false">Bimagie!CY133*Magie!CY133</f>
        <v>331373888000</v>
      </c>
      <c r="CZ133" s="7" t="n">
        <f aca="false">Bimagie!CZ133*Magie!CZ133</f>
        <v>814518825219</v>
      </c>
      <c r="DA133" s="7" t="n">
        <f aca="false">Bimagie!DA133*Magie!DA133</f>
        <v>367215514281</v>
      </c>
      <c r="DB133" s="7" t="n">
        <f aca="false">Bimagie!DB133*Magie!DB133</f>
        <v>3859549648856</v>
      </c>
      <c r="DC133" s="7" t="n">
        <f aca="false">Bimagie!DC133*Magie!DC133</f>
        <v>360944128</v>
      </c>
      <c r="DD133" s="7" t="n">
        <f aca="false">Bimagie!DD133*Magie!DD133</f>
        <v>3946559186627</v>
      </c>
      <c r="DE133" s="7" t="n">
        <f aca="false">Bimagie!DE133*Magie!DE133</f>
        <v>184220009</v>
      </c>
      <c r="DF133" s="7" t="n">
        <f aca="false">Bimagie!DF133*Magie!DF133</f>
        <v>3757127991336</v>
      </c>
      <c r="DG133" s="7" t="n">
        <f aca="false">Bimagie!DG133*Magie!DG133</f>
        <v>567663552</v>
      </c>
      <c r="DH133" s="7" t="n">
        <f aca="false">Bimagie!DH133*Magie!DH133</f>
        <v>3674364307991</v>
      </c>
      <c r="DI133" s="7" t="n">
        <f aca="false">Bimagie!DI133*Magie!DI133</f>
        <v>898632125</v>
      </c>
      <c r="DJ133" s="7" t="n">
        <f aca="false">Bimagie!DJ133*Magie!DJ133</f>
        <v>3529859963176</v>
      </c>
      <c r="DK133" s="7" t="n">
        <f aca="false">Bimagie!DK133*Magie!DK133</f>
        <v>2077552576</v>
      </c>
      <c r="DL133" s="7" t="n">
        <f aca="false">Bimagie!DL133*Magie!DL133</f>
        <v>3538909096919</v>
      </c>
      <c r="DM133" s="7" t="n">
        <f aca="false">Bimagie!DM133*Magie!DM133</f>
        <v>1089547389</v>
      </c>
      <c r="DN133" s="7" t="n">
        <f aca="false">Bimagie!DN133*Magie!DN133</f>
        <v>3362864574168</v>
      </c>
      <c r="DO133" s="7" t="n">
        <f aca="false">Bimagie!DO133*Magie!DO133</f>
        <v>2136719872</v>
      </c>
      <c r="DP133" s="7" t="n">
        <f aca="false">Bimagie!DP133*Magie!DP133</f>
        <v>3355462820611</v>
      </c>
      <c r="DQ133" s="7" t="n">
        <f aca="false">Bimagie!DQ133*Magie!DQ133</f>
        <v>3574558889</v>
      </c>
      <c r="DR133" s="7" t="n">
        <f aca="false">Bimagie!DR133*Magie!DR133</f>
        <v>736314327000</v>
      </c>
      <c r="DS133" s="7" t="n">
        <f aca="false">Bimagie!DS133*Magie!DS133</f>
        <v>399989740032</v>
      </c>
      <c r="DT133" s="7" t="n">
        <f aca="false">Bimagie!DT133*Magie!DT133</f>
        <v>765307619523</v>
      </c>
      <c r="DU133" s="7" t="n">
        <f aca="false">Bimagie!DU133*Magie!DU133</f>
        <v>377149515625</v>
      </c>
      <c r="DV133" s="7" t="n">
        <f aca="false">Bimagie!DV133*Magie!DV133</f>
        <v>702595369000</v>
      </c>
      <c r="DW133" s="7" t="n">
        <f aca="false">Bimagie!DW133*Magie!DW133</f>
        <v>419180755904</v>
      </c>
      <c r="DX133" s="7" t="n">
        <f aca="false">Bimagie!DX133*Magie!DX133</f>
        <v>675680484375</v>
      </c>
      <c r="DY133" s="7" t="n">
        <f aca="false">Bimagie!DY133*Magie!DY133</f>
        <v>442624944061</v>
      </c>
      <c r="DZ133" s="8" t="n">
        <f aca="false">SUM(B133:DY133)</f>
        <v>140754668748800</v>
      </c>
    </row>
    <row r="134" customFormat="false" ht="12.75" hidden="false" customHeight="false" outlineLevel="0" collapsed="false">
      <c r="A134" s="1" t="n">
        <v>128</v>
      </c>
      <c r="B134" s="7" t="n">
        <f aca="false">Bimagie!B134*Magie!B134</f>
        <v>1442513963899</v>
      </c>
      <c r="C134" s="7" t="n">
        <f aca="false">Bimagie!C134*Magie!C134</f>
        <v>126884390625</v>
      </c>
      <c r="D134" s="7" t="n">
        <f aca="false">Bimagie!D134*Magie!D134</f>
        <v>1515327259256</v>
      </c>
      <c r="E134" s="7" t="n">
        <f aca="false">Bimagie!E134*Magie!E134</f>
        <v>122023936000</v>
      </c>
      <c r="F134" s="7" t="n">
        <f aca="false">Bimagie!F134*Magie!F134</f>
        <v>1619336789407</v>
      </c>
      <c r="G134" s="7" t="n">
        <f aca="false">Bimagie!G134*Magie!G134</f>
        <v>103889284101</v>
      </c>
      <c r="H134" s="7" t="n">
        <f aca="false">Bimagie!H134*Magie!H134</f>
        <v>1542400259464</v>
      </c>
      <c r="I134" s="7" t="n">
        <f aca="false">Bimagie!I134*Magie!I134</f>
        <v>108667907648</v>
      </c>
      <c r="J134" s="7" t="n">
        <f aca="false">Bimagie!J134*Magie!J134</f>
        <v>2965502368863</v>
      </c>
      <c r="K134" s="7" t="n">
        <f aca="false">Bimagie!K134*Magie!K134</f>
        <v>7403473349</v>
      </c>
      <c r="L134" s="7" t="n">
        <f aca="false">Bimagie!L134*Magie!L134</f>
        <v>3087898952328</v>
      </c>
      <c r="M134" s="7" t="n">
        <f aca="false">Bimagie!M134*Magie!M134</f>
        <v>6772724288</v>
      </c>
      <c r="N134" s="7" t="n">
        <f aca="false">Bimagie!N134*Magie!N134</f>
        <v>3254293315259</v>
      </c>
      <c r="O134" s="7" t="n">
        <f aca="false">Bimagie!O134*Magie!O134</f>
        <v>4354703137</v>
      </c>
      <c r="P134" s="7" t="n">
        <f aca="false">Bimagie!P134*Magie!P134</f>
        <v>3126225769848</v>
      </c>
      <c r="Q134" s="7" t="n">
        <f aca="false">Bimagie!Q134*Magie!Q134</f>
        <v>4878401536</v>
      </c>
      <c r="R134" s="7" t="n">
        <f aca="false">Bimagie!R134*Magie!R134</f>
        <v>2114402282875</v>
      </c>
      <c r="S134" s="7" t="n">
        <f aca="false">Bimagie!S134*Magie!S134</f>
        <v>42472019169</v>
      </c>
      <c r="T134" s="7" t="n">
        <f aca="false">Bimagie!T134*Magie!T134</f>
        <v>2208172886648</v>
      </c>
      <c r="U134" s="7" t="n">
        <f aca="false">Bimagie!U134*Magie!U134</f>
        <v>40142209024</v>
      </c>
      <c r="V134" s="7" t="n">
        <f aca="false">Bimagie!V134*Magie!V134</f>
        <v>2341510516639</v>
      </c>
      <c r="W134" s="7" t="n">
        <f aca="false">Bimagie!W134*Magie!W134</f>
        <v>31704517125</v>
      </c>
      <c r="X134" s="7" t="n">
        <f aca="false">Bimagie!X134*Magie!X134</f>
        <v>2242946629000</v>
      </c>
      <c r="Y134" s="7" t="n">
        <f aca="false">Bimagie!Y134*Magie!Y134</f>
        <v>33886408256</v>
      </c>
      <c r="Z134" s="7" t="n">
        <f aca="false">Bimagie!Z134*Magie!Z134</f>
        <v>929428432479</v>
      </c>
      <c r="AA134" s="7" t="n">
        <f aca="false">Bimagie!AA134*Magie!AA134</f>
        <v>281913290693</v>
      </c>
      <c r="AB134" s="7" t="n">
        <f aca="false">Bimagie!AB134*Magie!AB134</f>
        <v>986263382664</v>
      </c>
      <c r="AC134" s="7" t="n">
        <f aca="false">Bimagie!AC134*Magie!AC134</f>
        <v>274625000000</v>
      </c>
      <c r="AD134" s="7" t="n">
        <f aca="false">Bimagie!AD134*Magie!AD134</f>
        <v>1064645023931</v>
      </c>
      <c r="AE134" s="7" t="n">
        <f aca="false">Bimagie!AE134*Magie!AE134</f>
        <v>243087455521</v>
      </c>
      <c r="AF134" s="7" t="n">
        <f aca="false">Bimagie!AF134*Magie!AF134</f>
        <v>1004205882744</v>
      </c>
      <c r="AG134" s="7" t="n">
        <f aca="false">Bimagie!AG134*Magie!AG134</f>
        <v>250523582464</v>
      </c>
      <c r="AH134" s="7" t="n">
        <f aca="false">Bimagie!AH134*Magie!AH134</f>
        <v>551973381427</v>
      </c>
      <c r="AI134" s="7" t="n">
        <f aca="false">Bimagie!AI134*Magie!AI134</f>
        <v>526144285017</v>
      </c>
      <c r="AJ134" s="7" t="n">
        <f aca="false">Bimagie!AJ134*Magie!AJ134</f>
        <v>600784283672</v>
      </c>
      <c r="AK134" s="7" t="n">
        <f aca="false">Bimagie!AK134*Magie!AK134</f>
        <v>522827439616</v>
      </c>
      <c r="AL134" s="7" t="n">
        <f aca="false">Bimagie!AL134*Magie!AL134</f>
        <v>657368302375</v>
      </c>
      <c r="AM134" s="7" t="n">
        <f aca="false">Bimagie!AM134*Magie!AM134</f>
        <v>474004650573</v>
      </c>
      <c r="AN134" s="7" t="n">
        <f aca="false">Bimagie!AN134*Magie!AN134</f>
        <v>605066407912</v>
      </c>
      <c r="AO134" s="7" t="n">
        <f aca="false">Bimagie!AO134*Magie!AO134</f>
        <v>478211768000</v>
      </c>
      <c r="AP134" s="7" t="n">
        <f aca="false">Bimagie!AP134*Magie!AP134</f>
        <v>2388371301863</v>
      </c>
      <c r="AQ134" s="7" t="n">
        <f aca="false">Bimagie!AQ134*Magie!AQ134</f>
        <v>26919080973</v>
      </c>
      <c r="AR134" s="7" t="n">
        <f aca="false">Bimagie!AR134*Magie!AR134</f>
        <v>2468037440744</v>
      </c>
      <c r="AS134" s="7" t="n">
        <f aca="false">Bimagie!AS134*Magie!AS134</f>
        <v>24187716288</v>
      </c>
      <c r="AT134" s="7" t="n">
        <f aca="false">Bimagie!AT134*Magie!AT134</f>
        <v>2611538513011</v>
      </c>
      <c r="AU134" s="7" t="n">
        <f aca="false">Bimagie!AU134*Magie!AU134</f>
        <v>18253770137</v>
      </c>
      <c r="AV134" s="7" t="n">
        <f aca="false">Bimagie!AV134*Magie!AV134</f>
        <v>2527683117848</v>
      </c>
      <c r="AW134" s="7" t="n">
        <f aca="false">Bimagie!AW134*Magie!AW134</f>
        <v>20661046784</v>
      </c>
      <c r="AX134" s="7" t="n">
        <f aca="false">Bimagie!AX134*Magie!AX134</f>
        <v>4006799470387</v>
      </c>
      <c r="AY134" s="7" t="n">
        <f aca="false">Bimagie!AY134*Magie!AY134</f>
        <v>60698457</v>
      </c>
      <c r="AZ134" s="7" t="n">
        <f aca="false">Bimagie!AZ134*Magie!AZ134</f>
        <v>4187293995032</v>
      </c>
      <c r="BA134" s="7" t="n">
        <f aca="false">Bimagie!BA134*Magie!BA134</f>
        <v>53157376</v>
      </c>
      <c r="BB134" s="7" t="n">
        <f aca="false">Bimagie!BB134*Magie!BB134</f>
        <v>4390802734375</v>
      </c>
      <c r="BC134" s="7" t="n">
        <f aca="false">Bimagie!BC134*Magie!BC134</f>
        <v>1601613</v>
      </c>
      <c r="BD134" s="7" t="n">
        <f aca="false">Bimagie!BD134*Magie!BD134</f>
        <v>4202900740072</v>
      </c>
      <c r="BE134" s="7" t="n">
        <f aca="false">Bimagie!BE134*Magie!BE134</f>
        <v>2744000</v>
      </c>
      <c r="BF134" s="7" t="n">
        <f aca="false">Bimagie!BF134*Magie!BF134</f>
        <v>1262163027943</v>
      </c>
      <c r="BG134" s="7" t="n">
        <f aca="false">Bimagie!BG134*Magie!BG134</f>
        <v>171601543693</v>
      </c>
      <c r="BH134" s="7" t="n">
        <f aca="false">Bimagie!BH134*Magie!BH134</f>
        <v>1314371730664</v>
      </c>
      <c r="BI134" s="7" t="n">
        <f aca="false">Bimagie!BI134*Magie!BI134</f>
        <v>162056905408</v>
      </c>
      <c r="BJ134" s="7" t="n">
        <f aca="false">Bimagie!BJ134*Magie!BJ134</f>
        <v>1409071586931</v>
      </c>
      <c r="BK134" s="7" t="n">
        <f aca="false">Bimagie!BK134*Magie!BK134</f>
        <v>140040924057</v>
      </c>
      <c r="BL134" s="7" t="n">
        <f aca="false">Bimagie!BL134*Magie!BL134</f>
        <v>1353633090328</v>
      </c>
      <c r="BM134" s="7" t="n">
        <f aca="false">Bimagie!BM134*Magie!BM134</f>
        <v>149214334464</v>
      </c>
      <c r="BN134" s="7" t="n">
        <f aca="false">Bimagie!BN134*Magie!BN134</f>
        <v>46733803208</v>
      </c>
      <c r="BO134" s="7" t="n">
        <f aca="false">Bimagie!BO134*Magie!BO134</f>
        <v>2044514477888</v>
      </c>
      <c r="BP134" s="7" t="n">
        <f aca="false">Bimagie!BP134*Magie!BP134</f>
        <v>55874402767</v>
      </c>
      <c r="BQ134" s="7" t="n">
        <f aca="false">Bimagie!BQ134*Magie!BQ134</f>
        <v>2025725169077</v>
      </c>
      <c r="BR134" s="7" t="n">
        <f aca="false">Bimagie!BR134*Magie!BR134</f>
        <v>67817482552</v>
      </c>
      <c r="BS134" s="7" t="n">
        <f aca="false">Bimagie!BS134*Magie!BS134</f>
        <v>1906624000000</v>
      </c>
      <c r="BT134" s="7" t="n">
        <f aca="false">Bimagie!BT134*Magie!BT134</f>
        <v>57467768779</v>
      </c>
      <c r="BU134" s="7" t="n">
        <f aca="false">Bimagie!BU134*Magie!BU134</f>
        <v>1921886786737</v>
      </c>
      <c r="BV134" s="7" t="n">
        <f aca="false">Bimagie!BV134*Magie!BV134</f>
        <v>183056925752</v>
      </c>
      <c r="BW134" s="7" t="n">
        <f aca="false">Bimagie!BW134*Magie!BW134</f>
        <v>1215450984448</v>
      </c>
      <c r="BX134" s="7" t="n">
        <f aca="false">Bimagie!BX134*Magie!BX134</f>
        <v>199483812107</v>
      </c>
      <c r="BY134" s="7" t="n">
        <f aca="false">Bimagie!BY134*Magie!BY134</f>
        <v>1183279970033</v>
      </c>
      <c r="BZ134" s="7" t="n">
        <f aca="false">Bimagie!BZ134*Magie!BZ134</f>
        <v>226757813192</v>
      </c>
      <c r="CA134" s="7" t="n">
        <f aca="false">Bimagie!CA134*Magie!CA134</f>
        <v>1100383292224</v>
      </c>
      <c r="CB134" s="7" t="n">
        <f aca="false">Bimagie!CB134*Magie!CB134</f>
        <v>209055775375</v>
      </c>
      <c r="CC134" s="7" t="n">
        <f aca="false">Bimagie!CC134*Magie!CC134</f>
        <v>1129087514997</v>
      </c>
      <c r="CD134" s="7" t="n">
        <f aca="false">Bimagie!CD134*Magie!CD134</f>
        <v>69629433544</v>
      </c>
      <c r="CE134" s="7" t="n">
        <f aca="false">Bimagie!CE134*Magie!CE134</f>
        <v>1806932232000</v>
      </c>
      <c r="CF134" s="7" t="n">
        <f aca="false">Bimagie!CF134*Magie!CF134</f>
        <v>81464295375</v>
      </c>
      <c r="CG134" s="7" t="n">
        <f aca="false">Bimagie!CG134*Magie!CG134</f>
        <v>1789630519221</v>
      </c>
      <c r="CH134" s="7" t="n">
        <f aca="false">Bimagie!CH134*Magie!CH134</f>
        <v>96702579000</v>
      </c>
      <c r="CI134" s="7" t="n">
        <f aca="false">Bimagie!CI134*Magie!CI134</f>
        <v>1680066179072</v>
      </c>
      <c r="CJ134" s="7" t="n">
        <f aca="false">Bimagie!CJ134*Magie!CJ134</f>
        <v>83510756811</v>
      </c>
      <c r="CK134" s="7" t="n">
        <f aca="false">Bimagie!CK134*Magie!CK134</f>
        <v>1694096182961</v>
      </c>
      <c r="CL134" s="7" t="n">
        <f aca="false">Bimagie!CL134*Magie!CL134</f>
        <v>9181846584</v>
      </c>
      <c r="CM134" s="7" t="n">
        <f aca="false">Bimagie!CM134*Magie!CM134</f>
        <v>2897297289216</v>
      </c>
      <c r="CN134" s="7" t="n">
        <f aca="false">Bimagie!CN134*Magie!CN134</f>
        <v>11527859979</v>
      </c>
      <c r="CO134" s="7" t="n">
        <f aca="false">Bimagie!CO134*Magie!CO134</f>
        <v>2839760855281</v>
      </c>
      <c r="CP134" s="7" t="n">
        <f aca="false">Bimagie!CP134*Magie!CP134</f>
        <v>15888972744</v>
      </c>
      <c r="CQ134" s="7" t="n">
        <f aca="false">Bimagie!CQ134*Magie!CQ134</f>
        <v>2690258709312</v>
      </c>
      <c r="CR134" s="7" t="n">
        <f aca="false">Bimagie!CR134*Magie!CR134</f>
        <v>12994449551</v>
      </c>
      <c r="CS134" s="7" t="n">
        <f aca="false">Bimagie!CS134*Magie!CS134</f>
        <v>2742236377973</v>
      </c>
      <c r="CT134" s="7" t="n">
        <f aca="false">Bimagie!CT134*Magie!CT134</f>
        <v>295674509528</v>
      </c>
      <c r="CU134" s="7" t="n">
        <f aca="false">Bimagie!CU134*Magie!CU134</f>
        <v>886949683712</v>
      </c>
      <c r="CV134" s="7" t="n">
        <f aca="false">Bimagie!CV134*Magie!CV134</f>
        <v>329509824643</v>
      </c>
      <c r="CW134" s="7" t="n">
        <f aca="false">Bimagie!CW134*Magie!CW134</f>
        <v>882802050857</v>
      </c>
      <c r="CX134" s="7" t="n">
        <f aca="false">Bimagie!CX134*Magie!CX134</f>
        <v>367369375528</v>
      </c>
      <c r="CY134" s="7" t="n">
        <f aca="false">Bimagie!CY134*Magie!CY134</f>
        <v>814780504000</v>
      </c>
      <c r="CZ134" s="7" t="n">
        <f aca="false">Bimagie!CZ134*Magie!CZ134</f>
        <v>331230249559</v>
      </c>
      <c r="DA134" s="7" t="n">
        <f aca="false">Bimagie!DA134*Magie!DA134</f>
        <v>817138135549</v>
      </c>
      <c r="DB134" s="7" t="n">
        <f aca="false">Bimagie!DB134*Magie!DB134</f>
        <v>185193000</v>
      </c>
      <c r="DC134" s="7" t="n">
        <f aca="false">Bimagie!DC134*Magie!DC134</f>
        <v>3947308438464</v>
      </c>
      <c r="DD134" s="7" t="n">
        <f aca="false">Bimagie!DD134*Magie!DD134</f>
        <v>359425431</v>
      </c>
      <c r="DE134" s="7" t="n">
        <f aca="false">Bimagie!DE134*Magie!DE134</f>
        <v>3858811544125</v>
      </c>
      <c r="DF134" s="7" t="n">
        <f aca="false">Bimagie!DF134*Magie!DF134</f>
        <v>901428696</v>
      </c>
      <c r="DG134" s="7" t="n">
        <f aca="false">Bimagie!DG134*Magie!DG134</f>
        <v>3675078701568</v>
      </c>
      <c r="DH134" s="7" t="n">
        <f aca="false">Bimagie!DH134*Magie!DH134</f>
        <v>565609283</v>
      </c>
      <c r="DI134" s="7" t="n">
        <f aca="false">Bimagie!DI134*Magie!DI134</f>
        <v>3756403003625</v>
      </c>
      <c r="DJ134" s="7" t="n">
        <f aca="false">Bimagie!DJ134*Magie!DJ134</f>
        <v>1092727000</v>
      </c>
      <c r="DK134" s="7" t="n">
        <f aca="false">Bimagie!DK134*Magie!DK134</f>
        <v>3539605824000</v>
      </c>
      <c r="DL134" s="7" t="n">
        <f aca="false">Bimagie!DL134*Magie!DL134</f>
        <v>2072671875</v>
      </c>
      <c r="DM134" s="7" t="n">
        <f aca="false">Bimagie!DM134*Magie!DM134</f>
        <v>3529164515625</v>
      </c>
      <c r="DN134" s="7" t="n">
        <f aca="false">Bimagie!DN134*Magie!DN134</f>
        <v>3581577000</v>
      </c>
      <c r="DO134" s="7" t="n">
        <f aca="false">Bimagie!DO134*Magie!DO134</f>
        <v>3356135258048</v>
      </c>
      <c r="DP134" s="7" t="n">
        <f aca="false">Bimagie!DP134*Magie!DP134</f>
        <v>2131746903</v>
      </c>
      <c r="DQ134" s="7" t="n">
        <f aca="false">Bimagie!DQ134*Magie!DQ134</f>
        <v>3362191238141</v>
      </c>
      <c r="DR134" s="7" t="n">
        <f aca="false">Bimagie!DR134*Magie!DR134</f>
        <v>377306139176</v>
      </c>
      <c r="DS134" s="7" t="n">
        <f aca="false">Bimagie!DS134*Magie!DS134</f>
        <v>765558649792</v>
      </c>
      <c r="DT134" s="7" t="n">
        <f aca="false">Bimagie!DT134*Magie!DT134</f>
        <v>399826899863</v>
      </c>
      <c r="DU134" s="7" t="n">
        <f aca="false">Bimagie!DU134*Magie!DU134</f>
        <v>736069731389</v>
      </c>
      <c r="DV134" s="7" t="n">
        <f aca="false">Bimagie!DV134*Magie!DV134</f>
        <v>442799205848</v>
      </c>
      <c r="DW134" s="7" t="n">
        <f aca="false">Bimagie!DW134*Magie!DW134</f>
        <v>675911512576</v>
      </c>
      <c r="DX134" s="7" t="n">
        <f aca="false">Bimagie!DX134*Magie!DX134</f>
        <v>419012747587</v>
      </c>
      <c r="DY134" s="7" t="n">
        <f aca="false">Bimagie!DY134*Magie!DY134</f>
        <v>702358299369</v>
      </c>
      <c r="DZ134" s="8" t="n">
        <f aca="false">SUM(B134:DY134)</f>
        <v>140754668748800</v>
      </c>
    </row>
    <row r="135" customFormat="false" ht="12.75" hidden="false" customHeight="false" outlineLevel="0" collapsed="false">
      <c r="B135" s="9" t="n">
        <f aca="false">SUM(B7:B134)</f>
        <v>140754668748800</v>
      </c>
      <c r="C135" s="9" t="n">
        <f aca="false">SUM(C7:C134)</f>
        <v>140754668748800</v>
      </c>
      <c r="D135" s="9" t="n">
        <f aca="false">SUM(D7:D134)</f>
        <v>140754668748800</v>
      </c>
      <c r="E135" s="9" t="n">
        <f aca="false">SUM(E7:E134)</f>
        <v>140754668748800</v>
      </c>
      <c r="F135" s="9" t="n">
        <f aca="false">SUM(F7:F134)</f>
        <v>140754668748800</v>
      </c>
      <c r="G135" s="9" t="n">
        <f aca="false">SUM(G7:G134)</f>
        <v>140754668748800</v>
      </c>
      <c r="H135" s="9" t="n">
        <f aca="false">SUM(H7:H134)</f>
        <v>140754668748800</v>
      </c>
      <c r="I135" s="9" t="n">
        <f aca="false">SUM(I7:I134)</f>
        <v>140754668748800</v>
      </c>
      <c r="J135" s="9" t="n">
        <f aca="false">SUM(J7:J134)</f>
        <v>140754668748800</v>
      </c>
      <c r="K135" s="9" t="n">
        <f aca="false">SUM(K7:K134)</f>
        <v>140754668748800</v>
      </c>
      <c r="L135" s="9" t="n">
        <f aca="false">SUM(L7:L134)</f>
        <v>140754668748800</v>
      </c>
      <c r="M135" s="9" t="n">
        <f aca="false">SUM(M7:M134)</f>
        <v>140754668748800</v>
      </c>
      <c r="N135" s="9" t="n">
        <f aca="false">SUM(N7:N134)</f>
        <v>140754668748800</v>
      </c>
      <c r="O135" s="9" t="n">
        <f aca="false">SUM(O7:O134)</f>
        <v>140754668748800</v>
      </c>
      <c r="P135" s="9" t="n">
        <f aca="false">SUM(P7:P134)</f>
        <v>140754668748800</v>
      </c>
      <c r="Q135" s="9" t="n">
        <f aca="false">SUM(Q7:Q134)</f>
        <v>140754668748800</v>
      </c>
      <c r="R135" s="9" t="n">
        <f aca="false">SUM(R7:R134)</f>
        <v>140754668748800</v>
      </c>
      <c r="S135" s="9" t="n">
        <f aca="false">SUM(S7:S134)</f>
        <v>140754668748800</v>
      </c>
      <c r="T135" s="9" t="n">
        <f aca="false">SUM(T7:T134)</f>
        <v>140754668748800</v>
      </c>
      <c r="U135" s="9" t="n">
        <f aca="false">SUM(U7:U134)</f>
        <v>140754668748800</v>
      </c>
      <c r="V135" s="9" t="n">
        <f aca="false">SUM(V7:V134)</f>
        <v>140754668748800</v>
      </c>
      <c r="W135" s="9" t="n">
        <f aca="false">SUM(W7:W134)</f>
        <v>140754668748800</v>
      </c>
      <c r="X135" s="9" t="n">
        <f aca="false">SUM(X7:X134)</f>
        <v>140754668748800</v>
      </c>
      <c r="Y135" s="9" t="n">
        <f aca="false">SUM(Y7:Y134)</f>
        <v>140754668748800</v>
      </c>
      <c r="Z135" s="9" t="n">
        <f aca="false">SUM(Z7:Z134)</f>
        <v>140754668748800</v>
      </c>
      <c r="AA135" s="9" t="n">
        <f aca="false">SUM(AA7:AA134)</f>
        <v>140754668748800</v>
      </c>
      <c r="AB135" s="9" t="n">
        <f aca="false">SUM(AB7:AB134)</f>
        <v>140754668748800</v>
      </c>
      <c r="AC135" s="9" t="n">
        <f aca="false">SUM(AC7:AC134)</f>
        <v>140754668748800</v>
      </c>
      <c r="AD135" s="9" t="n">
        <f aca="false">SUM(AD7:AD134)</f>
        <v>140754668748800</v>
      </c>
      <c r="AE135" s="9" t="n">
        <f aca="false">SUM(AE7:AE134)</f>
        <v>140754668748800</v>
      </c>
      <c r="AF135" s="9" t="n">
        <f aca="false">SUM(AF7:AF134)</f>
        <v>140754668748800</v>
      </c>
      <c r="AG135" s="9" t="n">
        <f aca="false">SUM(AG7:AG134)</f>
        <v>140754668748800</v>
      </c>
      <c r="AH135" s="9" t="n">
        <f aca="false">SUM(AH7:AH134)</f>
        <v>140754668748800</v>
      </c>
      <c r="AI135" s="9" t="n">
        <f aca="false">SUM(AI7:AI134)</f>
        <v>140754668748800</v>
      </c>
      <c r="AJ135" s="9" t="n">
        <f aca="false">SUM(AJ7:AJ134)</f>
        <v>140754668748800</v>
      </c>
      <c r="AK135" s="9" t="n">
        <f aca="false">SUM(AK7:AK134)</f>
        <v>140754668748800</v>
      </c>
      <c r="AL135" s="9" t="n">
        <f aca="false">SUM(AL7:AL134)</f>
        <v>140754668748800</v>
      </c>
      <c r="AM135" s="9" t="n">
        <f aca="false">SUM(AM7:AM134)</f>
        <v>140754668748800</v>
      </c>
      <c r="AN135" s="9" t="n">
        <f aca="false">SUM(AN7:AN134)</f>
        <v>140754668748800</v>
      </c>
      <c r="AO135" s="9" t="n">
        <f aca="false">SUM(AO7:AO134)</f>
        <v>140754668748800</v>
      </c>
      <c r="AP135" s="9" t="n">
        <f aca="false">SUM(AP7:AP134)</f>
        <v>140754668748800</v>
      </c>
      <c r="AQ135" s="9" t="n">
        <f aca="false">SUM(AQ7:AQ134)</f>
        <v>140754668748800</v>
      </c>
      <c r="AR135" s="9" t="n">
        <f aca="false">SUM(AR7:AR134)</f>
        <v>140754668748800</v>
      </c>
      <c r="AS135" s="9" t="n">
        <f aca="false">SUM(AS7:AS134)</f>
        <v>140754668748800</v>
      </c>
      <c r="AT135" s="9" t="n">
        <f aca="false">SUM(AT7:AT134)</f>
        <v>140754668748800</v>
      </c>
      <c r="AU135" s="9" t="n">
        <f aca="false">SUM(AU7:AU134)</f>
        <v>140754668748800</v>
      </c>
      <c r="AV135" s="9" t="n">
        <f aca="false">SUM(AV7:AV134)</f>
        <v>140754668748800</v>
      </c>
      <c r="AW135" s="9" t="n">
        <f aca="false">SUM(AW7:AW134)</f>
        <v>140754668748800</v>
      </c>
      <c r="AX135" s="9" t="n">
        <f aca="false">SUM(AX7:AX134)</f>
        <v>140754668748800</v>
      </c>
      <c r="AY135" s="9" t="n">
        <f aca="false">SUM(AY7:AY134)</f>
        <v>140754668748800</v>
      </c>
      <c r="AZ135" s="9" t="n">
        <f aca="false">SUM(AZ7:AZ134)</f>
        <v>140754668748800</v>
      </c>
      <c r="BA135" s="9" t="n">
        <f aca="false">SUM(BA7:BA134)</f>
        <v>140754668748800</v>
      </c>
      <c r="BB135" s="9" t="n">
        <f aca="false">SUM(BB7:BB134)</f>
        <v>140754668748800</v>
      </c>
      <c r="BC135" s="9" t="n">
        <f aca="false">SUM(BC7:BC134)</f>
        <v>140754668748800</v>
      </c>
      <c r="BD135" s="9" t="n">
        <f aca="false">SUM(BD7:BD134)</f>
        <v>140754668748800</v>
      </c>
      <c r="BE135" s="9" t="n">
        <f aca="false">SUM(BE7:BE134)</f>
        <v>140754668748800</v>
      </c>
      <c r="BF135" s="9" t="n">
        <f aca="false">SUM(BF7:BF134)</f>
        <v>140754668748800</v>
      </c>
      <c r="BG135" s="9" t="n">
        <f aca="false">SUM(BG7:BG134)</f>
        <v>140754668748800</v>
      </c>
      <c r="BH135" s="9" t="n">
        <f aca="false">SUM(BH7:BH134)</f>
        <v>140754668748800</v>
      </c>
      <c r="BI135" s="9" t="n">
        <f aca="false">SUM(BI7:BI134)</f>
        <v>140754668748800</v>
      </c>
      <c r="BJ135" s="9" t="n">
        <f aca="false">SUM(BJ7:BJ134)</f>
        <v>140754668748800</v>
      </c>
      <c r="BK135" s="9" t="n">
        <f aca="false">SUM(BK7:BK134)</f>
        <v>140754668748800</v>
      </c>
      <c r="BL135" s="9" t="n">
        <f aca="false">SUM(BL7:BL134)</f>
        <v>140754668748800</v>
      </c>
      <c r="BM135" s="9" t="n">
        <f aca="false">SUM(BM7:BM134)</f>
        <v>140754668748800</v>
      </c>
      <c r="BN135" s="9" t="n">
        <f aca="false">SUM(BN7:BN134)</f>
        <v>140754668748800</v>
      </c>
      <c r="BO135" s="9" t="n">
        <f aca="false">SUM(BO7:BO134)</f>
        <v>140754668748800</v>
      </c>
      <c r="BP135" s="9" t="n">
        <f aca="false">SUM(BP7:BP134)</f>
        <v>140754668748800</v>
      </c>
      <c r="BQ135" s="9" t="n">
        <f aca="false">SUM(BQ7:BQ134)</f>
        <v>140754668748800</v>
      </c>
      <c r="BR135" s="9" t="n">
        <f aca="false">SUM(BR7:BR134)</f>
        <v>140754668748800</v>
      </c>
      <c r="BS135" s="9" t="n">
        <f aca="false">SUM(BS7:BS134)</f>
        <v>140754668748800</v>
      </c>
      <c r="BT135" s="9" t="n">
        <f aca="false">SUM(BT7:BT134)</f>
        <v>140754668748800</v>
      </c>
      <c r="BU135" s="9" t="n">
        <f aca="false">SUM(BU7:BU134)</f>
        <v>140754668748800</v>
      </c>
      <c r="BV135" s="9" t="n">
        <f aca="false">SUM(BV7:BV134)</f>
        <v>140754668748800</v>
      </c>
      <c r="BW135" s="9" t="n">
        <f aca="false">SUM(BW7:BW134)</f>
        <v>140754668748800</v>
      </c>
      <c r="BX135" s="9" t="n">
        <f aca="false">SUM(BX7:BX134)</f>
        <v>140754668748800</v>
      </c>
      <c r="BY135" s="9" t="n">
        <f aca="false">SUM(BY7:BY134)</f>
        <v>140754668748800</v>
      </c>
      <c r="BZ135" s="9" t="n">
        <f aca="false">SUM(BZ7:BZ134)</f>
        <v>140754668748800</v>
      </c>
      <c r="CA135" s="9" t="n">
        <f aca="false">SUM(CA7:CA134)</f>
        <v>140754668748800</v>
      </c>
      <c r="CB135" s="9" t="n">
        <f aca="false">SUM(CB7:CB134)</f>
        <v>140754668748800</v>
      </c>
      <c r="CC135" s="9" t="n">
        <f aca="false">SUM(CC7:CC134)</f>
        <v>140754668748800</v>
      </c>
      <c r="CD135" s="9" t="n">
        <f aca="false">SUM(CD7:CD134)</f>
        <v>140754668748800</v>
      </c>
      <c r="CE135" s="9" t="n">
        <f aca="false">SUM(CE7:CE134)</f>
        <v>140754668748800</v>
      </c>
      <c r="CF135" s="9" t="n">
        <f aca="false">SUM(CF7:CF134)</f>
        <v>140754668748800</v>
      </c>
      <c r="CG135" s="9" t="n">
        <f aca="false">SUM(CG7:CG134)</f>
        <v>140754668748800</v>
      </c>
      <c r="CH135" s="9" t="n">
        <f aca="false">SUM(CH7:CH134)</f>
        <v>140754668748800</v>
      </c>
      <c r="CI135" s="9" t="n">
        <f aca="false">SUM(CI7:CI134)</f>
        <v>140754668748800</v>
      </c>
      <c r="CJ135" s="9" t="n">
        <f aca="false">SUM(CJ7:CJ134)</f>
        <v>140754668748800</v>
      </c>
      <c r="CK135" s="9" t="n">
        <f aca="false">SUM(CK7:CK134)</f>
        <v>140754668748800</v>
      </c>
      <c r="CL135" s="9" t="n">
        <f aca="false">SUM(CL7:CL134)</f>
        <v>140754668748800</v>
      </c>
      <c r="CM135" s="9" t="n">
        <f aca="false">SUM(CM7:CM134)</f>
        <v>140754668748800</v>
      </c>
      <c r="CN135" s="9" t="n">
        <f aca="false">SUM(CN7:CN134)</f>
        <v>140754668748800</v>
      </c>
      <c r="CO135" s="9" t="n">
        <f aca="false">SUM(CO7:CO134)</f>
        <v>140754668748800</v>
      </c>
      <c r="CP135" s="9" t="n">
        <f aca="false">SUM(CP7:CP134)</f>
        <v>140754668748800</v>
      </c>
      <c r="CQ135" s="9" t="n">
        <f aca="false">SUM(CQ7:CQ134)</f>
        <v>140754668748800</v>
      </c>
      <c r="CR135" s="9" t="n">
        <f aca="false">SUM(CR7:CR134)</f>
        <v>140754668748800</v>
      </c>
      <c r="CS135" s="9" t="n">
        <f aca="false">SUM(CS7:CS134)</f>
        <v>140754668748800</v>
      </c>
      <c r="CT135" s="9" t="n">
        <f aca="false">SUM(CT7:CT134)</f>
        <v>140754668748800</v>
      </c>
      <c r="CU135" s="9" t="n">
        <f aca="false">SUM(CU7:CU134)</f>
        <v>140754668748800</v>
      </c>
      <c r="CV135" s="9" t="n">
        <f aca="false">SUM(CV7:CV134)</f>
        <v>140754668748800</v>
      </c>
      <c r="CW135" s="9" t="n">
        <f aca="false">SUM(CW7:CW134)</f>
        <v>140754668748800</v>
      </c>
      <c r="CX135" s="9" t="n">
        <f aca="false">SUM(CX7:CX134)</f>
        <v>140754668748800</v>
      </c>
      <c r="CY135" s="9" t="n">
        <f aca="false">SUM(CY7:CY134)</f>
        <v>140754668748800</v>
      </c>
      <c r="CZ135" s="9" t="n">
        <f aca="false">SUM(CZ7:CZ134)</f>
        <v>140754668748800</v>
      </c>
      <c r="DA135" s="9" t="n">
        <f aca="false">SUM(DA7:DA134)</f>
        <v>140754668748800</v>
      </c>
      <c r="DB135" s="9" t="n">
        <f aca="false">SUM(DB7:DB134)</f>
        <v>140754668748800</v>
      </c>
      <c r="DC135" s="9" t="n">
        <f aca="false">SUM(DC7:DC134)</f>
        <v>140754668748800</v>
      </c>
      <c r="DD135" s="9" t="n">
        <f aca="false">SUM(DD7:DD134)</f>
        <v>140754668748800</v>
      </c>
      <c r="DE135" s="9" t="n">
        <f aca="false">SUM(DE7:DE134)</f>
        <v>140754668748800</v>
      </c>
      <c r="DF135" s="9" t="n">
        <f aca="false">SUM(DF7:DF134)</f>
        <v>140754668748800</v>
      </c>
      <c r="DG135" s="9" t="n">
        <f aca="false">SUM(DG7:DG134)</f>
        <v>140754668748800</v>
      </c>
      <c r="DH135" s="9" t="n">
        <f aca="false">SUM(DH7:DH134)</f>
        <v>140754668748800</v>
      </c>
      <c r="DI135" s="9" t="n">
        <f aca="false">SUM(DI7:DI134)</f>
        <v>140754668748800</v>
      </c>
      <c r="DJ135" s="9" t="n">
        <f aca="false">SUM(DJ7:DJ134)</f>
        <v>140754668748800</v>
      </c>
      <c r="DK135" s="9" t="n">
        <f aca="false">SUM(DK7:DK134)</f>
        <v>140754668748800</v>
      </c>
      <c r="DL135" s="9" t="n">
        <f aca="false">SUM(DL7:DL134)</f>
        <v>140754668748800</v>
      </c>
      <c r="DM135" s="9" t="n">
        <f aca="false">SUM(DM7:DM134)</f>
        <v>140754668748800</v>
      </c>
      <c r="DN135" s="9" t="n">
        <f aca="false">SUM(DN7:DN134)</f>
        <v>140754668748800</v>
      </c>
      <c r="DO135" s="9" t="n">
        <f aca="false">SUM(DO7:DO134)</f>
        <v>140754668748800</v>
      </c>
      <c r="DP135" s="9" t="n">
        <f aca="false">SUM(DP7:DP134)</f>
        <v>140754668748800</v>
      </c>
      <c r="DQ135" s="9" t="n">
        <f aca="false">SUM(DQ7:DQ134)</f>
        <v>140754668748800</v>
      </c>
      <c r="DR135" s="9" t="n">
        <f aca="false">SUM(DR7:DR134)</f>
        <v>140754668748800</v>
      </c>
      <c r="DS135" s="9" t="n">
        <f aca="false">SUM(DS7:DS134)</f>
        <v>140754668748800</v>
      </c>
      <c r="DT135" s="9" t="n">
        <f aca="false">SUM(DT7:DT134)</f>
        <v>140754668748800</v>
      </c>
      <c r="DU135" s="9" t="n">
        <f aca="false">SUM(DU7:DU134)</f>
        <v>140754668748800</v>
      </c>
      <c r="DV135" s="9" t="n">
        <f aca="false">SUM(DV7:DV134)</f>
        <v>140754668748800</v>
      </c>
      <c r="DW135" s="9" t="n">
        <f aca="false">SUM(DW7:DW134)</f>
        <v>140754668748800</v>
      </c>
      <c r="DX135" s="9" t="n">
        <f aca="false">SUM(DX7:DX134)</f>
        <v>140754668748800</v>
      </c>
      <c r="DY135" s="9" t="n">
        <f aca="false">SUM(DY7:DY134)</f>
        <v>140754668748800</v>
      </c>
      <c r="DZ135" s="7"/>
    </row>
    <row r="136" customFormat="false" ht="12.75" hidden="false" customHeight="false" outlineLevel="0" collapsed="false">
      <c r="B136" s="7"/>
      <c r="C136" s="7"/>
      <c r="D136" s="7"/>
      <c r="E136" s="7"/>
      <c r="F136" s="7"/>
      <c r="G136" s="7"/>
      <c r="H136" s="7"/>
      <c r="I136" s="7"/>
      <c r="J136" s="7"/>
      <c r="K136" s="7"/>
      <c r="L136" s="7"/>
      <c r="M136" s="7"/>
      <c r="N136" s="7"/>
      <c r="O136" s="7"/>
      <c r="P136" s="7"/>
      <c r="Q136" s="7"/>
      <c r="R136" s="7"/>
      <c r="S136" s="7"/>
      <c r="T136" s="7"/>
      <c r="U136" s="7"/>
      <c r="V136" s="7"/>
      <c r="W136" s="7"/>
      <c r="X136" s="7"/>
      <c r="Y136" s="7"/>
      <c r="Z136" s="7"/>
      <c r="AA136" s="7"/>
      <c r="AB136" s="7"/>
      <c r="AC136" s="7"/>
      <c r="AD136" s="7"/>
      <c r="AE136" s="7"/>
      <c r="AF136" s="7"/>
      <c r="AG136" s="7"/>
      <c r="AH136" s="7"/>
      <c r="AI136" s="7"/>
      <c r="AJ136" s="7"/>
      <c r="AK136" s="7"/>
      <c r="AL136" s="7"/>
      <c r="AM136" s="7"/>
      <c r="AN136" s="7"/>
      <c r="AO136" s="7"/>
      <c r="AP136" s="7"/>
      <c r="AQ136" s="7"/>
      <c r="AR136" s="7"/>
      <c r="AS136" s="7"/>
      <c r="AT136" s="7"/>
      <c r="AU136" s="7"/>
      <c r="AV136" s="7"/>
      <c r="AW136" s="7"/>
      <c r="AX136" s="7"/>
      <c r="AY136" s="7"/>
      <c r="AZ136" s="7"/>
      <c r="BA136" s="7"/>
      <c r="BB136" s="7"/>
      <c r="BC136" s="7"/>
      <c r="BD136" s="7"/>
      <c r="BE136" s="7"/>
      <c r="BF136" s="7"/>
      <c r="BG136" s="7"/>
      <c r="BH136" s="7"/>
      <c r="BI136" s="7"/>
      <c r="BJ136" s="7"/>
      <c r="BK136" s="7"/>
      <c r="BL136" s="7"/>
      <c r="BM136" s="7"/>
      <c r="BN136" s="7"/>
      <c r="BO136" s="7"/>
      <c r="BP136" s="7"/>
      <c r="BQ136" s="7"/>
      <c r="BR136" s="7"/>
      <c r="BS136" s="7"/>
      <c r="BT136" s="7"/>
      <c r="BU136" s="7"/>
      <c r="BV136" s="7"/>
      <c r="BW136" s="7"/>
      <c r="BX136" s="7"/>
      <c r="BY136" s="7"/>
      <c r="BZ136" s="7"/>
      <c r="CA136" s="7"/>
      <c r="CB136" s="7"/>
      <c r="CC136" s="7"/>
      <c r="CD136" s="7"/>
      <c r="CE136" s="7"/>
      <c r="CF136" s="7"/>
      <c r="CG136" s="7"/>
      <c r="CH136" s="7"/>
      <c r="CI136" s="7"/>
      <c r="CJ136" s="7"/>
      <c r="CK136" s="7"/>
      <c r="CL136" s="7"/>
      <c r="CM136" s="7"/>
      <c r="CN136" s="7"/>
      <c r="CO136" s="7"/>
      <c r="CP136" s="7"/>
      <c r="CQ136" s="7"/>
      <c r="CR136" s="7"/>
      <c r="CS136" s="7"/>
      <c r="CT136" s="7"/>
      <c r="CU136" s="7"/>
      <c r="CV136" s="7"/>
      <c r="CW136" s="7"/>
      <c r="CX136" s="7"/>
      <c r="CY136" s="7"/>
      <c r="CZ136" s="7"/>
      <c r="DA136" s="7"/>
      <c r="DB136" s="7"/>
      <c r="DC136" s="7"/>
      <c r="DD136" s="7"/>
      <c r="DE136" s="7"/>
      <c r="DF136" s="7"/>
      <c r="DG136" s="7"/>
      <c r="DH136" s="7"/>
      <c r="DI136" s="7"/>
      <c r="DJ136" s="7"/>
      <c r="DK136" s="7"/>
      <c r="DL136" s="7"/>
      <c r="DM136" s="7"/>
      <c r="DN136" s="7"/>
      <c r="DO136" s="7"/>
      <c r="DP136" s="7"/>
      <c r="DQ136" s="7"/>
      <c r="DR136" s="7"/>
      <c r="DS136" s="7"/>
      <c r="DT136" s="7"/>
      <c r="DU136" s="7"/>
      <c r="DV136" s="7"/>
      <c r="DW136" s="7"/>
      <c r="DX136" s="7"/>
      <c r="DY136" s="7"/>
      <c r="DZ136" s="7"/>
    </row>
    <row r="137" customFormat="false" ht="12.75" hidden="false" customHeight="false" outlineLevel="0" collapsed="false">
      <c r="A137" s="6" t="s">
        <v>3</v>
      </c>
      <c r="B137" s="7" t="n">
        <f aca="false">VLOOKUP(B6,$A$7:B134,B6+1)</f>
        <v>4198214651968</v>
      </c>
      <c r="C137" s="7" t="n">
        <f aca="false">VLOOKUP(C6,$A$7:C134,C6+1)</f>
        <v>4396436094968</v>
      </c>
      <c r="D137" s="7" t="n">
        <f aca="false">VLOOKUP(D6,$A$7:D134,D6+1)</f>
        <v>4095232047999</v>
      </c>
      <c r="E137" s="7" t="n">
        <f aca="false">VLOOKUP(E6,$A$7:E134,E6+1)</f>
        <v>4096768048001</v>
      </c>
      <c r="F137" s="7" t="n">
        <f aca="false">VLOOKUP(F6,$A$7:F134,F6+1)</f>
        <v>16194277</v>
      </c>
      <c r="G137" s="7" t="n">
        <f aca="false">VLOOKUP(G6,$A$7:G134,G6+1)</f>
        <v>27</v>
      </c>
      <c r="H137" s="7" t="n">
        <f aca="false">VLOOKUP(H6,$A$7:H134,H6+1)</f>
        <v>57512456</v>
      </c>
      <c r="I137" s="7" t="n">
        <f aca="false">VLOOKUP(I6,$A$7:I134,I6+1)</f>
        <v>56623104</v>
      </c>
      <c r="J137" s="7" t="n">
        <f aca="false">VLOOKUP(J6,$A$7:J134,J6+1)</f>
        <v>1349965372608</v>
      </c>
      <c r="K137" s="7" t="n">
        <f aca="false">VLOOKUP(K6,$A$7:K134,K6+1)</f>
        <v>1413223313048</v>
      </c>
      <c r="L137" s="7" t="n">
        <f aca="false">VLOOKUP(L6,$A$7:L134,L6+1)</f>
        <v>1273408219719</v>
      </c>
      <c r="M137" s="7" t="n">
        <f aca="false">VLOOKUP(M6,$A$7:M134,M6+1)</f>
        <v>1302528459961</v>
      </c>
      <c r="N137" s="7" t="n">
        <f aca="false">VLOOKUP(N6,$A$7:N134,N6+1)</f>
        <v>151675261037</v>
      </c>
      <c r="O137" s="7" t="n">
        <f aca="false">VLOOKUP(O6,$A$7:O134,O6+1)</f>
        <v>137627865747</v>
      </c>
      <c r="P137" s="7" t="n">
        <f aca="false">VLOOKUP(P6,$A$7:P134,P6+1)</f>
        <v>170584511336</v>
      </c>
      <c r="Q137" s="7" t="n">
        <f aca="false">VLOOKUP(Q6,$A$7:Q134,Q6+1)</f>
        <v>163129337344</v>
      </c>
      <c r="R137" s="7" t="n">
        <f aca="false">VLOOKUP(R6,$A$7:R134,R6+1)</f>
        <v>616729673728</v>
      </c>
      <c r="S137" s="7" t="n">
        <f aca="false">VLOOKUP(S6,$A$7:S134,S6+1)</f>
        <v>645420545288</v>
      </c>
      <c r="T137" s="7" t="n">
        <f aca="false">VLOOKUP(T6,$A$7:T134,T6+1)</f>
        <v>563355317979</v>
      </c>
      <c r="U137" s="7" t="n">
        <f aca="false">VLOOKUP(U6,$A$7:U134,U6+1)</f>
        <v>588691170341</v>
      </c>
      <c r="V137" s="7" t="n">
        <f aca="false">VLOOKUP(V6,$A$7:V134,V6+1)</f>
        <v>488001047617</v>
      </c>
      <c r="W137" s="7" t="n">
        <f aca="false">VLOOKUP(W6,$A$7:W134,W6+1)</f>
        <v>464224201407</v>
      </c>
      <c r="X137" s="7" t="n">
        <f aca="false">VLOOKUP(X6,$A$7:X134,X6+1)</f>
        <v>536575024376</v>
      </c>
      <c r="Y137" s="7" t="n">
        <f aca="false">VLOOKUP(Y6,$A$7:Y134,Y6+1)</f>
        <v>512768384064</v>
      </c>
      <c r="Z137" s="7" t="n">
        <f aca="false">VLOOKUP(Z6,$A$7:Z134,Z6+1)</f>
        <v>2511019570688</v>
      </c>
      <c r="AA137" s="7" t="n">
        <f aca="false">VLOOKUP(AA6,$A$7:AA134,AA6+1)</f>
        <v>2629214805608</v>
      </c>
      <c r="AB137" s="7" t="n">
        <f aca="false">VLOOKUP(AB6,$A$7:AB134,AB6+1)</f>
        <v>2416353439059</v>
      </c>
      <c r="AC137" s="7" t="n">
        <f aca="false">VLOOKUP(AC6,$A$7:AC134,AC6+1)</f>
        <v>2439113291181</v>
      </c>
      <c r="AD137" s="7" t="n">
        <f aca="false">VLOOKUP(AD6,$A$7:AD134,AD6+1)</f>
        <v>21787771257</v>
      </c>
      <c r="AE137" s="7" t="n">
        <f aca="false">VLOOKUP(AE6,$A$7:AE134,AE6+1)</f>
        <v>17233489287</v>
      </c>
      <c r="AF137" s="7" t="n">
        <f aca="false">VLOOKUP(AF6,$A$7:AF134,AF6+1)</f>
        <v>26092364696</v>
      </c>
      <c r="AG137" s="7" t="n">
        <f aca="false">VLOOKUP(AG6,$A$7:AG134,AG6+1)</f>
        <v>24999545024</v>
      </c>
      <c r="AH137" s="7" t="n">
        <f aca="false">VLOOKUP(AH6,$A$7:AH134,AH6+1)</f>
        <v>1539998598592</v>
      </c>
      <c r="AI137" s="7" t="n">
        <f aca="false">VLOOKUP(AI6,$A$7:AI134,AI6+1)</f>
        <v>1622234375000</v>
      </c>
      <c r="AJ137" s="7" t="n">
        <f aca="false">VLOOKUP(AJ6,$A$7:AJ134,AJ6+1)</f>
        <v>1468715167863</v>
      </c>
      <c r="AK137" s="7" t="n">
        <f aca="false">VLOOKUP(AK6,$A$7:AK134,AK6+1)</f>
        <v>1488181848713</v>
      </c>
      <c r="AL137" s="7" t="n">
        <f aca="false">VLOOKUP(AL6,$A$7:AL134,AL6+1)</f>
        <v>113169204253</v>
      </c>
      <c r="AM137" s="7" t="n">
        <f aca="false">VLOOKUP(AM6,$A$7:AM134,AM6+1)</f>
        <v>99574747875</v>
      </c>
      <c r="AN137" s="7" t="n">
        <f aca="false">VLOOKUP(AN6,$A$7:AN134,AN6+1)</f>
        <v>126354865832</v>
      </c>
      <c r="AO137" s="7" t="n">
        <f aca="false">VLOOKUP(AO6,$A$7:AO134,AO6+1)</f>
        <v>122615327232</v>
      </c>
      <c r="AP137" s="7" t="n">
        <f aca="false">VLOOKUP(AP6,$A$7:AP134,AP6+1)</f>
        <v>1010838926656</v>
      </c>
      <c r="AQ137" s="7" t="n">
        <f aca="false">VLOOKUP(AQ6,$A$7:AQ134,AQ6+1)</f>
        <v>1058089859000</v>
      </c>
      <c r="AR137" s="7" t="n">
        <f aca="false">VLOOKUP(AR6,$A$7:AR134,AR6+1)</f>
        <v>943210280943</v>
      </c>
      <c r="AS137" s="7" t="n">
        <f aca="false">VLOOKUP(AS6,$A$7:AS134,AS6+1)</f>
        <v>971769892625</v>
      </c>
      <c r="AT137" s="7" t="n">
        <f aca="false">VLOOKUP(AT6,$A$7:AT134,AT6+1)</f>
        <v>255926926549</v>
      </c>
      <c r="AU137" s="7" t="n">
        <f aca="false">VLOOKUP(AU6,$A$7:AU134,AU6+1)</f>
        <v>237751864875</v>
      </c>
      <c r="AV137" s="7" t="n">
        <f aca="false">VLOOKUP(AV6,$A$7:AV134,AV6+1)</f>
        <v>284630612552</v>
      </c>
      <c r="AW137" s="7" t="n">
        <f aca="false">VLOOKUP(AW6,$A$7:AW134,AW6+1)</f>
        <v>272097792000</v>
      </c>
      <c r="AX137" s="7" t="n">
        <f aca="false">VLOOKUP(AX6,$A$7:AX134,AX6+1)</f>
        <v>2246032308736</v>
      </c>
      <c r="AY137" s="7" t="n">
        <f aca="false">VLOOKUP(AY6,$A$7:AY134,AY6+1)</f>
        <v>2338866534824</v>
      </c>
      <c r="AZ137" s="7" t="n">
        <f aca="false">VLOOKUP(AZ6,$A$7:AZ134,AZ6+1)</f>
        <v>2142199063971</v>
      </c>
      <c r="BA137" s="7" t="n">
        <f aca="false">VLOOKUP(BA6,$A$7:BA134,BA6+1)</f>
        <v>2179302732125</v>
      </c>
      <c r="BB137" s="7" t="n">
        <f aca="false">VLOOKUP(BB6,$A$7:BB134,BB6+1)</f>
        <v>35578826569</v>
      </c>
      <c r="BC137" s="7" t="n">
        <f aca="false">VLOOKUP(BC6,$A$7:BC134,BC6+1)</f>
        <v>30109256631</v>
      </c>
      <c r="BD137" s="7" t="n">
        <f aca="false">VLOOKUP(BD6,$A$7:BD134,BD6+1)</f>
        <v>42654877784</v>
      </c>
      <c r="BE137" s="7" t="n">
        <f aca="false">VLOOKUP(BE6,$A$7:BE134,BE6+1)</f>
        <v>40001688000</v>
      </c>
      <c r="BF137" s="7" t="n">
        <f aca="false">VLOOKUP(BF6,$A$7:BF134,BF6+1)</f>
        <v>3117254643712</v>
      </c>
      <c r="BG137" s="7" t="n">
        <f aca="false">VLOOKUP(BG6,$A$7:BG134,BG6+1)</f>
        <v>3264185445704</v>
      </c>
      <c r="BH137" s="7" t="n">
        <f aca="false">VLOOKUP(BH6,$A$7:BH134,BH6+1)</f>
        <v>3017822575851</v>
      </c>
      <c r="BI137" s="7" t="n">
        <f aca="false">VLOOKUP(BI6,$A$7:BI134,BI6+1)</f>
        <v>3034140749333</v>
      </c>
      <c r="BJ137" s="7" t="n">
        <f aca="false">VLOOKUP(BJ6,$A$7:BJ134,BJ6+1)</f>
        <v>5611284433</v>
      </c>
      <c r="BK137" s="7" t="n">
        <f aca="false">VLOOKUP(BK6,$A$7:BK134,BK6+1)</f>
        <v>3731087151</v>
      </c>
      <c r="BL137" s="7" t="n">
        <f aca="false">VLOOKUP(BL6,$A$7:BL134,BL6+1)</f>
        <v>7233848504</v>
      </c>
      <c r="BM137" s="7" t="n">
        <f aca="false">VLOOKUP(BM6,$A$7:BM134,BM6+1)</f>
        <v>6946005312</v>
      </c>
      <c r="BN137" s="7" t="n">
        <f aca="false">VLOOKUP(BN6,$A$7:BN134,BN6+1)</f>
        <v>12056247757</v>
      </c>
      <c r="BO137" s="7" t="n">
        <f aca="false">VLOOKUP(BO6,$A$7:BO134,BO6+1)</f>
        <v>8729091379</v>
      </c>
      <c r="BP137" s="7" t="n">
        <f aca="false">VLOOKUP(BP6,$A$7:BP134,BP6+1)</f>
        <v>14562534888</v>
      </c>
      <c r="BQ137" s="7" t="n">
        <f aca="false">VLOOKUP(BQ6,$A$7:BQ134,BQ6+1)</f>
        <v>14242881024</v>
      </c>
      <c r="BR137" s="7" t="n">
        <f aca="false">VLOOKUP(BR6,$A$7:BR134,BR6+1)</f>
        <v>2798452266688</v>
      </c>
      <c r="BS137" s="7" t="n">
        <f aca="false">VLOOKUP(BS6,$A$7:BS134,BS6+1)</f>
        <v>2940186237976</v>
      </c>
      <c r="BT137" s="7" t="n">
        <f aca="false">VLOOKUP(BT6,$A$7:BT134,BT6+1)</f>
        <v>2710620272807</v>
      </c>
      <c r="BU137" s="7" t="n">
        <f aca="false">VLOOKUP(BU6,$A$7:BU134,BU6+1)</f>
        <v>2721131822681</v>
      </c>
      <c r="BV137" s="7" t="n">
        <f aca="false">VLOOKUP(BV6,$A$7:BV134,BV6+1)</f>
        <v>80453723013</v>
      </c>
      <c r="BW137" s="7" t="n">
        <f aca="false">VLOOKUP(BW6,$A$7:BW134,BW6+1)</f>
        <v>70496180091</v>
      </c>
      <c r="BX137" s="7" t="n">
        <f aca="false">VLOOKUP(BX6,$A$7:BX134,BX6+1)</f>
        <v>91978148744</v>
      </c>
      <c r="BY137" s="7" t="n">
        <f aca="false">VLOOKUP(BY6,$A$7:BY134,BY6+1)</f>
        <v>88002363392</v>
      </c>
      <c r="BZ137" s="7" t="n">
        <f aca="false">VLOOKUP(BZ6,$A$7:BZ134,BZ6+1)</f>
        <v>1757542778432</v>
      </c>
      <c r="CA137" s="7" t="n">
        <f aca="false">VLOOKUP(CA6,$A$7:CA134,CA6+1)</f>
        <v>1840066963064</v>
      </c>
      <c r="CB137" s="7" t="n">
        <f aca="false">VLOOKUP(CB6,$A$7:CB134,CB6+1)</f>
        <v>1672868929311</v>
      </c>
      <c r="CC137" s="7" t="n">
        <f aca="false">VLOOKUP(CC6,$A$7:CC134,CC6+1)</f>
        <v>1700926633953</v>
      </c>
      <c r="CD137" s="7" t="n">
        <f aca="false">VLOOKUP(CD6,$A$7:CD134,CD6+1)</f>
        <v>198461344537</v>
      </c>
      <c r="CE137" s="7" t="n">
        <f aca="false">VLOOKUP(CE6,$A$7:CE134,CE6+1)</f>
        <v>183928777703</v>
      </c>
      <c r="CF137" s="7" t="n">
        <f aca="false">VLOOKUP(CF6,$A$7:CF134,CF6+1)</f>
        <v>223648543000</v>
      </c>
      <c r="CG137" s="7" t="n">
        <f aca="false">VLOOKUP(CG6,$A$7:CG134,CG6+1)</f>
        <v>212135281344</v>
      </c>
      <c r="CH137" s="7" t="n">
        <f aca="false">VLOOKUP(CH6,$A$7:CH134,CH6+1)</f>
        <v>1174909316608</v>
      </c>
      <c r="CI137" s="7" t="n">
        <f aca="false">VLOOKUP(CI6,$A$7:CI134,CI6+1)</f>
        <v>1224356188392</v>
      </c>
      <c r="CJ137" s="7" t="n">
        <f aca="false">VLOOKUP(CJ6,$A$7:CJ134,CJ6+1)</f>
        <v>1097508005875</v>
      </c>
      <c r="CK137" s="7" t="n">
        <f aca="false">VLOOKUP(CK6,$A$7:CK134,CK6+1)</f>
        <v>1131691848461</v>
      </c>
      <c r="CL137" s="7" t="n">
        <f aca="false">VLOOKUP(CL6,$A$7:CL134,CL6+1)</f>
        <v>55262804129</v>
      </c>
      <c r="CM137" s="7" t="n">
        <f aca="false">VLOOKUP(CM6,$A$7:CM134,CM6+1)</f>
        <v>47241633375</v>
      </c>
      <c r="CN137" s="7" t="n">
        <f aca="false">VLOOKUP(CN6,$A$7:CN134,CN6+1)</f>
        <v>63904047992</v>
      </c>
      <c r="CO137" s="7" t="n">
        <f aca="false">VLOOKUP(CO6,$A$7:CO134,CO6+1)</f>
        <v>61162984000</v>
      </c>
      <c r="CP137" s="7" t="n">
        <f aca="false">VLOOKUP(CP6,$A$7:CP134,CP6+1)</f>
        <v>1988967038976</v>
      </c>
      <c r="CQ137" s="7" t="n">
        <f aca="false">VLOOKUP(CQ6,$A$7:CQ134,CQ6+1)</f>
        <v>2082440933000</v>
      </c>
      <c r="CR137" s="7" t="n">
        <f aca="false">VLOOKUP(CR6,$A$7:CR134,CR6+1)</f>
        <v>1900633644603</v>
      </c>
      <c r="CS137" s="7" t="n">
        <f aca="false">VLOOKUP(CS6,$A$7:CS134,CS6+1)</f>
        <v>1927457021125</v>
      </c>
      <c r="CT137" s="7" t="n">
        <f aca="false">VLOOKUP(CT6,$A$7:CT134,CT6+1)</f>
        <v>2005142581</v>
      </c>
      <c r="CU137" s="7" t="n">
        <f aca="false">VLOOKUP(CU6,$A$7:CU134,CU6+1)</f>
        <v>1134626507</v>
      </c>
      <c r="CV137" s="7" t="n">
        <f aca="false">VLOOKUP(CV6,$A$7:CV134,CV6+1)</f>
        <v>2899736776</v>
      </c>
      <c r="CW137" s="7" t="n">
        <f aca="false">VLOOKUP(CW6,$A$7:CW134,CW6+1)</f>
        <v>2697228288</v>
      </c>
      <c r="CX137" s="7" t="n">
        <f aca="false">VLOOKUP(CX6,$A$7:CX134,CX6+1)</f>
        <v>3459393826624</v>
      </c>
      <c r="CY137" s="7" t="n">
        <f aca="false">VLOOKUP(CY6,$A$7:CY134,CY6+1)</f>
        <v>3611153381688</v>
      </c>
      <c r="CZ137" s="7" t="n">
        <f aca="false">VLOOKUP(CZ6,$A$7:CZ134,CZ6+1)</f>
        <v>3347400576079</v>
      </c>
      <c r="DA137" s="7" t="n">
        <f aca="false">VLOOKUP(DA6,$A$7:DA134,DA6+1)</f>
        <v>3370277204657</v>
      </c>
      <c r="DB137" s="7" t="n">
        <f aca="false">VLOOKUP(DB6,$A$7:DB134,DB6+1)</f>
        <v>440711081</v>
      </c>
      <c r="DC137" s="7" t="n">
        <f aca="false">VLOOKUP(DC6,$A$7:DC134,DC6+1)</f>
        <v>139798359</v>
      </c>
      <c r="DD137" s="7" t="n">
        <f aca="false">VLOOKUP(DD6,$A$7:DD134,DD6+1)</f>
        <v>733870808</v>
      </c>
      <c r="DE137" s="7" t="n">
        <f aca="false">VLOOKUP(DE6,$A$7:DE134,DE6+1)</f>
        <v>709732288</v>
      </c>
      <c r="DF137" s="7" t="n">
        <f aca="false">VLOOKUP(DF6,$A$7:DF134,DF6+1)</f>
        <v>3813964890624</v>
      </c>
      <c r="DG137" s="7" t="n">
        <f aca="false">VLOOKUP(DG6,$A$7:DG134,DG6+1)</f>
        <v>3993947481896</v>
      </c>
      <c r="DH137" s="7" t="n">
        <f aca="false">VLOOKUP(DH6,$A$7:DH134,DH6+1)</f>
        <v>3711635683587</v>
      </c>
      <c r="DI137" s="7" t="n">
        <f aca="false">VLOOKUP(DI6,$A$7:DI134,DI6+1)</f>
        <v>3718832028157</v>
      </c>
      <c r="DJ137" s="7" t="n">
        <f aca="false">VLOOKUP(DJ6,$A$7:DJ134,DJ6+1)</f>
        <v>323535264625</v>
      </c>
      <c r="DK137" s="7" t="n">
        <f aca="false">VLOOKUP(DK6,$A$7:DK134,DK6+1)</f>
        <v>301167190927</v>
      </c>
      <c r="DL137" s="7" t="n">
        <f aca="false">VLOOKUP(DL6,$A$7:DL134,DL6+1)</f>
        <v>355797952056</v>
      </c>
      <c r="DM137" s="7" t="n">
        <f aca="false">VLOOKUP(DM6,$A$7:DM134,DM6+1)</f>
        <v>342412335936</v>
      </c>
      <c r="DN137" s="7" t="n">
        <f aca="false">VLOOKUP(DN6,$A$7:DN134,DN6+1)</f>
        <v>862801408000</v>
      </c>
      <c r="DO137" s="7" t="n">
        <f aca="false">VLOOKUP(DO6,$A$7:DO134,DO6+1)</f>
        <v>907601562568</v>
      </c>
      <c r="DP137" s="7" t="n">
        <f aca="false">VLOOKUP(DP6,$A$7:DP134,DP6+1)</f>
        <v>804097557899</v>
      </c>
      <c r="DQ137" s="7" t="n">
        <f aca="false">VLOOKUP(DQ6,$A$7:DQ134,DQ6+1)</f>
        <v>827671530869</v>
      </c>
      <c r="DR137" s="7" t="n">
        <f aca="false">VLOOKUP(DR6,$A$7:DR134,DR6+1)</f>
        <v>399501352125</v>
      </c>
      <c r="DS137" s="7" t="n">
        <f aca="false">VLOOKUP(DS6,$A$7:DS134,DS6+1)</f>
        <v>377462806083</v>
      </c>
      <c r="DT137" s="7" t="n">
        <f aca="false">VLOOKUP(DT6,$A$7:DT134,DT6+1)</f>
        <v>440711081000</v>
      </c>
      <c r="DU137" s="7" t="n">
        <f aca="false">VLOOKUP(DU6,$A$7:DU134,DU6+1)</f>
        <v>421200359936</v>
      </c>
      <c r="DV137" s="7" t="n">
        <f aca="false">VLOOKUP(DV6,$A$7:DV134,DV6+1)</f>
        <v>733870808000</v>
      </c>
      <c r="DW137" s="7" t="n">
        <f aca="false">VLOOKUP(DW6,$A$7:DW134,DW6+1)</f>
        <v>768071972312</v>
      </c>
      <c r="DX137" s="7" t="n">
        <f aca="false">VLOOKUP(DX6,$A$7:DX134,DX6+1)</f>
        <v>675680484375</v>
      </c>
      <c r="DY137" s="7" t="n">
        <f aca="false">VLOOKUP(DY6,$A$7:DY134,DY6+1)</f>
        <v>702358299369</v>
      </c>
      <c r="DZ137" s="8" t="n">
        <f aca="false">SUM(B137:DY137)</f>
        <v>140754668748800</v>
      </c>
    </row>
    <row r="138" customFormat="false" ht="12.75" hidden="false" customHeight="false" outlineLevel="0" collapsed="false">
      <c r="A138" s="6" t="s">
        <v>4</v>
      </c>
      <c r="B138" s="7" t="n">
        <f aca="false">VLOOKUP(129-B6,$A$7:B135,B6+1)</f>
        <v>1442513963899</v>
      </c>
      <c r="C138" s="7" t="n">
        <f aca="false">VLOOKUP(129-C6,$A$7:C135,C6+1)</f>
        <v>1514931509125</v>
      </c>
      <c r="D138" s="7" t="n">
        <f aca="false">VLOOKUP(129-D6,$A$7:D135,D6+1)</f>
        <v>1567363792896</v>
      </c>
      <c r="E138" s="7" t="n">
        <f aca="false">VLOOKUP(129-E6,$A$7:E135,E6+1)</f>
        <v>1594232306568</v>
      </c>
      <c r="F138" s="7" t="n">
        <f aca="false">VLOOKUP(129-F6,$A$7:F135,F6+1)</f>
        <v>131561576056</v>
      </c>
      <c r="G138" s="7" t="n">
        <f aca="false">VLOOKUP(129-G6,$A$7:G135,G6+1)</f>
        <v>117649000000</v>
      </c>
      <c r="H138" s="7" t="n">
        <f aca="false">VLOOKUP(129-H6,$A$7:H135,H6+1)</f>
        <v>108463088609</v>
      </c>
      <c r="I138" s="7" t="n">
        <f aca="false">VLOOKUP(129-I6,$A$7:I135,I6+1)</f>
        <v>104021936927</v>
      </c>
      <c r="J138" s="7" t="n">
        <f aca="false">VLOOKUP(129-J6,$A$7:J135,J6+1)</f>
        <v>923725850419</v>
      </c>
      <c r="K138" s="7" t="n">
        <f aca="false">VLOOKUP(129-K6,$A$7:K135,K6+1)</f>
        <v>991921850317</v>
      </c>
      <c r="L138" s="7" t="n">
        <f aca="false">VLOOKUP(129-L6,$A$7:L135,L6+1)</f>
        <v>1031525604864</v>
      </c>
      <c r="M138" s="7" t="n">
        <f aca="false">VLOOKUP(129-M6,$A$7:M135,M6+1)</f>
        <v>1037048335848</v>
      </c>
      <c r="N138" s="7" t="n">
        <f aca="false">VLOOKUP(129-N6,$A$7:N135,N6+1)</f>
        <v>293549274136</v>
      </c>
      <c r="O138" s="7" t="n">
        <f aca="false">VLOOKUP(129-O6,$A$7:O135,O6+1)</f>
        <v>263621326528</v>
      </c>
      <c r="P138" s="7" t="n">
        <f aca="false">VLOOKUP(129-P6,$A$7:P135,P6+1)</f>
        <v>247791486041</v>
      </c>
      <c r="Q138" s="7" t="n">
        <f aca="false">VLOOKUP(129-Q6,$A$7:Q135,Q6+1)</f>
        <v>245667233447</v>
      </c>
      <c r="R138" s="7" t="n">
        <f aca="false">VLOOKUP(129-R6,$A$7:R135,R6+1)</f>
        <v>2112426052191</v>
      </c>
      <c r="S138" s="7" t="n">
        <f aca="false">VLOOKUP(129-S6,$A$7:S135,S6+1)</f>
        <v>2209699390625</v>
      </c>
      <c r="T138" s="7" t="n">
        <f aca="false">VLOOKUP(129-T6,$A$7:T135,T6+1)</f>
        <v>2277044900416</v>
      </c>
      <c r="U138" s="7" t="n">
        <f aca="false">VLOOKUP(129-U6,$A$7:U135,U6+1)</f>
        <v>2307293844344</v>
      </c>
      <c r="V138" s="7" t="n">
        <f aca="false">VLOOKUP(129-V6,$A$7:V135,V6+1)</f>
        <v>44890275464</v>
      </c>
      <c r="W138" s="7" t="n">
        <f aca="false">VLOOKUP(129-W6,$A$7:W135,W6+1)</f>
        <v>37933056000</v>
      </c>
      <c r="X138" s="7" t="n">
        <f aca="false">VLOOKUP(129-X6,$A$7:X135,X6+1)</f>
        <v>33666977989</v>
      </c>
      <c r="Y138" s="7" t="n">
        <f aca="false">VLOOKUP(129-Y6,$A$7:Y135,Y6+1)</f>
        <v>31885169211</v>
      </c>
      <c r="Z138" s="7" t="n">
        <f aca="false">VLOOKUP(129-Z6,$A$7:Z135,Z6+1)</f>
        <v>2980388778471</v>
      </c>
      <c r="AA138" s="7" t="n">
        <f aca="false">VLOOKUP(129-AA6,$A$7:AA135,AA6+1)</f>
        <v>3072022352153</v>
      </c>
      <c r="AB138" s="7" t="n">
        <f aca="false">VLOOKUP(129-AB6,$A$7:AB135,AB6+1)</f>
        <v>3155823485632</v>
      </c>
      <c r="AC138" s="7" t="n">
        <f aca="false">VLOOKUP(129-AC6,$A$7:AC135,AC6+1)</f>
        <v>3224736876824</v>
      </c>
      <c r="AD138" s="7" t="n">
        <f aca="false">VLOOKUP(129-AD6,$A$7:AD135,AD6+1)</f>
        <v>7928215784</v>
      </c>
      <c r="AE138" s="7" t="n">
        <f aca="false">VLOOKUP(129-AE6,$A$7:AE135,AE6+1)</f>
        <v>6311112192</v>
      </c>
      <c r="AF138" s="7" t="n">
        <f aca="false">VLOOKUP(129-AF6,$A$7:AF135,AF6+1)</f>
        <v>5061868813</v>
      </c>
      <c r="AG138" s="7" t="n">
        <f aca="false">VLOOKUP(129-AG6,$A$7:AG135,AG6+1)</f>
        <v>4181062131</v>
      </c>
      <c r="AH138" s="7" t="n">
        <f aca="false">VLOOKUP(129-AH6,$A$7:AH135,AH6+1)</f>
        <v>1245419675479</v>
      </c>
      <c r="AI138" s="7" t="n">
        <f aca="false">VLOOKUP(129-AI6,$A$7:AI135,AI6+1)</f>
        <v>1331363033001</v>
      </c>
      <c r="AJ138" s="7" t="n">
        <f aca="false">VLOOKUP(129-AJ6,$A$7:AJ135,AJ6+1)</f>
        <v>1379493291968</v>
      </c>
      <c r="AK138" s="7" t="n">
        <f aca="false">VLOOKUP(129-AK6,$A$7:AK135,AK6+1)</f>
        <v>1383214275288</v>
      </c>
      <c r="AL138" s="7" t="n">
        <f aca="false">VLOOKUP(129-AL6,$A$7:AL135,AL6+1)</f>
        <v>178073454376</v>
      </c>
      <c r="AM138" s="7" t="n">
        <f aca="false">VLOOKUP(129-AM6,$A$7:AM135,AM6+1)</f>
        <v>156068463104</v>
      </c>
      <c r="AN138" s="7" t="n">
        <f aca="false">VLOOKUP(129-AN6,$A$7:AN135,AN6+1)</f>
        <v>144951329277</v>
      </c>
      <c r="AO138" s="7" t="n">
        <f aca="false">VLOOKUP(129-AO6,$A$7:AO135,AO6+1)</f>
        <v>144125083907</v>
      </c>
      <c r="AP138" s="7" t="n">
        <f aca="false">VLOOKUP(129-AP6,$A$7:AP135,AP6+1)</f>
        <v>4012856992971</v>
      </c>
      <c r="AQ138" s="7" t="n">
        <f aca="false">VLOOKUP(129-AQ6,$A$7:AQ135,AQ6+1)</f>
        <v>4180283583029</v>
      </c>
      <c r="AR138" s="7" t="n">
        <f aca="false">VLOOKUP(129-AR6,$A$7:AR135,AR6+1)</f>
        <v>4283098624000</v>
      </c>
      <c r="AS138" s="7" t="n">
        <f aca="false">VLOOKUP(129-AS6,$A$7:AS135,AS6+1)</f>
        <v>4310056218824</v>
      </c>
      <c r="AT138" s="7" t="n">
        <f aca="false">VLOOKUP(129-AT6,$A$7:AT135,AT6+1)</f>
        <v>120553784</v>
      </c>
      <c r="AU138" s="7" t="n">
        <f aca="false">VLOOKUP(129-AU6,$A$7:AU135,AU6+1)</f>
        <v>21024576</v>
      </c>
      <c r="AV138" s="7" t="n">
        <f aca="false">VLOOKUP(129-AV6,$A$7:AV135,AV6+1)</f>
        <v>3048625</v>
      </c>
      <c r="AW138" s="7" t="n">
        <f aca="false">VLOOKUP(129-AW6,$A$7:AW135,AW6+1)</f>
        <v>1367631</v>
      </c>
      <c r="AX138" s="7" t="n">
        <f aca="false">VLOOKUP(129-AX6,$A$7:AX135,AX6+1)</f>
        <v>2390516063811</v>
      </c>
      <c r="AY138" s="7" t="n">
        <f aca="false">VLOOKUP(129-AY6,$A$7:AY135,AY6+1)</f>
        <v>2465299031229</v>
      </c>
      <c r="AZ138" s="7" t="n">
        <f aca="false">VLOOKUP(129-AZ6,$A$7:AZ135,AZ6+1)</f>
        <v>2537716544000</v>
      </c>
      <c r="BA138" s="7" t="n">
        <f aca="false">VLOOKUP(129-BA6,$A$7:BA135,BA6+1)</f>
        <v>2601878785064</v>
      </c>
      <c r="BB138" s="7" t="n">
        <f aca="false">VLOOKUP(129-BB6,$A$7:BB135,BB6+1)</f>
        <v>27379766744</v>
      </c>
      <c r="BC138" s="7" t="n">
        <f aca="false">VLOOKUP(129-BC6,$A$7:BC135,BC6+1)</f>
        <v>23788477376</v>
      </c>
      <c r="BD138" s="7" t="n">
        <f aca="false">VLOOKUP(129-BD6,$A$7:BD135,BD6+1)</f>
        <v>20683643625</v>
      </c>
      <c r="BE138" s="7" t="n">
        <f aca="false">VLOOKUP(129-BE6,$A$7:BE135,BE6+1)</f>
        <v>18212205591</v>
      </c>
      <c r="BF138" s="7" t="n">
        <f aca="false">VLOOKUP(129-BF6,$A$7:BF135,BF6+1)</f>
        <v>559272555919</v>
      </c>
      <c r="BG138" s="7" t="n">
        <f aca="false">VLOOKUP(129-BG6,$A$7:BG135,BG6+1)</f>
        <v>592915705201</v>
      </c>
      <c r="BH138" s="7" t="n">
        <f aca="false">VLOOKUP(129-BH6,$A$7:BH135,BH6+1)</f>
        <v>621087144768</v>
      </c>
      <c r="BI138" s="7" t="n">
        <f aca="false">VLOOKUP(129-BI6,$A$7:BI135,BI6+1)</f>
        <v>640949857848</v>
      </c>
      <c r="BJ138" s="7" t="n">
        <f aca="false">VLOOKUP(129-BJ6,$A$7:BJ135,BJ6+1)</f>
        <v>540546696136</v>
      </c>
      <c r="BK138" s="7" t="n">
        <f aca="false">VLOOKUP(129-BK6,$A$7:BK135,BK6+1)</f>
        <v>508934139904</v>
      </c>
      <c r="BL138" s="7" t="n">
        <f aca="false">VLOOKUP(129-BL6,$A$7:BL135,BL6+1)</f>
        <v>484291439477</v>
      </c>
      <c r="BM138" s="7" t="n">
        <f aca="false">VLOOKUP(129-BM6,$A$7:BM135,BM6+1)</f>
        <v>467830743947</v>
      </c>
      <c r="BN138" s="7" t="n">
        <f aca="false">VLOOKUP(129-BN6,$A$7:BN135,BN6+1)</f>
        <v>361857396376</v>
      </c>
      <c r="BO138" s="7" t="n">
        <f aca="false">VLOOKUP(129-BO6,$A$7:BO135,BO6+1)</f>
        <v>336572570816</v>
      </c>
      <c r="BP138" s="7" t="n">
        <f aca="false">VLOOKUP(129-BP6,$A$7:BP135,BP6+1)</f>
        <v>317912765625</v>
      </c>
      <c r="BQ138" s="7" t="n">
        <f aca="false">VLOOKUP(129-BQ6,$A$7:BQ135,BQ6+1)</f>
        <v>306591054407</v>
      </c>
      <c r="BR138" s="7" t="n">
        <f aca="false">VLOOKUP(129-BR6,$A$7:BR135,BR6+1)</f>
        <v>793765560979</v>
      </c>
      <c r="BS138" s="7" t="n">
        <f aca="false">VLOOKUP(129-BS6,$A$7:BS135,BS6+1)</f>
        <v>838295060589</v>
      </c>
      <c r="BT138" s="7" t="n">
        <f aca="false">VLOOKUP(129-BT6,$A$7:BT135,BT6+1)</f>
        <v>873722816000</v>
      </c>
      <c r="BU138" s="7" t="n">
        <f aca="false">VLOOKUP(129-BU6,$A$7:BU135,BU6+1)</f>
        <v>896399037288</v>
      </c>
      <c r="BV138" s="7" t="n">
        <f aca="false">VLOOKUP(129-BV6,$A$7:BV135,BV6+1)</f>
        <v>442102433032</v>
      </c>
      <c r="BW138" s="7" t="n">
        <f aca="false">VLOOKUP(129-BW6,$A$7:BW135,BW6+1)</f>
        <v>419853238272</v>
      </c>
      <c r="BX138" s="7" t="n">
        <f aca="false">VLOOKUP(129-BX6,$A$7:BX135,BX6+1)</f>
        <v>398200928293</v>
      </c>
      <c r="BY138" s="7" t="n">
        <f aca="false">VLOOKUP(129-BY6,$A$7:BY135,BY6+1)</f>
        <v>378717702875</v>
      </c>
      <c r="BZ138" s="7" t="n">
        <f aca="false">VLOOKUP(129-BZ6,$A$7:BZ135,BZ6+1)</f>
        <v>673834153663</v>
      </c>
      <c r="CA138" s="7" t="n">
        <f aca="false">VLOOKUP(129-CA6,$A$7:CA135,CA6+1)</f>
        <v>704256350273</v>
      </c>
      <c r="CB138" s="7" t="n">
        <f aca="false">VLOOKUP(129-CB6,$A$7:CB135,CB6+1)</f>
        <v>735825189952</v>
      </c>
      <c r="CC138" s="7" t="n">
        <f aca="false">VLOOKUP(129-CC6,$A$7:CC135,CC6+1)</f>
        <v>766060875000</v>
      </c>
      <c r="CD138" s="7" t="n">
        <f aca="false">VLOOKUP(129-CD6,$A$7:CD135,CD6+1)</f>
        <v>3470384744</v>
      </c>
      <c r="CE138" s="7" t="n">
        <f aca="false">VLOOKUP(129-CE6,$A$7:CE135,CE6+1)</f>
        <v>2217342464</v>
      </c>
      <c r="CF138" s="7" t="n">
        <f aca="false">VLOOKUP(129-CF6,$A$7:CF135,CF6+1)</f>
        <v>1613964717</v>
      </c>
      <c r="CG138" s="7" t="n">
        <f aca="false">VLOOKUP(129-CG6,$A$7:CG135,CG6+1)</f>
        <v>1446731091</v>
      </c>
      <c r="CH138" s="7" t="n">
        <f aca="false">VLOOKUP(129-CH6,$A$7:CH135,CH6+1)</f>
        <v>3288671698311</v>
      </c>
      <c r="CI138" s="7" t="n">
        <f aca="false">VLOOKUP(129-CI6,$A$7:CI135,CI6+1)</f>
        <v>3429970776441</v>
      </c>
      <c r="CJ138" s="7" t="n">
        <f aca="false">VLOOKUP(129-CJ6,$A$7:CJ135,CJ6+1)</f>
        <v>3520132008128</v>
      </c>
      <c r="CK138" s="7" t="n">
        <f aca="false">VLOOKUP(129-CK6,$A$7:CK135,CK6+1)</f>
        <v>3549369607064</v>
      </c>
      <c r="CL138" s="7" t="n">
        <f aca="false">VLOOKUP(129-CL6,$A$7:CL135,CL6+1)</f>
        <v>1067462648</v>
      </c>
      <c r="CM138" s="7" t="n">
        <f aca="false">VLOOKUP(129-CM6,$A$7:CM135,CM6+1)</f>
        <v>460099648</v>
      </c>
      <c r="CN138" s="7" t="n">
        <f aca="false">VLOOKUP(129-CN6,$A$7:CN135,CN6+1)</f>
        <v>263374721</v>
      </c>
      <c r="CO138" s="7" t="n">
        <f aca="false">VLOOKUP(129-CO6,$A$7:CO135,CO6+1)</f>
        <v>260917119</v>
      </c>
      <c r="CP138" s="7" t="n">
        <f aca="false">VLOOKUP(129-CP6,$A$7:CP135,CP6+1)</f>
        <v>3626002437147</v>
      </c>
      <c r="CQ138" s="7" t="n">
        <f aca="false">VLOOKUP(129-CQ6,$A$7:CQ135,CQ6+1)</f>
        <v>3805914951397</v>
      </c>
      <c r="CR138" s="7" t="n">
        <f aca="false">VLOOKUP(129-CR6,$A$7:CR135,CR6+1)</f>
        <v>3902520950784</v>
      </c>
      <c r="CS138" s="7" t="n">
        <f aca="false">VLOOKUP(129-CS6,$A$7:CS135,CS6+1)</f>
        <v>3904008380936</v>
      </c>
      <c r="CT138" s="7" t="n">
        <f aca="false">VLOOKUP(129-CT6,$A$7:CT135,CT6+1)</f>
        <v>228996275032</v>
      </c>
      <c r="CU138" s="7" t="n">
        <f aca="false">VLOOKUP(129-CU6,$A$7:CU135,CU6+1)</f>
        <v>207054415296</v>
      </c>
      <c r="CV138" s="7" t="n">
        <f aca="false">VLOOKUP(129-CV6,$A$7:CV135,CV6+1)</f>
        <v>193602111625</v>
      </c>
      <c r="CW138" s="7" t="n">
        <f aca="false">VLOOKUP(129-CW6,$A$7:CW135,CW6+1)</f>
        <v>188625440375</v>
      </c>
      <c r="CX138" s="7" t="n">
        <f aca="false">VLOOKUP(129-CX6,$A$7:CX135,CX6+1)</f>
        <v>1082257704163</v>
      </c>
      <c r="CY138" s="7" t="n">
        <f aca="false">VLOOKUP(129-CY6,$A$7:CY135,CY6+1)</f>
        <v>1147401991709</v>
      </c>
      <c r="CZ138" s="7" t="n">
        <f aca="false">VLOOKUP(129-CZ6,$A$7:CZ135,CZ6+1)</f>
        <v>1191016000000</v>
      </c>
      <c r="DA138" s="7" t="n">
        <f aca="false">VLOOKUP(129-DA6,$A$7:DA135,DA6+1)</f>
        <v>1207949625000</v>
      </c>
      <c r="DB138" s="7" t="n">
        <f aca="false">VLOOKUP(129-DB6,$A$7:DB135,DB6+1)</f>
        <v>68017239368</v>
      </c>
      <c r="DC138" s="7" t="n">
        <f aca="false">VLOOKUP(129-DC6,$A$7:DC135,DC6+1)</f>
        <v>57333846016</v>
      </c>
      <c r="DD138" s="7" t="n">
        <f aca="false">VLOOKUP(129-DD6,$A$7:DD135,DD6+1)</f>
        <v>51686703125</v>
      </c>
      <c r="DE138" s="7" t="n">
        <f aca="false">VLOOKUP(129-DE6,$A$7:DE135,DE6+1)</f>
        <v>50611941099</v>
      </c>
      <c r="DF138" s="7" t="n">
        <f aca="false">VLOOKUP(129-DF6,$A$7:DF135,DF6+1)</f>
        <v>1862228942127</v>
      </c>
      <c r="DG138" s="7" t="n">
        <f aca="false">VLOOKUP(129-DG6,$A$7:DG135,DG6+1)</f>
        <v>1966750311889</v>
      </c>
      <c r="DH138" s="7" t="n">
        <f aca="false">VLOOKUP(129-DH6,$A$7:DH135,DH6+1)</f>
        <v>2029089096000</v>
      </c>
      <c r="DI138" s="7" t="n">
        <f aca="false">VLOOKUP(129-DI6,$A$7:DI135,DI6+1)</f>
        <v>2041616284856</v>
      </c>
      <c r="DJ138" s="7" t="n">
        <f aca="false">VLOOKUP(129-DJ6,$A$7:DJ135,DJ6+1)</f>
        <v>16041140648</v>
      </c>
      <c r="DK138" s="7" t="n">
        <f aca="false">VLOOKUP(129-DK6,$A$7:DK135,DK6+1)</f>
        <v>12878723584</v>
      </c>
      <c r="DL138" s="7" t="n">
        <f aca="false">VLOOKUP(129-DL6,$A$7:DL135,DL6+1)</f>
        <v>10837877597</v>
      </c>
      <c r="DM138" s="7" t="n">
        <f aca="false">VLOOKUP(129-DM6,$A$7:DM135,DM6+1)</f>
        <v>9786611619</v>
      </c>
      <c r="DN138" s="7" t="n">
        <f aca="false">VLOOKUP(129-DN6,$A$7:DN135,DN6+1)</f>
        <v>2664229726647</v>
      </c>
      <c r="DO138" s="7" t="n">
        <f aca="false">VLOOKUP(129-DO6,$A$7:DO135,DO6+1)</f>
        <v>2768178670921</v>
      </c>
      <c r="DP138" s="7" t="n">
        <f aca="false">VLOOKUP(129-DP6,$A$7:DP135,DP6+1)</f>
        <v>2846383616448</v>
      </c>
      <c r="DQ138" s="7" t="n">
        <f aca="false">VLOOKUP(129-DQ6,$A$7:DQ135,DQ6+1)</f>
        <v>2891204558936</v>
      </c>
      <c r="DR138" s="7" t="n">
        <f aca="false">VLOOKUP(129-DR6,$A$7:DR135,DR6+1)</f>
        <v>94694109112</v>
      </c>
      <c r="DS138" s="7" t="n">
        <f aca="false">VLOOKUP(129-DS6,$A$7:DS135,DS6+1)</f>
        <v>85416531264</v>
      </c>
      <c r="DT138" s="7" t="n">
        <f aca="false">VLOOKUP(129-DT6,$A$7:DT135,DT6+1)</f>
        <v>78018694417</v>
      </c>
      <c r="DU138" s="7" t="n">
        <f aca="false">VLOOKUP(129-DU6,$A$7:DU135,DU6+1)</f>
        <v>72772859375</v>
      </c>
      <c r="DV138" s="7" t="n">
        <f aca="false">VLOOKUP(129-DV6,$A$7:DV135,DV6+1)</f>
        <v>1654336266283</v>
      </c>
      <c r="DW138" s="7" t="n">
        <f aca="false">VLOOKUP(129-DW6,$A$7:DW135,DW6+1)</f>
        <v>1719804989141</v>
      </c>
      <c r="DX138" s="7" t="n">
        <f aca="false">VLOOKUP(129-DX6,$A$7:DX135,DX6+1)</f>
        <v>1776836988928</v>
      </c>
      <c r="DY138" s="7" t="n">
        <f aca="false">VLOOKUP(129-DY6,$A$7:DY135,DY6+1)</f>
        <v>1820316861000</v>
      </c>
      <c r="DZ138" s="8" t="n">
        <f aca="false">SUM(B138:DY138)</f>
        <v>1407546687488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06T13:51:36Z</dcterms:created>
  <dc:creator>Christian Boyer</dc:creator>
  <dc:description/>
  <dc:language>en-US</dc:language>
  <cp:lastModifiedBy>Christian Boyer</cp:lastModifiedBy>
  <cp:lastPrinted>2002-05-06T14:31:17Z</cp:lastPrinted>
  <cp:revision>0</cp:revision>
  <dc:subject/>
  <dc:title/>
</cp:coreProperties>
</file>